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0.xml.rels" ContentType="application/vnd.openxmlformats-package.relationships+xml"/>
  <Override PartName="/xl/worksheets/_rels/sheet44.xml.rels" ContentType="application/vnd.openxmlformats-package.relationships+xml"/>
  <Override PartName="/xl/worksheets/_rels/sheet43.xml.rels" ContentType="application/vnd.openxmlformats-package.relationships+xml"/>
  <Override PartName="/xl/worksheets/_rels/sheet49.xml.rels" ContentType="application/vnd.openxmlformats-package.relationships+xml"/>
  <Override PartName="/xl/worksheets/_rels/sheet42.xml.rels" ContentType="application/vnd.openxmlformats-package.relationships+xml"/>
  <Override PartName="/xl/worksheets/_rels/sheet48.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Deckblatt" sheetId="1" state="visible" r:id="rId2"/>
    <sheet name="Inhalt" sheetId="2" state="visible" r:id="rId3"/>
    <sheet name="Gebietsstand_Zeichenerklärung" sheetId="3" state="visible" r:id="rId4"/>
    <sheet name="Vorbemerkung" sheetId="4" state="visible" r:id="rId5"/>
    <sheet name="Erläuterungen " sheetId="5" state="visible" r:id="rId6"/>
    <sheet name="Fehlende Hochschulen" sheetId="6" state="visible" r:id="rId7"/>
    <sheet name="Bawu_i" sheetId="7" state="visible" r:id="rId8"/>
    <sheet name="Baye_i" sheetId="8" state="visible" r:id="rId9"/>
    <sheet name="Berl_i" sheetId="9" state="visible" r:id="rId10"/>
    <sheet name="Bran_i" sheetId="10" state="visible" r:id="rId11"/>
    <sheet name="Brem_i" sheetId="11" state="visible" r:id="rId12"/>
    <sheet name="Hamb_i" sheetId="12" state="visible" r:id="rId13"/>
    <sheet name="Hess_i" sheetId="13" state="visible" r:id="rId14"/>
    <sheet name="Meck_i" sheetId="14" state="visible" r:id="rId15"/>
    <sheet name="Nied_i" sheetId="15" state="visible" r:id="rId16"/>
    <sheet name="Nord_i" sheetId="16" state="visible" r:id="rId17"/>
    <sheet name="Rhpf_i" sheetId="17" state="visible" r:id="rId18"/>
    <sheet name="Saar_i" sheetId="18" state="visible" r:id="rId19"/>
    <sheet name="Sach_i" sheetId="19" state="visible" r:id="rId20"/>
    <sheet name="SaAn_i" sheetId="20" state="visible" r:id="rId21"/>
    <sheet name="Schl_i" sheetId="21" state="visible" r:id="rId22"/>
    <sheet name="Thur_i" sheetId="22" state="visible" r:id="rId23"/>
    <sheet name="Bund_i" sheetId="23" state="visible" r:id="rId24"/>
    <sheet name="Bawu_w" sheetId="24" state="visible" r:id="rId25"/>
    <sheet name="Baye_w" sheetId="25" state="visible" r:id="rId26"/>
    <sheet name="Berl_w" sheetId="26" state="visible" r:id="rId27"/>
    <sheet name="Bran_w" sheetId="27" state="visible" r:id="rId28"/>
    <sheet name="Brem_w" sheetId="28" state="visible" r:id="rId29"/>
    <sheet name="Hamb_w" sheetId="29" state="visible" r:id="rId30"/>
    <sheet name="Hess_w" sheetId="30" state="visible" r:id="rId31"/>
    <sheet name="Meck_w" sheetId="31" state="visible" r:id="rId32"/>
    <sheet name="Nied_w" sheetId="32" state="visible" r:id="rId33"/>
    <sheet name="Nord_w" sheetId="33" state="visible" r:id="rId34"/>
    <sheet name="Rhpf_w" sheetId="34" state="visible" r:id="rId35"/>
    <sheet name="Saar_w" sheetId="35" state="visible" r:id="rId36"/>
    <sheet name="Sach_w" sheetId="36" state="visible" r:id="rId37"/>
    <sheet name="SaAn_w" sheetId="37" state="visible" r:id="rId38"/>
    <sheet name="Schl_w" sheetId="38" state="visible" r:id="rId39"/>
    <sheet name="Thur_w" sheetId="39" state="visible" r:id="rId40"/>
    <sheet name="Bund_w" sheetId="40" state="visible" r:id="rId41"/>
    <sheet name="Stellen" sheetId="41" state="visible" r:id="rId42"/>
    <sheet name="Systematik" sheetId="42" state="visible" r:id="rId43"/>
    <sheet name="Dienstbez" sheetId="43" state="visible" r:id="rId44"/>
    <sheet name="SA1" sheetId="44" state="visible" r:id="rId45"/>
    <sheet name="SA2" sheetId="45" state="visible" r:id="rId46"/>
    <sheet name="SA3+4" sheetId="46" state="visible" r:id="rId47"/>
    <sheet name="StLA" sheetId="47" state="visible" r:id="rId48"/>
    <sheet name="Ministerium" sheetId="48" state="visible" r:id="rId49"/>
    <sheet name="Internet_destatis" sheetId="49" state="visible" r:id="rId50"/>
    <sheet name="Internet_extern" sheetId="50" state="visible" r:id="rId51"/>
  </sheets>
  <externalReferences>
    <externalReference r:id="rId52"/>
    <externalReference r:id="rId53"/>
    <externalReference r:id="rId54"/>
    <externalReference r:id="rId55"/>
    <externalReference r:id="rId56"/>
  </externalReferences>
  <definedNames>
    <definedName function="false" hidden="false" localSheetId="6" name="_xlnm.Print_Titles" vbProcedure="false">Bawu_i!$1:$14</definedName>
    <definedName function="false" hidden="false" localSheetId="23" name="_xlnm.Print_Titles" vbProcedure="false">Bawu_w!$1:$14</definedName>
    <definedName function="false" hidden="false" localSheetId="7" name="_xlnm.Print_Titles" vbProcedure="false">Baye_i!$1:$14</definedName>
    <definedName function="false" hidden="false" localSheetId="24" name="_xlnm.Print_Titles" vbProcedure="false">Baye_w!$1:$14</definedName>
    <definedName function="false" hidden="false" localSheetId="8" name="_xlnm.Print_Titles" vbProcedure="false">Berl_i!$1:$14</definedName>
    <definedName function="false" hidden="false" localSheetId="25" name="_xlnm.Print_Titles" vbProcedure="false">Berl_w!$1:$14</definedName>
    <definedName function="false" hidden="false" localSheetId="9" name="_xlnm.Print_Titles" vbProcedure="false">Bran_i!$1:$14</definedName>
    <definedName function="false" hidden="false" localSheetId="26" name="_xlnm.Print_Titles" vbProcedure="false">Bran_w!$1:$14</definedName>
    <definedName function="false" hidden="false" localSheetId="10" name="_xlnm.Print_Titles" vbProcedure="false">Brem_i!$1:$14</definedName>
    <definedName function="false" hidden="false" localSheetId="27" name="_xlnm.Print_Titles" vbProcedure="false">Brem_w!$1:$14</definedName>
    <definedName function="false" hidden="false" localSheetId="22" name="_xlnm.Print_Titles" vbProcedure="false">Bund_i!$1:$14</definedName>
    <definedName function="false" hidden="false" localSheetId="39" name="_xlnm.Print_Titles" vbProcedure="false">Bund_w!$1:$14</definedName>
    <definedName function="false" hidden="false" localSheetId="42" name="_xlnm.Print_Titles" vbProcedure="false">Dienstbez!$1:$6</definedName>
    <definedName function="false" hidden="false" localSheetId="11" name="_xlnm.Print_Titles" vbProcedure="false">Hamb_i!$1:$14</definedName>
    <definedName function="false" hidden="false" localSheetId="28" name="_xlnm.Print_Titles" vbProcedure="false">Hamb_w!$1:$14</definedName>
    <definedName function="false" hidden="false" localSheetId="12" name="_xlnm.Print_Titles" vbProcedure="false">Hess_i!$1:$14</definedName>
    <definedName function="false" hidden="false" localSheetId="29" name="_xlnm.Print_Titles" vbProcedure="false">Hess_w!$1:$14</definedName>
    <definedName function="false" hidden="false" localSheetId="1" name="_xlnm.Print_Area" vbProcedure="false">Inhalt!$A$1:$B$65</definedName>
    <definedName function="false" hidden="false" localSheetId="48" name="_xlnm.Print_Titles" vbProcedure="false">Internet_destatis!$1:$5</definedName>
    <definedName function="false" hidden="false" localSheetId="13" name="_xlnm.Print_Titles" vbProcedure="false">Meck_i!$1:$14</definedName>
    <definedName function="false" hidden="false" localSheetId="30" name="_xlnm.Print_Titles" vbProcedure="false">Meck_w!$1:$14</definedName>
    <definedName function="false" hidden="false" localSheetId="47" name="_xlnm.Print_Titles" vbProcedure="false">Ministerium!$1:$5</definedName>
    <definedName function="false" hidden="false" localSheetId="14" name="_xlnm.Print_Titles" vbProcedure="false">Nied_i!$1:$14</definedName>
    <definedName function="false" hidden="false" localSheetId="31" name="_xlnm.Print_Titles" vbProcedure="false">Nied_w!$1:$14</definedName>
    <definedName function="false" hidden="false" localSheetId="15" name="_xlnm.Print_Titles" vbProcedure="false">Nord_i!$1:$14</definedName>
    <definedName function="false" hidden="false" localSheetId="32" name="_xlnm.Print_Titles" vbProcedure="false">Nord_w!$1:$14</definedName>
    <definedName function="false" hidden="false" localSheetId="16" name="_xlnm.Print_Titles" vbProcedure="false">Rhpf_i!$1:$14</definedName>
    <definedName function="false" hidden="false" localSheetId="33" name="_xlnm.Print_Titles" vbProcedure="false">Rhpf_w!$1:$14</definedName>
    <definedName function="false" hidden="false" localSheetId="19" name="_xlnm.Print_Titles" vbProcedure="false">SaAn_i!$1:$14</definedName>
    <definedName function="false" hidden="false" localSheetId="36" name="_xlnm.Print_Titles" vbProcedure="false">SaAn_w!$1:$14</definedName>
    <definedName function="false" hidden="false" localSheetId="17" name="_xlnm.Print_Titles" vbProcedure="false">Saar_i!$1:$14</definedName>
    <definedName function="false" hidden="false" localSheetId="34" name="_xlnm.Print_Titles" vbProcedure="false">Saar_w!$1:$14</definedName>
    <definedName function="false" hidden="false" localSheetId="18" name="_xlnm.Print_Titles" vbProcedure="false">Sach_i!$1:$14</definedName>
    <definedName function="false" hidden="false" localSheetId="35" name="_xlnm.Print_Titles" vbProcedure="false">Sach_w!$1:$14</definedName>
    <definedName function="false" hidden="false" localSheetId="20" name="_xlnm.Print_Titles" vbProcedure="false">Schl_i!$1:$14</definedName>
    <definedName function="false" hidden="false" localSheetId="37" name="_xlnm.Print_Titles" vbProcedure="false">Schl_w!$1:$14</definedName>
    <definedName function="false" hidden="false" localSheetId="40" name="_xlnm.Print_Titles" vbProcedure="false">Stellen!$1:$11</definedName>
    <definedName function="false" hidden="false" localSheetId="46" name="_xlnm.Print_Titles" vbProcedure="false">StLA!$1:$5</definedName>
    <definedName function="false" hidden="false" localSheetId="21" name="_xlnm.Print_Titles" vbProcedure="false">Thur_i!$1:$14</definedName>
    <definedName function="false" hidden="false" localSheetId="38" name="_xlnm.Print_Titles" vbProcedure="false">Thur_w!$1:$14</definedName>
    <definedName function="false" hidden="false" name="bunt" vbProcedure="false">[2]Info!$AB$53:$BD$53</definedName>
    <definedName function="false" hidden="false" name="DRU1_1" vbProcedure="false">'[3]'!$X$44</definedName>
    <definedName function="false" hidden="false" name="DRU1_2" vbProcedure="false">'[3]'!$X$103</definedName>
    <definedName function="false" hidden="false" name="DRU1_3" vbProcedure="false">'[3]'!$X$126</definedName>
    <definedName function="false" hidden="false" name="DRU1_4" vbProcedure="false">'[3]'!$X$156</definedName>
    <definedName function="false" hidden="false" name="DRU2_1" vbProcedure="false">'[3]'!$X$71</definedName>
    <definedName function="false" hidden="false" name="DRU2_2" vbProcedure="false">'[3]'!$E$19</definedName>
    <definedName function="false" hidden="false" name="DRU2_2X" vbProcedure="false">'[3]'!$F$87</definedName>
    <definedName function="false" hidden="false" name="DRUCK" vbProcedure="false">'[3]'!$AB$35:$AB$51</definedName>
    <definedName function="false" hidden="false" name="DRUCK_2" vbProcedure="false">'[3]'!$AB$53:$AB$69</definedName>
    <definedName function="false" hidden="false" name="DRUCK_?" vbProcedure="false">[3]Info!$D$4:$R$4</definedName>
    <definedName function="false" hidden="false" name="DRUCK_DATENREPO" vbProcedure="false">[2]Info!$AB$65:$CD$65</definedName>
    <definedName function="false" hidden="false" name="DRUCK_EUROPEAN" vbProcedure="false">[2]Info!$AB$84:$CT$84</definedName>
    <definedName function="false" hidden="false" name="DRU_2_2NEU" vbProcedure="false">'[3]'!$F$115</definedName>
    <definedName function="false" hidden="false" name="Excel_BuiltIn_Print_Titles" vbProcedure="false">#REF!</definedName>
    <definedName function="false" hidden="false" name="Excel_BuiltIn__FilterDatabase" vbProcedure="false">#REF!</definedName>
    <definedName function="false" hidden="false" name="POS_1" vbProcedure="false">'[1]'!$E$1:$E$2</definedName>
    <definedName function="false" hidden="false" name="SEITE_?" vbProcedure="false">[1]Info!$A$1:$AY$1</definedName>
    <definedName function="false" hidden="false" name="ZENTR" vbProcedure="false">'[1]'!$E$7</definedName>
    <definedName function="false" hidden="false" name="zuiop" vbProcedure="false">#REF!</definedName>
    <definedName function="false" hidden="false" name="\H" vbProcedure="false">'[3]'!$X$67</definedName>
    <definedName function="false" hidden="false" name="\L" vbProcedure="false">'[3]'!$E$13</definedName>
    <definedName function="false" hidden="false" name="\M" vbProcedure="false">'[3]'!$H$13</definedName>
    <definedName function="false" hidden="false" name="\Z" vbProcedure="false">'[3]'!$E$7</definedName>
    <definedName function="false" hidden="false" name="_?" vbProcedure="false">'[3]'!$AB$1:$AB$2</definedName>
    <definedName function="false" hidden="false" name="_Fill" vbProcedure="false">'[2]Dateneingabe 2.1'!$B$919:$M$921</definedName>
    <definedName function="false" hidden="false" name="__SH" vbProcedure="false">'[3]'!$B$92:$B$96</definedName>
    <definedName function="false" hidden="false" name="__TH" vbProcedure="false">'[3]'!$B$98:$B$102</definedName>
    <definedName function="false" hidden="false" name="___7_5" vbProcedure="false">'[4]'!$AB$24:$AB$27</definedName>
    <definedName function="false" hidden="false" name="___BY" vbProcedure="false">'[3]'!$B$7</definedName>
    <definedName function="false" hidden="false" name="___HE" vbProcedure="false">'[3]'!$B$44:$B$48</definedName>
    <definedName function="false" hidden="false" name="___MV" vbProcedure="false">'[3]'!$B$50:$B$54</definedName>
    <definedName function="false" hidden="false" name="___NI" vbProcedure="false">'[3]'!$B$56:$B$60</definedName>
    <definedName function="false" hidden="false" name="___NW" vbProcedure="false">'[3]'!$B$62:$B$66</definedName>
    <definedName function="false" hidden="false" name="___RP" vbProcedure="false">'[3]'!$B$68:$B$72</definedName>
    <definedName function="false" hidden="false" name="___SL" vbProcedure="false">'[3]'!$B$74:$B$78</definedName>
    <definedName function="false" hidden="false" name="___SN" vbProcedure="false">'[3]'!$B$80:$B$84</definedName>
    <definedName function="false" hidden="false" name="___ST" vbProcedure="false">'[3]'!$B$86:$B$90</definedName>
    <definedName function="false" hidden="false" name="____BB" vbProcedure="false">'[3]'!$B$25:$B$29</definedName>
    <definedName function="false" hidden="false" name="____BUND" vbProcedure="false">[2]Info!$AB$53:$BD$53</definedName>
    <definedName function="false" hidden="false" name="____DDR" vbProcedure="false">[3]Info!$BH$60:$BK$60</definedName>
    <definedName function="false" hidden="false" name="____FH" vbProcedure="false">'[3]'!$X$31:$X$35</definedName>
    <definedName function="false" hidden="false" name="____HB" vbProcedure="false">'[3]'!$B$31:$B$35</definedName>
    <definedName function="false" hidden="false" name="____HH" vbProcedure="false">'[3]'!$B$38:$B$42</definedName>
    <definedName function="false" hidden="false" name="____POS_1" vbProcedure="false">[3]Info!$T$20:$U$20</definedName>
    <definedName function="false" hidden="false" name="____VERWFH" vbProcedure="false">'[3]'!$X$37:$X$41</definedName>
    <definedName function="false" hidden="false" name="_____BE_O" vbProcedure="false">'[3]'!$B$19:$B$23</definedName>
    <definedName function="false" hidden="false" name="_____KH" vbProcedure="false">'[3]'!$X$25:$X$29</definedName>
    <definedName function="false" hidden="false" name="______BE_W" vbProcedure="false">'[3]'!$B$13:$B$17</definedName>
    <definedName function="false" hidden="false" name="______GH" vbProcedure="false">'[3]'!$X$7:$X$11</definedName>
    <definedName function="false" hidden="false" name="______PH" vbProcedure="false">'[3]'!$X$13:$X$17</definedName>
    <definedName function="false" hidden="false" name="______THEOH" vbProcedure="false">'[3]'!$X$19:$X$23</definedName>
    <definedName function="false" hidden="false" name="_______BW" vbProcedure="false">'[3]'!$B$1:$B$5</definedName>
    <definedName function="false" hidden="false" name="_______BY" vbProcedure="false">'[3]'!$B$7:$B$11</definedName>
    <definedName function="false" hidden="false" name="_______UNI" vbProcedure="false">'[3]'!$X$1:$X$5</definedName>
    <definedName function="false" hidden="false" localSheetId="1" name="Excel_BuiltIn__FilterDatabase" vbProcedure="false">Inhalt!$A$1:$O$76</definedName>
    <definedName function="false" hidden="false" localSheetId="46" name="Excel_BuiltIn_Print_Titles" vbProcedure="false">#REF!</definedName>
    <definedName function="false" hidden="false" localSheetId="46" name="Excel_BuiltIn__FilterDatabase" vbProcedure="false">#REF!</definedName>
    <definedName function="false" hidden="false" localSheetId="46" name="zuiop" vbProcedure="false">#REF!</definedName>
    <definedName function="false" hidden="false" localSheetId="47" name="Excel_BuiltIn_Print_Titles" vbProcedure="false">#REF!</definedName>
    <definedName function="false" hidden="false" localSheetId="47" name="Excel_BuiltIn__FilterDatabase" vbProcedure="false">#REF!</definedName>
    <definedName function="false" hidden="false" localSheetId="47" name="zuiop" vbProcedure="false">#REF!</definedName>
    <definedName function="false" hidden="false" localSheetId="48" name="Excel_BuiltIn_Print_Titles" vbProcedure="false">'[5]'!$A$1:$XFD$5</definedName>
    <definedName function="false" hidden="false" localSheetId="48" name="Excel_BuiltIn__FilterDatabase" vbProcedure="false">'[5]'!$A$1659:$N$1777</definedName>
    <definedName function="false" hidden="false" localSheetId="48" name="zuiop" vbProcedure="false">'[4]'!$AB$1:$AB$2</definedName>
    <definedName function="false" hidden="false" localSheetId="49" name="zuiop" vbProcedure="false">#REF!</definedName>
    <definedName function="false" hidden="false" localSheetId="49" name="___7_5" vbProcedure="false">'[4]'!$AB$24:$A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4" uniqueCount="569">
  <si>
    <t xml:space="preserve">Statistisches Bundesamt</t>
  </si>
  <si>
    <t xml:space="preserve">Bildung und Kultur</t>
  </si>
  <si>
    <t xml:space="preserve">Personal und Personalstellen an Hochschulen</t>
  </si>
  <si>
    <t xml:space="preserve"> - Vorläufige Ergebnisse - </t>
  </si>
  <si>
    <t xml:space="preserve">1. Dezember 2005</t>
  </si>
  <si>
    <t xml:space="preserve">Erscheinungsfolge: jährlich</t>
  </si>
  <si>
    <t xml:space="preserve">Erschienen am 06.07.2006</t>
  </si>
  <si>
    <t xml:space="preserve">Artikelnummer: 5213402058004</t>
  </si>
  <si>
    <t xml:space="preserve">Fachliche Informationen zu dieser Veröffentlichung können Sie direkt beim Statistischen Bundesamt erfragen:</t>
  </si>
  <si>
    <t xml:space="preserve">Gruppe VI B, Telefon: +49 (0)611 / 75 4140, -4144 bzw. -4195; Fax: +49 (0)611 / 72 4000 oder E-Mail: </t>
  </si>
  <si>
    <t xml:space="preserve">Hochschulstatistik@destatis.de</t>
  </si>
  <si>
    <t xml:space="preserve">© Statistisches Bundesamt, Wiesbaden 2006</t>
  </si>
  <si>
    <t xml:space="preserve">Vervielfältigung und Verbreitung, auch auszugsweise, mit Quellenangabe gestattet.</t>
  </si>
  <si>
    <t xml:space="preserve">Inhalt</t>
  </si>
  <si>
    <t xml:space="preserve">Textteil</t>
  </si>
  <si>
    <t xml:space="preserve">Gebietsstand, Zeichenerklärung </t>
  </si>
  <si>
    <t xml:space="preserve">Zur Seite</t>
  </si>
  <si>
    <t xml:space="preserve">Vorbemerkung </t>
  </si>
  <si>
    <t xml:space="preserve">Erläuterungen </t>
  </si>
  <si>
    <t xml:space="preserve">Fehlende Hochschulen </t>
  </si>
  <si>
    <t xml:space="preserve">Tabellenteil</t>
  </si>
  <si>
    <t xml:space="preserve">1.  Hochschulpersonal insgesamt nach Ländern, Hochschularten, Personalgruppen und Fächergruppen 2005 </t>
  </si>
  <si>
    <t xml:space="preserve">Baden-Württemberg </t>
  </si>
  <si>
    <t xml:space="preserve">Zur Tabelle</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2.  Weibliches Hochschulpersonal nach Ländern, Hochschularten, Personalgruppen und Fächergruppen 2005</t>
  </si>
  <si>
    <t xml:space="preserve">3.  Besetzte und nichtbesetzte Stellen für das wissenschaftliche und künstlerische Hochschulpersonal nach Ländern, Hoch-</t>
  </si>
  <si>
    <t xml:space="preserve">schularten und Fächergruppen 2005 </t>
  </si>
  <si>
    <t xml:space="preserve">Anhang</t>
  </si>
  <si>
    <t xml:space="preserve">Übersicht 1: Fächergruppen, Lehr- und Forschungbereiche, Fachgebiete </t>
  </si>
  <si>
    <t xml:space="preserve">Übersicht 2: Dienstbezeichnungsgruppen und Dienstbezeichnungen </t>
  </si>
  <si>
    <t xml:space="preserve">Erhebungsbogen: Wissenschaftliches und künstlerisches Hochschulpersonal </t>
  </si>
  <si>
    <t xml:space="preserve">Erhebungsbogen: Verwaltungs-, technisches- und sonstiges Personal </t>
  </si>
  <si>
    <t xml:space="preserve">Erhebungsbogen: Personalstellen an Hochschulen </t>
  </si>
  <si>
    <t xml:space="preserve">Anschriftenverzeichnis der Statistischen Landesämter </t>
  </si>
  <si>
    <t xml:space="preserve">Anschriftenverzeichnis der Kultus- bzw. Wissenschaftsministerien der Länder der Bundesrepublik Deutschland </t>
  </si>
  <si>
    <t xml:space="preserve">Übersicht zum Internetangebot der Hochschulstatistik </t>
  </si>
  <si>
    <t xml:space="preserve">Übersicht zum Internetangebot mit hochschulstatistischen Informationen anderer Institutionen</t>
  </si>
  <si>
    <t xml:space="preserve">Gebietsstand</t>
  </si>
  <si>
    <t xml:space="preserve">Die Angaben für Deutschland beziehen sich auf die Bundesrepublik Deutschland nach dem Gebietsstand seit dem 3.10.1990.</t>
  </si>
  <si>
    <t xml:space="preserve">Zeichenerklärung</t>
  </si>
  <si>
    <t xml:space="preserve">–   =   nichts vorhanden</t>
  </si>
  <si>
    <r>
      <rPr>
        <b val="true"/>
        <sz val="8"/>
        <rFont val="MetaNormalLF-Roman"/>
        <family val="2"/>
      </rPr>
      <t xml:space="preserve">. </t>
    </r>
    <r>
      <rPr>
        <sz val="8"/>
        <rFont val="MetaNormalLF-Roman"/>
        <family val="2"/>
      </rPr>
      <t xml:space="preserve">  =   Zahlenwert unbekannt oder geheimzuhalten</t>
    </r>
  </si>
  <si>
    <t xml:space="preserve">Vorbemerkung</t>
  </si>
  <si>
    <t xml:space="preserve">Seit 1997 stellt das Statistische Bundesamt vorläufige Ergebnisse der Statistik über das Hochschulpersonal und die Personalstellen in Form einer Arbeitsunterlage zur Verfügung. Dieser sogenannte ”Vorbericht” liefert auf der Grundlage von Vorablieferungen der Statistischen Landesämter für wichtige Eckzahlen vorläufige Bundesergebnisse, wobei im Interesse der Aktualität der Daten auf eine perfektionierte Berichterstattung mit vollständig abgestimmten Angaben verzichtet wird. Fehlende Ergebnisse einzelner Hochschulen werden geschätzt (s. Seite 7, “Übersicht fehlender Hochschulmeldungen 2005“).</t>
  </si>
  <si>
    <t xml:space="preserve">Die Tabellen beinhalten zum einen Angaben über das Hochschulpersonal insgesamt sowie die weiblichen Beschäftigten, und zwar in der Gliederung nach Ländern, Hochschularten, Personalgruppen und Fächergruppen. Zum anderen werden Daten über die besetzten und nicht besetzten Stellen für wissenschaftliches und künstlerisches Personal, gegliedert nach Ländern, Hochschularten und Fächergruppen bereitgestellt. Erhebungsstichtag war jeweils der 1. Dezember 2005.</t>
  </si>
  <si>
    <t xml:space="preserve">Die endgültigen, stärker differenzierten Ergebnisse der Personal- und Stellenstatistik 2005 werden in der Fachserie 11 ”Bildung und Kultur”, Reihe 4.4 ”Personal an Hochschulen” erscheinen.</t>
  </si>
  <si>
    <t xml:space="preserve">Erläuterungen</t>
  </si>
  <si>
    <t xml:space="preserve">Hochschulen</t>
  </si>
  <si>
    <r>
      <rPr>
        <sz val="8"/>
        <rFont val="MetaNormalLF-Roman"/>
        <family val="2"/>
      </rPr>
      <t xml:space="preserve">Als </t>
    </r>
    <r>
      <rPr>
        <b val="true"/>
        <sz val="8"/>
        <rFont val="MetaNormalLF-Roman"/>
        <family val="2"/>
      </rPr>
      <t xml:space="preserve">Hochschulen</t>
    </r>
    <r>
      <rPr>
        <sz val="8"/>
        <rFont val="MetaNormalLF-Roman"/>
        <family val="2"/>
      </rPr>
      <t xml:space="preserve"> werden alle nach Landesrecht anerkannten Hochschulen, unabhängig von der Trägerschaft, ausgewiesen.</t>
    </r>
  </si>
  <si>
    <r>
      <rPr>
        <sz val="8"/>
        <rFont val="MetaNormalLF-Roman"/>
        <family val="2"/>
      </rPr>
      <t xml:space="preserve">Zu den </t>
    </r>
    <r>
      <rPr>
        <b val="true"/>
        <sz val="8"/>
        <rFont val="MetaNormalLF-Roman"/>
        <family val="2"/>
      </rPr>
      <t xml:space="preserve">Universitäten</t>
    </r>
    <r>
      <rPr>
        <sz val="8"/>
        <rFont val="MetaNormalLF-Roman"/>
        <family val="2"/>
      </rPr>
      <t xml:space="preserve"> zählen die Technischen Universitäten und andere gleichrangige wissenschaftliche Hochschulen (außer Pädagogischen und Theologischen Hochschulen).</t>
    </r>
  </si>
  <si>
    <r>
      <rPr>
        <b val="true"/>
        <sz val="8"/>
        <rFont val="MetaNormalLF-Roman"/>
        <family val="2"/>
      </rPr>
      <t xml:space="preserve">Pädagogische Hochschulen</t>
    </r>
    <r>
      <rPr>
        <sz val="8"/>
        <rFont val="MetaNormalLF-Roman"/>
        <family val="2"/>
      </rPr>
      <t xml:space="preserve"> sind überwiegend wissenschaftliche Hochschulen mit Promotionsrecht. Sie bestehen seit dem Berichtsjahr 1994 nur noch in Baden-Württemberg als selbständige Einrichtungen. In den übrigen Ländern sind sie in Universitäten einbezogen und werden bei diesen nachgewiesen.</t>
    </r>
  </si>
  <si>
    <r>
      <rPr>
        <b val="true"/>
        <sz val="8"/>
        <rFont val="MetaNormalLF-Roman"/>
        <family val="2"/>
      </rPr>
      <t xml:space="preserve">Theologische Hochschulen</t>
    </r>
    <r>
      <rPr>
        <sz val="8"/>
        <rFont val="MetaNormalLF-Roman"/>
        <family val="2"/>
      </rPr>
      <t xml:space="preserve"> sind kirchliche sowie staatliche philosophisch-theologische und theologische Hochschulen, jedoch nicht die theologischen Fakultäten/Fachbereiche der Universitäten.</t>
    </r>
  </si>
  <si>
    <r>
      <rPr>
        <b val="true"/>
        <sz val="8"/>
        <rFont val="MetaNormalLF-Roman"/>
        <family val="2"/>
      </rPr>
      <t xml:space="preserve">Kunsthochschulen</t>
    </r>
    <r>
      <rPr>
        <sz val="8"/>
        <rFont val="MetaNormalLF-Roman"/>
        <family val="2"/>
      </rPr>
      <t xml:space="preserve"> sind Hochschulen für bildende Künste, Gestaltung, Musik, Schauspielkunst, Medien, Film und Fernsehen.</t>
    </r>
  </si>
  <si>
    <r>
      <rPr>
        <b val="true"/>
        <sz val="8"/>
        <rFont val="MetaNormalLF-Roman"/>
        <family val="2"/>
      </rPr>
      <t xml:space="preserve">Fachhochschulen</t>
    </r>
    <r>
      <rPr>
        <sz val="8"/>
        <rFont val="MetaNormalLF-Roman"/>
        <family val="2"/>
      </rPr>
      <t xml:space="preserve"> bieten eine stärker anwendungsbezogene Ausbildung in Studiengängen für Ingenieure und für andere Berufe, vor allem in den Bereichen Wirtschaft, Sozialwesen, Gestaltung und Informatik.</t>
    </r>
  </si>
  <si>
    <r>
      <rPr>
        <sz val="8"/>
        <rFont val="MetaNormalLF-Roman"/>
        <family val="2"/>
      </rPr>
      <t xml:space="preserve">Die Fachhochschulen (ohne Verwaltungsfachhochschulen) und die </t>
    </r>
    <r>
      <rPr>
        <b val="true"/>
        <sz val="8"/>
        <rFont val="MetaNormalLF-Roman"/>
        <family val="2"/>
      </rPr>
      <t xml:space="preserve">Verwaltungsfachhochschulen</t>
    </r>
    <r>
      <rPr>
        <sz val="8"/>
        <rFont val="MetaNormalLF-Roman"/>
        <family val="2"/>
      </rPr>
      <t xml:space="preserve"> werden als getrennte Hochschularten nachgewiesen. In der letzteren Gruppe sind diejenigen verwaltungsinternen Fachhochschulen zusammengefasst, an denen Nachwuchskräfte für den gehobenen nichttechnischen Dienst des Bundes und der Länder ausgebildet werden. Daneben bestehen weiterhin behördeninterne Hochschulen, die anderen Hochschularten zugeordnet sind.</t>
    </r>
  </si>
  <si>
    <t xml:space="preserve">Personal</t>
  </si>
  <si>
    <r>
      <rPr>
        <sz val="8"/>
        <rFont val="MetaNormalLF-Roman"/>
        <family val="2"/>
      </rPr>
      <t xml:space="preserve">Die Erhebung umfasst die Beschäftigungsfälle des gesamten am Erhebungsstichtag (1. Dezember) an Hochschulen haupt- und nebenberuflich tätigen Personals, auch soweit kein Anstellungsverhältnis zum Land oder zur Hochschule besteht. Dabei wird grundsätzlich zwischen dem </t>
    </r>
    <r>
      <rPr>
        <b val="true"/>
        <sz val="8"/>
        <rFont val="MetaNormalLF-Roman"/>
        <family val="2"/>
      </rPr>
      <t xml:space="preserve">wissenschaftlichen und künstlerischen Personal sowie dem nichtwissenschaftlichen (Verwaltungs-, technischen und sonstigen) Personal</t>
    </r>
    <r>
      <rPr>
        <sz val="8"/>
        <rFont val="MetaNormalLF-Roman"/>
        <family val="2"/>
      </rPr>
      <t xml:space="preserve"> unterschieden.</t>
    </r>
  </si>
  <si>
    <t xml:space="preserve">Die zusätzliche Differenzierung nach den Aufgaben in der Hochschule führt zu einer Gliederung des Personals in die vier Hauptgruppen:</t>
  </si>
  <si>
    <r>
      <rPr>
        <sz val="8"/>
        <rFont val="MetaNormalLF-Roman"/>
        <family val="2"/>
      </rPr>
      <t xml:space="preserve">·</t>
    </r>
    <r>
      <rPr>
        <sz val="7"/>
        <rFont val="MetaNormalLF-Roman"/>
        <family val="2"/>
      </rPr>
      <t xml:space="preserve">       </t>
    </r>
    <r>
      <rPr>
        <sz val="8"/>
        <rFont val="MetaNormalLF-Roman"/>
        <family val="2"/>
      </rPr>
      <t xml:space="preserve">hauptberuflich tätiges wissenschaftliches und künstlerisches Personal,</t>
    </r>
  </si>
  <si>
    <r>
      <rPr>
        <sz val="8"/>
        <rFont val="MetaNormalLF-Roman"/>
        <family val="2"/>
      </rPr>
      <t xml:space="preserve">·</t>
    </r>
    <r>
      <rPr>
        <sz val="7"/>
        <rFont val="MetaNormalLF-Roman"/>
        <family val="2"/>
      </rPr>
      <t xml:space="preserve">       </t>
    </r>
    <r>
      <rPr>
        <sz val="8"/>
        <rFont val="MetaNormalLF-Roman"/>
        <family val="2"/>
      </rPr>
      <t xml:space="preserve">nebenberuflich tätiges wissenschaftliches und künstlerisches Personal,</t>
    </r>
  </si>
  <si>
    <r>
      <rPr>
        <sz val="8"/>
        <rFont val="MetaNormalLF-Roman"/>
        <family val="2"/>
      </rPr>
      <t xml:space="preserve">·</t>
    </r>
    <r>
      <rPr>
        <sz val="7"/>
        <rFont val="MetaNormalLF-Roman"/>
        <family val="2"/>
      </rPr>
      <t xml:space="preserve">       </t>
    </r>
    <r>
      <rPr>
        <sz val="8"/>
        <rFont val="MetaNormalLF-Roman"/>
        <family val="2"/>
      </rPr>
      <t xml:space="preserve">hauptberuflich tätiges nichtwissenschaftliches Personal und</t>
    </r>
  </si>
  <si>
    <r>
      <rPr>
        <sz val="8"/>
        <rFont val="MetaNormalLF-Roman"/>
        <family val="2"/>
      </rPr>
      <t xml:space="preserve">·</t>
    </r>
    <r>
      <rPr>
        <sz val="7"/>
        <rFont val="MetaNormalLF-Roman"/>
        <family val="2"/>
      </rPr>
      <t xml:space="preserve">       </t>
    </r>
    <r>
      <rPr>
        <sz val="8"/>
        <rFont val="MetaNormalLF-Roman"/>
        <family val="2"/>
      </rPr>
      <t xml:space="preserve">nebenberuflich tätiges nichtwissenschaftliches Personal,</t>
    </r>
  </si>
  <si>
    <t xml:space="preserve">wobei z.T. unterschiedliche Merkmale erhoben werden.</t>
  </si>
  <si>
    <r>
      <rPr>
        <sz val="8"/>
        <rFont val="MetaNormalLF-Roman"/>
        <family val="2"/>
      </rPr>
      <t xml:space="preserve">Das </t>
    </r>
    <r>
      <rPr>
        <b val="true"/>
        <sz val="8"/>
        <rFont val="MetaNormalLF-Roman"/>
        <family val="2"/>
      </rPr>
      <t xml:space="preserve">hauptberuflich tätige wissenschaftliche und künstlerische Personal</t>
    </r>
    <r>
      <rPr>
        <sz val="8"/>
        <rFont val="MetaNormalLF-Roman"/>
        <family val="2"/>
      </rPr>
      <t xml:space="preserve"> wird durch die Regelungen im Hochschulrahmengesetz bundeseinheitlich bestimmt. In der Statistik ist es vier Gruppen zugeordnet:</t>
    </r>
  </si>
  <si>
    <r>
      <rPr>
        <sz val="8"/>
        <rFont val="MetaNormalLF-Roman"/>
        <family val="2"/>
      </rPr>
      <t xml:space="preserve">·</t>
    </r>
    <r>
      <rPr>
        <sz val="7"/>
        <rFont val="MetaNormalLF-Roman"/>
        <family val="2"/>
      </rPr>
      <t xml:space="preserve">       </t>
    </r>
    <r>
      <rPr>
        <sz val="8"/>
        <rFont val="MetaNormalLF-Roman"/>
        <family val="2"/>
      </rPr>
      <t xml:space="preserve">Professoren,</t>
    </r>
  </si>
  <si>
    <r>
      <rPr>
        <sz val="8"/>
        <rFont val="MetaNormalLF-Roman"/>
        <family val="2"/>
      </rPr>
      <t xml:space="preserve">·</t>
    </r>
    <r>
      <rPr>
        <sz val="7"/>
        <rFont val="MetaNormalLF-Roman"/>
        <family val="2"/>
      </rPr>
      <t xml:space="preserve">       </t>
    </r>
    <r>
      <rPr>
        <sz val="8"/>
        <rFont val="MetaNormalLF-Roman"/>
        <family val="2"/>
      </rPr>
      <t xml:space="preserve">Dozenten und Assistenten,</t>
    </r>
  </si>
  <si>
    <r>
      <rPr>
        <sz val="8"/>
        <rFont val="MetaNormalLF-Roman"/>
        <family val="2"/>
      </rPr>
      <t xml:space="preserve">·</t>
    </r>
    <r>
      <rPr>
        <sz val="7"/>
        <rFont val="MetaNormalLF-Roman"/>
        <family val="2"/>
      </rPr>
      <t xml:space="preserve">       </t>
    </r>
    <r>
      <rPr>
        <sz val="8"/>
        <rFont val="MetaNormalLF-Roman"/>
        <family val="2"/>
      </rPr>
      <t xml:space="preserve">wissenschaftliche und künstlerische Mitarbeiter,</t>
    </r>
  </si>
  <si>
    <r>
      <rPr>
        <sz val="8"/>
        <rFont val="MetaNormalLF-Roman"/>
        <family val="2"/>
      </rPr>
      <t xml:space="preserve">·</t>
    </r>
    <r>
      <rPr>
        <sz val="7"/>
        <rFont val="MetaNormalLF-Roman"/>
        <family val="2"/>
      </rPr>
      <t xml:space="preserve">       </t>
    </r>
    <r>
      <rPr>
        <sz val="8"/>
        <rFont val="MetaNormalLF-Roman"/>
        <family val="2"/>
      </rPr>
      <t xml:space="preserve">Lehrkräfte für besondere Aufgaben.</t>
    </r>
  </si>
  <si>
    <r>
      <rPr>
        <sz val="8"/>
        <rFont val="MetaNormalLF-Roman"/>
        <family val="2"/>
      </rPr>
      <t xml:space="preserve">Die </t>
    </r>
    <r>
      <rPr>
        <b val="true"/>
        <sz val="8"/>
        <rFont val="MetaNormalLF-Roman"/>
        <family val="2"/>
      </rPr>
      <t xml:space="preserve">Professoren</t>
    </r>
    <r>
      <rPr>
        <sz val="8"/>
        <rFont val="MetaNormalLF-Roman"/>
        <family val="2"/>
      </rPr>
      <t xml:space="preserve"> (einschließlich Juniorprofessoren) nehmen die ihrer Hochschule jeweils obliegenden Aufgaben in Wissenschaft und Kunst, Forschung und Lehre in ihren Fächern nach näherer Ausgestaltung ihres Dienstverhältnisses selbständig wahr.</t>
    </r>
  </si>
  <si>
    <r>
      <rPr>
        <sz val="8"/>
        <rFont val="MetaNormalLF-Roman"/>
        <family val="2"/>
      </rPr>
      <t xml:space="preserve">Als </t>
    </r>
    <r>
      <rPr>
        <b val="true"/>
        <sz val="8"/>
        <rFont val="MetaNormalLF-Roman"/>
        <family val="2"/>
      </rPr>
      <t xml:space="preserve">Dozenten und Assistenten</t>
    </r>
    <r>
      <rPr>
        <sz val="8"/>
        <rFont val="MetaNormalLF-Roman"/>
        <family val="2"/>
      </rPr>
      <t xml:space="preserve"> werden in der Bundesstatistik Hochschullehrer (außer den Professoren) und Nachwuchskräfte für die Laufbahn des Hochschullehrers zusammengefasst. Im einzelnen handelt es sich vor allem um</t>
    </r>
  </si>
  <si>
    <r>
      <rPr>
        <sz val="8"/>
        <rFont val="MetaNormalLF-Roman"/>
        <family val="2"/>
      </rPr>
      <t xml:space="preserve">·</t>
    </r>
    <r>
      <rPr>
        <sz val="7"/>
        <rFont val="MetaNormalLF-Roman"/>
        <family val="2"/>
      </rPr>
      <t xml:space="preserve">       </t>
    </r>
    <r>
      <rPr>
        <sz val="8"/>
        <rFont val="MetaNormalLF-Roman"/>
        <family val="2"/>
      </rPr>
      <t xml:space="preserve">Hochschuldozenten,</t>
    </r>
  </si>
  <si>
    <r>
      <rPr>
        <sz val="8"/>
        <rFont val="MetaNormalLF-Roman"/>
        <family val="2"/>
      </rPr>
      <t xml:space="preserve">·</t>
    </r>
    <r>
      <rPr>
        <sz val="7"/>
        <rFont val="MetaNormalLF-Roman"/>
        <family val="2"/>
      </rPr>
      <t xml:space="preserve">       </t>
    </r>
    <r>
      <rPr>
        <sz val="8"/>
        <rFont val="MetaNormalLF-Roman"/>
        <family val="2"/>
      </rPr>
      <t xml:space="preserve">Oberassistenten,</t>
    </r>
  </si>
  <si>
    <r>
      <rPr>
        <sz val="8"/>
        <rFont val="MetaNormalLF-Roman"/>
        <family val="2"/>
      </rPr>
      <t xml:space="preserve">·</t>
    </r>
    <r>
      <rPr>
        <sz val="7"/>
        <rFont val="MetaNormalLF-Roman"/>
        <family val="2"/>
      </rPr>
      <t xml:space="preserve">       </t>
    </r>
    <r>
      <rPr>
        <sz val="8"/>
        <rFont val="MetaNormalLF-Roman"/>
        <family val="2"/>
      </rPr>
      <t xml:space="preserve">Oberingenieure,</t>
    </r>
  </si>
  <si>
    <r>
      <rPr>
        <sz val="8"/>
        <rFont val="MetaNormalLF-Roman"/>
        <family val="2"/>
      </rPr>
      <t xml:space="preserve">·</t>
    </r>
    <r>
      <rPr>
        <sz val="7"/>
        <rFont val="MetaNormalLF-Roman"/>
        <family val="2"/>
      </rPr>
      <t xml:space="preserve">       </t>
    </r>
    <r>
      <rPr>
        <sz val="8"/>
        <rFont val="MetaNormalLF-Roman"/>
        <family val="2"/>
      </rPr>
      <t xml:space="preserve">wissenschaftliche bzw. künstlerische Assistenten.</t>
    </r>
  </si>
  <si>
    <r>
      <rPr>
        <sz val="8"/>
        <rFont val="MetaNormalLF-Roman"/>
        <family val="2"/>
      </rPr>
      <t xml:space="preserve">Die </t>
    </r>
    <r>
      <rPr>
        <b val="true"/>
        <sz val="8"/>
        <rFont val="MetaNormalLF-Roman"/>
        <family val="2"/>
      </rPr>
      <t xml:space="preserve">Hochschuldozenten</t>
    </r>
    <r>
      <rPr>
        <sz val="8"/>
        <rFont val="MetaNormalLF-Roman"/>
        <family val="2"/>
      </rPr>
      <t xml:space="preserve"> nehmen die ihrer Hochschule in Wissenschaft und Kunst, Forschung und Lehre jeweils obliegenden Aufgaben nach näherer Ausgestaltung ihres Dienstverhältnisses selbständig wahr.</t>
    </r>
  </si>
  <si>
    <r>
      <rPr>
        <sz val="8"/>
        <rFont val="MetaNormalLF-Roman"/>
        <family val="2"/>
      </rPr>
      <t xml:space="preserve">Die </t>
    </r>
    <r>
      <rPr>
        <b val="true"/>
        <sz val="8"/>
        <rFont val="MetaNormalLF-Roman"/>
        <family val="2"/>
      </rPr>
      <t xml:space="preserve">Oberassistenten und Oberingenieure</t>
    </r>
    <r>
      <rPr>
        <sz val="8"/>
        <rFont val="MetaNormalLF-Roman"/>
        <family val="2"/>
      </rPr>
      <t xml:space="preserve"> haben auf Anordnung Lehrveranstaltungen abzuhalten, die sie selbständig durchführen, und wissenschaftliche Dienstleistungen zu erbringen.</t>
    </r>
  </si>
  <si>
    <r>
      <rPr>
        <sz val="8"/>
        <rFont val="MetaNormalLF-Roman"/>
        <family val="2"/>
      </rPr>
      <t xml:space="preserve">Die </t>
    </r>
    <r>
      <rPr>
        <b val="true"/>
        <sz val="8"/>
        <rFont val="MetaNormalLF-Roman"/>
        <family val="2"/>
      </rPr>
      <t xml:space="preserve">wissenschaftlichen Assistenten</t>
    </r>
    <r>
      <rPr>
        <sz val="8"/>
        <rFont val="MetaNormalLF-Roman"/>
        <family val="2"/>
      </rPr>
      <t xml:space="preserve"> haben wissenschaftliche Dienstleistungen in Forschung und Lehre zu erbringen, die auch dem Erwerb einer weiteren wissenschaftlichen Qualifikation förderlich sind. Entsprechend des Fähigkeits- und Leistungsstandes ist ihnen ausreichend Zeit zu eigener wissenschaftlicher Arbeit zu geben. Zu den wissenschaftlichen Dienstleistungen gehört es auch, Studenten Fachwissen und praktische Fertigkeiten zu vermitteln und sie in der Anwendung wissenschaftlicher Methoden zu unterweisen. Im Bereich der Medizin zählen zu den wissenschaftlichen Dienstleistungen auch Tätigkeiten in der Krankenversorgung. Wissenschaftliche Assistenten sind jeweils einem Professor zugeordnet und nehmen ihre Aufgaben unter dessen fachlicher Verantwortung wahr.</t>
    </r>
  </si>
  <si>
    <r>
      <rPr>
        <sz val="8"/>
        <rFont val="MetaNormalLF-Roman"/>
        <family val="2"/>
      </rPr>
      <t xml:space="preserve">Entsprechende  Regelungen  gelten  </t>
    </r>
    <r>
      <rPr>
        <b val="true"/>
        <sz val="8"/>
        <rFont val="MetaNormalLF-Roman"/>
        <family val="2"/>
      </rPr>
      <t xml:space="preserve">für  künstlerische  Assistenten</t>
    </r>
    <r>
      <rPr>
        <sz val="8"/>
        <rFont val="MetaNormalLF-Roman"/>
        <family val="2"/>
      </rPr>
      <t xml:space="preserve">.</t>
    </r>
  </si>
  <si>
    <r>
      <rPr>
        <sz val="8"/>
        <rFont val="MetaNormalLF-Roman"/>
        <family val="2"/>
      </rPr>
      <t xml:space="preserve">Zu der Gruppe </t>
    </r>
    <r>
      <rPr>
        <b val="true"/>
        <sz val="8"/>
        <rFont val="MetaNormalLF-Roman"/>
        <family val="2"/>
      </rPr>
      <t xml:space="preserve">der wissenschaftlichen und künstlerischen Mitarbeiter</t>
    </r>
    <r>
      <rPr>
        <sz val="8"/>
        <rFont val="MetaNormalLF-Roman"/>
        <family val="2"/>
      </rPr>
      <t xml:space="preserve"> gehören vor allem</t>
    </r>
  </si>
  <si>
    <r>
      <rPr>
        <sz val="8"/>
        <rFont val="MetaNormalLF-Roman"/>
        <family val="2"/>
      </rPr>
      <t xml:space="preserve">·</t>
    </r>
    <r>
      <rPr>
        <sz val="7"/>
        <rFont val="MetaNormalLF-Roman"/>
        <family val="2"/>
      </rPr>
      <t xml:space="preserve">       </t>
    </r>
    <r>
      <rPr>
        <sz val="8"/>
        <rFont val="MetaNormalLF-Roman"/>
        <family val="2"/>
      </rPr>
      <t xml:space="preserve">Akademische Räte, Oberräte und Direktoren,</t>
    </r>
  </si>
  <si>
    <r>
      <rPr>
        <sz val="8"/>
        <rFont val="MetaNormalLF-Roman"/>
        <family val="2"/>
      </rPr>
      <t xml:space="preserve">·</t>
    </r>
    <r>
      <rPr>
        <sz val="7"/>
        <rFont val="MetaNormalLF-Roman"/>
        <family val="2"/>
      </rPr>
      <t xml:space="preserve">       </t>
    </r>
    <r>
      <rPr>
        <sz val="8"/>
        <rFont val="MetaNormalLF-Roman"/>
        <family val="2"/>
      </rPr>
      <t xml:space="preserve">wissenschaftliche und künstlerische Mitarbeiter im Angestelltenverhältnis,</t>
    </r>
  </si>
  <si>
    <r>
      <rPr>
        <sz val="8"/>
        <rFont val="MetaNormalLF-Roman"/>
        <family val="2"/>
      </rPr>
      <t xml:space="preserve">·</t>
    </r>
    <r>
      <rPr>
        <sz val="7"/>
        <rFont val="MetaNormalLF-Roman"/>
        <family val="2"/>
      </rPr>
      <t xml:space="preserve">       </t>
    </r>
    <r>
      <rPr>
        <sz val="8"/>
        <rFont val="MetaNormalLF-Roman"/>
        <family val="2"/>
      </rPr>
      <t xml:space="preserve">Ärzte im Praktikum.</t>
    </r>
  </si>
  <si>
    <r>
      <rPr>
        <b val="true"/>
        <sz val="8"/>
        <rFont val="MetaNormalLF-Roman"/>
        <family val="2"/>
      </rPr>
      <t xml:space="preserve">Wissenschaftliche Mitarbeiter</t>
    </r>
    <r>
      <rPr>
        <sz val="8"/>
        <rFont val="MetaNormalLF-Roman"/>
        <family val="2"/>
      </rPr>
      <t xml:space="preserve"> sind die den Fachbereichen, den wissenschaftlichen Einrichtungen oder den Betriebseinheiten zugeordneten Beamten und Angestellten, denen wissenschaftliche Dienstleistungen obliegen.</t>
    </r>
  </si>
  <si>
    <r>
      <rPr>
        <sz val="8"/>
        <rFont val="MetaNormalLF-Roman"/>
        <family val="2"/>
      </rPr>
      <t xml:space="preserve">Zu den wissenschaftlichen Dienstleistungen gehört es auch, Studenten Fachwissen und praktische Fertigkeiten zu vermitteln und sie in der Anwendung wissenschaftlicher Methoden zu unterweisen, soweit dies zur Gewährleistung des erforderlichen Lehrangebots notwendig ist. Im Bereich der Medizin zählen zu den wissenschaftlichen Dienstleistungen auch Tätigkeiten in der Krankenversorgung</t>
    </r>
    <r>
      <rPr>
        <sz val="7"/>
        <rFont val="MetaNormalLF-Roman"/>
        <family val="2"/>
      </rPr>
      <t xml:space="preserve">.</t>
    </r>
  </si>
  <si>
    <t xml:space="preserve">Hauptberuflich an der Hochschule tätige Personen mit ärztlichen, zahnärztlichen oder tierärztlichen Aufgaben, die nicht Professor oder Hochschuldozent sind, sind in der Regel dienst- und mitgliedschaftsrechtlich den wissenschaftlichen Mitarbeitern gleichgestellt.</t>
  </si>
  <si>
    <r>
      <rPr>
        <sz val="8"/>
        <rFont val="MetaNormalLF-Roman"/>
        <family val="2"/>
      </rPr>
      <t xml:space="preserve">Entsprechende Regelungen gelten </t>
    </r>
    <r>
      <rPr>
        <b val="true"/>
        <sz val="8"/>
        <rFont val="MetaNormalLF-Roman"/>
        <family val="2"/>
      </rPr>
      <t xml:space="preserve">für künstlerische Mitarbeiter</t>
    </r>
    <r>
      <rPr>
        <sz val="8"/>
        <rFont val="MetaNormalLF-Roman"/>
        <family val="2"/>
      </rPr>
      <t xml:space="preserve">.</t>
    </r>
  </si>
  <si>
    <r>
      <rPr>
        <sz val="8"/>
        <rFont val="MetaNormalLF-Roman"/>
        <family val="2"/>
      </rPr>
      <t xml:space="preserve">Soweit überwiegend eine Vermittlung praktischer Fertigkeiten und Kenntnisse erforderlich ist, die nicht die Einstellungsvoraussetzungen für Professoren erfordert, kann diese hauptberuflich tätigen </t>
    </r>
    <r>
      <rPr>
        <b val="true"/>
        <sz val="8"/>
        <rFont val="MetaNormalLF-Roman"/>
        <family val="2"/>
      </rPr>
      <t xml:space="preserve">Lehrkräften für besondere Aufgaben</t>
    </r>
    <r>
      <rPr>
        <sz val="8"/>
        <rFont val="MetaNormalLF-Roman"/>
        <family val="2"/>
      </rPr>
      <t xml:space="preserve"> übertragen werden.</t>
    </r>
  </si>
  <si>
    <t xml:space="preserve">Zu dieser Gruppe gehören:</t>
  </si>
  <si>
    <r>
      <rPr>
        <sz val="8"/>
        <rFont val="MetaNormalLF-Roman"/>
        <family val="2"/>
      </rPr>
      <t xml:space="preserve">·</t>
    </r>
    <r>
      <rPr>
        <sz val="7"/>
        <rFont val="MetaNormalLF-Roman"/>
        <family val="2"/>
      </rPr>
      <t xml:space="preserve">       </t>
    </r>
    <r>
      <rPr>
        <sz val="8"/>
        <rFont val="MetaNormalLF-Roman"/>
        <family val="2"/>
      </rPr>
      <t xml:space="preserve">Lehrer und Fachlehrer im Hochschuldienst,</t>
    </r>
  </si>
  <si>
    <r>
      <rPr>
        <sz val="8"/>
        <rFont val="MetaNormalLF-Roman"/>
        <family val="2"/>
      </rPr>
      <t xml:space="preserve">·</t>
    </r>
    <r>
      <rPr>
        <sz val="7"/>
        <rFont val="MetaNormalLF-Roman"/>
        <family val="2"/>
      </rPr>
      <t xml:space="preserve">       </t>
    </r>
    <r>
      <rPr>
        <sz val="8"/>
        <rFont val="MetaNormalLF-Roman"/>
        <family val="2"/>
      </rPr>
      <t xml:space="preserve">Lektoren,</t>
    </r>
  </si>
  <si>
    <r>
      <rPr>
        <sz val="8"/>
        <rFont val="MetaNormalLF-Roman"/>
        <family val="2"/>
      </rPr>
      <t xml:space="preserve">·</t>
    </r>
    <r>
      <rPr>
        <sz val="7"/>
        <rFont val="MetaNormalLF-Roman"/>
        <family val="2"/>
      </rPr>
      <t xml:space="preserve">       </t>
    </r>
    <r>
      <rPr>
        <sz val="8"/>
        <rFont val="MetaNormalLF-Roman"/>
        <family val="2"/>
      </rPr>
      <t xml:space="preserve">sonstige Lehrkräfte für besondere Aufgaben.</t>
    </r>
  </si>
  <si>
    <r>
      <rPr>
        <sz val="8"/>
        <rFont val="MetaNormalLF-Roman"/>
        <family val="2"/>
      </rPr>
      <t xml:space="preserve">Für das </t>
    </r>
    <r>
      <rPr>
        <b val="true"/>
        <sz val="8"/>
        <rFont val="MetaNormalLF-Roman"/>
        <family val="2"/>
      </rPr>
      <t xml:space="preserve">nebenberuflich/nebenamtlich tätige wissenschaftliche und künstlerische Personal</t>
    </r>
    <r>
      <rPr>
        <sz val="8"/>
        <rFont val="MetaNormalLF-Roman"/>
        <family val="2"/>
      </rPr>
      <t xml:space="preserve"> gelten je Land unterschiedliche Regelungen. Die Zuordnung der Bundesstatistik kann daher in Einzelfällen von derjenigen des Landes oder der Hochschulen abweichen.</t>
    </r>
  </si>
  <si>
    <t xml:space="preserve">Das nebenberuflich/nebenamtlich tätige wissenschaftliche und künstlerische Hochschulpersonal ist in der Regel mit weniger als der Hälfte der regelmäßigen tariflichen oder gesetzlichen Wochenarbeitszeit an der Hochschule beschäftigt. Dienststellung und Aufgaben sind aufgrund landesrechtlicher Regelungen unterschiedlich. Die Bundesstatistik verwendet folgende Gliederung:</t>
  </si>
  <si>
    <r>
      <rPr>
        <sz val="8"/>
        <rFont val="MetaNormalLF-Roman"/>
        <family val="2"/>
      </rPr>
      <t xml:space="preserve">·</t>
    </r>
    <r>
      <rPr>
        <sz val="7"/>
        <rFont val="MetaNormalLF-Roman"/>
        <family val="2"/>
      </rPr>
      <t xml:space="preserve">       </t>
    </r>
    <r>
      <rPr>
        <sz val="8"/>
        <rFont val="MetaNormalLF-Roman"/>
        <family val="2"/>
      </rPr>
      <t xml:space="preserve">Gastprofessoren, Emeriti,</t>
    </r>
  </si>
  <si>
    <r>
      <rPr>
        <sz val="8"/>
        <rFont val="MetaNormalLF-Roman"/>
        <family val="2"/>
      </rPr>
      <t xml:space="preserve">·</t>
    </r>
    <r>
      <rPr>
        <sz val="7"/>
        <rFont val="MetaNormalLF-Roman"/>
        <family val="2"/>
      </rPr>
      <t xml:space="preserve">       </t>
    </r>
    <r>
      <rPr>
        <sz val="8"/>
        <rFont val="MetaNormalLF-Roman"/>
        <family val="2"/>
      </rPr>
      <t xml:space="preserve">Lehrbeauftragte (einschl. Honorarprofessoren, Privatdozenten, außerplanmäßige Professoren),</t>
    </r>
  </si>
  <si>
    <r>
      <rPr>
        <sz val="8"/>
        <rFont val="MetaNormalLF-Roman"/>
        <family val="2"/>
      </rPr>
      <t xml:space="preserve">·</t>
    </r>
    <r>
      <rPr>
        <sz val="7"/>
        <rFont val="MetaNormalLF-Roman"/>
        <family val="2"/>
      </rPr>
      <t xml:space="preserve">       </t>
    </r>
    <r>
      <rPr>
        <sz val="8"/>
        <rFont val="MetaNormalLF-Roman"/>
        <family val="2"/>
      </rPr>
      <t xml:space="preserve">wissenschaftliche (oder künstlerische) Hilfskräfte (einschl. Tutoren).</t>
    </r>
  </si>
  <si>
    <t xml:space="preserve">Die studentischen Hilfskräfte werden in die Ergebnisdarstellung nicht einbezogen.</t>
  </si>
  <si>
    <r>
      <rPr>
        <sz val="8"/>
        <rFont val="MetaNormalLF-Roman"/>
        <family val="2"/>
      </rPr>
      <t xml:space="preserve">Das </t>
    </r>
    <r>
      <rPr>
        <b val="true"/>
        <sz val="8"/>
        <rFont val="MetaNormalLF-Roman"/>
        <family val="2"/>
      </rPr>
      <t xml:space="preserve">haupt- und nebenberufliche nichtwissenschaftliche Personal</t>
    </r>
    <r>
      <rPr>
        <sz val="8"/>
        <rFont val="MetaNormalLF-Roman"/>
        <family val="2"/>
      </rPr>
      <t xml:space="preserve"> wird entsprechend dem Schlüssel der Amts- und Dienstbezeichnungen erhoben. Zu dieser Personengruppe  zählen Beamte und Angestellte der Zentral- und Fachbereichsverwaltungen und Bibliotheken, Ingenieure und Techniker, Pflegepersonal an den Hochschulkliniken, Hausmeister, Pförtner, Arbeiter, Auszubildende usw. Das ”technische Personal” umfasst auch den Datenverarbeitungsdienst.</t>
    </r>
  </si>
  <si>
    <t xml:space="preserve">Personalstellen</t>
  </si>
  <si>
    <r>
      <rPr>
        <sz val="8"/>
        <rFont val="MetaNormalLF-Roman"/>
        <family val="2"/>
      </rPr>
      <t xml:space="preserve">Erfasst werden zum Erhebungsstichtag (1. Dezember) alle besetzten und nichtbesetzten Personalstellen der Hochschule für das </t>
    </r>
    <r>
      <rPr>
        <b val="true"/>
        <sz val="8"/>
        <rFont val="MetaNormalLF-Roman"/>
        <family val="2"/>
      </rPr>
      <t xml:space="preserve">hauptberuflich</t>
    </r>
    <r>
      <rPr>
        <sz val="8"/>
        <rFont val="MetaNormalLF-Roman"/>
        <family val="2"/>
      </rPr>
      <t xml:space="preserve"> tätige Personal gemäß Stellenplan   oder   Wirtschaftsplan  einschließlich der Stellen aus Überlast- und Hochschulsonderprogrammen.</t>
    </r>
  </si>
  <si>
    <t xml:space="preserve">In dieser Arbeitsunterlage werden ausschließlich Angaben  über die Stellen für hauptberufliches wissenschaftlich und künstlerisch tätiges Personal dargestellt. Stellenäquivalente werden nicht nachgewiesen.</t>
  </si>
  <si>
    <t xml:space="preserve">Fachliche Zuordnung</t>
  </si>
  <si>
    <r>
      <rPr>
        <sz val="8"/>
        <rFont val="MetaNormalLF-Roman"/>
        <family val="2"/>
      </rPr>
      <t xml:space="preserve">Die fachliche Zugehörigkeit oder Zuordnung richtet sich in der Bundesstatistik nach dem </t>
    </r>
    <r>
      <rPr>
        <b val="true"/>
        <sz val="8"/>
        <rFont val="MetaNormalLF-Roman"/>
        <family val="2"/>
      </rPr>
      <t xml:space="preserve">Fachgebiet</t>
    </r>
    <r>
      <rPr>
        <sz val="8"/>
        <rFont val="MetaNormalLF-Roman"/>
        <family val="2"/>
      </rPr>
      <t xml:space="preserve">. Das Fachgebiet bezeichnet dabei das Forschungsgebiet, das Lehrfach bzw. den Aufgabenbereich bei den zentralen Einrichtungen und ist die unterste Aggregationsstufe in der Bundesstatistik für die fachliche Zugehörigkeit des Hochschulpersonals; es ist, entsprechend dem Schlüssel der Bundessystematik (s. Anhang), möglichst genau anzugeben (z.B. Sozialpädagogik, Finanzwissenschaft, Holztechnik, Rechenzentrum).</t>
    </r>
  </si>
  <si>
    <t xml:space="preserve">Das Fachgebiet in der Personal- und Stellenstatistik ist vergleichbar mit dem ”Studienfach” in der Studenten- und Prüfungsstatistik.</t>
  </si>
  <si>
    <r>
      <rPr>
        <sz val="8"/>
        <rFont val="MetaNormalLF-Roman"/>
        <family val="2"/>
      </rPr>
      <t xml:space="preserve">Durch Zusammenfassung mehrerer verwandter Fachgebiete werden die </t>
    </r>
    <r>
      <rPr>
        <b val="true"/>
        <sz val="8"/>
        <rFont val="MetaNormalLF-Roman"/>
        <family val="2"/>
      </rPr>
      <t xml:space="preserve">Lehr- und Forschungsbereiche</t>
    </r>
    <r>
      <rPr>
        <sz val="8"/>
        <rFont val="MetaNormalLF-Roman"/>
        <family val="2"/>
      </rPr>
      <t xml:space="preserve"> gebildet. Sie stellen die mittlere Aggregationsstufe der Fächersystematik der Personal- und Stellenstatistik dar und entsprechen in etwa dem ”Studienbereich” der Studenten- und Prüfungsstatistik.</t>
    </r>
  </si>
  <si>
    <r>
      <rPr>
        <sz val="8"/>
        <rFont val="MetaNormalLF-Roman"/>
        <family val="2"/>
      </rPr>
      <t xml:space="preserve">Benachbarte Lehr- und Forschungsbereiche werden zu elf sogenannten </t>
    </r>
    <r>
      <rPr>
        <b val="true"/>
        <sz val="8"/>
        <rFont val="MetaNormalLF-Roman"/>
        <family val="2"/>
      </rPr>
      <t xml:space="preserve">Fächergruppen</t>
    </r>
    <r>
      <rPr>
        <sz val="8"/>
        <rFont val="MetaNormalLF-Roman"/>
        <family val="2"/>
      </rPr>
      <t xml:space="preserve"> zusammengefasst. Sie bilden die höchste Aggregationsstufe der Fächersystematik der Personal- und Stellenstatistik und sind bis auf den gesonderten Ausweis der zentralen Einrichtungen identisch mit den Fächergruppen der Studenten- und Prüfungsstatistik.</t>
    </r>
  </si>
  <si>
    <r>
      <rPr>
        <sz val="8"/>
        <rFont val="MetaNormalLF-Roman"/>
        <family val="2"/>
      </rPr>
      <t xml:space="preserve">In dieser Arbeitsunterlage werden das Personal und die Stellen nach der fachlichen Zugehörigkeit bzw. Zuordnung zu den Fächergruppen zusammengefasst</t>
    </r>
    <r>
      <rPr>
        <sz val="7"/>
        <rFont val="MetaNormalLF-Roman"/>
        <family val="2"/>
      </rPr>
      <t xml:space="preserve">.</t>
    </r>
  </si>
  <si>
    <t xml:space="preserve">Übersicht fehlender Hochschulmeldungen 2005</t>
  </si>
  <si>
    <t xml:space="preserve">Für das Berichtsjahr 2005 wurden nachstehende Daten aus den endgültigen Ergebnissen des Berichtsjahres 2004</t>
  </si>
  <si>
    <t xml:space="preserve">übernommen:</t>
  </si>
  <si>
    <t xml:space="preserve">Baden-Württemberg</t>
  </si>
  <si>
    <t xml:space="preserve">Personal und Stellen folgender Hochschulen von 2004 übernommen:</t>
  </si>
  <si>
    <t xml:space="preserve">U Heidelberg in Heidelberg (Klinikum)</t>
  </si>
  <si>
    <t xml:space="preserve">Priv. wissenschaftliche H Bierbronnen</t>
  </si>
  <si>
    <t xml:space="preserve">Kath. FH Freiburg i. Breisgau</t>
  </si>
  <si>
    <t xml:space="preserve">Priv. FH für Gestattung Stuttgart (Merz-Akademie)</t>
  </si>
  <si>
    <t xml:space="preserve">Hamburg</t>
  </si>
  <si>
    <t xml:space="preserve">Personal und Stellen folgender Hochschule von 2004 übernommen:</t>
  </si>
  <si>
    <t xml:space="preserve">U Hamburg (Klinikum)</t>
  </si>
  <si>
    <t xml:space="preserve">Helmut-Schmidt-Universität Hamburg</t>
  </si>
  <si>
    <t xml:space="preserve">Bucerius Law School Hamburg (Priv. H)</t>
  </si>
  <si>
    <t xml:space="preserve">H für Bildende Künste, Hamburg</t>
  </si>
  <si>
    <t xml:space="preserve">H für Musik und Theater, Hamburg</t>
  </si>
  <si>
    <t xml:space="preserve">H für Angewandte Wissenschaften Hamburg</t>
  </si>
  <si>
    <t xml:space="preserve">Personal folgender Hochschule von 2004 übernommen:</t>
  </si>
  <si>
    <t xml:space="preserve">U Hamburg (ohne Klinikum )</t>
  </si>
  <si>
    <t xml:space="preserve">TU Hamburg-Harburg</t>
  </si>
  <si>
    <t xml:space="preserve">Stellen folgender Hochschule von 2004 übernommen:</t>
  </si>
  <si>
    <t xml:space="preserve">Priv. Fern-FH Hamburg</t>
  </si>
  <si>
    <t xml:space="preserve">Hessen</t>
  </si>
  <si>
    <t xml:space="preserve">U Frankfurt a.M. (ohne Klinikum)</t>
  </si>
  <si>
    <t xml:space="preserve">Universitätsklinikum Gießen und Marburg, Abt. Marburg</t>
  </si>
  <si>
    <t xml:space="preserve">U Kassel</t>
  </si>
  <si>
    <t xml:space="preserve">U Marburg</t>
  </si>
  <si>
    <t xml:space="preserve">FH Wiesbaden (außer Forschungsanstalt Geisenheim)</t>
  </si>
  <si>
    <t xml:space="preserve">Stellen komplett aus 2004</t>
  </si>
  <si>
    <t xml:space="preserve">Niedersachsen</t>
  </si>
  <si>
    <t xml:space="preserve">TU Braunschweig</t>
  </si>
  <si>
    <t xml:space="preserve">U Göttingen (Klinikum)</t>
  </si>
  <si>
    <t xml:space="preserve">Tierärztliche H Hannover </t>
  </si>
  <si>
    <t xml:space="preserve">FH Osnabrück</t>
  </si>
  <si>
    <t xml:space="preserve">FH im DRK, Göttingen (Priv. FH)</t>
  </si>
  <si>
    <t xml:space="preserve">Priv. FH Göttingen</t>
  </si>
  <si>
    <t xml:space="preserve">Priv. FH für die Wirtschaft Hannover</t>
  </si>
  <si>
    <t xml:space="preserve">Freie Kunststudienstätte Ottersberg (Priv. FH)</t>
  </si>
  <si>
    <t xml:space="preserve">Priv. FH für Wirtschaft und Technik Vechta/Diepholz</t>
  </si>
  <si>
    <t xml:space="preserve">Statistisches Bundesamt, Personal und Personalstellen an Hochschulen, 2005, Vorbericht</t>
  </si>
  <si>
    <t xml:space="preserve">Nordrhein-Westfalen</t>
  </si>
  <si>
    <t xml:space="preserve">U Duisburg-Essen (Klinikum)</t>
  </si>
  <si>
    <t xml:space="preserve">Rheinland-Pfalz</t>
  </si>
  <si>
    <t xml:space="preserve">U Koblenz-Landau</t>
  </si>
  <si>
    <t xml:space="preserve">U Mainz</t>
  </si>
  <si>
    <t xml:space="preserve">Schleswig-Holstein</t>
  </si>
  <si>
    <t xml:space="preserve">U Kiel (ohne Klinikum)</t>
  </si>
  <si>
    <t xml:space="preserve">Musikhochschule Lübeck</t>
  </si>
  <si>
    <t xml:space="preserve">FH Lübeck</t>
  </si>
  <si>
    <t xml:space="preserve">Stellen folgender Hochschulen von 2004 übernommen:</t>
  </si>
  <si>
    <t xml:space="preserve">Universitätskliniken Kiel und Lübeck</t>
  </si>
  <si>
    <t xml:space="preserve">FH für Verwaltung und Dienstleistung Altenholz</t>
  </si>
  <si>
    <r>
      <rPr>
        <b val="true"/>
        <sz val="12"/>
        <rFont val="MetaNormalLF-Roman"/>
        <family val="2"/>
      </rPr>
      <t xml:space="preserve">1. Hochschulpersonal insgesamt </t>
    </r>
    <r>
      <rPr>
        <b val="true"/>
        <vertAlign val="superscript"/>
        <sz val="12"/>
        <rFont val="MetaNormalLF-Roman"/>
        <family val="2"/>
      </rPr>
      <t xml:space="preserve">1)</t>
    </r>
    <r>
      <rPr>
        <b val="true"/>
        <sz val="12"/>
        <rFont val="MetaNormalLF-Roman"/>
        <family val="2"/>
      </rPr>
      <t xml:space="preserve"> nach Ländern, Hochschularten, Personalgruppen und Fächergruppen 2005</t>
    </r>
  </si>
  <si>
    <t xml:space="preserve">Vorläufiges Ergebnis</t>
  </si>
  <si>
    <t xml:space="preserve">Insgesamt</t>
  </si>
  <si>
    <t xml:space="preserve">Davon in der Fächergruppe</t>
  </si>
  <si>
    <t xml:space="preserve">Land</t>
  </si>
  <si>
    <t xml:space="preserve">Sprach-</t>
  </si>
  <si>
    <t xml:space="preserve">Rechts-,</t>
  </si>
  <si>
    <t xml:space="preserve">Mathe-</t>
  </si>
  <si>
    <t xml:space="preserve">Human-</t>
  </si>
  <si>
    <t xml:space="preserve">Agrar-,</t>
  </si>
  <si>
    <t xml:space="preserve">Kunst,</t>
  </si>
  <si>
    <t xml:space="preserve">Zentrale Einrichtungen</t>
  </si>
  <si>
    <t xml:space="preserve">------------</t>
  </si>
  <si>
    <t xml:space="preserve">und </t>
  </si>
  <si>
    <t xml:space="preserve">Wirtschafts-</t>
  </si>
  <si>
    <t xml:space="preserve">matik,</t>
  </si>
  <si>
    <t xml:space="preserve">medizin/</t>
  </si>
  <si>
    <t xml:space="preserve">Veterinär-</t>
  </si>
  <si>
    <t xml:space="preserve">Forst- und</t>
  </si>
  <si>
    <t xml:space="preserve">Ingenieur-</t>
  </si>
  <si>
    <t xml:space="preserve">Kunst-</t>
  </si>
  <si>
    <t xml:space="preserve">ohne klinik-</t>
  </si>
  <si>
    <t xml:space="preserve">der</t>
  </si>
  <si>
    <t xml:space="preserve">Hochschulart</t>
  </si>
  <si>
    <t xml:space="preserve">Kultur-</t>
  </si>
  <si>
    <t xml:space="preserve">Sport</t>
  </si>
  <si>
    <t xml:space="preserve">und Sozial-</t>
  </si>
  <si>
    <t xml:space="preserve">Natur-</t>
  </si>
  <si>
    <t xml:space="preserve">Gesundheits-</t>
  </si>
  <si>
    <t xml:space="preserve">medizin</t>
  </si>
  <si>
    <t xml:space="preserve">Ernährungs-</t>
  </si>
  <si>
    <t xml:space="preserve">wissen-</t>
  </si>
  <si>
    <t xml:space="preserve">spezifische</t>
  </si>
  <si>
    <t xml:space="preserve">Hochschul-</t>
  </si>
  <si>
    <t xml:space="preserve">Sonstige</t>
  </si>
  <si>
    <t xml:space="preserve">schaften</t>
  </si>
  <si>
    <t xml:space="preserve">schaft</t>
  </si>
  <si>
    <t xml:space="preserve">Einrich-</t>
  </si>
  <si>
    <t xml:space="preserve">kliniken</t>
  </si>
  <si>
    <t xml:space="preserve">Personalgruppe</t>
  </si>
  <si>
    <t xml:space="preserve">tungen</t>
  </si>
  <si>
    <t xml:space="preserve">Universitäten</t>
  </si>
  <si>
    <t xml:space="preserve">Hauptberufliches wissenschaftliches und künstlerisches Personal</t>
  </si>
  <si>
    <t xml:space="preserve">Professoren</t>
  </si>
  <si>
    <t xml:space="preserve">Dozenten und Assistenten</t>
  </si>
  <si>
    <t xml:space="preserve">Wissenschaftliche und künstlerische Mitarbeiter</t>
  </si>
  <si>
    <t xml:space="preserve">Lehrkräfte für besondere Aufgaben</t>
  </si>
  <si>
    <t xml:space="preserve">Zusammen ...</t>
  </si>
  <si>
    <t xml:space="preserve">Nebenberufliches wissenschaftliches und künstlerisches Personal</t>
  </si>
  <si>
    <t xml:space="preserve">Gastprofessoren, Emeriti</t>
  </si>
  <si>
    <t xml:space="preserve">Lehrbeauftragte</t>
  </si>
  <si>
    <t xml:space="preserve">Wissenschaftliche Hilfskräfte</t>
  </si>
  <si>
    <t xml:space="preserve">Haupt- und nebenberufliches wissenschaftliches und künstlerisches Personal</t>
  </si>
  <si>
    <t xml:space="preserve">   Dar. nicht zuzuordnen ...</t>
  </si>
  <si>
    <t xml:space="preserve">Verwaltungs-, technisches und sonstiges Personal</t>
  </si>
  <si>
    <t xml:space="preserve">Hauptberuflich</t>
  </si>
  <si>
    <t xml:space="preserve">Nebenberuflich</t>
  </si>
  <si>
    <t xml:space="preserve">Nicht zuzuordnen</t>
  </si>
  <si>
    <t xml:space="preserve">Hochschulpersonal insgesamt</t>
  </si>
  <si>
    <t xml:space="preserve">Insgesamt ...</t>
  </si>
  <si>
    <t xml:space="preserve">1) Ohne studentische Hilfskräfte.</t>
  </si>
  <si>
    <t xml:space="preserve">Pädagogische Hochschulen</t>
  </si>
  <si>
    <t xml:space="preserve">Kunsthochschulen</t>
  </si>
  <si>
    <t xml:space="preserve">Fachhochschulen (ohne Verwaltungsfachhochschulen)</t>
  </si>
  <si>
    <t xml:space="preserve">Verwaltungsfachhochschulen</t>
  </si>
  <si>
    <t xml:space="preserve">Hochschulen insgesamt</t>
  </si>
  <si>
    <t xml:space="preserve">Bayern</t>
  </si>
  <si>
    <t xml:space="preserve">Theologische Hochschulen</t>
  </si>
  <si>
    <t xml:space="preserve">Berlin</t>
  </si>
  <si>
    <t xml:space="preserve">Brandenburg</t>
  </si>
  <si>
    <r>
      <rPr>
        <sz val="10"/>
        <rFont val="MetaNormalLF-Roman"/>
        <family val="2"/>
      </rPr>
      <t xml:space="preserve">Verwaltungsfachhochschulen </t>
    </r>
    <r>
      <rPr>
        <vertAlign val="superscript"/>
        <sz val="10"/>
        <rFont val="MetaNormalLF-Roman"/>
        <family val="2"/>
      </rPr>
      <t xml:space="preserve">2)</t>
    </r>
    <r>
      <rPr>
        <sz val="10"/>
        <rFont val="MetaNormalLF-Roman"/>
        <family val="2"/>
      </rPr>
      <t xml:space="preserve"> </t>
    </r>
  </si>
  <si>
    <t xml:space="preserve">2) Einschl. Personal für die Aus- und Fortbildung für den mittleren, gehobenen und höheren Polizeivollzugsdienst des Landes Brandenburg.</t>
  </si>
  <si>
    <t xml:space="preserve">Bremen</t>
  </si>
  <si>
    <t xml:space="preserve">Mecklenburg-Vorpommern</t>
  </si>
  <si>
    <t xml:space="preserve">Saarland</t>
  </si>
  <si>
    <t xml:space="preserve">Sachsen</t>
  </si>
  <si>
    <t xml:space="preserve">Statistisches Bundesamt, Personal und Personalstellen an Hochschulen, 2005 Vorbericht</t>
  </si>
  <si>
    <t xml:space="preserve">Sachsen-Anhalt</t>
  </si>
  <si>
    <t xml:space="preserve">Thüringen</t>
  </si>
  <si>
    <t xml:space="preserve">Deutschland</t>
  </si>
  <si>
    <r>
      <rPr>
        <b val="true"/>
        <sz val="12"/>
        <rFont val="MetaNormalLF-Roman"/>
        <family val="2"/>
      </rPr>
      <t xml:space="preserve">2. Hochschulpersonal insgesamt </t>
    </r>
    <r>
      <rPr>
        <b val="true"/>
        <vertAlign val="superscript"/>
        <sz val="12"/>
        <rFont val="MetaNormalLF-Roman"/>
        <family val="2"/>
      </rPr>
      <t xml:space="preserve">1)</t>
    </r>
    <r>
      <rPr>
        <b val="true"/>
        <sz val="12"/>
        <rFont val="MetaNormalLF-Roman"/>
        <family val="2"/>
      </rPr>
      <t xml:space="preserve"> nach Ländern, Hochschularten, Personalgruppen und Fächergruppen 2005</t>
    </r>
  </si>
  <si>
    <t xml:space="preserve">Weiblich</t>
  </si>
  <si>
    <t xml:space="preserve">2) Einschl. Personal für die Aus- und Fortbildung für den mittleren, gehobenen und höheren Polizeivollzugsdienst des Landes Brandenburg. </t>
  </si>
  <si>
    <t xml:space="preserve">3. Besetzte und nichtbesetzte Stellen für das wissenschaftliche und künstlerische Hochschulpersonal nach Ländern, Hochschularten und Fächergruppen 2005</t>
  </si>
  <si>
    <t xml:space="preserve">und zwar</t>
  </si>
  <si>
    <t xml:space="preserve">Wirt-</t>
  </si>
  <si>
    <t xml:space="preserve">Vorklinische</t>
  </si>
  <si>
    <t xml:space="preserve">Klinisch-</t>
  </si>
  <si>
    <t xml:space="preserve">schafts-</t>
  </si>
  <si>
    <t xml:space="preserve">Gesund</t>
  </si>
  <si>
    <t xml:space="preserve">Theoretische</t>
  </si>
  <si>
    <t xml:space="preserve">Zahn-</t>
  </si>
  <si>
    <t xml:space="preserve">Ernäh-</t>
  </si>
  <si>
    <t xml:space="preserve">heits-</t>
  </si>
  <si>
    <t xml:space="preserve">Humanmedi-</t>
  </si>
  <si>
    <t xml:space="preserve">(ohne </t>
  </si>
  <si>
    <t xml:space="preserve">rungs-</t>
  </si>
  <si>
    <t xml:space="preserve">(einschl. </t>
  </si>
  <si>
    <t xml:space="preserve">zin (einschl.</t>
  </si>
  <si>
    <t xml:space="preserve">Zahnmedizin)</t>
  </si>
  <si>
    <t xml:space="preserve">medizin)</t>
  </si>
  <si>
    <t xml:space="preserve">Fachhochschulen</t>
  </si>
  <si>
    <t xml:space="preserve">Hochschulen zusammen ...</t>
  </si>
  <si>
    <t xml:space="preserve">Verwaltungsfachhochschulen 1)</t>
  </si>
  <si>
    <t xml:space="preserve">1) Einschließlich Personal für die Aus- und Fortbildung für den mittleren, gehobenen und höheren Polizeivollzugsdienst.</t>
  </si>
  <si>
    <t xml:space="preserve">Universitäten 1)</t>
  </si>
  <si>
    <t xml:space="preserve">1) Für die Universitäten in Bremen lagen keine Angaben über die Stellen für wissenschaftliches und künstlerisches Personal vor.</t>
  </si>
  <si>
    <t xml:space="preserve">1) Für die Universität Bremen lagen keine Angaben über die Stellen für wissenschaftliches und künstlerisches Personal vor.</t>
  </si>
  <si>
    <t xml:space="preserve">Übersicht 2</t>
  </si>
  <si>
    <t xml:space="preserve">Dienstbezeichnungsgruppen und Dienstbezeichnungen</t>
  </si>
  <si>
    <t xml:space="preserve">Stand: 2005</t>
  </si>
  <si>
    <t xml:space="preserve">Zuordnung der</t>
  </si>
  <si>
    <t xml:space="preserve">Dienstbezeichnung</t>
  </si>
  <si>
    <t xml:space="preserve">Klartextangabe</t>
  </si>
  <si>
    <t xml:space="preserve">1. Hauptberuflich tätiges wissenschaftliches und künstlerisches Personal</t>
  </si>
  <si>
    <t xml:space="preserve">C4 und entspr. Besoldungsgruppen</t>
  </si>
  <si>
    <t xml:space="preserve">C3 und entspr. Besoldungsgruppen</t>
  </si>
  <si>
    <t xml:space="preserve">C2 und entspr. Besoldungsgruppen -auf Dauer-</t>
  </si>
  <si>
    <t xml:space="preserve">C2 und entspr. Besoldungsgruppen -auf Zeit-</t>
  </si>
  <si>
    <t xml:space="preserve">W3</t>
  </si>
  <si>
    <t xml:space="preserve">W2</t>
  </si>
  <si>
    <t xml:space="preserve">Juniorprofessoren</t>
  </si>
  <si>
    <t xml:space="preserve">Hochschuldozenten</t>
  </si>
  <si>
    <t xml:space="preserve">Universitätsdozenten</t>
  </si>
  <si>
    <t xml:space="preserve">Wiss. Assistent</t>
  </si>
  <si>
    <t xml:space="preserve">Oberassistenten</t>
  </si>
  <si>
    <t xml:space="preserve">Oberingenieure</t>
  </si>
  <si>
    <t xml:space="preserve">Hochschulassistenten</t>
  </si>
  <si>
    <t xml:space="preserve">Assistenzprofessor</t>
  </si>
  <si>
    <t xml:space="preserve">Wissenschaftliche und künstlerische Assistenten</t>
  </si>
  <si>
    <t xml:space="preserve">Akademische (Ober)Räte -auf Zeit-</t>
  </si>
  <si>
    <t xml:space="preserve">Akademische Räte, Oberräte und Direktoren</t>
  </si>
  <si>
    <t xml:space="preserve">Wiss./Akad. (Medizinal-/Pharmazie-/Bibliotheks-/....-)</t>
  </si>
  <si>
    <t xml:space="preserve">Rat, Oberrat, Direktor, Ltd. Direktor sowie Oberarzt</t>
  </si>
  <si>
    <t xml:space="preserve">und Ltd. Oberarzt</t>
  </si>
  <si>
    <t xml:space="preserve">Wissenschaftl. und künstl. Mitarbeiter im Angestelltenverh.</t>
  </si>
  <si>
    <t xml:space="preserve">Wiss. Mitarbeiter/künstler. Mitarbeiter, wiss.</t>
  </si>
  <si>
    <t xml:space="preserve">Angestellter (einschl. VdWA)/künstler. Angestellte</t>
  </si>
  <si>
    <t xml:space="preserve">Ärzte im Praktikum (AIP)</t>
  </si>
  <si>
    <t xml:space="preserve">Studienräte, -direktoren im Hochschuldienst</t>
  </si>
  <si>
    <t xml:space="preserve">Studienrat/Oberstudienrat/Studiendirektor/</t>
  </si>
  <si>
    <t xml:space="preserve">Oberstudiendirektor/Lehrer an Verwaltungs-</t>
  </si>
  <si>
    <t xml:space="preserve">fachhochschule (höh. Dienst), Fachschulrat,</t>
  </si>
  <si>
    <t xml:space="preserve">Dozent an einer Kunsthochschule, </t>
  </si>
  <si>
    <t xml:space="preserve">Technischer Oberlehrer</t>
  </si>
  <si>
    <t xml:space="preserve">Fachlehrer, Technische Lehrer</t>
  </si>
  <si>
    <t xml:space="preserve">Lehrer für Fachpraxis</t>
  </si>
  <si>
    <t xml:space="preserve">Lektoren</t>
  </si>
  <si>
    <t xml:space="preserve">Sonstige Lehrkräfte für besondere Aufgaben</t>
  </si>
  <si>
    <t xml:space="preserve">Lehrer an Verwaltungsfachhochschule</t>
  </si>
  <si>
    <t xml:space="preserve">(geh. Dienst), Lehrkraft an Kliniken,</t>
  </si>
  <si>
    <t xml:space="preserve">angestellte Lehrkraft, Fachhochschul-</t>
  </si>
  <si>
    <t xml:space="preserve">assistent</t>
  </si>
  <si>
    <t xml:space="preserve">      Statistisches Bundesamt, Personal und Personalstellen an Hochschulen, 2005, Vorbericht</t>
  </si>
  <si>
    <t xml:space="preserve">2. Nebenberuflich tätiges wissenschaftliches und künstlerisches Personal</t>
  </si>
  <si>
    <t xml:space="preserve">Gastprofessoren</t>
  </si>
  <si>
    <t xml:space="preserve">Gastdozent</t>
  </si>
  <si>
    <t xml:space="preserve">Emeriti, Professoren im Ruhestand</t>
  </si>
  <si>
    <t xml:space="preserve">Rektor an einer FH mit Lehrtätigkeit</t>
  </si>
  <si>
    <t xml:space="preserve">Honorarprofessoren</t>
  </si>
  <si>
    <t xml:space="preserve">Privatdozenten, außerplanmäßige Professoren</t>
  </si>
  <si>
    <t xml:space="preserve">Wiss. Hilfskraft mit Abschlussprüfung</t>
  </si>
  <si>
    <t xml:space="preserve">Medizinalassistenten</t>
  </si>
  <si>
    <t xml:space="preserve">Nebenberufl. künstler. Hilfskraft/Assistent</t>
  </si>
  <si>
    <t xml:space="preserve">Tutoren</t>
  </si>
  <si>
    <t xml:space="preserve">Tutor</t>
  </si>
  <si>
    <t xml:space="preserve">Studentische Hilfskräfte (nur sofern</t>
  </si>
  <si>
    <t xml:space="preserve">Fortgeschrittene Studierende, die als </t>
  </si>
  <si>
    <t xml:space="preserve">  landesrechtlich vorgesehen)</t>
  </si>
  <si>
    <t xml:space="preserve">wiss. Hilfskraft beschäftigt werden und</t>
  </si>
  <si>
    <t xml:space="preserve">deren Tätigkeit mit der Hochschule</t>
  </si>
  <si>
    <t xml:space="preserve">vertraglich geregelt ist.</t>
  </si>
  <si>
    <t xml:space="preserve">3. Hauptberuflich tätiges Verwaltungs-, technisches und sonstiges Personal</t>
  </si>
  <si>
    <t xml:space="preserve">Verwaltungspersonal im höheren Dienst</t>
  </si>
  <si>
    <t xml:space="preserve">                                        ohne höheren Dienst</t>
  </si>
  <si>
    <t xml:space="preserve">Bibliothekspersonal im höheren Dienst</t>
  </si>
  <si>
    <t xml:space="preserve">                                      ohne höheren Dienst</t>
  </si>
  <si>
    <t xml:space="preserve">Technisches Personal im höheren Dienst</t>
  </si>
  <si>
    <t xml:space="preserve">                                         ohne höheren Dienst</t>
  </si>
  <si>
    <t xml:space="preserve">Sonstiges Personal im höheren Dienst</t>
  </si>
  <si>
    <t xml:space="preserve">                                     ohne höheren Dienst</t>
  </si>
  <si>
    <t xml:space="preserve">Pflegepersonal</t>
  </si>
  <si>
    <t xml:space="preserve">Arbeiter</t>
  </si>
  <si>
    <t xml:space="preserve">Auszubildende</t>
  </si>
  <si>
    <t xml:space="preserve">Praktikanten</t>
  </si>
  <si>
    <t xml:space="preserve">4. Nebenberuflich tätiges Verwaltungs-, technisches und sonstiges Personal</t>
  </si>
  <si>
    <t xml:space="preserve">Sonstige Hilfskräfte</t>
  </si>
  <si>
    <t xml:space="preserve">Blatt   .....   von  .....</t>
  </si>
  <si>
    <t xml:space="preserve">Statistisches Landesamt</t>
  </si>
  <si>
    <t xml:space="preserve">Vordruck für die Erhebung des Hochschulpersonals ab 1992</t>
  </si>
  <si>
    <t xml:space="preserve">Stempel oder </t>
  </si>
  <si>
    <t xml:space="preserve">(Meldeliste für die Hochschulverwaltung)</t>
  </si>
  <si>
    <t xml:space="preserve">Name der Hochschule</t>
  </si>
  <si>
    <t xml:space="preserve">I. Wissenschaftliches und künstlerisches Hochschulpersonal</t>
  </si>
  <si>
    <t xml:space="preserve">SA</t>
  </si>
  <si>
    <t xml:space="preserve">1</t>
  </si>
  <si>
    <t xml:space="preserve">Berichtsland</t>
  </si>
  <si>
    <t xml:space="preserve">2-3</t>
  </si>
  <si>
    <t xml:space="preserve">Hochschule</t>
  </si>
  <si>
    <t xml:space="preserve">4-7</t>
  </si>
  <si>
    <t xml:space="preserve">Listen-Nr.</t>
  </si>
  <si>
    <t xml:space="preserve">8-10</t>
  </si>
  <si>
    <t xml:space="preserve">Organisatorische Zugehörigkeit</t>
  </si>
  <si>
    <t xml:space="preserve">Kategorie</t>
  </si>
  <si>
    <t xml:space="preserve">11-12</t>
  </si>
  <si>
    <t xml:space="preserve">Klartext</t>
  </si>
  <si>
    <t xml:space="preserve">Lehr- und Forschungsbereich</t>
  </si>
  <si>
    <t xml:space="preserve">13-15</t>
  </si>
  <si>
    <t xml:space="preserve">Paginier-Nr.</t>
  </si>
  <si>
    <t xml:space="preserve">20-26</t>
  </si>
  <si>
    <t xml:space="preserve">Angaben:</t>
  </si>
  <si>
    <t xml:space="preserve">N</t>
  </si>
  <si>
    <t xml:space="preserve">27</t>
  </si>
  <si>
    <t xml:space="preserve">1. Fachliche Zugehörigkeit</t>
  </si>
  <si>
    <t xml:space="preserve">    Fachgebiet</t>
  </si>
  <si>
    <t xml:space="preserve">31-34</t>
  </si>
  <si>
    <t xml:space="preserve">2. Dienstbezeichnung</t>
  </si>
  <si>
    <t xml:space="preserve">35-37</t>
  </si>
  <si>
    <t xml:space="preserve">3. Tätigkeit</t>
  </si>
  <si>
    <t xml:space="preserve">Hauptberuflich/-amtlich</t>
  </si>
  <si>
    <t xml:space="preserve">38</t>
  </si>
  <si>
    <t xml:space="preserve">Nebenberuflich/-amtlich</t>
  </si>
  <si>
    <t xml:space="preserve">4. Beschäftigungsverhältnis</t>
  </si>
  <si>
    <t xml:space="preserve">    a) Arbeitszeit</t>
  </si>
  <si>
    <t xml:space="preserve">Vollzeit</t>
  </si>
  <si>
    <t xml:space="preserve">39</t>
  </si>
  <si>
    <t xml:space="preserve">Teilzeit</t>
  </si>
  <si>
    <r>
      <rPr>
        <sz val="7"/>
        <rFont val="MetaNormalLF-Roman"/>
        <family val="2"/>
      </rPr>
      <t xml:space="preserve">       - bei </t>
    </r>
    <r>
      <rPr>
        <b val="true"/>
        <sz val="7"/>
        <rFont val="MetaNormalLF-Roman"/>
        <family val="2"/>
      </rPr>
      <t xml:space="preserve">haupt</t>
    </r>
    <r>
      <rPr>
        <sz val="7"/>
        <rFont val="MetaNormalLF-Roman"/>
        <family val="2"/>
      </rPr>
      <t xml:space="preserve">beruflicher Tätigkeit</t>
    </r>
  </si>
  <si>
    <r>
      <rPr>
        <sz val="7"/>
        <rFont val="MetaNormalLF-Roman"/>
        <family val="2"/>
      </rPr>
      <t xml:space="preserve">         und </t>
    </r>
    <r>
      <rPr>
        <b val="true"/>
        <sz val="7"/>
        <rFont val="MetaNormalLF-Roman"/>
        <family val="2"/>
      </rPr>
      <t xml:space="preserve">Teilzeit</t>
    </r>
    <r>
      <rPr>
        <sz val="7"/>
        <rFont val="MetaNormalLF-Roman"/>
        <family val="2"/>
      </rPr>
      <t xml:space="preserve">beschäftigung</t>
    </r>
  </si>
  <si>
    <t xml:space="preserve">         Anteil an der vollen tariflichen</t>
  </si>
  <si>
    <t xml:space="preserve">3/4 und mehr</t>
  </si>
  <si>
    <t xml:space="preserve">40</t>
  </si>
  <si>
    <t xml:space="preserve">1/3 bis unter 1/2</t>
  </si>
  <si>
    <t xml:space="preserve">         oder gesetzlichen Arbeitszeit</t>
  </si>
  <si>
    <t xml:space="preserve">2/3 bis unter 3/4</t>
  </si>
  <si>
    <t xml:space="preserve">1/4 bis unter 1/3</t>
  </si>
  <si>
    <t xml:space="preserve">1/2 bis unter 2/3</t>
  </si>
  <si>
    <t xml:space="preserve">unter 1/4</t>
  </si>
  <si>
    <r>
      <rPr>
        <sz val="7"/>
        <rFont val="MetaNormalLF-Roman"/>
        <family val="2"/>
      </rPr>
      <t xml:space="preserve">       - bei </t>
    </r>
    <r>
      <rPr>
        <b val="true"/>
        <sz val="7"/>
        <rFont val="MetaNormalLF-Roman"/>
        <family val="2"/>
      </rPr>
      <t xml:space="preserve">neben</t>
    </r>
    <r>
      <rPr>
        <sz val="7"/>
        <rFont val="MetaNormalLF-Roman"/>
        <family val="2"/>
      </rPr>
      <t xml:space="preserve">beruflicher Tätigkeit</t>
    </r>
  </si>
  <si>
    <t xml:space="preserve">         Anzahl der Stunden</t>
  </si>
  <si>
    <t xml:space="preserve">41-42</t>
  </si>
  <si>
    <t xml:space="preserve">         Sie beziehen sich auf</t>
  </si>
  <si>
    <t xml:space="preserve">Wochenstunden</t>
  </si>
  <si>
    <t xml:space="preserve">43</t>
  </si>
  <si>
    <t xml:space="preserve">Semesterwochenstunden</t>
  </si>
  <si>
    <t xml:space="preserve">(ausschließlich bei Lehrtätigkeit)</t>
  </si>
  <si>
    <t xml:space="preserve">Die Fragen 4b bis 4e sind nur</t>
  </si>
  <si>
    <t xml:space="preserve">für das hauptberufliche Personal</t>
  </si>
  <si>
    <t xml:space="preserve">zu beantworten</t>
  </si>
  <si>
    <t xml:space="preserve">    b) Dienstverhältnis</t>
  </si>
  <si>
    <t xml:space="preserve">Beamt(er/in)</t>
  </si>
  <si>
    <t xml:space="preserve">44</t>
  </si>
  <si>
    <t xml:space="preserve">Angestellte(r) </t>
  </si>
  <si>
    <t xml:space="preserve">Arbeiter(in)</t>
  </si>
  <si>
    <t xml:space="preserve">Praktikant(in)</t>
  </si>
  <si>
    <t xml:space="preserve">Sonstiges</t>
  </si>
  <si>
    <t xml:space="preserve">    c) Beschäftigung</t>
  </si>
  <si>
    <t xml:space="preserve">auf Dauer</t>
  </si>
  <si>
    <t xml:space="preserve">45</t>
  </si>
  <si>
    <t xml:space="preserve">auf Zeit</t>
  </si>
  <si>
    <t xml:space="preserve">    d) Laufbahngruppe</t>
  </si>
  <si>
    <t xml:space="preserve">einfacher Dienst</t>
  </si>
  <si>
    <t xml:space="preserve">46</t>
  </si>
  <si>
    <t xml:space="preserve">gehobener Dienst</t>
  </si>
  <si>
    <t xml:space="preserve">mittlerer Dienst</t>
  </si>
  <si>
    <t xml:space="preserve">höherer Dienst</t>
  </si>
  <si>
    <t xml:space="preserve">    e) Einstufung (Besoldungs-/</t>
  </si>
  <si>
    <t xml:space="preserve">        Vergütungsgruppe)</t>
  </si>
  <si>
    <t xml:space="preserve">47-50</t>
  </si>
  <si>
    <r>
      <rPr>
        <sz val="7"/>
        <rFont val="MetaNormalLF-Roman"/>
        <family val="2"/>
      </rPr>
      <t xml:space="preserve">5. Art der Finanzierung </t>
    </r>
    <r>
      <rPr>
        <vertAlign val="superscript"/>
        <sz val="7"/>
        <rFont val="MetaNormalLF-Roman"/>
        <family val="2"/>
      </rPr>
      <t xml:space="preserve">*)</t>
    </r>
  </si>
  <si>
    <t xml:space="preserve">51-52</t>
  </si>
  <si>
    <t xml:space="preserve">6. Geschlecht</t>
  </si>
  <si>
    <t xml:space="preserve">männlich</t>
  </si>
  <si>
    <t xml:space="preserve">53</t>
  </si>
  <si>
    <t xml:space="preserve">weiblich</t>
  </si>
  <si>
    <t xml:space="preserve">7. Geburtsmonat und -jahr</t>
  </si>
  <si>
    <t xml:space="preserve">54-57</t>
  </si>
  <si>
    <t xml:space="preserve">Monat</t>
  </si>
  <si>
    <t xml:space="preserve">Jahr</t>
  </si>
  <si>
    <t xml:space="preserve">8. Staatsangehörigkeit</t>
  </si>
  <si>
    <t xml:space="preserve">deutsch</t>
  </si>
  <si>
    <t xml:space="preserve">64-66</t>
  </si>
  <si>
    <t xml:space="preserve">    andere Staatsangehörigkeit</t>
  </si>
  <si>
    <t xml:space="preserve">9. Habilitation</t>
  </si>
  <si>
    <t xml:space="preserve">    a) nicht habilitiert</t>
  </si>
  <si>
    <t xml:space="preserve">58-61</t>
  </si>
  <si>
    <t xml:space="preserve">    b) bei abgeschlossener Habilitation</t>
  </si>
  <si>
    <t xml:space="preserve">       - Hochschule</t>
  </si>
  <si>
    <t xml:space="preserve">der Habilitation</t>
  </si>
  <si>
    <t xml:space="preserve">       - Jahr</t>
  </si>
  <si>
    <t xml:space="preserve">62-63</t>
  </si>
  <si>
    <t xml:space="preserve">       - Fachgebiet</t>
  </si>
  <si>
    <t xml:space="preserve">67-70</t>
  </si>
  <si>
    <r>
      <rPr>
        <sz val="7"/>
        <rFont val="MetaNormalLF-Roman"/>
        <family val="2"/>
      </rPr>
      <t xml:space="preserve">10. </t>
    </r>
    <r>
      <rPr>
        <b val="true"/>
        <sz val="7"/>
        <rFont val="MetaNormalLF-Roman"/>
        <family val="2"/>
      </rPr>
      <t xml:space="preserve">Nur</t>
    </r>
    <r>
      <rPr>
        <sz val="7"/>
        <rFont val="MetaNormalLF-Roman"/>
        <family val="2"/>
      </rPr>
      <t xml:space="preserve"> für Professoren</t>
    </r>
  </si>
  <si>
    <t xml:space="preserve">      Jahr der 1. Berufung zum Professor</t>
  </si>
  <si>
    <t xml:space="preserve">71-72</t>
  </si>
  <si>
    <t xml:space="preserve">*) Lt. Schlüssel im Mantelbogen.</t>
  </si>
  <si>
    <t xml:space="preserve">Vordruck für die Erhebung des Hochschulpersonals ab 199. </t>
  </si>
  <si>
    <t xml:space="preserve">II. Verwaltungs-, technisches und sonstiges Personal</t>
  </si>
  <si>
    <t xml:space="preserve">Auszubildende(r) </t>
  </si>
  <si>
    <t xml:space="preserve">7. Zähler für mehrere identische</t>
  </si>
  <si>
    <r>
      <rPr>
        <sz val="7"/>
        <rFont val="MetaNormalLF-Roman"/>
        <family val="2"/>
      </rPr>
      <t xml:space="preserve">    Fälle, die in </t>
    </r>
    <r>
      <rPr>
        <b val="true"/>
        <sz val="7"/>
        <rFont val="MetaNormalLF-Roman"/>
        <family val="2"/>
      </rPr>
      <t xml:space="preserve">allen</t>
    </r>
    <r>
      <rPr>
        <sz val="7"/>
        <rFont val="MetaNormalLF-Roman"/>
        <family val="2"/>
      </rPr>
      <t xml:space="preserve"> Merkmalen</t>
    </r>
  </si>
  <si>
    <t xml:space="preserve">    übereinstimmen</t>
  </si>
  <si>
    <t xml:space="preserve">54-56</t>
  </si>
  <si>
    <t xml:space="preserve">Rahmenentwurf</t>
  </si>
  <si>
    <t xml:space="preserve">Vordruck für die Erhebung der Personalstellen ab 199 .</t>
  </si>
  <si>
    <t xml:space="preserve">III. Stellen für wissenschaftliches und künstlerisches Hochschulpersonal</t>
  </si>
  <si>
    <t xml:space="preserve">bzw.</t>
  </si>
  <si>
    <t xml:space="preserve">IV. Stellen für Verwaltungs-, technisches und sonstiges Personal</t>
  </si>
  <si>
    <t xml:space="preserve">Organisatorische Zuordnung</t>
  </si>
  <si>
    <t xml:space="preserve">Korr. 
Kz.</t>
  </si>
  <si>
    <t xml:space="preserve">Fachliche Zuordnung
---------------
Fachgebiet</t>
  </si>
  <si>
    <t xml:space="preserve">Besoldungs-/
Vergütungsgruppe</t>
  </si>
  <si>
    <t xml:space="preserve">Besetzung
der Stelle</t>
  </si>
  <si>
    <t xml:space="preserve">Zähler
für mehrere
identische Stellen *)</t>
  </si>
  <si>
    <t xml:space="preserve">38-41</t>
  </si>
  <si>
    <t xml:space="preserve">42-43</t>
  </si>
  <si>
    <t xml:space="preserve">,</t>
  </si>
  <si>
    <t xml:space="preserve">44-47</t>
  </si>
  <si>
    <t xml:space="preserve">*) Siehe hierzu Erläuterungen im Mantelbogen.</t>
  </si>
  <si>
    <t xml:space="preserve">Übersicht zum Internetangebot der Hochschulstatistik</t>
  </si>
  <si>
    <t xml:space="preserve">Homepage des Statistisches Bundesamtes</t>
  </si>
  <si>
    <t xml:space="preserve">http://www.destatis.de</t>
  </si>
  <si>
    <t xml:space="preserve">Themenbereich "Bildung, "Wissenschaft" und Kultur"</t>
  </si>
  <si>
    <t xml:space="preserve">Überblick zu den Informationen aus der Bildungsstatistik und Links zu den Angeboten der </t>
  </si>
  <si>
    <t xml:space="preserve">einzelnen Sachgebieten (insbesondere HTML-Tabellen)</t>
  </si>
  <si>
    <t xml:space="preserve">http://www.destatis.de/themen/d/thm_bildung.php</t>
  </si>
  <si>
    <t xml:space="preserve">Überblick zum Sachgebiet "Hochschulen"</t>
  </si>
  <si>
    <t xml:space="preserve">Informationen zur Hochschulstatistik (insbesondere HTML-Tabellen) und weiterführende Links</t>
  </si>
  <si>
    <t xml:space="preserve">http://www.destatis.de/themen/d/thm_bildung3.htm</t>
  </si>
  <si>
    <t xml:space="preserve">Einführung zum Sachgebiet "Hochschulen"</t>
  </si>
  <si>
    <t xml:space="preserve">http://www.destatis.de/basis/d/biwiku/hochtxt.php</t>
  </si>
  <si>
    <t xml:space="preserve">Aktuellen Systematiken zur Hochschulstatistik (PDF-Format)</t>
  </si>
  <si>
    <t xml:space="preserve">http://www.destatis.de/allg/d/veroe/hoch/hochdow3.htm</t>
  </si>
  <si>
    <t xml:space="preserve">Produkte zum Themenbereich "Bildung" im Statistik-Shop</t>
  </si>
  <si>
    <t xml:space="preserve">Online-Shop mit kostenlosen (Download-Dateien im EXCEL- bzw. PDF-Format) und kostenpflichtigen</t>
  </si>
  <si>
    <t xml:space="preserve">(Printveröffentlichungen) Produkten</t>
  </si>
  <si>
    <t xml:space="preserve">http://www-ec.destatis.de/csp/shop/sfg/n0000.csp?treeid=21000</t>
  </si>
  <si>
    <t xml:space="preserve">Aktuelle Pressemitteilungen zum Themenbereich "Bildung"</t>
  </si>
  <si>
    <t xml:space="preserve">http://www.destatis.de/presse/deutsch/sach/pm07.htm</t>
  </si>
  <si>
    <t xml:space="preserve">Pressemappe zur Pressekonferenz "Hochschulstandort Deutschland 2005" (PDF-Datei)</t>
  </si>
  <si>
    <t xml:space="preserve">http://www.destatis.de/presse/deutsch/pk/2005/hochschul_b.htm</t>
  </si>
  <si>
    <t xml:space="preserve">Externe Links</t>
  </si>
  <si>
    <t xml:space="preserve">Hinweis auf hochschulstatistische Informationen andere Anbieter im Internet</t>
  </si>
  <si>
    <t xml:space="preserve">http://www.destatis.de/basis/d/biwiku/hochtxt2.php</t>
  </si>
  <si>
    <t xml:space="preserve">Veröffentlichungsverzeichnis des Statistischen Bundesamtes (PDF-Datei)</t>
  </si>
  <si>
    <t xml:space="preserve">http://www.destatis.de/allg/d/veroe/proser1_d.htm</t>
  </si>
  <si>
    <t xml:space="preserve">Ansprechpartner im Statistischen Bundesamt nach Statistikbereichen</t>
  </si>
  <si>
    <t xml:space="preserve">http://www.destatis.de/allg/d/ansp/proser32_d.htm</t>
  </si>
  <si>
    <t xml:space="preserve">Institution/ Informationsangebot</t>
  </si>
  <si>
    <t xml:space="preserve">Hinweis auf spezifische Inhalte</t>
  </si>
  <si>
    <t xml:space="preserve">Internetadresse (URL)</t>
  </si>
  <si>
    <t xml:space="preserve">Deutscher Bildungsserver (DBS)</t>
  </si>
  <si>
    <t xml:space="preserve">Portal mit weiterführende Links zum Thema Bildung</t>
  </si>
  <si>
    <t xml:space="preserve">http://www.bildungsserver.de/</t>
  </si>
  <si>
    <t xml:space="preserve">Wissenschaft weltoffen</t>
  </si>
  <si>
    <t xml:space="preserve">Datenreport zur Internationalität von Studium und Forschung in </t>
  </si>
  <si>
    <t xml:space="preserve">http://www.wissenschaft-weltoffen.de/</t>
  </si>
  <si>
    <t xml:space="preserve">   Deutschland</t>
  </si>
  <si>
    <t xml:space="preserve">Bundesministerium für Bildung und Forschung (BMBF)</t>
  </si>
  <si>
    <t xml:space="preserve">Deutsche Studierende im Ausland</t>
  </si>
  <si>
    <t xml:space="preserve">http://www.bmbf.de/</t>
  </si>
  <si>
    <t xml:space="preserve">Hochschul-Informations-System GmbH (HIS)</t>
  </si>
  <si>
    <t xml:space="preserve">Absolventenbefragung, Studienverlauf, Studienabbruch </t>
  </si>
  <si>
    <t xml:space="preserve">http://www.his.de/</t>
  </si>
  <si>
    <t xml:space="preserve">Deutsches Studentenwerk</t>
  </si>
  <si>
    <t xml:space="preserve">Sozialerhebung </t>
  </si>
  <si>
    <t xml:space="preserve">http://www.studentenwerke.de/</t>
  </si>
  <si>
    <t xml:space="preserve">Wissenschaftsrat (WR)</t>
  </si>
  <si>
    <t xml:space="preserve">Fachstudiendauer </t>
  </si>
  <si>
    <t xml:space="preserve">http://www.wissenschaftsrat.de/</t>
  </si>
  <si>
    <t xml:space="preserve">Ständige Konferenz der Kultusminister der Länder (KMK) </t>
  </si>
  <si>
    <t xml:space="preserve">Prognosen zu Studienanfängern, Studierenden und Absolventen </t>
  </si>
  <si>
    <t xml:space="preserve">http://www.kmk.org/index1.shtml</t>
  </si>
  <si>
    <t xml:space="preserve">Informationssystem Studienwahl &amp; Arbeitsmarkt (ISA)</t>
  </si>
  <si>
    <t xml:space="preserve">Studiendauer, Erfolgsquoten, Berufsperspektiven</t>
  </si>
  <si>
    <t xml:space="preserve">http://www.uni-essen.de/isa/</t>
  </si>
  <si>
    <t xml:space="preserve">Institut für Arbeitsmarkt- und Berufsforschung (IAB)</t>
  </si>
  <si>
    <t xml:space="preserve">Absolventen im Beruf</t>
  </si>
  <si>
    <t xml:space="preserve">http://www.iab.de/iab/default.htm</t>
  </si>
  <si>
    <t xml:space="preserve">Hochschulrektorenkonferenz (HRK)</t>
  </si>
  <si>
    <t xml:space="preserve">Hochschulkompass (umfassende Informationen zu Studienmöglichkeiten)</t>
  </si>
  <si>
    <t xml:space="preserve">http://www.hrk.de/de/home/home.php</t>
  </si>
  <si>
    <t xml:space="preserve">Bund-Länder-Kommision für Bildungsplanung</t>
  </si>
  <si>
    <t xml:space="preserve">Studien- und Berufswahl </t>
  </si>
  <si>
    <t xml:space="preserve">und Forschungsförderung (BLK)</t>
  </si>
  <si>
    <t xml:space="preserve">http://www.blk-bonn.de/</t>
  </si>
  <si>
    <t xml:space="preserve">Centrum für Hochschulentwicklung (CHE) </t>
  </si>
  <si>
    <t xml:space="preserve">Hochschulranking </t>
  </si>
  <si>
    <t xml:space="preserve">http://www.che.de/</t>
  </si>
  <si>
    <t xml:space="preserve">Verein Deutscher Ingenieure e. V. (VDI)</t>
  </si>
  <si>
    <t xml:space="preserve">Daten zu Studierenden, Studienanfängern und Absolventen in Ingenieur-</t>
  </si>
  <si>
    <t xml:space="preserve">http://www.vdi.de/vdi/organisation/schnellauswahl/hauptgruppe/berufspolitik/08866/index.php</t>
  </si>
  <si>
    <t xml:space="preserve">   wissenschaften, Mathematik, Informatik und Naturwissenschaf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 *."/>
    <numFmt numFmtId="171" formatCode="0000"/>
    <numFmt numFmtId="172" formatCode="000"/>
    <numFmt numFmtId="173" formatCode="#\ ###\ ###;\-#\ ###\ ###;&quot;- &quot;"/>
    <numFmt numFmtId="174" formatCode="[$-409]d\-mmm"/>
  </numFmts>
  <fonts count="41">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0"/>
    </font>
    <font>
      <u val="single"/>
      <sz val="10"/>
      <color rgb="FF0000FF"/>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8"/>
      <name val="Arial"/>
      <family val="0"/>
    </font>
    <font>
      <sz val="8"/>
      <name val="MetaNormalLF-Roman"/>
      <family val="2"/>
    </font>
    <font>
      <b val="true"/>
      <sz val="12"/>
      <name val="MetaNormalLF-Roman"/>
      <family val="2"/>
    </font>
    <font>
      <b val="true"/>
      <sz val="11"/>
      <name val="MetaNormalLF-Roman"/>
      <family val="2"/>
    </font>
    <font>
      <b val="true"/>
      <sz val="8"/>
      <name val="MetaNormalLF-Roman"/>
      <family val="2"/>
    </font>
    <font>
      <u val="single"/>
      <sz val="8"/>
      <color rgb="FF0000FF"/>
      <name val="MetaNormalLF-Roman"/>
      <family val="2"/>
    </font>
    <font>
      <sz val="10"/>
      <color rgb="FF000000"/>
      <name val="Arial"/>
      <family val="0"/>
    </font>
    <font>
      <sz val="7"/>
      <name val="MetaNormalLF-Roman"/>
      <family val="2"/>
    </font>
    <font>
      <b val="true"/>
      <sz val="10"/>
      <name val="MetaNormalLF-Roman"/>
      <family val="2"/>
    </font>
    <font>
      <b val="true"/>
      <u val="single"/>
      <sz val="10"/>
      <name val="MetaNormalLF-Roman"/>
      <family val="2"/>
    </font>
    <font>
      <b val="true"/>
      <vertAlign val="superscript"/>
      <sz val="12"/>
      <name val="MetaNormalLF-Roman"/>
      <family val="2"/>
    </font>
    <font>
      <vertAlign val="superscript"/>
      <sz val="10"/>
      <name val="MetaNormalLF-Roman"/>
      <family val="2"/>
    </font>
    <font>
      <b val="true"/>
      <sz val="9"/>
      <name val="MetaNormalLF-Roman"/>
      <family val="2"/>
    </font>
    <font>
      <u val="single"/>
      <sz val="8"/>
      <name val="MetaNormalLF-Roman"/>
      <family val="2"/>
    </font>
    <font>
      <sz val="9"/>
      <name val="MetaNormalLF-Roman"/>
      <family val="2"/>
    </font>
    <font>
      <u val="single"/>
      <sz val="9"/>
      <name val="MetaNormalLF-Roman"/>
      <family val="2"/>
    </font>
    <font>
      <sz val="9"/>
      <name val="Arial"/>
      <family val="2"/>
    </font>
    <font>
      <sz val="8"/>
      <name val="Arial"/>
      <family val="2"/>
    </font>
    <font>
      <sz val="7.5"/>
      <name val="MetaNormalLF-Roman"/>
      <family val="2"/>
    </font>
    <font>
      <sz val="6"/>
      <name val="MetaNormalLF-Roman"/>
      <family val="2"/>
    </font>
    <font>
      <u val="single"/>
      <sz val="7"/>
      <name val="MetaNormalLF-Roman"/>
      <family val="2"/>
    </font>
    <font>
      <b val="true"/>
      <sz val="7"/>
      <name val="MetaNormalLF-Roman"/>
      <family val="2"/>
    </font>
    <font>
      <u val="single"/>
      <sz val="10"/>
      <name val="MetaNormalLF-Roman"/>
      <family val="2"/>
    </font>
    <font>
      <vertAlign val="superscript"/>
      <sz val="7"/>
      <name val="MetaNormalLF-Roman"/>
      <family val="2"/>
    </font>
    <font>
      <b val="true"/>
      <sz val="18"/>
      <name val="MetaNormalLF-Roman"/>
      <family val="2"/>
    </font>
    <font>
      <u val="single"/>
      <sz val="9"/>
      <color rgb="FF0000FF"/>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9" fontId="12"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false" applyProtection="false">
      <alignment horizontal="general" vertical="bottom" textRotation="0" wrapText="false" indent="0" shrinkToFit="false"/>
      <protection locked="true" hidden="false"/>
    </xf>
    <xf numFmtId="164" fontId="13" fillId="0" borderId="1" xfId="27" applyFont="true" applyBorder="true" applyAlignment="true" applyProtection="false">
      <alignment horizontal="center"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64" fontId="13" fillId="0" borderId="8" xfId="27" applyFont="true" applyBorder="true" applyAlignment="false" applyProtection="false">
      <alignment horizontal="general" vertical="bottom" textRotation="0" wrapText="false" indent="0" shrinkToFit="false"/>
      <protection locked="true" hidden="false"/>
    </xf>
    <xf numFmtId="164" fontId="23" fillId="0" borderId="4" xfId="27" applyFont="true" applyBorder="true" applyAlignment="true" applyProtection="false">
      <alignment horizontal="center" vertical="bottom" textRotation="0" wrapText="false" indent="0" shrinkToFit="false"/>
      <protection locked="true" hidden="false"/>
    </xf>
    <xf numFmtId="164" fontId="13" fillId="0" borderId="9"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9"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10" xfId="27" applyFont="true" applyBorder="true" applyAlignment="false" applyProtection="false">
      <alignment horizontal="general" vertical="bottom" textRotation="0" wrapText="false" indent="0" shrinkToFit="false"/>
      <protection locked="true" hidden="false"/>
    </xf>
    <xf numFmtId="170" fontId="13" fillId="0" borderId="4" xfId="27" applyFont="true" applyBorder="true" applyAlignment="false" applyProtection="false">
      <alignment horizontal="general" vertical="bottom" textRotation="0" wrapText="false" indent="0" shrinkToFit="false"/>
      <protection locked="true" hidden="false"/>
    </xf>
    <xf numFmtId="173" fontId="13" fillId="0" borderId="0" xfId="27" applyFont="true" applyBorder="true" applyAlignment="false" applyProtection="false">
      <alignment horizontal="general" vertical="bottom" textRotation="0" wrapText="false" indent="0" shrinkToFit="false"/>
      <protection locked="true" hidden="false"/>
    </xf>
    <xf numFmtId="173" fontId="13" fillId="0" borderId="10" xfId="27" applyFont="true" applyBorder="true" applyAlignment="fals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right" vertical="bottom" textRotation="0" wrapText="false" indent="0" shrinkToFit="false"/>
      <protection locked="true" hidden="false"/>
    </xf>
    <xf numFmtId="173" fontId="13" fillId="0" borderId="0" xfId="27" applyFont="true" applyBorder="true" applyAlignment="true" applyProtection="false">
      <alignment horizontal="center" vertical="bottom" textRotation="0" wrapText="false" indent="0" shrinkToFit="false"/>
      <protection locked="true" hidden="false"/>
    </xf>
    <xf numFmtId="173" fontId="13" fillId="0" borderId="10"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3" fontId="13" fillId="0" borderId="2" xfId="27" applyFont="true" applyBorder="true" applyAlignment="false" applyProtection="false">
      <alignment horizontal="general" vertical="bottom" textRotation="0" wrapText="false" indent="0" shrinkToFit="false"/>
      <protection locked="true" hidden="false"/>
    </xf>
    <xf numFmtId="173" fontId="13" fillId="0" borderId="12" xfId="27"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bottom" textRotation="0" wrapText="false" indent="0" shrinkToFit="false"/>
      <protection locked="true" hidden="false"/>
    </xf>
    <xf numFmtId="164" fontId="13" fillId="0" borderId="3" xfId="29" applyFont="true" applyBorder="true" applyAlignment="true" applyProtection="false">
      <alignment horizontal="center" vertical="bottom" textRotation="0" wrapText="false" indent="0" shrinkToFit="false"/>
      <protection locked="true" hidden="false"/>
    </xf>
    <xf numFmtId="164" fontId="13" fillId="0" borderId="3" xfId="29" applyFont="true" applyBorder="true" applyAlignment="false" applyProtection="false">
      <alignment horizontal="general" vertical="bottom" textRotation="0" wrapText="false" indent="0" shrinkToFit="false"/>
      <protection locked="true" hidden="false"/>
    </xf>
    <xf numFmtId="164" fontId="13" fillId="0" borderId="1" xfId="29" applyFont="true" applyBorder="true" applyAlignment="true" applyProtection="false">
      <alignment horizontal="center" vertical="bottom" textRotation="0" wrapText="false" indent="0" shrinkToFit="false"/>
      <protection locked="true" hidden="false"/>
    </xf>
    <xf numFmtId="164" fontId="13" fillId="0" borderId="4" xfId="29" applyFont="true" applyBorder="true" applyAlignment="true" applyProtection="false">
      <alignment horizontal="center" vertical="bottom" textRotation="0" wrapText="false" indent="0" shrinkToFit="false"/>
      <protection locked="true" hidden="false"/>
    </xf>
    <xf numFmtId="164" fontId="13" fillId="0" borderId="5" xfId="29" applyFont="true" applyBorder="true" applyAlignment="true" applyProtection="false">
      <alignment horizontal="center" vertical="bottom" textRotation="0" wrapText="false" indent="0" shrinkToFit="false"/>
      <protection locked="true" hidden="false"/>
    </xf>
    <xf numFmtId="164" fontId="13" fillId="0" borderId="6" xfId="29" applyFont="true" applyBorder="true" applyAlignment="false" applyProtection="false">
      <alignment horizontal="general" vertical="bottom" textRotation="0" wrapText="false" indent="0" shrinkToFit="false"/>
      <protection locked="true" hidden="false"/>
    </xf>
    <xf numFmtId="164" fontId="13" fillId="0" borderId="7" xfId="29" applyFont="true" applyBorder="true" applyAlignment="false" applyProtection="false">
      <alignment horizontal="general" vertical="bottom" textRotation="0" wrapText="false" indent="0" shrinkToFit="false"/>
      <protection locked="true" hidden="false"/>
    </xf>
    <xf numFmtId="164" fontId="13" fillId="0" borderId="8" xfId="29" applyFont="true" applyBorder="true" applyAlignment="false" applyProtection="false">
      <alignment horizontal="general" vertical="bottom" textRotation="0" wrapText="false" indent="0" shrinkToFit="false"/>
      <protection locked="true" hidden="false"/>
    </xf>
    <xf numFmtId="164" fontId="23" fillId="0" borderId="4" xfId="29" applyFont="true" applyBorder="true" applyAlignment="true" applyProtection="false">
      <alignment horizontal="center" vertical="bottom" textRotation="0" wrapText="false" indent="0" shrinkToFit="false"/>
      <protection locked="true" hidden="false"/>
    </xf>
    <xf numFmtId="164" fontId="13" fillId="0" borderId="9" xfId="29"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13" fillId="0" borderId="10" xfId="29" applyFont="true" applyBorder="true" applyAlignment="true" applyProtection="false">
      <alignment horizontal="center" vertical="bottom" textRotation="0" wrapText="false" indent="0" shrinkToFit="false"/>
      <protection locked="true" hidden="false"/>
    </xf>
    <xf numFmtId="164" fontId="13" fillId="0" borderId="9"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3" fillId="0" borderId="10" xfId="29" applyFont="true" applyBorder="true" applyAlignment="false" applyProtection="false">
      <alignment horizontal="general" vertical="bottom" textRotation="0" wrapText="false" indent="0" shrinkToFit="false"/>
      <protection locked="true" hidden="false"/>
    </xf>
    <xf numFmtId="170" fontId="13" fillId="0" borderId="4" xfId="29" applyFont="true" applyBorder="true" applyAlignment="false" applyProtection="false">
      <alignment horizontal="general" vertical="bottom" textRotation="0" wrapText="false" indent="0" shrinkToFit="false"/>
      <protection locked="true" hidden="false"/>
    </xf>
    <xf numFmtId="173" fontId="13" fillId="0" borderId="0" xfId="29" applyFont="true" applyBorder="true" applyAlignment="false" applyProtection="false">
      <alignment horizontal="general" vertical="bottom" textRotation="0" wrapText="false" indent="0" shrinkToFit="false"/>
      <protection locked="true" hidden="false"/>
    </xf>
    <xf numFmtId="173" fontId="13" fillId="0" borderId="10" xfId="29" applyFont="true" applyBorder="true" applyAlignment="false" applyProtection="false">
      <alignment horizontal="general" vertical="bottom" textRotation="0" wrapText="false" indent="0" shrinkToFit="false"/>
      <protection locked="true" hidden="false"/>
    </xf>
    <xf numFmtId="164" fontId="13" fillId="0" borderId="4" xfId="29" applyFont="true" applyBorder="true" applyAlignment="true" applyProtection="false">
      <alignment horizontal="right" vertical="bottom" textRotation="0" wrapText="false" indent="0" shrinkToFit="false"/>
      <protection locked="true" hidden="false"/>
    </xf>
    <xf numFmtId="173" fontId="13" fillId="0" borderId="0" xfId="29" applyFont="true" applyBorder="true" applyAlignment="true" applyProtection="false">
      <alignment horizontal="center" vertical="bottom" textRotation="0" wrapText="false" indent="0" shrinkToFit="false"/>
      <protection locked="true" hidden="false"/>
    </xf>
    <xf numFmtId="173" fontId="13" fillId="0" borderId="10" xfId="29" applyFont="tru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false" applyProtection="false">
      <alignment horizontal="general" vertical="bottom" textRotation="0" wrapText="false" indent="0" shrinkToFit="false"/>
      <protection locked="true" hidden="false"/>
    </xf>
    <xf numFmtId="173" fontId="13" fillId="0" borderId="2" xfId="29" applyFont="true" applyBorder="true" applyAlignment="false" applyProtection="false">
      <alignment horizontal="general" vertical="bottom" textRotation="0" wrapText="false" indent="0" shrinkToFit="false"/>
      <protection locked="true" hidden="false"/>
    </xf>
    <xf numFmtId="173" fontId="13" fillId="0" borderId="12" xfId="29" applyFont="true" applyBorder="tru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center" vertical="bottom" textRotation="0" wrapText="false" indent="0" shrinkToFit="false"/>
      <protection locked="true" hidden="false"/>
    </xf>
    <xf numFmtId="164" fontId="23" fillId="0" borderId="0" xfId="31" applyFont="true" applyBorder="true" applyAlignment="true" applyProtection="false">
      <alignment horizontal="center" vertical="bottom" textRotation="0" wrapText="false" indent="0" shrinkToFit="false"/>
      <protection locked="true" hidden="false"/>
    </xf>
    <xf numFmtId="164" fontId="13" fillId="0" borderId="3" xfId="31" applyFont="true" applyBorder="true" applyAlignment="true" applyProtection="false">
      <alignment horizontal="center" vertical="bottom" textRotation="0" wrapText="false" indent="0" shrinkToFit="false"/>
      <protection locked="true" hidden="false"/>
    </xf>
    <xf numFmtId="164" fontId="13" fillId="0" borderId="3"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center" vertical="bottom" textRotation="0" wrapText="false" indent="0" shrinkToFit="false"/>
      <protection locked="true" hidden="false"/>
    </xf>
    <xf numFmtId="164" fontId="13" fillId="0" borderId="4" xfId="31" applyFont="true" applyBorder="true" applyAlignment="true" applyProtection="false">
      <alignment horizontal="center" vertical="bottom" textRotation="0" wrapText="false" indent="0" shrinkToFit="false"/>
      <protection locked="true" hidden="false"/>
    </xf>
    <xf numFmtId="164" fontId="13" fillId="0" borderId="5" xfId="31" applyFont="true" applyBorder="true" applyAlignment="true" applyProtection="false">
      <alignment horizontal="center" vertical="bottom" textRotation="0" wrapText="false" indent="0" shrinkToFit="false"/>
      <protection locked="true" hidden="false"/>
    </xf>
    <xf numFmtId="164" fontId="13" fillId="0" borderId="6"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4" fontId="13" fillId="0" borderId="8" xfId="31" applyFont="true" applyBorder="true" applyAlignment="false" applyProtection="false">
      <alignment horizontal="general" vertical="bottom" textRotation="0" wrapText="false" indent="0" shrinkToFit="false"/>
      <protection locked="true" hidden="false"/>
    </xf>
    <xf numFmtId="164" fontId="23" fillId="0" borderId="4" xfId="31" applyFont="true" applyBorder="true" applyAlignment="true" applyProtection="false">
      <alignment horizontal="center" vertical="bottom" textRotation="0" wrapText="false" indent="0" shrinkToFit="false"/>
      <protection locked="true" hidden="false"/>
    </xf>
    <xf numFmtId="164" fontId="13" fillId="0" borderId="9"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64" fontId="13" fillId="0" borderId="10" xfId="31" applyFont="true" applyBorder="true" applyAlignment="true" applyProtection="false">
      <alignment horizontal="center"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3" fillId="0" borderId="10" xfId="31" applyFont="true" applyBorder="true" applyAlignment="false" applyProtection="false">
      <alignment horizontal="general" vertical="bottom" textRotation="0" wrapText="false" indent="0" shrinkToFit="false"/>
      <protection locked="true" hidden="false"/>
    </xf>
    <xf numFmtId="170" fontId="13" fillId="0" borderId="4" xfId="31" applyFont="true" applyBorder="true" applyAlignment="false" applyProtection="false">
      <alignment horizontal="general" vertical="bottom" textRotation="0" wrapText="false" indent="0" shrinkToFit="false"/>
      <protection locked="true" hidden="false"/>
    </xf>
    <xf numFmtId="173" fontId="13" fillId="0" borderId="0" xfId="31" applyFont="true" applyBorder="true" applyAlignment="false" applyProtection="false">
      <alignment horizontal="general" vertical="bottom" textRotation="0" wrapText="false" indent="0" shrinkToFit="false"/>
      <protection locked="true" hidden="false"/>
    </xf>
    <xf numFmtId="173" fontId="13" fillId="0" borderId="10" xfId="31" applyFont="true" applyBorder="true" applyAlignment="false" applyProtection="false">
      <alignment horizontal="general" vertical="bottom" textRotation="0" wrapText="false" indent="0" shrinkToFit="false"/>
      <protection locked="true" hidden="false"/>
    </xf>
    <xf numFmtId="164" fontId="13" fillId="0" borderId="4" xfId="31" applyFont="true" applyBorder="true" applyAlignment="true" applyProtection="false">
      <alignment horizontal="right" vertical="bottom" textRotation="0" wrapText="false" indent="0" shrinkToFit="false"/>
      <protection locked="true" hidden="false"/>
    </xf>
    <xf numFmtId="173" fontId="13" fillId="0" borderId="0" xfId="31" applyFont="true" applyBorder="true" applyAlignment="true" applyProtection="false">
      <alignment horizontal="center" vertical="bottom" textRotation="0" wrapText="false" indent="0" shrinkToFit="false"/>
      <protection locked="true" hidden="false"/>
    </xf>
    <xf numFmtId="173" fontId="13" fillId="0" borderId="10" xfId="31" applyFont="true" applyBorder="true" applyAlignment="true" applyProtection="false">
      <alignment horizontal="center" vertical="bottom" textRotation="0" wrapText="false" indent="0" shrinkToFit="false"/>
      <protection locked="true" hidden="false"/>
    </xf>
    <xf numFmtId="164" fontId="13" fillId="0" borderId="11" xfId="31" applyFont="true" applyBorder="true" applyAlignment="false" applyProtection="false">
      <alignment horizontal="general" vertical="bottom" textRotation="0" wrapText="false" indent="0" shrinkToFit="false"/>
      <protection locked="true" hidden="false"/>
    </xf>
    <xf numFmtId="173" fontId="13" fillId="0" borderId="2" xfId="31" applyFont="true" applyBorder="true" applyAlignment="false" applyProtection="false">
      <alignment horizontal="general" vertical="bottom" textRotation="0" wrapText="false" indent="0" shrinkToFit="false"/>
      <protection locked="true" hidden="false"/>
    </xf>
    <xf numFmtId="173" fontId="13" fillId="0" borderId="12" xfId="31" applyFont="true" applyBorder="tru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3" fillId="0" borderId="3" xfId="33" applyFont="true" applyBorder="true" applyAlignment="true" applyProtection="false">
      <alignment horizontal="center" vertical="bottom" textRotation="0" wrapText="false" indent="0" shrinkToFit="false"/>
      <protection locked="true" hidden="false"/>
    </xf>
    <xf numFmtId="164" fontId="13" fillId="0" borderId="3" xfId="33" applyFont="true" applyBorder="true" applyAlignment="false" applyProtection="false">
      <alignment horizontal="general" vertical="bottom" textRotation="0" wrapText="false" indent="0" shrinkToFit="false"/>
      <protection locked="true" hidden="false"/>
    </xf>
    <xf numFmtId="164" fontId="13" fillId="0" borderId="1" xfId="33" applyFont="true" applyBorder="true" applyAlignment="true" applyProtection="false">
      <alignment horizontal="center" vertical="bottom" textRotation="0" wrapText="false" indent="0" shrinkToFit="false"/>
      <protection locked="true" hidden="false"/>
    </xf>
    <xf numFmtId="164" fontId="13" fillId="0" borderId="4" xfId="33" applyFont="true" applyBorder="true" applyAlignment="true" applyProtection="false">
      <alignment horizontal="center" vertical="bottom" textRotation="0" wrapText="false" indent="0" shrinkToFit="false"/>
      <protection locked="true" hidden="false"/>
    </xf>
    <xf numFmtId="164" fontId="13" fillId="0" borderId="5" xfId="33" applyFont="true" applyBorder="true" applyAlignment="true" applyProtection="false">
      <alignment horizontal="center" vertical="bottom" textRotation="0" wrapText="false" indent="0" shrinkToFit="false"/>
      <protection locked="true" hidden="false"/>
    </xf>
    <xf numFmtId="164" fontId="13" fillId="0" borderId="6" xfId="33" applyFont="true" applyBorder="true" applyAlignment="false" applyProtection="false">
      <alignment horizontal="general" vertical="bottom" textRotation="0" wrapText="false" indent="0" shrinkToFit="false"/>
      <protection locked="true" hidden="false"/>
    </xf>
    <xf numFmtId="164" fontId="13" fillId="0" borderId="7" xfId="33" applyFont="true" applyBorder="true" applyAlignment="false" applyProtection="false">
      <alignment horizontal="general" vertical="bottom" textRotation="0" wrapText="false" indent="0" shrinkToFit="false"/>
      <protection locked="true" hidden="false"/>
    </xf>
    <xf numFmtId="164" fontId="13" fillId="0" borderId="8" xfId="33" applyFont="true" applyBorder="true" applyAlignment="false" applyProtection="false">
      <alignment horizontal="general" vertical="bottom" textRotation="0" wrapText="false" indent="0" shrinkToFit="false"/>
      <protection locked="true" hidden="false"/>
    </xf>
    <xf numFmtId="164" fontId="23" fillId="0" borderId="4" xfId="33" applyFont="true" applyBorder="true" applyAlignment="true" applyProtection="false">
      <alignment horizontal="center" vertical="bottom" textRotation="0" wrapText="false" indent="0" shrinkToFit="false"/>
      <protection locked="true" hidden="false"/>
    </xf>
    <xf numFmtId="164" fontId="13" fillId="0" borderId="9"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true" applyAlignment="true" applyProtection="false">
      <alignment horizontal="center" vertical="bottom" textRotation="0" wrapText="false" indent="0" shrinkToFit="false"/>
      <protection locked="true" hidden="false"/>
    </xf>
    <xf numFmtId="164" fontId="13" fillId="0" borderId="10" xfId="33" applyFont="true" applyBorder="true" applyAlignment="true" applyProtection="false">
      <alignment horizontal="center" vertical="bottom" textRotation="0" wrapText="false" indent="0" shrinkToFit="false"/>
      <protection locked="true" hidden="false"/>
    </xf>
    <xf numFmtId="164" fontId="13" fillId="0" borderId="9"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false" applyProtection="false">
      <alignment horizontal="general" vertical="bottom" textRotation="0" wrapText="false" indent="0" shrinkToFit="false"/>
      <protection locked="true" hidden="false"/>
    </xf>
    <xf numFmtId="164" fontId="13" fillId="0" borderId="10" xfId="33" applyFont="true" applyBorder="true" applyAlignment="false" applyProtection="false">
      <alignment horizontal="general" vertical="bottom" textRotation="0" wrapText="false" indent="0" shrinkToFit="false"/>
      <protection locked="true" hidden="false"/>
    </xf>
    <xf numFmtId="170" fontId="13" fillId="0" borderId="4" xfId="33" applyFont="true" applyBorder="true" applyAlignment="false" applyProtection="false">
      <alignment horizontal="general" vertical="bottom" textRotation="0" wrapText="false" indent="0" shrinkToFit="false"/>
      <protection locked="true" hidden="false"/>
    </xf>
    <xf numFmtId="173" fontId="13" fillId="0" borderId="0" xfId="33" applyFont="true" applyBorder="true" applyAlignment="false" applyProtection="false">
      <alignment horizontal="general" vertical="bottom" textRotation="0" wrapText="false" indent="0" shrinkToFit="false"/>
      <protection locked="true" hidden="false"/>
    </xf>
    <xf numFmtId="173" fontId="13" fillId="0" borderId="10" xfId="33" applyFont="true" applyBorder="true" applyAlignment="false" applyProtection="false">
      <alignment horizontal="general" vertical="bottom" textRotation="0" wrapText="false" indent="0" shrinkToFit="false"/>
      <protection locked="true" hidden="false"/>
    </xf>
    <xf numFmtId="164" fontId="13" fillId="0" borderId="4" xfId="33" applyFont="true" applyBorder="true" applyAlignment="true" applyProtection="false">
      <alignment horizontal="right" vertical="bottom" textRotation="0" wrapText="false" indent="0" shrinkToFit="false"/>
      <protection locked="true" hidden="false"/>
    </xf>
    <xf numFmtId="173" fontId="13" fillId="0" borderId="0" xfId="33" applyFont="true" applyBorder="true" applyAlignment="true" applyProtection="false">
      <alignment horizontal="center" vertical="bottom" textRotation="0" wrapText="false" indent="0" shrinkToFit="false"/>
      <protection locked="true" hidden="false"/>
    </xf>
    <xf numFmtId="173" fontId="13" fillId="0" borderId="10" xfId="33" applyFont="true" applyBorder="true" applyAlignment="true" applyProtection="false">
      <alignment horizontal="center" vertical="bottom" textRotation="0" wrapText="false" indent="0" shrinkToFit="false"/>
      <protection locked="true" hidden="false"/>
    </xf>
    <xf numFmtId="164" fontId="13" fillId="0" borderId="11" xfId="33" applyFont="true" applyBorder="true" applyAlignment="false" applyProtection="false">
      <alignment horizontal="general" vertical="bottom" textRotation="0" wrapText="false" indent="0" shrinkToFit="false"/>
      <protection locked="true" hidden="false"/>
    </xf>
    <xf numFmtId="173" fontId="13" fillId="0" borderId="2" xfId="33" applyFont="true" applyBorder="true" applyAlignment="false" applyProtection="false">
      <alignment horizontal="general" vertical="bottom" textRotation="0" wrapText="false" indent="0" shrinkToFit="false"/>
      <protection locked="true" hidden="false"/>
    </xf>
    <xf numFmtId="173" fontId="13" fillId="0" borderId="12"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false" applyAlignment="true" applyProtection="false">
      <alignment horizontal="general" vertical="top"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23" fillId="0" borderId="0" xfId="35" applyFont="true" applyBorder="true" applyAlignment="true" applyProtection="false">
      <alignment horizontal="center" vertical="bottom" textRotation="0" wrapText="false" indent="0" shrinkToFit="false"/>
      <protection locked="true" hidden="false"/>
    </xf>
    <xf numFmtId="164" fontId="13" fillId="0" borderId="3" xfId="35" applyFont="true" applyBorder="true" applyAlignment="true" applyProtection="false">
      <alignment horizontal="center" vertical="bottom" textRotation="0" wrapText="false" indent="0" shrinkToFit="false"/>
      <protection locked="true" hidden="false"/>
    </xf>
    <xf numFmtId="164" fontId="13" fillId="0" borderId="3" xfId="35" applyFont="true" applyBorder="true" applyAlignment="false" applyProtection="false">
      <alignment horizontal="general" vertical="bottom" textRotation="0" wrapText="false" indent="0" shrinkToFit="false"/>
      <protection locked="true" hidden="false"/>
    </xf>
    <xf numFmtId="164" fontId="13" fillId="0" borderId="1" xfId="35" applyFont="true" applyBorder="true" applyAlignment="true" applyProtection="false">
      <alignment horizontal="center" vertical="bottom" textRotation="0" wrapText="false" indent="0" shrinkToFit="false"/>
      <protection locked="true" hidden="false"/>
    </xf>
    <xf numFmtId="164" fontId="13" fillId="0" borderId="4" xfId="35" applyFont="true" applyBorder="true" applyAlignment="true" applyProtection="false">
      <alignment horizontal="center" vertical="bottom" textRotation="0" wrapText="false" indent="0" shrinkToFit="false"/>
      <protection locked="true" hidden="false"/>
    </xf>
    <xf numFmtId="164" fontId="13" fillId="0" borderId="5" xfId="35" applyFont="true" applyBorder="true" applyAlignment="true" applyProtection="false">
      <alignment horizontal="center" vertical="bottom" textRotation="0" wrapText="false" indent="0" shrinkToFit="false"/>
      <protection locked="true" hidden="false"/>
    </xf>
    <xf numFmtId="164" fontId="13" fillId="0" borderId="6" xfId="35" applyFont="true" applyBorder="true" applyAlignment="false" applyProtection="false">
      <alignment horizontal="general" vertical="bottom" textRotation="0" wrapText="false" indent="0" shrinkToFit="false"/>
      <protection locked="true" hidden="false"/>
    </xf>
    <xf numFmtId="164" fontId="13" fillId="0" borderId="7" xfId="35" applyFont="true" applyBorder="true" applyAlignment="false" applyProtection="false">
      <alignment horizontal="general" vertical="bottom" textRotation="0" wrapText="false" indent="0" shrinkToFit="false"/>
      <protection locked="true" hidden="false"/>
    </xf>
    <xf numFmtId="164" fontId="13" fillId="0" borderId="8" xfId="35" applyFont="true" applyBorder="true" applyAlignment="false" applyProtection="false">
      <alignment horizontal="general" vertical="bottom" textRotation="0" wrapText="false" indent="0" shrinkToFit="false"/>
      <protection locked="true" hidden="false"/>
    </xf>
    <xf numFmtId="164" fontId="23" fillId="0" borderId="4" xfId="35" applyFont="true" applyBorder="true" applyAlignment="true" applyProtection="false">
      <alignment horizontal="center" vertical="bottom" textRotation="0" wrapText="false" indent="0" shrinkToFit="false"/>
      <protection locked="true" hidden="false"/>
    </xf>
    <xf numFmtId="164" fontId="13" fillId="0" borderId="9" xfId="35" applyFont="true" applyBorder="true" applyAlignment="true" applyProtection="false">
      <alignment horizontal="center" vertical="bottom" textRotation="0" wrapText="false" indent="0" shrinkToFit="false"/>
      <protection locked="true" hidden="false"/>
    </xf>
    <xf numFmtId="164" fontId="13" fillId="0" borderId="0" xfId="35" applyFont="true" applyBorder="true" applyAlignment="true" applyProtection="false">
      <alignment horizontal="center" vertical="bottom" textRotation="0" wrapText="false" indent="0" shrinkToFit="false"/>
      <protection locked="true" hidden="false"/>
    </xf>
    <xf numFmtId="164" fontId="13" fillId="0" borderId="10" xfId="35" applyFont="true" applyBorder="true" applyAlignment="true" applyProtection="false">
      <alignment horizontal="center" vertical="bottom" textRotation="0" wrapText="false" indent="0" shrinkToFit="false"/>
      <protection locked="true" hidden="false"/>
    </xf>
    <xf numFmtId="164" fontId="13" fillId="0" borderId="9" xfId="35" applyFont="true" applyBorder="true" applyAlignment="false" applyProtection="false">
      <alignment horizontal="general" vertical="bottom" textRotation="0" wrapText="fals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4" fontId="13" fillId="0" borderId="10" xfId="35" applyFont="true" applyBorder="true" applyAlignment="false" applyProtection="false">
      <alignment horizontal="general" vertical="bottom" textRotation="0" wrapText="false" indent="0" shrinkToFit="false"/>
      <protection locked="true" hidden="false"/>
    </xf>
    <xf numFmtId="170" fontId="13" fillId="0" borderId="4" xfId="35" applyFont="true" applyBorder="true" applyAlignment="false" applyProtection="false">
      <alignment horizontal="general" vertical="bottom" textRotation="0" wrapText="false" indent="0" shrinkToFit="false"/>
      <protection locked="true" hidden="false"/>
    </xf>
    <xf numFmtId="173" fontId="13" fillId="0" borderId="0" xfId="35" applyFont="true" applyBorder="true" applyAlignment="false" applyProtection="false">
      <alignment horizontal="general" vertical="bottom" textRotation="0" wrapText="false" indent="0" shrinkToFit="false"/>
      <protection locked="true" hidden="false"/>
    </xf>
    <xf numFmtId="173" fontId="13" fillId="0" borderId="10" xfId="35" applyFont="true" applyBorder="true" applyAlignment="false" applyProtection="false">
      <alignment horizontal="general" vertical="bottom" textRotation="0" wrapText="false" indent="0" shrinkToFit="false"/>
      <protection locked="true" hidden="false"/>
    </xf>
    <xf numFmtId="164" fontId="13" fillId="0" borderId="4" xfId="35" applyFont="true" applyBorder="true" applyAlignment="true" applyProtection="false">
      <alignment horizontal="right" vertical="bottom" textRotation="0" wrapText="false" indent="0" shrinkToFit="false"/>
      <protection locked="true" hidden="false"/>
    </xf>
    <xf numFmtId="173" fontId="13" fillId="0" borderId="0" xfId="35" applyFont="true" applyBorder="true" applyAlignment="true" applyProtection="false">
      <alignment horizontal="center" vertical="bottom" textRotation="0" wrapText="false" indent="0" shrinkToFit="false"/>
      <protection locked="true" hidden="false"/>
    </xf>
    <xf numFmtId="173" fontId="13" fillId="0" borderId="10" xfId="35" applyFont="true" applyBorder="true" applyAlignment="true" applyProtection="false">
      <alignment horizontal="center" vertical="bottom" textRotation="0" wrapText="false" indent="0" shrinkToFit="false"/>
      <protection locked="true" hidden="false"/>
    </xf>
    <xf numFmtId="164" fontId="13" fillId="0" borderId="11" xfId="35" applyFont="true" applyBorder="true" applyAlignment="false" applyProtection="false">
      <alignment horizontal="general" vertical="bottom" textRotation="0" wrapText="false" indent="0" shrinkToFit="false"/>
      <protection locked="true" hidden="false"/>
    </xf>
    <xf numFmtId="173" fontId="13" fillId="0" borderId="2" xfId="35" applyFont="true" applyBorder="true" applyAlignment="false" applyProtection="false">
      <alignment horizontal="general" vertical="bottom" textRotation="0" wrapText="false" indent="0" shrinkToFit="false"/>
      <protection locked="true" hidden="false"/>
    </xf>
    <xf numFmtId="173" fontId="13" fillId="0" borderId="12" xfId="35" applyFont="true" applyBorder="true" applyAlignment="false" applyProtection="fals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13" fillId="0" borderId="3" xfId="39" applyFont="true" applyBorder="true" applyAlignment="true" applyProtection="false">
      <alignment horizontal="center" vertical="bottom" textRotation="0" wrapText="false" indent="0" shrinkToFit="false"/>
      <protection locked="true" hidden="false"/>
    </xf>
    <xf numFmtId="164" fontId="13" fillId="0" borderId="3" xfId="39" applyFont="true" applyBorder="true" applyAlignment="false" applyProtection="false">
      <alignment horizontal="general" vertical="bottom" textRotation="0" wrapText="false" indent="0" shrinkToFit="false"/>
      <protection locked="true" hidden="false"/>
    </xf>
    <xf numFmtId="164" fontId="13" fillId="0" borderId="1" xfId="39" applyFont="true" applyBorder="true" applyAlignment="true" applyProtection="false">
      <alignment horizontal="center" vertical="bottom" textRotation="0" wrapText="false" indent="0" shrinkToFit="false"/>
      <protection locked="true" hidden="false"/>
    </xf>
    <xf numFmtId="164" fontId="13" fillId="0" borderId="4" xfId="39" applyFont="true" applyBorder="true" applyAlignment="true" applyProtection="false">
      <alignment horizontal="center" vertical="bottom" textRotation="0" wrapText="false" indent="0" shrinkToFit="false"/>
      <protection locked="true" hidden="false"/>
    </xf>
    <xf numFmtId="164" fontId="13" fillId="0" borderId="5" xfId="39" applyFont="true" applyBorder="true" applyAlignment="true" applyProtection="false">
      <alignment horizontal="center" vertical="bottom" textRotation="0" wrapText="false" indent="0" shrinkToFit="false"/>
      <protection locked="true" hidden="false"/>
    </xf>
    <xf numFmtId="164" fontId="13" fillId="0" borderId="6" xfId="39" applyFont="true" applyBorder="true" applyAlignment="false" applyProtection="false">
      <alignment horizontal="general" vertical="bottom" textRotation="0" wrapText="false" indent="0" shrinkToFit="false"/>
      <protection locked="true" hidden="false"/>
    </xf>
    <xf numFmtId="164" fontId="13" fillId="0" borderId="7" xfId="39" applyFont="true" applyBorder="true" applyAlignment="false" applyProtection="false">
      <alignment horizontal="general" vertical="bottom" textRotation="0" wrapText="false" indent="0" shrinkToFit="false"/>
      <protection locked="true" hidden="false"/>
    </xf>
    <xf numFmtId="164" fontId="13" fillId="0" borderId="8" xfId="39" applyFont="true" applyBorder="true" applyAlignment="false" applyProtection="false">
      <alignment horizontal="general" vertical="bottom" textRotation="0" wrapText="false" indent="0" shrinkToFit="false"/>
      <protection locked="true" hidden="false"/>
    </xf>
    <xf numFmtId="164" fontId="23" fillId="0" borderId="4" xfId="39" applyFont="true" applyBorder="true" applyAlignment="true" applyProtection="false">
      <alignment horizontal="center" vertical="bottom" textRotation="0" wrapText="false" indent="0" shrinkToFit="false"/>
      <protection locked="true" hidden="false"/>
    </xf>
    <xf numFmtId="164" fontId="13" fillId="0" borderId="9" xfId="39" applyFont="true" applyBorder="true" applyAlignment="true" applyProtection="false">
      <alignment horizontal="center" vertical="bottom" textRotation="0" wrapText="false" indent="0" shrinkToFit="false"/>
      <protection locked="true" hidden="false"/>
    </xf>
    <xf numFmtId="164" fontId="13" fillId="0" borderId="0" xfId="39" applyFont="true" applyBorder="true" applyAlignment="true" applyProtection="false">
      <alignment horizontal="center" vertical="bottom" textRotation="0" wrapText="false" indent="0" shrinkToFit="false"/>
      <protection locked="true" hidden="false"/>
    </xf>
    <xf numFmtId="164" fontId="13" fillId="0" borderId="10" xfId="39" applyFont="true" applyBorder="true" applyAlignment="true" applyProtection="false">
      <alignment horizontal="center" vertical="bottom" textRotation="0" wrapText="false" indent="0" shrinkToFit="false"/>
      <protection locked="true" hidden="false"/>
    </xf>
    <xf numFmtId="164" fontId="13" fillId="0" borderId="9" xfId="39" applyFont="true" applyBorder="true" applyAlignment="fals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13" fillId="0" borderId="10" xfId="39" applyFont="true" applyBorder="true" applyAlignment="false" applyProtection="false">
      <alignment horizontal="general" vertical="bottom" textRotation="0" wrapText="false" indent="0" shrinkToFit="false"/>
      <protection locked="true" hidden="false"/>
    </xf>
    <xf numFmtId="170" fontId="13" fillId="0" borderId="4" xfId="39" applyFont="true" applyBorder="true" applyAlignment="false" applyProtection="false">
      <alignment horizontal="general" vertical="bottom" textRotation="0" wrapText="false" indent="0" shrinkToFit="false"/>
      <protection locked="true" hidden="false"/>
    </xf>
    <xf numFmtId="173" fontId="13" fillId="0" borderId="0" xfId="39" applyFont="true" applyBorder="true" applyAlignment="false" applyProtection="false">
      <alignment horizontal="general" vertical="bottom" textRotation="0" wrapText="false" indent="0" shrinkToFit="false"/>
      <protection locked="true" hidden="false"/>
    </xf>
    <xf numFmtId="173" fontId="13" fillId="0" borderId="10" xfId="39" applyFont="true" applyBorder="true" applyAlignment="false" applyProtection="false">
      <alignment horizontal="general" vertical="bottom" textRotation="0" wrapText="false" indent="0" shrinkToFit="false"/>
      <protection locked="true" hidden="false"/>
    </xf>
    <xf numFmtId="164" fontId="13" fillId="0" borderId="4" xfId="39" applyFont="true" applyBorder="true" applyAlignment="true" applyProtection="false">
      <alignment horizontal="right" vertical="bottom" textRotation="0" wrapText="false" indent="0" shrinkToFit="false"/>
      <protection locked="true" hidden="false"/>
    </xf>
    <xf numFmtId="173" fontId="13" fillId="0" borderId="0" xfId="39" applyFont="true" applyBorder="true" applyAlignment="true" applyProtection="false">
      <alignment horizontal="center" vertical="bottom" textRotation="0" wrapText="false" indent="0" shrinkToFit="false"/>
      <protection locked="true" hidden="false"/>
    </xf>
    <xf numFmtId="173" fontId="13" fillId="0" borderId="10" xfId="39" applyFont="true" applyBorder="true" applyAlignment="true" applyProtection="false">
      <alignment horizontal="center" vertical="bottom" textRotation="0" wrapText="false" indent="0" shrinkToFit="false"/>
      <protection locked="true" hidden="false"/>
    </xf>
    <xf numFmtId="164" fontId="13" fillId="0" borderId="11" xfId="39" applyFont="true" applyBorder="true" applyAlignment="false" applyProtection="false">
      <alignment horizontal="general" vertical="bottom" textRotation="0" wrapText="false" indent="0" shrinkToFit="false"/>
      <protection locked="true" hidden="false"/>
    </xf>
    <xf numFmtId="173" fontId="13" fillId="0" borderId="2" xfId="39" applyFont="true" applyBorder="true" applyAlignment="false" applyProtection="false">
      <alignment horizontal="general" vertical="bottom" textRotation="0" wrapText="false" indent="0" shrinkToFit="false"/>
      <protection locked="true" hidden="false"/>
    </xf>
    <xf numFmtId="173" fontId="13" fillId="0" borderId="12" xfId="39"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64" fontId="23" fillId="0" borderId="0" xfId="41" applyFont="true" applyBorder="true" applyAlignment="true" applyProtection="false">
      <alignment horizontal="center" vertical="bottom" textRotation="0" wrapText="false" indent="0" shrinkToFit="false"/>
      <protection locked="true" hidden="false"/>
    </xf>
    <xf numFmtId="164" fontId="13" fillId="0" borderId="3" xfId="41" applyFont="true" applyBorder="true" applyAlignment="true" applyProtection="false">
      <alignment horizontal="center" vertical="bottom" textRotation="0" wrapText="false" indent="0" shrinkToFit="false"/>
      <protection locked="true" hidden="false"/>
    </xf>
    <xf numFmtId="164" fontId="13" fillId="0" borderId="3" xfId="41" applyFont="true" applyBorder="true" applyAlignment="false" applyProtection="false">
      <alignment horizontal="general" vertical="bottom" textRotation="0" wrapText="false" indent="0" shrinkToFit="false"/>
      <protection locked="true" hidden="false"/>
    </xf>
    <xf numFmtId="164" fontId="13" fillId="0" borderId="1" xfId="41" applyFont="true" applyBorder="true" applyAlignment="true" applyProtection="false">
      <alignment horizontal="center" vertical="bottom" textRotation="0" wrapText="false" indent="0" shrinkToFit="false"/>
      <protection locked="true" hidden="false"/>
    </xf>
    <xf numFmtId="164" fontId="13" fillId="0" borderId="4" xfId="41" applyFont="true" applyBorder="true" applyAlignment="true" applyProtection="false">
      <alignment horizontal="center" vertical="bottom" textRotation="0" wrapText="false" indent="0" shrinkToFit="false"/>
      <protection locked="true" hidden="false"/>
    </xf>
    <xf numFmtId="164" fontId="13" fillId="0" borderId="5" xfId="41" applyFont="true" applyBorder="true" applyAlignment="true" applyProtection="false">
      <alignment horizontal="center" vertical="bottom" textRotation="0" wrapText="false" indent="0" shrinkToFit="false"/>
      <protection locked="true" hidden="false"/>
    </xf>
    <xf numFmtId="164" fontId="13" fillId="0" borderId="6" xfId="41" applyFont="true" applyBorder="true" applyAlignment="false" applyProtection="false">
      <alignment horizontal="general" vertical="bottom" textRotation="0" wrapText="false" indent="0" shrinkToFit="false"/>
      <protection locked="true" hidden="false"/>
    </xf>
    <xf numFmtId="164" fontId="13" fillId="0" borderId="7" xfId="41" applyFont="true" applyBorder="true" applyAlignment="false" applyProtection="false">
      <alignment horizontal="general" vertical="bottom" textRotation="0" wrapText="false" indent="0" shrinkToFit="false"/>
      <protection locked="true" hidden="false"/>
    </xf>
    <xf numFmtId="164" fontId="13" fillId="0" borderId="8" xfId="41" applyFont="true" applyBorder="true" applyAlignment="false" applyProtection="false">
      <alignment horizontal="general" vertical="bottom" textRotation="0" wrapText="false" indent="0" shrinkToFit="false"/>
      <protection locked="true" hidden="false"/>
    </xf>
    <xf numFmtId="164" fontId="23" fillId="0" borderId="4" xfId="41" applyFont="true" applyBorder="true" applyAlignment="true" applyProtection="false">
      <alignment horizontal="center" vertical="bottom" textRotation="0" wrapText="false" indent="0" shrinkToFit="false"/>
      <protection locked="true" hidden="false"/>
    </xf>
    <xf numFmtId="164" fontId="13" fillId="0" borderId="9" xfId="41" applyFont="true" applyBorder="true" applyAlignment="true" applyProtection="false">
      <alignment horizontal="center" vertical="bottom" textRotation="0" wrapText="false" indent="0" shrinkToFit="false"/>
      <protection locked="true" hidden="false"/>
    </xf>
    <xf numFmtId="164" fontId="13" fillId="0" borderId="0" xfId="41" applyFont="true" applyBorder="true" applyAlignment="true" applyProtection="false">
      <alignment horizontal="center" vertical="bottom" textRotation="0" wrapText="false" indent="0" shrinkToFit="false"/>
      <protection locked="true" hidden="false"/>
    </xf>
    <xf numFmtId="164" fontId="13" fillId="0" borderId="10" xfId="41" applyFont="true" applyBorder="true" applyAlignment="true" applyProtection="false">
      <alignment horizontal="center" vertical="bottom" textRotation="0" wrapText="false" indent="0" shrinkToFit="false"/>
      <protection locked="true" hidden="false"/>
    </xf>
    <xf numFmtId="164" fontId="13" fillId="0" borderId="9"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false">
      <alignment horizontal="general" vertical="bottom" textRotation="0" wrapText="false" indent="0" shrinkToFit="false"/>
      <protection locked="true" hidden="false"/>
    </xf>
    <xf numFmtId="164" fontId="13" fillId="0" borderId="10" xfId="41" applyFont="true" applyBorder="true" applyAlignment="false" applyProtection="false">
      <alignment horizontal="general" vertical="bottom" textRotation="0" wrapText="false" indent="0" shrinkToFit="false"/>
      <protection locked="true" hidden="false"/>
    </xf>
    <xf numFmtId="170" fontId="13" fillId="0" borderId="4" xfId="41" applyFont="true" applyBorder="true" applyAlignment="false" applyProtection="false">
      <alignment horizontal="general" vertical="bottom" textRotation="0" wrapText="false" indent="0" shrinkToFit="false"/>
      <protection locked="true" hidden="false"/>
    </xf>
    <xf numFmtId="173" fontId="13" fillId="0" borderId="0" xfId="41" applyFont="true" applyBorder="true" applyAlignment="false" applyProtection="false">
      <alignment horizontal="general" vertical="bottom" textRotation="0" wrapText="false" indent="0" shrinkToFit="false"/>
      <protection locked="true" hidden="false"/>
    </xf>
    <xf numFmtId="173" fontId="13" fillId="0" borderId="10" xfId="41" applyFont="true" applyBorder="true" applyAlignment="false" applyProtection="false">
      <alignment horizontal="general" vertical="bottom" textRotation="0" wrapText="false" indent="0" shrinkToFit="false"/>
      <protection locked="true" hidden="false"/>
    </xf>
    <xf numFmtId="164" fontId="13" fillId="0" borderId="4" xfId="41" applyFont="true" applyBorder="true" applyAlignment="true" applyProtection="false">
      <alignment horizontal="right" vertical="bottom" textRotation="0" wrapText="false" indent="0" shrinkToFit="false"/>
      <protection locked="true" hidden="false"/>
    </xf>
    <xf numFmtId="173" fontId="13" fillId="0" borderId="0" xfId="41" applyFont="true" applyBorder="true" applyAlignment="true" applyProtection="false">
      <alignment horizontal="center" vertical="bottom" textRotation="0" wrapText="false" indent="0" shrinkToFit="false"/>
      <protection locked="true" hidden="false"/>
    </xf>
    <xf numFmtId="173" fontId="13" fillId="0" borderId="10" xfId="41" applyFont="true" applyBorder="true" applyAlignment="true" applyProtection="false">
      <alignment horizontal="center" vertical="bottom" textRotation="0" wrapText="false" indent="0" shrinkToFit="false"/>
      <protection locked="true" hidden="false"/>
    </xf>
    <xf numFmtId="164" fontId="13" fillId="0" borderId="11" xfId="41" applyFont="true" applyBorder="true" applyAlignment="false" applyProtection="false">
      <alignment horizontal="general" vertical="bottom" textRotation="0" wrapText="false" indent="0" shrinkToFit="false"/>
      <protection locked="true" hidden="false"/>
    </xf>
    <xf numFmtId="173" fontId="13" fillId="0" borderId="2" xfId="41" applyFont="true" applyBorder="true" applyAlignment="false" applyProtection="false">
      <alignment horizontal="general" vertical="bottom" textRotation="0" wrapText="false" indent="0" shrinkToFit="false"/>
      <protection locked="true" hidden="false"/>
    </xf>
    <xf numFmtId="173" fontId="13" fillId="0" borderId="12" xfId="41" applyFont="true" applyBorder="tru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23" fillId="0" borderId="0" xfId="43" applyFont="true" applyBorder="true" applyAlignment="true" applyProtection="false">
      <alignment horizontal="center" vertical="bottom" textRotation="0" wrapText="false" indent="0" shrinkToFit="false"/>
      <protection locked="true" hidden="false"/>
    </xf>
    <xf numFmtId="164" fontId="13" fillId="0" borderId="3" xfId="43" applyFont="true" applyBorder="true" applyAlignment="true" applyProtection="false">
      <alignment horizontal="center" vertical="bottom" textRotation="0" wrapText="false" indent="0" shrinkToFit="false"/>
      <protection locked="true" hidden="false"/>
    </xf>
    <xf numFmtId="164" fontId="13" fillId="0" borderId="3" xfId="43" applyFont="true" applyBorder="true" applyAlignment="false" applyProtection="false">
      <alignment horizontal="general" vertical="bottom" textRotation="0" wrapText="false" indent="0" shrinkToFit="false"/>
      <protection locked="true" hidden="false"/>
    </xf>
    <xf numFmtId="164" fontId="13" fillId="0" borderId="1" xfId="43" applyFont="true" applyBorder="true" applyAlignment="true" applyProtection="false">
      <alignment horizontal="center" vertical="bottom" textRotation="0" wrapText="false" indent="0" shrinkToFit="false"/>
      <protection locked="true" hidden="false"/>
    </xf>
    <xf numFmtId="164" fontId="13" fillId="0" borderId="4" xfId="43" applyFont="true" applyBorder="true" applyAlignment="true" applyProtection="false">
      <alignment horizontal="center" vertical="bottom" textRotation="0" wrapText="false" indent="0" shrinkToFit="false"/>
      <protection locked="true" hidden="false"/>
    </xf>
    <xf numFmtId="164" fontId="13" fillId="0" borderId="5" xfId="43" applyFont="true" applyBorder="true" applyAlignment="true" applyProtection="false">
      <alignment horizontal="center" vertical="bottom" textRotation="0" wrapText="false" indent="0" shrinkToFit="false"/>
      <protection locked="true" hidden="false"/>
    </xf>
    <xf numFmtId="164" fontId="13" fillId="0" borderId="6" xfId="43" applyFont="true" applyBorder="true" applyAlignment="false" applyProtection="false">
      <alignment horizontal="general" vertical="bottom" textRotation="0" wrapText="false" indent="0" shrinkToFit="false"/>
      <protection locked="true" hidden="false"/>
    </xf>
    <xf numFmtId="164" fontId="13" fillId="0" borderId="7" xfId="43" applyFont="true" applyBorder="true" applyAlignment="false" applyProtection="false">
      <alignment horizontal="general" vertical="bottom" textRotation="0" wrapText="false" indent="0" shrinkToFit="false"/>
      <protection locked="true" hidden="false"/>
    </xf>
    <xf numFmtId="164" fontId="13" fillId="0" borderId="8" xfId="43" applyFont="true" applyBorder="true" applyAlignment="false" applyProtection="false">
      <alignment horizontal="general" vertical="bottom" textRotation="0" wrapText="false" indent="0" shrinkToFit="false"/>
      <protection locked="true" hidden="false"/>
    </xf>
    <xf numFmtId="164" fontId="23" fillId="0" borderId="4" xfId="43" applyFont="true" applyBorder="true" applyAlignment="true" applyProtection="false">
      <alignment horizontal="center" vertical="bottom" textRotation="0" wrapText="false" indent="0" shrinkToFit="false"/>
      <protection locked="true" hidden="false"/>
    </xf>
    <xf numFmtId="164" fontId="13" fillId="0" borderId="9"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13" fillId="0" borderId="10" xfId="43" applyFont="true" applyBorder="true" applyAlignment="true" applyProtection="false">
      <alignment horizontal="center" vertical="bottom" textRotation="0" wrapText="false" indent="0" shrinkToFit="false"/>
      <protection locked="true" hidden="false"/>
    </xf>
    <xf numFmtId="164" fontId="13" fillId="0" borderId="9" xfId="43" applyFont="true" applyBorder="true" applyAlignment="false" applyProtection="false">
      <alignment horizontal="general" vertical="bottom" textRotation="0" wrapText="fals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4" fontId="13" fillId="0" borderId="10" xfId="43" applyFont="true" applyBorder="true" applyAlignment="false" applyProtection="false">
      <alignment horizontal="general" vertical="bottom" textRotation="0" wrapText="false" indent="0" shrinkToFit="false"/>
      <protection locked="true" hidden="false"/>
    </xf>
    <xf numFmtId="170" fontId="13" fillId="0" borderId="4" xfId="43" applyFont="true" applyBorder="true" applyAlignment="false" applyProtection="false">
      <alignment horizontal="general" vertical="bottom" textRotation="0" wrapText="false" indent="0" shrinkToFit="false"/>
      <protection locked="true" hidden="false"/>
    </xf>
    <xf numFmtId="173" fontId="13" fillId="0" borderId="0" xfId="43" applyFont="true" applyBorder="true" applyAlignment="false" applyProtection="false">
      <alignment horizontal="general" vertical="bottom" textRotation="0" wrapText="false" indent="0" shrinkToFit="false"/>
      <protection locked="true" hidden="false"/>
    </xf>
    <xf numFmtId="173" fontId="13" fillId="0" borderId="10" xfId="43" applyFont="true" applyBorder="true" applyAlignment="false" applyProtection="false">
      <alignment horizontal="general" vertical="bottom" textRotation="0" wrapText="false" indent="0" shrinkToFit="false"/>
      <protection locked="true" hidden="false"/>
    </xf>
    <xf numFmtId="164" fontId="13" fillId="0" borderId="4" xfId="43" applyFont="true" applyBorder="true" applyAlignment="true" applyProtection="false">
      <alignment horizontal="right" vertical="bottom" textRotation="0" wrapText="false" indent="0" shrinkToFit="false"/>
      <protection locked="true" hidden="false"/>
    </xf>
    <xf numFmtId="173" fontId="13" fillId="0" borderId="0" xfId="43" applyFont="true" applyBorder="true" applyAlignment="true" applyProtection="false">
      <alignment horizontal="center" vertical="bottom" textRotation="0" wrapText="false" indent="0" shrinkToFit="false"/>
      <protection locked="true" hidden="false"/>
    </xf>
    <xf numFmtId="173" fontId="13" fillId="0" borderId="10" xfId="43" applyFont="true" applyBorder="true" applyAlignment="true" applyProtection="false">
      <alignment horizontal="center" vertical="bottom" textRotation="0" wrapText="false" indent="0" shrinkToFit="false"/>
      <protection locked="true" hidden="false"/>
    </xf>
    <xf numFmtId="164" fontId="13" fillId="0" borderId="11" xfId="43" applyFont="true" applyBorder="true" applyAlignment="false" applyProtection="false">
      <alignment horizontal="general" vertical="bottom" textRotation="0" wrapText="false" indent="0" shrinkToFit="false"/>
      <protection locked="true" hidden="false"/>
    </xf>
    <xf numFmtId="173" fontId="13" fillId="0" borderId="2" xfId="43" applyFont="true" applyBorder="true" applyAlignment="false" applyProtection="false">
      <alignment horizontal="general" vertical="bottom" textRotation="0" wrapText="false" indent="0" shrinkToFit="false"/>
      <protection locked="true" hidden="false"/>
    </xf>
    <xf numFmtId="173" fontId="13" fillId="0" borderId="12" xfId="43" applyFont="true" applyBorder="tru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23" fillId="0" borderId="0" xfId="45" applyFont="true" applyBorder="true" applyAlignment="true" applyProtection="false">
      <alignment horizontal="center" vertical="bottom" textRotation="0" wrapText="false" indent="0" shrinkToFit="false"/>
      <protection locked="true" hidden="false"/>
    </xf>
    <xf numFmtId="164" fontId="13" fillId="0" borderId="3" xfId="45" applyFont="true" applyBorder="true" applyAlignment="true" applyProtection="false">
      <alignment horizontal="center" vertical="bottom" textRotation="0" wrapText="false" indent="0" shrinkToFit="false"/>
      <protection locked="true" hidden="false"/>
    </xf>
    <xf numFmtId="164" fontId="13" fillId="0" borderId="3" xfId="45" applyFont="true" applyBorder="true" applyAlignment="false" applyProtection="false">
      <alignment horizontal="general" vertical="bottom" textRotation="0" wrapText="false" indent="0" shrinkToFit="false"/>
      <protection locked="true" hidden="false"/>
    </xf>
    <xf numFmtId="164" fontId="13" fillId="0" borderId="1" xfId="45" applyFont="true" applyBorder="true" applyAlignment="true" applyProtection="false">
      <alignment horizontal="center" vertical="bottom" textRotation="0" wrapText="false" indent="0" shrinkToFit="false"/>
      <protection locked="true" hidden="false"/>
    </xf>
    <xf numFmtId="164" fontId="13" fillId="0" borderId="4" xfId="45" applyFont="true" applyBorder="true" applyAlignment="true" applyProtection="false">
      <alignment horizontal="center" vertical="bottom" textRotation="0" wrapText="false" indent="0" shrinkToFit="false"/>
      <protection locked="true" hidden="false"/>
    </xf>
    <xf numFmtId="164" fontId="13" fillId="0" borderId="5" xfId="45" applyFont="true" applyBorder="true" applyAlignment="true" applyProtection="false">
      <alignment horizontal="center" vertical="bottom" textRotation="0" wrapText="false" indent="0" shrinkToFit="false"/>
      <protection locked="true" hidden="false"/>
    </xf>
    <xf numFmtId="164" fontId="13" fillId="0" borderId="6" xfId="45" applyFont="true" applyBorder="true" applyAlignment="false" applyProtection="false">
      <alignment horizontal="general" vertical="bottom" textRotation="0" wrapText="false" indent="0" shrinkToFit="false"/>
      <protection locked="true" hidden="false"/>
    </xf>
    <xf numFmtId="164" fontId="13" fillId="0" borderId="7" xfId="45" applyFont="true" applyBorder="true" applyAlignment="false" applyProtection="false">
      <alignment horizontal="general" vertical="bottom" textRotation="0" wrapText="false" indent="0" shrinkToFit="false"/>
      <protection locked="true" hidden="false"/>
    </xf>
    <xf numFmtId="164" fontId="13" fillId="0" borderId="8" xfId="45" applyFont="true" applyBorder="true" applyAlignment="false" applyProtection="false">
      <alignment horizontal="general" vertical="bottom" textRotation="0" wrapText="false" indent="0" shrinkToFit="false"/>
      <protection locked="true" hidden="false"/>
    </xf>
    <xf numFmtId="164" fontId="23" fillId="0" borderId="4" xfId="45" applyFont="true" applyBorder="true" applyAlignment="true" applyProtection="false">
      <alignment horizontal="center" vertical="bottom" textRotation="0" wrapText="false" indent="0" shrinkToFit="false"/>
      <protection locked="true" hidden="false"/>
    </xf>
    <xf numFmtId="164" fontId="13" fillId="0" borderId="9" xfId="45" applyFont="true" applyBorder="true" applyAlignment="true" applyProtection="false">
      <alignment horizontal="center" vertical="bottom" textRotation="0" wrapText="false" indent="0" shrinkToFit="false"/>
      <protection locked="true" hidden="false"/>
    </xf>
    <xf numFmtId="164" fontId="13" fillId="0" borderId="0" xfId="45" applyFont="true" applyBorder="true" applyAlignment="true" applyProtection="false">
      <alignment horizontal="center" vertical="bottom" textRotation="0" wrapText="false" indent="0" shrinkToFit="false"/>
      <protection locked="true" hidden="false"/>
    </xf>
    <xf numFmtId="164" fontId="13" fillId="0" borderId="10" xfId="45" applyFont="true" applyBorder="true" applyAlignment="true" applyProtection="false">
      <alignment horizontal="center" vertical="bottom" textRotation="0" wrapText="false" indent="0" shrinkToFit="false"/>
      <protection locked="true" hidden="false"/>
    </xf>
    <xf numFmtId="164" fontId="13" fillId="0" borderId="9" xfId="45" applyFont="true" applyBorder="true" applyAlignment="false" applyProtection="false">
      <alignment horizontal="general" vertical="bottom" textRotation="0" wrapText="false" indent="0" shrinkToFit="false"/>
      <protection locked="true" hidden="false"/>
    </xf>
    <xf numFmtId="164" fontId="13" fillId="0" borderId="0" xfId="45" applyFont="true" applyBorder="true" applyAlignment="false" applyProtection="false">
      <alignment horizontal="general" vertical="bottom" textRotation="0" wrapText="false" indent="0" shrinkToFit="false"/>
      <protection locked="true" hidden="false"/>
    </xf>
    <xf numFmtId="164" fontId="13" fillId="0" borderId="10" xfId="45" applyFont="true" applyBorder="true" applyAlignment="false" applyProtection="false">
      <alignment horizontal="general" vertical="bottom" textRotation="0" wrapText="false" indent="0" shrinkToFit="false"/>
      <protection locked="true" hidden="false"/>
    </xf>
    <xf numFmtId="170" fontId="13" fillId="0" borderId="4" xfId="45" applyFont="true" applyBorder="true" applyAlignment="false" applyProtection="false">
      <alignment horizontal="general" vertical="bottom" textRotation="0" wrapText="false" indent="0" shrinkToFit="false"/>
      <protection locked="true" hidden="false"/>
    </xf>
    <xf numFmtId="173" fontId="13" fillId="0" borderId="0" xfId="45" applyFont="true" applyBorder="true" applyAlignment="false" applyProtection="false">
      <alignment horizontal="general" vertical="bottom" textRotation="0" wrapText="false" indent="0" shrinkToFit="false"/>
      <protection locked="true" hidden="false"/>
    </xf>
    <xf numFmtId="173" fontId="13" fillId="0" borderId="10" xfId="45" applyFont="true" applyBorder="true" applyAlignment="false" applyProtection="false">
      <alignment horizontal="general" vertical="bottom" textRotation="0" wrapText="false" indent="0" shrinkToFit="false"/>
      <protection locked="true" hidden="false"/>
    </xf>
    <xf numFmtId="164" fontId="13" fillId="0" borderId="4" xfId="45" applyFont="true" applyBorder="true" applyAlignment="true" applyProtection="false">
      <alignment horizontal="right" vertical="bottom" textRotation="0" wrapText="false" indent="0" shrinkToFit="false"/>
      <protection locked="true" hidden="false"/>
    </xf>
    <xf numFmtId="173" fontId="13" fillId="0" borderId="0" xfId="45" applyFont="true" applyBorder="true" applyAlignment="true" applyProtection="false">
      <alignment horizontal="center" vertical="bottom" textRotation="0" wrapText="false" indent="0" shrinkToFit="false"/>
      <protection locked="true" hidden="false"/>
    </xf>
    <xf numFmtId="173" fontId="13" fillId="0" borderId="10" xfId="45" applyFont="true" applyBorder="true" applyAlignment="true" applyProtection="false">
      <alignment horizontal="center" vertical="bottom" textRotation="0" wrapText="false" indent="0" shrinkToFit="false"/>
      <protection locked="true" hidden="false"/>
    </xf>
    <xf numFmtId="164" fontId="13" fillId="0" borderId="11" xfId="45" applyFont="true" applyBorder="true" applyAlignment="false" applyProtection="false">
      <alignment horizontal="general" vertical="bottom" textRotation="0" wrapText="false" indent="0" shrinkToFit="false"/>
      <protection locked="true" hidden="false"/>
    </xf>
    <xf numFmtId="173" fontId="13" fillId="0" borderId="2" xfId="45" applyFont="true" applyBorder="true" applyAlignment="false" applyProtection="false">
      <alignment horizontal="general" vertical="bottom" textRotation="0" wrapText="false" indent="0" shrinkToFit="false"/>
      <protection locked="true" hidden="false"/>
    </xf>
    <xf numFmtId="173" fontId="13" fillId="0" borderId="12" xfId="45" applyFont="true" applyBorder="tru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23" fillId="0" borderId="0" xfId="47" applyFont="true" applyBorder="true" applyAlignment="true" applyProtection="false">
      <alignment horizontal="center" vertical="bottom" textRotation="0" wrapText="false" indent="0" shrinkToFit="false"/>
      <protection locked="true" hidden="false"/>
    </xf>
    <xf numFmtId="164" fontId="13" fillId="0" borderId="3" xfId="47" applyFont="true" applyBorder="true" applyAlignment="true" applyProtection="false">
      <alignment horizontal="center" vertical="bottom" textRotation="0" wrapText="false" indent="0" shrinkToFit="false"/>
      <protection locked="true" hidden="false"/>
    </xf>
    <xf numFmtId="164" fontId="13" fillId="0" borderId="3" xfId="47" applyFont="true" applyBorder="true" applyAlignment="false" applyProtection="false">
      <alignment horizontal="general" vertical="bottom" textRotation="0" wrapText="false" indent="0" shrinkToFit="false"/>
      <protection locked="true" hidden="false"/>
    </xf>
    <xf numFmtId="164" fontId="13" fillId="0" borderId="1" xfId="47" applyFont="true" applyBorder="true" applyAlignment="true" applyProtection="false">
      <alignment horizontal="center" vertical="bottom" textRotation="0" wrapText="false" indent="0" shrinkToFit="false"/>
      <protection locked="true" hidden="false"/>
    </xf>
    <xf numFmtId="164" fontId="13" fillId="0" borderId="4" xfId="47" applyFont="true" applyBorder="true" applyAlignment="true" applyProtection="false">
      <alignment horizontal="center" vertical="bottom" textRotation="0" wrapText="false" indent="0" shrinkToFit="false"/>
      <protection locked="true" hidden="false"/>
    </xf>
    <xf numFmtId="164" fontId="13" fillId="0" borderId="5" xfId="47" applyFont="true" applyBorder="true" applyAlignment="true" applyProtection="false">
      <alignment horizontal="center" vertical="bottom" textRotation="0" wrapText="false" indent="0" shrinkToFit="false"/>
      <protection locked="true" hidden="false"/>
    </xf>
    <xf numFmtId="164" fontId="13" fillId="0" borderId="6" xfId="47" applyFont="true" applyBorder="true" applyAlignment="false" applyProtection="false">
      <alignment horizontal="general" vertical="bottom" textRotation="0" wrapText="false" indent="0" shrinkToFit="false"/>
      <protection locked="true" hidden="false"/>
    </xf>
    <xf numFmtId="164" fontId="13" fillId="0" borderId="7" xfId="47" applyFont="true" applyBorder="true" applyAlignment="false" applyProtection="false">
      <alignment horizontal="general" vertical="bottom" textRotation="0" wrapText="false" indent="0" shrinkToFit="false"/>
      <protection locked="true" hidden="false"/>
    </xf>
    <xf numFmtId="164" fontId="13" fillId="0" borderId="8" xfId="47" applyFont="true" applyBorder="true" applyAlignment="false" applyProtection="false">
      <alignment horizontal="general" vertical="bottom" textRotation="0" wrapText="false" indent="0" shrinkToFit="false"/>
      <protection locked="true" hidden="false"/>
    </xf>
    <xf numFmtId="164" fontId="23" fillId="0" borderId="4" xfId="47" applyFont="true" applyBorder="true" applyAlignment="true" applyProtection="false">
      <alignment horizontal="center" vertical="bottom" textRotation="0" wrapText="false" indent="0" shrinkToFit="false"/>
      <protection locked="true" hidden="false"/>
    </xf>
    <xf numFmtId="164" fontId="13" fillId="0" borderId="9"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13" fillId="0" borderId="10" xfId="47" applyFont="true" applyBorder="true" applyAlignment="true" applyProtection="false">
      <alignment horizontal="center" vertical="bottom" textRotation="0" wrapText="false" indent="0" shrinkToFit="false"/>
      <protection locked="true" hidden="false"/>
    </xf>
    <xf numFmtId="164" fontId="13" fillId="0" borderId="9" xfId="47" applyFont="true" applyBorder="true" applyAlignment="false" applyProtection="false">
      <alignment horizontal="general" vertical="bottom" textRotation="0" wrapText="false" indent="0" shrinkToFit="false"/>
      <protection locked="true" hidden="false"/>
    </xf>
    <xf numFmtId="164" fontId="13" fillId="0" borderId="0" xfId="47" applyFont="true" applyBorder="true" applyAlignment="false" applyProtection="false">
      <alignment horizontal="general" vertical="bottom" textRotation="0" wrapText="false" indent="0" shrinkToFit="false"/>
      <protection locked="true" hidden="false"/>
    </xf>
    <xf numFmtId="164" fontId="13" fillId="0" borderId="10" xfId="47" applyFont="true" applyBorder="true" applyAlignment="false" applyProtection="false">
      <alignment horizontal="general" vertical="bottom" textRotation="0" wrapText="false" indent="0" shrinkToFit="false"/>
      <protection locked="true" hidden="false"/>
    </xf>
    <xf numFmtId="170" fontId="13" fillId="0" borderId="4" xfId="47" applyFont="true" applyBorder="true" applyAlignment="false" applyProtection="false">
      <alignment horizontal="general" vertical="bottom" textRotation="0" wrapText="false" indent="0" shrinkToFit="false"/>
      <protection locked="true" hidden="false"/>
    </xf>
    <xf numFmtId="173" fontId="13" fillId="0" borderId="0" xfId="47" applyFont="true" applyBorder="true" applyAlignment="false" applyProtection="false">
      <alignment horizontal="general" vertical="bottom" textRotation="0" wrapText="false" indent="0" shrinkToFit="false"/>
      <protection locked="true" hidden="false"/>
    </xf>
    <xf numFmtId="173" fontId="13" fillId="0" borderId="10" xfId="47" applyFont="true" applyBorder="true" applyAlignment="false" applyProtection="false">
      <alignment horizontal="general" vertical="bottom" textRotation="0" wrapText="false" indent="0" shrinkToFit="false"/>
      <protection locked="true" hidden="false"/>
    </xf>
    <xf numFmtId="164" fontId="13" fillId="0" borderId="4" xfId="47" applyFont="true" applyBorder="true" applyAlignment="true" applyProtection="false">
      <alignment horizontal="right" vertical="bottom" textRotation="0" wrapText="false" indent="0" shrinkToFit="false"/>
      <protection locked="true" hidden="false"/>
    </xf>
    <xf numFmtId="173" fontId="13" fillId="0" borderId="0" xfId="47" applyFont="true" applyBorder="true" applyAlignment="true" applyProtection="false">
      <alignment horizontal="center" vertical="bottom" textRotation="0" wrapText="false" indent="0" shrinkToFit="false"/>
      <protection locked="true" hidden="false"/>
    </xf>
    <xf numFmtId="173" fontId="13" fillId="0" borderId="10" xfId="47" applyFont="true" applyBorder="true" applyAlignment="true" applyProtection="false">
      <alignment horizontal="center" vertical="bottom" textRotation="0" wrapText="false" indent="0" shrinkToFit="false"/>
      <protection locked="true" hidden="false"/>
    </xf>
    <xf numFmtId="164" fontId="13" fillId="0" borderId="11" xfId="47" applyFont="true" applyBorder="true" applyAlignment="false" applyProtection="false">
      <alignment horizontal="general" vertical="bottom" textRotation="0" wrapText="false" indent="0" shrinkToFit="false"/>
      <protection locked="true" hidden="false"/>
    </xf>
    <xf numFmtId="173" fontId="13" fillId="0" borderId="2" xfId="47" applyFont="true" applyBorder="true" applyAlignment="false" applyProtection="false">
      <alignment horizontal="general" vertical="bottom" textRotation="0" wrapText="false" indent="0" shrinkToFit="false"/>
      <protection locked="true" hidden="false"/>
    </xf>
    <xf numFmtId="173" fontId="13" fillId="0" borderId="12" xfId="47" applyFont="true" applyBorder="true" applyAlignment="false" applyProtection="false">
      <alignment horizontal="general" vertical="bottom" textRotation="0" wrapText="false" indent="0" shrinkToFit="false"/>
      <protection locked="true" hidden="false"/>
    </xf>
    <xf numFmtId="164" fontId="13" fillId="0" borderId="0" xfId="49" applyFont="true" applyBorder="false" applyAlignment="fals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center" vertical="bottom" textRotation="0" wrapText="false" indent="0" shrinkToFit="false"/>
      <protection locked="true" hidden="false"/>
    </xf>
    <xf numFmtId="164" fontId="23" fillId="0" borderId="0" xfId="49" applyFont="true" applyBorder="true" applyAlignment="true" applyProtection="false">
      <alignment horizontal="center" vertical="bottom" textRotation="0" wrapText="false" indent="0" shrinkToFit="false"/>
      <protection locked="true" hidden="false"/>
    </xf>
    <xf numFmtId="164" fontId="13" fillId="0" borderId="3" xfId="49" applyFont="true" applyBorder="true" applyAlignment="true" applyProtection="false">
      <alignment horizontal="center" vertical="bottom" textRotation="0" wrapText="false" indent="0" shrinkToFit="false"/>
      <protection locked="true" hidden="false"/>
    </xf>
    <xf numFmtId="164" fontId="13" fillId="0" borderId="3" xfId="49" applyFont="true" applyBorder="true" applyAlignment="false" applyProtection="false">
      <alignment horizontal="general" vertical="bottom" textRotation="0" wrapText="false" indent="0" shrinkToFit="false"/>
      <protection locked="true" hidden="false"/>
    </xf>
    <xf numFmtId="164" fontId="13" fillId="0" borderId="1" xfId="49" applyFont="true" applyBorder="true" applyAlignment="true" applyProtection="false">
      <alignment horizontal="center" vertical="bottom" textRotation="0" wrapText="false" indent="0" shrinkToFit="false"/>
      <protection locked="true" hidden="false"/>
    </xf>
    <xf numFmtId="164" fontId="13" fillId="0" borderId="4" xfId="49" applyFont="true" applyBorder="true" applyAlignment="true" applyProtection="false">
      <alignment horizontal="center" vertical="bottom" textRotation="0" wrapText="false" indent="0" shrinkToFit="false"/>
      <protection locked="true" hidden="false"/>
    </xf>
    <xf numFmtId="164" fontId="13" fillId="0" borderId="5" xfId="49" applyFont="true" applyBorder="true" applyAlignment="true" applyProtection="false">
      <alignment horizontal="center" vertical="bottom" textRotation="0" wrapText="false" indent="0" shrinkToFit="false"/>
      <protection locked="true" hidden="false"/>
    </xf>
    <xf numFmtId="164" fontId="13" fillId="0" borderId="6" xfId="49" applyFont="true" applyBorder="true" applyAlignment="false" applyProtection="false">
      <alignment horizontal="general" vertical="bottom" textRotation="0" wrapText="false" indent="0" shrinkToFit="false"/>
      <protection locked="true" hidden="false"/>
    </xf>
    <xf numFmtId="164" fontId="13" fillId="0" borderId="7" xfId="49" applyFont="true" applyBorder="true" applyAlignment="false" applyProtection="false">
      <alignment horizontal="general" vertical="bottom" textRotation="0" wrapText="false" indent="0" shrinkToFit="false"/>
      <protection locked="true" hidden="false"/>
    </xf>
    <xf numFmtId="164" fontId="13" fillId="0" borderId="8" xfId="49" applyFont="true" applyBorder="true" applyAlignment="false" applyProtection="false">
      <alignment horizontal="general" vertical="bottom" textRotation="0" wrapText="false" indent="0" shrinkToFit="false"/>
      <protection locked="true" hidden="false"/>
    </xf>
    <xf numFmtId="164" fontId="23" fillId="0" borderId="4" xfId="49" applyFont="true" applyBorder="true" applyAlignment="true" applyProtection="false">
      <alignment horizontal="center" vertical="bottom" textRotation="0" wrapText="false" indent="0" shrinkToFit="false"/>
      <protection locked="true" hidden="false"/>
    </xf>
    <xf numFmtId="164" fontId="13" fillId="0" borderId="9" xfId="49" applyFont="true" applyBorder="true" applyAlignment="true" applyProtection="false">
      <alignment horizontal="center" vertical="bottom" textRotation="0" wrapText="false" indent="0" shrinkToFit="false"/>
      <protection locked="true" hidden="false"/>
    </xf>
    <xf numFmtId="164" fontId="13" fillId="0" borderId="0" xfId="49" applyFont="true" applyBorder="true" applyAlignment="true" applyProtection="false">
      <alignment horizontal="center" vertical="bottom" textRotation="0" wrapText="false" indent="0" shrinkToFit="false"/>
      <protection locked="true" hidden="false"/>
    </xf>
    <xf numFmtId="164" fontId="13" fillId="0" borderId="10" xfId="49" applyFont="true" applyBorder="true" applyAlignment="true" applyProtection="false">
      <alignment horizontal="center" vertical="bottom" textRotation="0" wrapText="false" indent="0" shrinkToFit="false"/>
      <protection locked="true" hidden="false"/>
    </xf>
    <xf numFmtId="164" fontId="13" fillId="0" borderId="9" xfId="49" applyFont="true" applyBorder="true" applyAlignment="false" applyProtection="false">
      <alignment horizontal="general" vertical="bottom" textRotation="0" wrapText="false" indent="0" shrinkToFit="false"/>
      <protection locked="true" hidden="false"/>
    </xf>
    <xf numFmtId="164" fontId="13" fillId="0" borderId="0" xfId="49" applyFont="true" applyBorder="true" applyAlignment="false" applyProtection="false">
      <alignment horizontal="general" vertical="bottom" textRotation="0" wrapText="false" indent="0" shrinkToFit="false"/>
      <protection locked="true" hidden="false"/>
    </xf>
    <xf numFmtId="164" fontId="13" fillId="0" borderId="10" xfId="49" applyFont="true" applyBorder="true" applyAlignment="false" applyProtection="false">
      <alignment horizontal="general" vertical="bottom" textRotation="0" wrapText="false" indent="0" shrinkToFit="false"/>
      <protection locked="true" hidden="false"/>
    </xf>
    <xf numFmtId="170" fontId="13" fillId="0" borderId="4" xfId="49" applyFont="true" applyBorder="true" applyAlignment="false" applyProtection="false">
      <alignment horizontal="general" vertical="bottom" textRotation="0" wrapText="false" indent="0" shrinkToFit="false"/>
      <protection locked="true" hidden="false"/>
    </xf>
    <xf numFmtId="173" fontId="13" fillId="0" borderId="0" xfId="49" applyFont="true" applyBorder="true" applyAlignment="false" applyProtection="false">
      <alignment horizontal="general" vertical="bottom" textRotation="0" wrapText="false" indent="0" shrinkToFit="false"/>
      <protection locked="true" hidden="false"/>
    </xf>
    <xf numFmtId="173" fontId="13" fillId="0" borderId="10" xfId="49" applyFont="true" applyBorder="true" applyAlignment="false" applyProtection="false">
      <alignment horizontal="general" vertical="bottom" textRotation="0" wrapText="false" indent="0" shrinkToFit="false"/>
      <protection locked="true" hidden="false"/>
    </xf>
    <xf numFmtId="164" fontId="13" fillId="0" borderId="4" xfId="49" applyFont="true" applyBorder="true" applyAlignment="true" applyProtection="false">
      <alignment horizontal="right" vertical="bottom" textRotation="0" wrapText="false" indent="0" shrinkToFit="false"/>
      <protection locked="true" hidden="false"/>
    </xf>
    <xf numFmtId="173" fontId="13" fillId="0" borderId="0" xfId="49" applyFont="true" applyBorder="true" applyAlignment="true" applyProtection="false">
      <alignment horizontal="center" vertical="bottom" textRotation="0" wrapText="false" indent="0" shrinkToFit="false"/>
      <protection locked="true" hidden="false"/>
    </xf>
    <xf numFmtId="173" fontId="13" fillId="0" borderId="10" xfId="49" applyFont="true" applyBorder="true" applyAlignment="true" applyProtection="false">
      <alignment horizontal="center" vertical="bottom" textRotation="0" wrapText="false" indent="0" shrinkToFit="false"/>
      <protection locked="true" hidden="false"/>
    </xf>
    <xf numFmtId="164" fontId="13" fillId="0" borderId="11" xfId="49" applyFont="true" applyBorder="true" applyAlignment="false" applyProtection="false">
      <alignment horizontal="general" vertical="bottom" textRotation="0" wrapText="false" indent="0" shrinkToFit="false"/>
      <protection locked="true" hidden="false"/>
    </xf>
    <xf numFmtId="173" fontId="13" fillId="0" borderId="2" xfId="49" applyFont="true" applyBorder="true" applyAlignment="false" applyProtection="false">
      <alignment horizontal="general" vertical="bottom" textRotation="0" wrapText="false" indent="0" shrinkToFit="false"/>
      <protection locked="true" hidden="false"/>
    </xf>
    <xf numFmtId="173" fontId="13" fillId="0" borderId="12" xfId="49" applyFont="true" applyBorder="true" applyAlignment="false" applyProtection="false">
      <alignment horizontal="general"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true" applyAlignment="true" applyProtection="false">
      <alignment horizontal="center" vertical="bottom" textRotation="0" wrapText="false" indent="0" shrinkToFit="false"/>
      <protection locked="true" hidden="false"/>
    </xf>
    <xf numFmtId="164" fontId="23" fillId="0" borderId="0" xfId="53" applyFont="true" applyBorder="true" applyAlignment="true" applyProtection="false">
      <alignment horizontal="center" vertical="bottom" textRotation="0" wrapText="false" indent="0" shrinkToFit="false"/>
      <protection locked="true" hidden="false"/>
    </xf>
    <xf numFmtId="164" fontId="13" fillId="0" borderId="3" xfId="53" applyFont="true" applyBorder="true" applyAlignment="true" applyProtection="false">
      <alignment horizontal="center" vertical="bottom" textRotation="0" wrapText="false" indent="0" shrinkToFit="false"/>
      <protection locked="true" hidden="false"/>
    </xf>
    <xf numFmtId="164" fontId="13" fillId="0" borderId="3" xfId="53" applyFont="true" applyBorder="true" applyAlignment="false" applyProtection="false">
      <alignment horizontal="general" vertical="bottom" textRotation="0" wrapText="false" indent="0" shrinkToFit="false"/>
      <protection locked="true" hidden="false"/>
    </xf>
    <xf numFmtId="164" fontId="13" fillId="0" borderId="1" xfId="53" applyFont="true" applyBorder="true" applyAlignment="true" applyProtection="false">
      <alignment horizontal="center" vertical="bottom" textRotation="0" wrapText="false" indent="0" shrinkToFit="false"/>
      <protection locked="true" hidden="false"/>
    </xf>
    <xf numFmtId="164" fontId="13" fillId="0" borderId="4" xfId="53" applyFont="true" applyBorder="true" applyAlignment="true" applyProtection="false">
      <alignment horizontal="center" vertical="bottom" textRotation="0" wrapText="false" indent="0" shrinkToFit="false"/>
      <protection locked="true" hidden="false"/>
    </xf>
    <xf numFmtId="164" fontId="13" fillId="0" borderId="5" xfId="53" applyFont="true" applyBorder="true" applyAlignment="true" applyProtection="false">
      <alignment horizontal="center" vertical="bottom" textRotation="0" wrapText="false" indent="0" shrinkToFit="false"/>
      <protection locked="true" hidden="false"/>
    </xf>
    <xf numFmtId="164" fontId="13" fillId="0" borderId="6" xfId="53" applyFont="true" applyBorder="true" applyAlignment="false" applyProtection="false">
      <alignment horizontal="general" vertical="bottom" textRotation="0" wrapText="false" indent="0" shrinkToFit="false"/>
      <protection locked="true" hidden="false"/>
    </xf>
    <xf numFmtId="164" fontId="13" fillId="0" borderId="7" xfId="53" applyFont="true" applyBorder="true" applyAlignment="false" applyProtection="false">
      <alignment horizontal="general" vertical="bottom" textRotation="0" wrapText="false" indent="0" shrinkToFit="false"/>
      <protection locked="true" hidden="false"/>
    </xf>
    <xf numFmtId="164" fontId="13" fillId="0" borderId="8" xfId="53" applyFont="true" applyBorder="true" applyAlignment="false" applyProtection="false">
      <alignment horizontal="general" vertical="bottom" textRotation="0" wrapText="false" indent="0" shrinkToFit="false"/>
      <protection locked="true" hidden="false"/>
    </xf>
    <xf numFmtId="164" fontId="23" fillId="0" borderId="4" xfId="53" applyFont="true" applyBorder="true" applyAlignment="true" applyProtection="false">
      <alignment horizontal="center" vertical="bottom" textRotation="0" wrapText="false" indent="0" shrinkToFit="false"/>
      <protection locked="true" hidden="false"/>
    </xf>
    <xf numFmtId="164" fontId="13" fillId="0" borderId="9" xfId="53" applyFont="true" applyBorder="true" applyAlignment="true" applyProtection="false">
      <alignment horizontal="center" vertical="bottom" textRotation="0" wrapText="false" indent="0" shrinkToFit="false"/>
      <protection locked="true" hidden="false"/>
    </xf>
    <xf numFmtId="164" fontId="13" fillId="0" borderId="0" xfId="53" applyFont="true" applyBorder="true" applyAlignment="true" applyProtection="false">
      <alignment horizontal="center" vertical="bottom" textRotation="0" wrapText="false" indent="0" shrinkToFit="false"/>
      <protection locked="true" hidden="false"/>
    </xf>
    <xf numFmtId="164" fontId="13" fillId="0" borderId="10" xfId="53" applyFont="true" applyBorder="true" applyAlignment="true" applyProtection="false">
      <alignment horizontal="center" vertical="bottom" textRotation="0" wrapText="false" indent="0" shrinkToFit="false"/>
      <protection locked="true" hidden="false"/>
    </xf>
    <xf numFmtId="164" fontId="13" fillId="0" borderId="9"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13" fillId="0" borderId="10" xfId="53" applyFont="true" applyBorder="true" applyAlignment="false" applyProtection="false">
      <alignment horizontal="general" vertical="bottom" textRotation="0" wrapText="false" indent="0" shrinkToFit="false"/>
      <protection locked="true" hidden="false"/>
    </xf>
    <xf numFmtId="170" fontId="13" fillId="0" borderId="4" xfId="53" applyFont="true" applyBorder="true" applyAlignment="false" applyProtection="false">
      <alignment horizontal="general" vertical="bottom" textRotation="0" wrapText="false" indent="0" shrinkToFit="false"/>
      <protection locked="true" hidden="false"/>
    </xf>
    <xf numFmtId="173" fontId="13" fillId="0" borderId="0" xfId="53" applyFont="true" applyBorder="true" applyAlignment="false" applyProtection="false">
      <alignment horizontal="general" vertical="bottom" textRotation="0" wrapText="false" indent="0" shrinkToFit="false"/>
      <protection locked="true" hidden="false"/>
    </xf>
    <xf numFmtId="173" fontId="13" fillId="0" borderId="10" xfId="53" applyFont="true" applyBorder="true" applyAlignment="false" applyProtection="false">
      <alignment horizontal="general" vertical="bottom" textRotation="0" wrapText="false" indent="0" shrinkToFit="false"/>
      <protection locked="true" hidden="false"/>
    </xf>
    <xf numFmtId="164" fontId="13" fillId="0" borderId="4" xfId="53" applyFont="true" applyBorder="true" applyAlignment="true" applyProtection="false">
      <alignment horizontal="right" vertical="bottom" textRotation="0" wrapText="false" indent="0" shrinkToFit="false"/>
      <protection locked="true" hidden="false"/>
    </xf>
    <xf numFmtId="173" fontId="13" fillId="0" borderId="0" xfId="53" applyFont="true" applyBorder="true" applyAlignment="true" applyProtection="false">
      <alignment horizontal="center" vertical="bottom" textRotation="0" wrapText="false" indent="0" shrinkToFit="false"/>
      <protection locked="true" hidden="false"/>
    </xf>
    <xf numFmtId="173" fontId="13" fillId="0" borderId="10" xfId="53" applyFont="true" applyBorder="true" applyAlignment="true" applyProtection="false">
      <alignment horizontal="center" vertical="bottom" textRotation="0" wrapText="false" indent="0" shrinkToFit="false"/>
      <protection locked="true" hidden="false"/>
    </xf>
    <xf numFmtId="164" fontId="13" fillId="0" borderId="11" xfId="53" applyFont="true" applyBorder="true" applyAlignment="false" applyProtection="false">
      <alignment horizontal="general" vertical="bottom" textRotation="0" wrapText="false" indent="0" shrinkToFit="false"/>
      <protection locked="true" hidden="false"/>
    </xf>
    <xf numFmtId="173" fontId="13" fillId="0" borderId="2" xfId="53" applyFont="true" applyBorder="true" applyAlignment="false" applyProtection="false">
      <alignment horizontal="general" vertical="bottom" textRotation="0" wrapText="false" indent="0" shrinkToFit="false"/>
      <protection locked="true" hidden="false"/>
    </xf>
    <xf numFmtId="173" fontId="13" fillId="0" borderId="12" xfId="53" applyFont="true" applyBorder="true" applyAlignment="false" applyProtection="false">
      <alignment horizontal="general" vertical="bottom" textRotation="0" wrapText="false" indent="0" shrinkToFit="false"/>
      <protection locked="true" hidden="false"/>
    </xf>
    <xf numFmtId="164" fontId="13"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4" fontId="13" fillId="0" borderId="3" xfId="55" applyFont="true" applyBorder="true" applyAlignment="true" applyProtection="false">
      <alignment horizontal="center" vertical="bottom" textRotation="0" wrapText="false" indent="0" shrinkToFit="false"/>
      <protection locked="true" hidden="false"/>
    </xf>
    <xf numFmtId="164" fontId="13" fillId="0" borderId="3" xfId="55" applyFont="true" applyBorder="true" applyAlignment="false" applyProtection="false">
      <alignment horizontal="general" vertical="bottom" textRotation="0" wrapText="false" indent="0" shrinkToFit="false"/>
      <protection locked="true" hidden="false"/>
    </xf>
    <xf numFmtId="164" fontId="13" fillId="0" borderId="1" xfId="55" applyFont="true" applyBorder="true" applyAlignment="true" applyProtection="false">
      <alignment horizontal="center" vertical="bottom" textRotation="0" wrapText="false" indent="0" shrinkToFit="false"/>
      <protection locked="true" hidden="false"/>
    </xf>
    <xf numFmtId="164" fontId="13" fillId="0" borderId="4" xfId="55" applyFont="true" applyBorder="true" applyAlignment="true" applyProtection="false">
      <alignment horizontal="center" vertical="bottom" textRotation="0" wrapText="false" indent="0" shrinkToFit="false"/>
      <protection locked="true" hidden="false"/>
    </xf>
    <xf numFmtId="164" fontId="13" fillId="0" borderId="5" xfId="55" applyFont="true" applyBorder="true" applyAlignment="true" applyProtection="false">
      <alignment horizontal="center" vertical="bottom" textRotation="0" wrapText="false" indent="0" shrinkToFit="false"/>
      <protection locked="true" hidden="false"/>
    </xf>
    <xf numFmtId="164" fontId="13" fillId="0" borderId="6" xfId="55" applyFont="true" applyBorder="true" applyAlignment="false" applyProtection="false">
      <alignment horizontal="general" vertical="bottom" textRotation="0" wrapText="false" indent="0" shrinkToFit="false"/>
      <protection locked="true" hidden="false"/>
    </xf>
    <xf numFmtId="164" fontId="13" fillId="0" borderId="7" xfId="55" applyFont="true" applyBorder="true" applyAlignment="false" applyProtection="false">
      <alignment horizontal="general" vertical="bottom" textRotation="0" wrapText="false" indent="0" shrinkToFit="false"/>
      <protection locked="true" hidden="false"/>
    </xf>
    <xf numFmtId="164" fontId="13" fillId="0" borderId="8" xfId="55" applyFont="true" applyBorder="true" applyAlignment="false" applyProtection="false">
      <alignment horizontal="general" vertical="bottom" textRotation="0" wrapText="false" indent="0" shrinkToFit="false"/>
      <protection locked="true" hidden="false"/>
    </xf>
    <xf numFmtId="164" fontId="23" fillId="0" borderId="4" xfId="55" applyFont="true" applyBorder="true" applyAlignment="true" applyProtection="false">
      <alignment horizontal="center" vertical="bottom" textRotation="0" wrapText="false" indent="0" shrinkToFit="false"/>
      <protection locked="true" hidden="false"/>
    </xf>
    <xf numFmtId="164" fontId="13" fillId="0" borderId="9" xfId="55" applyFont="true" applyBorder="true" applyAlignment="true" applyProtection="false">
      <alignment horizontal="center" vertical="bottom" textRotation="0" wrapText="false" indent="0" shrinkToFit="false"/>
      <protection locked="true" hidden="false"/>
    </xf>
    <xf numFmtId="164" fontId="13" fillId="0" borderId="0" xfId="55" applyFont="true" applyBorder="true" applyAlignment="true" applyProtection="false">
      <alignment horizontal="center" vertical="bottom" textRotation="0" wrapText="false" indent="0" shrinkToFit="false"/>
      <protection locked="true" hidden="false"/>
    </xf>
    <xf numFmtId="164" fontId="13" fillId="0" borderId="10" xfId="55" applyFont="true" applyBorder="true" applyAlignment="true" applyProtection="false">
      <alignment horizontal="center" vertical="bottom" textRotation="0" wrapText="false" indent="0" shrinkToFit="false"/>
      <protection locked="true" hidden="false"/>
    </xf>
    <xf numFmtId="164" fontId="13" fillId="0" borderId="9" xfId="55" applyFont="true" applyBorder="true" applyAlignment="false" applyProtection="false">
      <alignment horizontal="general" vertical="bottom" textRotation="0" wrapText="false" indent="0" shrinkToFit="false"/>
      <protection locked="true" hidden="false"/>
    </xf>
    <xf numFmtId="164" fontId="13" fillId="0" borderId="0" xfId="55" applyFont="true" applyBorder="true" applyAlignment="false" applyProtection="false">
      <alignment horizontal="general" vertical="bottom" textRotation="0" wrapText="false" indent="0" shrinkToFit="false"/>
      <protection locked="true" hidden="false"/>
    </xf>
    <xf numFmtId="164" fontId="13" fillId="0" borderId="10" xfId="55" applyFont="true" applyBorder="true" applyAlignment="false" applyProtection="false">
      <alignment horizontal="general" vertical="bottom" textRotation="0" wrapText="false" indent="0" shrinkToFit="false"/>
      <protection locked="true" hidden="false"/>
    </xf>
    <xf numFmtId="170" fontId="13" fillId="0" borderId="4" xfId="55" applyFont="true" applyBorder="true" applyAlignment="false" applyProtection="false">
      <alignment horizontal="general" vertical="bottom" textRotation="0" wrapText="false" indent="0" shrinkToFit="false"/>
      <protection locked="true" hidden="false"/>
    </xf>
    <xf numFmtId="173" fontId="13" fillId="0" borderId="0" xfId="55" applyFont="true" applyBorder="true" applyAlignment="false" applyProtection="false">
      <alignment horizontal="general" vertical="bottom" textRotation="0" wrapText="false" indent="0" shrinkToFit="false"/>
      <protection locked="true" hidden="false"/>
    </xf>
    <xf numFmtId="173" fontId="13" fillId="0" borderId="10" xfId="55" applyFont="true" applyBorder="true" applyAlignment="false" applyProtection="false">
      <alignment horizontal="general" vertical="bottom" textRotation="0" wrapText="false" indent="0" shrinkToFit="false"/>
      <protection locked="true" hidden="false"/>
    </xf>
    <xf numFmtId="164" fontId="13" fillId="0" borderId="4" xfId="55" applyFont="true" applyBorder="true" applyAlignment="true" applyProtection="false">
      <alignment horizontal="right" vertical="bottom" textRotation="0" wrapText="false" indent="0" shrinkToFit="false"/>
      <protection locked="true" hidden="false"/>
    </xf>
    <xf numFmtId="173" fontId="13" fillId="0" borderId="0" xfId="55" applyFont="true" applyBorder="true" applyAlignment="true" applyProtection="false">
      <alignment horizontal="center" vertical="bottom" textRotation="0" wrapText="false" indent="0" shrinkToFit="false"/>
      <protection locked="true" hidden="false"/>
    </xf>
    <xf numFmtId="173" fontId="13" fillId="0" borderId="10" xfId="55" applyFont="true" applyBorder="true" applyAlignment="true" applyProtection="false">
      <alignment horizontal="center" vertical="bottom" textRotation="0" wrapText="false" indent="0" shrinkToFit="false"/>
      <protection locked="true" hidden="false"/>
    </xf>
    <xf numFmtId="164" fontId="13" fillId="0" borderId="11" xfId="55" applyFont="true" applyBorder="true" applyAlignment="false" applyProtection="false">
      <alignment horizontal="general" vertical="bottom" textRotation="0" wrapText="false" indent="0" shrinkToFit="false"/>
      <protection locked="true" hidden="false"/>
    </xf>
    <xf numFmtId="173" fontId="13" fillId="0" borderId="2" xfId="55" applyFont="true" applyBorder="true" applyAlignment="false" applyProtection="false">
      <alignment horizontal="general" vertical="bottom" textRotation="0" wrapText="false" indent="0" shrinkToFit="false"/>
      <protection locked="true" hidden="false"/>
    </xf>
    <xf numFmtId="173" fontId="13" fillId="0" borderId="12" xfId="55" applyFont="true" applyBorder="true" applyAlignment="false" applyProtection="false">
      <alignment horizontal="general" vertical="bottom" textRotation="0" wrapText="false" indent="0" shrinkToFit="false"/>
      <protection locked="true" hidden="false"/>
    </xf>
    <xf numFmtId="164" fontId="13" fillId="0" borderId="0" xfId="51"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true" applyAlignment="true" applyProtection="false">
      <alignment horizontal="center" vertical="bottom" textRotation="0" wrapText="false" indent="0" shrinkToFit="false"/>
      <protection locked="true" hidden="false"/>
    </xf>
    <xf numFmtId="164" fontId="23" fillId="0" borderId="0" xfId="51" applyFont="true" applyBorder="true" applyAlignment="true" applyProtection="false">
      <alignment horizontal="center" vertical="bottom" textRotation="0" wrapText="false" indent="0" shrinkToFit="false"/>
      <protection locked="true" hidden="false"/>
    </xf>
    <xf numFmtId="164" fontId="13" fillId="0" borderId="3" xfId="51" applyFont="true" applyBorder="true" applyAlignment="true" applyProtection="false">
      <alignment horizontal="center" vertical="bottom" textRotation="0" wrapText="false" indent="0" shrinkToFit="false"/>
      <protection locked="true" hidden="false"/>
    </xf>
    <xf numFmtId="164" fontId="13" fillId="0" borderId="3" xfId="51" applyFont="true" applyBorder="true" applyAlignment="false" applyProtection="false">
      <alignment horizontal="general" vertical="bottom" textRotation="0" wrapText="false" indent="0" shrinkToFit="false"/>
      <protection locked="true" hidden="false"/>
    </xf>
    <xf numFmtId="164" fontId="13" fillId="0" borderId="1" xfId="51" applyFont="true" applyBorder="true" applyAlignment="true" applyProtection="false">
      <alignment horizontal="center" vertical="bottom" textRotation="0" wrapText="false" indent="0" shrinkToFit="false"/>
      <protection locked="true" hidden="false"/>
    </xf>
    <xf numFmtId="164" fontId="13" fillId="0" borderId="4" xfId="51" applyFont="true" applyBorder="true" applyAlignment="true" applyProtection="false">
      <alignment horizontal="center" vertical="bottom" textRotation="0" wrapText="false" indent="0" shrinkToFit="false"/>
      <protection locked="true" hidden="false"/>
    </xf>
    <xf numFmtId="164" fontId="13" fillId="0" borderId="5" xfId="51" applyFont="true" applyBorder="true" applyAlignment="true" applyProtection="false">
      <alignment horizontal="center" vertical="bottom" textRotation="0" wrapText="false" indent="0" shrinkToFit="false"/>
      <protection locked="true" hidden="false"/>
    </xf>
    <xf numFmtId="164" fontId="13" fillId="0" borderId="6" xfId="51" applyFont="true" applyBorder="true" applyAlignment="false" applyProtection="false">
      <alignment horizontal="general" vertical="bottom" textRotation="0" wrapText="false" indent="0" shrinkToFit="false"/>
      <protection locked="true" hidden="false"/>
    </xf>
    <xf numFmtId="164" fontId="13" fillId="0" borderId="7" xfId="51" applyFont="true" applyBorder="true" applyAlignment="false" applyProtection="false">
      <alignment horizontal="general" vertical="bottom" textRotation="0" wrapText="false" indent="0" shrinkToFit="false"/>
      <protection locked="true" hidden="false"/>
    </xf>
    <xf numFmtId="164" fontId="13" fillId="0" borderId="8" xfId="51" applyFont="true" applyBorder="true" applyAlignment="false" applyProtection="false">
      <alignment horizontal="general" vertical="bottom" textRotation="0" wrapText="false" indent="0" shrinkToFit="false"/>
      <protection locked="true" hidden="false"/>
    </xf>
    <xf numFmtId="164" fontId="23" fillId="0" borderId="4" xfId="51" applyFont="true" applyBorder="true" applyAlignment="true" applyProtection="false">
      <alignment horizontal="center" vertical="bottom" textRotation="0" wrapText="false" indent="0" shrinkToFit="false"/>
      <protection locked="true" hidden="false"/>
    </xf>
    <xf numFmtId="164" fontId="13" fillId="0" borderId="9" xfId="51" applyFont="true" applyBorder="true" applyAlignment="true" applyProtection="false">
      <alignment horizontal="center" vertical="bottom" textRotation="0" wrapText="false" indent="0" shrinkToFit="false"/>
      <protection locked="true" hidden="false"/>
    </xf>
    <xf numFmtId="164" fontId="13" fillId="0" borderId="0" xfId="51" applyFont="true" applyBorder="true" applyAlignment="true" applyProtection="false">
      <alignment horizontal="center" vertical="bottom" textRotation="0" wrapText="false" indent="0" shrinkToFit="false"/>
      <protection locked="true" hidden="false"/>
    </xf>
    <xf numFmtId="164" fontId="13" fillId="0" borderId="10" xfId="51" applyFont="true" applyBorder="true" applyAlignment="true" applyProtection="false">
      <alignment horizontal="center" vertical="bottom" textRotation="0" wrapText="false" indent="0" shrinkToFit="false"/>
      <protection locked="true" hidden="false"/>
    </xf>
    <xf numFmtId="164" fontId="13" fillId="0" borderId="9" xfId="51" applyFont="true" applyBorder="true" applyAlignment="false" applyProtection="false">
      <alignment horizontal="general" vertical="bottom" textRotation="0" wrapText="false" indent="0" shrinkToFit="false"/>
      <protection locked="true" hidden="false"/>
    </xf>
    <xf numFmtId="164" fontId="13" fillId="0" borderId="0" xfId="51" applyFont="true" applyBorder="true" applyAlignment="false" applyProtection="false">
      <alignment horizontal="general" vertical="bottom" textRotation="0" wrapText="false" indent="0" shrinkToFit="false"/>
      <protection locked="true" hidden="false"/>
    </xf>
    <xf numFmtId="164" fontId="13" fillId="0" borderId="10" xfId="51" applyFont="true" applyBorder="true" applyAlignment="false" applyProtection="false">
      <alignment horizontal="general" vertical="bottom" textRotation="0" wrapText="false" indent="0" shrinkToFit="false"/>
      <protection locked="true" hidden="false"/>
    </xf>
    <xf numFmtId="170" fontId="13" fillId="0" borderId="4" xfId="51" applyFont="true" applyBorder="true" applyAlignment="false" applyProtection="false">
      <alignment horizontal="general" vertical="bottom" textRotation="0" wrapText="false" indent="0" shrinkToFit="false"/>
      <protection locked="true" hidden="false"/>
    </xf>
    <xf numFmtId="173" fontId="13" fillId="0" borderId="0" xfId="51" applyFont="true" applyBorder="true" applyAlignment="false" applyProtection="false">
      <alignment horizontal="general" vertical="bottom" textRotation="0" wrapText="false" indent="0" shrinkToFit="false"/>
      <protection locked="true" hidden="false"/>
    </xf>
    <xf numFmtId="173" fontId="13" fillId="0" borderId="10" xfId="51" applyFont="true" applyBorder="true" applyAlignment="false" applyProtection="false">
      <alignment horizontal="general" vertical="bottom" textRotation="0" wrapText="false" indent="0" shrinkToFit="false"/>
      <protection locked="true" hidden="false"/>
    </xf>
    <xf numFmtId="164" fontId="13" fillId="0" borderId="4" xfId="51" applyFont="true" applyBorder="true" applyAlignment="true" applyProtection="false">
      <alignment horizontal="right" vertical="bottom" textRotation="0" wrapText="false" indent="0" shrinkToFit="false"/>
      <protection locked="true" hidden="false"/>
    </xf>
    <xf numFmtId="173" fontId="13" fillId="0" borderId="0" xfId="51" applyFont="true" applyBorder="true" applyAlignment="true" applyProtection="false">
      <alignment horizontal="center" vertical="bottom" textRotation="0" wrapText="false" indent="0" shrinkToFit="false"/>
      <protection locked="true" hidden="false"/>
    </xf>
    <xf numFmtId="173" fontId="13" fillId="0" borderId="10" xfId="51" applyFont="true" applyBorder="true" applyAlignment="true" applyProtection="false">
      <alignment horizontal="center" vertical="bottom" textRotation="0" wrapText="false" indent="0" shrinkToFit="false"/>
      <protection locked="true" hidden="false"/>
    </xf>
    <xf numFmtId="164" fontId="13" fillId="0" borderId="11" xfId="51" applyFont="true" applyBorder="true" applyAlignment="false" applyProtection="false">
      <alignment horizontal="general" vertical="bottom" textRotation="0" wrapText="false" indent="0" shrinkToFit="false"/>
      <protection locked="true" hidden="false"/>
    </xf>
    <xf numFmtId="173" fontId="13" fillId="0" borderId="2" xfId="51" applyFont="true" applyBorder="true" applyAlignment="false" applyProtection="false">
      <alignment horizontal="general" vertical="bottom" textRotation="0" wrapText="false" indent="0" shrinkToFit="false"/>
      <protection locked="true" hidden="false"/>
    </xf>
    <xf numFmtId="173" fontId="13" fillId="0" borderId="12" xfId="51" applyFont="true" applyBorder="true" applyAlignment="false" applyProtection="false">
      <alignment horizontal="general" vertical="bottom" textRotation="0" wrapText="false" indent="0" shrinkToFit="false"/>
      <protection locked="true" hidden="false"/>
    </xf>
    <xf numFmtId="164" fontId="13"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center" vertical="bottom" textRotation="0" wrapText="false" indent="0" shrinkToFit="false"/>
      <protection locked="true" hidden="false"/>
    </xf>
    <xf numFmtId="164" fontId="23" fillId="0" borderId="0" xfId="57" applyFont="true" applyBorder="true" applyAlignment="true" applyProtection="false">
      <alignment horizontal="center" vertical="bottom" textRotation="0" wrapText="false" indent="0" shrinkToFit="false"/>
      <protection locked="true" hidden="false"/>
    </xf>
    <xf numFmtId="164" fontId="13" fillId="0" borderId="3" xfId="57" applyFont="true" applyBorder="true" applyAlignment="true" applyProtection="false">
      <alignment horizontal="center" vertical="bottom" textRotation="0" wrapText="false" indent="0" shrinkToFit="false"/>
      <protection locked="true" hidden="false"/>
    </xf>
    <xf numFmtId="164" fontId="13" fillId="0" borderId="3" xfId="57" applyFont="true" applyBorder="true" applyAlignment="false" applyProtection="false">
      <alignment horizontal="general" vertical="bottom" textRotation="0" wrapText="false" indent="0" shrinkToFit="false"/>
      <protection locked="true" hidden="false"/>
    </xf>
    <xf numFmtId="164" fontId="13" fillId="0" borderId="1" xfId="57" applyFont="true" applyBorder="true" applyAlignment="true" applyProtection="false">
      <alignment horizontal="center" vertical="bottom" textRotation="0" wrapText="false" indent="0" shrinkToFit="false"/>
      <protection locked="true" hidden="false"/>
    </xf>
    <xf numFmtId="164" fontId="13" fillId="0" borderId="4" xfId="57" applyFont="true" applyBorder="true" applyAlignment="true" applyProtection="false">
      <alignment horizontal="center" vertical="bottom" textRotation="0" wrapText="false" indent="0" shrinkToFit="false"/>
      <protection locked="true" hidden="false"/>
    </xf>
    <xf numFmtId="164" fontId="13" fillId="0" borderId="5" xfId="57" applyFont="true" applyBorder="true" applyAlignment="true" applyProtection="false">
      <alignment horizontal="center" vertical="bottom" textRotation="0" wrapText="false" indent="0" shrinkToFit="false"/>
      <protection locked="true" hidden="false"/>
    </xf>
    <xf numFmtId="164" fontId="13" fillId="0" borderId="6" xfId="57" applyFont="true" applyBorder="true" applyAlignment="false" applyProtection="false">
      <alignment horizontal="general" vertical="bottom" textRotation="0" wrapText="false" indent="0" shrinkToFit="false"/>
      <protection locked="true" hidden="false"/>
    </xf>
    <xf numFmtId="164" fontId="13" fillId="0" borderId="7" xfId="57" applyFont="true" applyBorder="true" applyAlignment="false" applyProtection="false">
      <alignment horizontal="general" vertical="bottom" textRotation="0" wrapText="false" indent="0" shrinkToFit="false"/>
      <protection locked="true" hidden="false"/>
    </xf>
    <xf numFmtId="164" fontId="13" fillId="0" borderId="8" xfId="57" applyFont="true" applyBorder="true" applyAlignment="false" applyProtection="false">
      <alignment horizontal="general" vertical="bottom" textRotation="0" wrapText="false" indent="0" shrinkToFit="false"/>
      <protection locked="true" hidden="false"/>
    </xf>
    <xf numFmtId="164" fontId="23" fillId="0" borderId="4" xfId="57" applyFont="true" applyBorder="true" applyAlignment="true" applyProtection="false">
      <alignment horizontal="center" vertical="bottom" textRotation="0" wrapText="false" indent="0" shrinkToFit="false"/>
      <protection locked="true" hidden="false"/>
    </xf>
    <xf numFmtId="164" fontId="13" fillId="0" borderId="9" xfId="57" applyFont="true" applyBorder="true" applyAlignment="true" applyProtection="false">
      <alignment horizontal="center" vertical="bottom" textRotation="0" wrapText="false" indent="0" shrinkToFit="false"/>
      <protection locked="true" hidden="false"/>
    </xf>
    <xf numFmtId="164" fontId="13" fillId="0" borderId="0" xfId="57" applyFont="true" applyBorder="true" applyAlignment="true" applyProtection="false">
      <alignment horizontal="center" vertical="bottom" textRotation="0" wrapText="false" indent="0" shrinkToFit="false"/>
      <protection locked="true" hidden="false"/>
    </xf>
    <xf numFmtId="164" fontId="13" fillId="0" borderId="10" xfId="57" applyFont="true" applyBorder="true" applyAlignment="true" applyProtection="false">
      <alignment horizontal="center" vertical="bottom" textRotation="0" wrapText="false" indent="0" shrinkToFit="false"/>
      <protection locked="true" hidden="false"/>
    </xf>
    <xf numFmtId="164" fontId="13" fillId="0" borderId="9" xfId="57" applyFont="true" applyBorder="true" applyAlignment="false" applyProtection="false">
      <alignment horizontal="general" vertical="bottom" textRotation="0" wrapText="false" indent="0" shrinkToFit="false"/>
      <protection locked="true" hidden="false"/>
    </xf>
    <xf numFmtId="164" fontId="13" fillId="0" borderId="0" xfId="57" applyFont="true" applyBorder="true" applyAlignment="false" applyProtection="false">
      <alignment horizontal="general" vertical="bottom" textRotation="0" wrapText="false" indent="0" shrinkToFit="false"/>
      <protection locked="true" hidden="false"/>
    </xf>
    <xf numFmtId="164" fontId="13" fillId="0" borderId="10" xfId="57" applyFont="true" applyBorder="true" applyAlignment="false" applyProtection="false">
      <alignment horizontal="general" vertical="bottom" textRotation="0" wrapText="false" indent="0" shrinkToFit="false"/>
      <protection locked="true" hidden="false"/>
    </xf>
    <xf numFmtId="170" fontId="13" fillId="0" borderId="4" xfId="57" applyFont="true" applyBorder="true" applyAlignment="false" applyProtection="false">
      <alignment horizontal="general" vertical="bottom" textRotation="0" wrapText="false" indent="0" shrinkToFit="false"/>
      <protection locked="true" hidden="false"/>
    </xf>
    <xf numFmtId="173" fontId="13" fillId="0" borderId="0" xfId="57" applyFont="true" applyBorder="true" applyAlignment="false" applyProtection="false">
      <alignment horizontal="general" vertical="bottom" textRotation="0" wrapText="false" indent="0" shrinkToFit="false"/>
      <protection locked="true" hidden="false"/>
    </xf>
    <xf numFmtId="173" fontId="13" fillId="0" borderId="10" xfId="57" applyFont="true" applyBorder="true" applyAlignment="false" applyProtection="false">
      <alignment horizontal="general" vertical="bottom" textRotation="0" wrapText="false" indent="0" shrinkToFit="false"/>
      <protection locked="true" hidden="false"/>
    </xf>
    <xf numFmtId="164" fontId="13" fillId="0" borderId="4" xfId="57" applyFont="true" applyBorder="true" applyAlignment="true" applyProtection="false">
      <alignment horizontal="right" vertical="bottom" textRotation="0" wrapText="false" indent="0" shrinkToFit="false"/>
      <protection locked="true" hidden="false"/>
    </xf>
    <xf numFmtId="173" fontId="13" fillId="0" borderId="0" xfId="57" applyFont="true" applyBorder="true" applyAlignment="true" applyProtection="false">
      <alignment horizontal="center" vertical="bottom" textRotation="0" wrapText="false" indent="0" shrinkToFit="false"/>
      <protection locked="true" hidden="false"/>
    </xf>
    <xf numFmtId="173" fontId="13" fillId="0" borderId="10" xfId="57" applyFont="true" applyBorder="true" applyAlignment="true" applyProtection="false">
      <alignment horizontal="center" vertical="bottom" textRotation="0" wrapText="false" indent="0" shrinkToFit="false"/>
      <protection locked="true" hidden="false"/>
    </xf>
    <xf numFmtId="164" fontId="13" fillId="0" borderId="11" xfId="57" applyFont="true" applyBorder="true" applyAlignment="false" applyProtection="false">
      <alignment horizontal="general" vertical="bottom" textRotation="0" wrapText="false" indent="0" shrinkToFit="false"/>
      <protection locked="true" hidden="false"/>
    </xf>
    <xf numFmtId="173" fontId="13" fillId="0" borderId="2" xfId="57" applyFont="true" applyBorder="true" applyAlignment="false" applyProtection="false">
      <alignment horizontal="general" vertical="bottom" textRotation="0" wrapText="false" indent="0" shrinkToFit="false"/>
      <protection locked="true" hidden="false"/>
    </xf>
    <xf numFmtId="173" fontId="13" fillId="0" borderId="12" xfId="57" applyFont="true" applyBorder="true" applyAlignment="false" applyProtection="false">
      <alignment horizontal="general" vertical="bottom" textRotation="0" wrapText="false" indent="0" shrinkToFit="false"/>
      <protection locked="true" hidden="false"/>
    </xf>
    <xf numFmtId="164" fontId="1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23" fillId="0" borderId="0" xfId="60" applyFont="true" applyBorder="true" applyAlignment="true" applyProtection="false">
      <alignment horizontal="center" vertical="bottom" textRotation="0" wrapText="false" indent="0" shrinkToFit="false"/>
      <protection locked="true" hidden="false"/>
    </xf>
    <xf numFmtId="164" fontId="13" fillId="0" borderId="3" xfId="60" applyFont="true" applyBorder="true" applyAlignment="true" applyProtection="false">
      <alignment horizontal="center" vertical="bottom" textRotation="0" wrapText="false" indent="0" shrinkToFit="false"/>
      <protection locked="true" hidden="false"/>
    </xf>
    <xf numFmtId="164" fontId="13" fillId="0" borderId="3" xfId="60" applyFont="true" applyBorder="true" applyAlignment="false" applyProtection="false">
      <alignment horizontal="general" vertical="bottom" textRotation="0" wrapText="false" indent="0" shrinkToFit="false"/>
      <protection locked="true" hidden="false"/>
    </xf>
    <xf numFmtId="164" fontId="13" fillId="0" borderId="1" xfId="60" applyFont="true" applyBorder="true" applyAlignment="true" applyProtection="false">
      <alignment horizontal="center" vertical="bottom" textRotation="0" wrapText="false" indent="0" shrinkToFit="false"/>
      <protection locked="true" hidden="false"/>
    </xf>
    <xf numFmtId="164" fontId="13" fillId="0" borderId="4" xfId="60" applyFont="true" applyBorder="true" applyAlignment="true" applyProtection="false">
      <alignment horizontal="center" vertical="bottom" textRotation="0" wrapText="false" indent="0" shrinkToFit="false"/>
      <protection locked="true" hidden="false"/>
    </xf>
    <xf numFmtId="164" fontId="13" fillId="0" borderId="5" xfId="60" applyFont="true" applyBorder="true" applyAlignment="true" applyProtection="false">
      <alignment horizontal="center" vertical="bottom" textRotation="0" wrapText="false" indent="0" shrinkToFit="false"/>
      <protection locked="true" hidden="false"/>
    </xf>
    <xf numFmtId="164" fontId="13" fillId="0" borderId="6" xfId="60" applyFont="true" applyBorder="true" applyAlignment="false" applyProtection="false">
      <alignment horizontal="general" vertical="bottom" textRotation="0" wrapText="false" indent="0" shrinkToFit="false"/>
      <protection locked="true" hidden="false"/>
    </xf>
    <xf numFmtId="164" fontId="13" fillId="0" borderId="7" xfId="60" applyFont="true" applyBorder="true" applyAlignment="false" applyProtection="false">
      <alignment horizontal="general" vertical="bottom" textRotation="0" wrapText="false" indent="0" shrinkToFit="false"/>
      <protection locked="true" hidden="false"/>
    </xf>
    <xf numFmtId="164" fontId="13" fillId="0" borderId="8" xfId="60" applyFont="true" applyBorder="true" applyAlignment="false" applyProtection="false">
      <alignment horizontal="general" vertical="bottom" textRotation="0" wrapText="false" indent="0" shrinkToFit="false"/>
      <protection locked="true" hidden="false"/>
    </xf>
    <xf numFmtId="164" fontId="23" fillId="0" borderId="4" xfId="60" applyFont="true" applyBorder="true" applyAlignment="true" applyProtection="false">
      <alignment horizontal="center" vertical="bottom" textRotation="0" wrapText="false" indent="0" shrinkToFit="false"/>
      <protection locked="true" hidden="false"/>
    </xf>
    <xf numFmtId="164" fontId="13" fillId="0" borderId="9" xfId="60" applyFont="true" applyBorder="true" applyAlignment="true" applyProtection="false">
      <alignment horizontal="center" vertical="bottom" textRotation="0" wrapText="false" indent="0" shrinkToFit="false"/>
      <protection locked="true" hidden="false"/>
    </xf>
    <xf numFmtId="164" fontId="13" fillId="0" borderId="0" xfId="60" applyFont="true" applyBorder="true" applyAlignment="true" applyProtection="false">
      <alignment horizontal="center" vertical="bottom" textRotation="0" wrapText="false" indent="0" shrinkToFit="false"/>
      <protection locked="true" hidden="false"/>
    </xf>
    <xf numFmtId="164" fontId="13" fillId="0" borderId="10" xfId="60" applyFont="true" applyBorder="true" applyAlignment="true" applyProtection="false">
      <alignment horizontal="center" vertical="bottom" textRotation="0" wrapText="false" indent="0" shrinkToFit="false"/>
      <protection locked="true" hidden="false"/>
    </xf>
    <xf numFmtId="164" fontId="13" fillId="0" borderId="9" xfId="60" applyFont="true" applyBorder="true" applyAlignment="false" applyProtection="false">
      <alignment horizontal="general" vertical="bottom" textRotation="0" wrapText="false" indent="0" shrinkToFit="false"/>
      <protection locked="true" hidden="false"/>
    </xf>
    <xf numFmtId="164" fontId="13" fillId="0" borderId="0" xfId="60" applyFont="true" applyBorder="true" applyAlignment="false" applyProtection="false">
      <alignment horizontal="general" vertical="bottom" textRotation="0" wrapText="false" indent="0" shrinkToFit="false"/>
      <protection locked="true" hidden="false"/>
    </xf>
    <xf numFmtId="164" fontId="13" fillId="0" borderId="10" xfId="60" applyFont="true" applyBorder="true" applyAlignment="false" applyProtection="false">
      <alignment horizontal="general" vertical="bottom" textRotation="0" wrapText="false" indent="0" shrinkToFit="false"/>
      <protection locked="true" hidden="false"/>
    </xf>
    <xf numFmtId="170" fontId="13" fillId="0" borderId="4" xfId="60" applyFont="true" applyBorder="true" applyAlignment="false" applyProtection="false">
      <alignment horizontal="general" vertical="bottom" textRotation="0" wrapText="false" indent="0" shrinkToFit="false"/>
      <protection locked="true" hidden="false"/>
    </xf>
    <xf numFmtId="173" fontId="13" fillId="0" borderId="0" xfId="60" applyFont="true" applyBorder="true" applyAlignment="false" applyProtection="false">
      <alignment horizontal="general" vertical="bottom" textRotation="0" wrapText="false" indent="0" shrinkToFit="false"/>
      <protection locked="true" hidden="false"/>
    </xf>
    <xf numFmtId="173" fontId="13" fillId="0" borderId="10" xfId="60" applyFont="true" applyBorder="true" applyAlignment="false" applyProtection="false">
      <alignment horizontal="general" vertical="bottom" textRotation="0" wrapText="false" indent="0" shrinkToFit="false"/>
      <protection locked="true" hidden="false"/>
    </xf>
    <xf numFmtId="164" fontId="13" fillId="0" borderId="4" xfId="60" applyFont="true" applyBorder="true" applyAlignment="true" applyProtection="false">
      <alignment horizontal="right" vertical="bottom" textRotation="0" wrapText="false" indent="0" shrinkToFit="false"/>
      <protection locked="true" hidden="false"/>
    </xf>
    <xf numFmtId="173" fontId="13" fillId="0" borderId="0" xfId="60" applyFont="true" applyBorder="true" applyAlignment="true" applyProtection="false">
      <alignment horizontal="center" vertical="bottom" textRotation="0" wrapText="false" indent="0" shrinkToFit="false"/>
      <protection locked="true" hidden="false"/>
    </xf>
    <xf numFmtId="173" fontId="13" fillId="0" borderId="10" xfId="60" applyFont="true" applyBorder="true" applyAlignment="true" applyProtection="false">
      <alignment horizontal="center" vertical="bottom" textRotation="0" wrapText="false" indent="0" shrinkToFit="false"/>
      <protection locked="true" hidden="false"/>
    </xf>
    <xf numFmtId="164" fontId="13" fillId="0" borderId="11" xfId="60" applyFont="true" applyBorder="true" applyAlignment="false" applyProtection="false">
      <alignment horizontal="general" vertical="bottom" textRotation="0" wrapText="false" indent="0" shrinkToFit="false"/>
      <protection locked="true" hidden="false"/>
    </xf>
    <xf numFmtId="173" fontId="13" fillId="0" borderId="2" xfId="60" applyFont="true" applyBorder="true" applyAlignment="false" applyProtection="false">
      <alignment horizontal="general" vertical="bottom" textRotation="0" wrapText="false" indent="0" shrinkToFit="false"/>
      <protection locked="true" hidden="false"/>
    </xf>
    <xf numFmtId="173" fontId="13" fillId="0" borderId="12" xfId="60" applyFont="true" applyBorder="tru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false">
      <alignment horizontal="center" vertical="bottom" textRotation="0" wrapText="false" indent="0" shrinkToFit="false"/>
      <protection locked="true" hidden="false"/>
    </xf>
    <xf numFmtId="164" fontId="23" fillId="0" borderId="0" xfId="37" applyFont="true" applyBorder="true" applyAlignment="true" applyProtection="false">
      <alignment horizontal="center" vertical="bottom" textRotation="0" wrapText="false" indent="0" shrinkToFit="false"/>
      <protection locked="true" hidden="false"/>
    </xf>
    <xf numFmtId="164" fontId="13" fillId="0" borderId="3" xfId="37" applyFont="true" applyBorder="true" applyAlignment="true" applyProtection="false">
      <alignment horizontal="center" vertical="bottom" textRotation="0" wrapText="false" indent="0" shrinkToFit="false"/>
      <protection locked="true" hidden="false"/>
    </xf>
    <xf numFmtId="164" fontId="13" fillId="0" borderId="3" xfId="37" applyFont="true" applyBorder="true" applyAlignment="false" applyProtection="false">
      <alignment horizontal="general" vertical="bottom" textRotation="0" wrapText="false" indent="0" shrinkToFit="false"/>
      <protection locked="true" hidden="false"/>
    </xf>
    <xf numFmtId="164" fontId="13" fillId="0" borderId="1" xfId="37"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23" fillId="0" borderId="4" xfId="37" applyFont="true" applyBorder="true" applyAlignment="true" applyProtection="false">
      <alignment horizontal="center"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false" applyProtection="false">
      <alignment horizontal="general" vertical="bottom" textRotation="0" wrapText="false" indent="0" shrinkToFit="false"/>
      <protection locked="true" hidden="false"/>
    </xf>
    <xf numFmtId="170" fontId="13" fillId="0" borderId="4" xfId="37" applyFont="true" applyBorder="true" applyAlignment="false" applyProtection="false">
      <alignment horizontal="general" vertical="bottom" textRotation="0" wrapText="false" indent="0" shrinkToFit="false"/>
      <protection locked="true" hidden="false"/>
    </xf>
    <xf numFmtId="173" fontId="13" fillId="0" borderId="0" xfId="37" applyFont="true" applyBorder="true" applyAlignment="false" applyProtection="false">
      <alignment horizontal="general" vertical="bottom" textRotation="0" wrapText="false" indent="0" shrinkToFit="false"/>
      <protection locked="true" hidden="false"/>
    </xf>
    <xf numFmtId="173" fontId="13"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right" vertical="bottom" textRotation="0" wrapText="false" indent="0" shrinkToFit="false"/>
      <protection locked="true" hidden="false"/>
    </xf>
    <xf numFmtId="173" fontId="13" fillId="0" borderId="0" xfId="37" applyFont="true" applyBorder="true" applyAlignment="true" applyProtection="false">
      <alignment horizontal="center" vertical="bottom" textRotation="0" wrapText="false" indent="0" shrinkToFit="false"/>
      <protection locked="true" hidden="false"/>
    </xf>
    <xf numFmtId="173"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false" applyProtection="false">
      <alignment horizontal="general" vertical="bottom" textRotation="0" wrapText="false" indent="0" shrinkToFit="false"/>
      <protection locked="true" hidden="false"/>
    </xf>
    <xf numFmtId="173" fontId="13" fillId="0" borderId="2" xfId="37" applyFont="true" applyBorder="true" applyAlignment="false" applyProtection="false">
      <alignment horizontal="general" vertical="bottom" textRotation="0" wrapText="false" indent="0" shrinkToFit="false"/>
      <protection locked="true" hidden="false"/>
    </xf>
    <xf numFmtId="173" fontId="13" fillId="0" borderId="12" xfId="37"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4" fontId="13" fillId="0" borderId="3" xfId="28" applyFont="true" applyBorder="true" applyAlignment="true" applyProtection="false">
      <alignment horizontal="center"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1" xfId="28" applyFont="true" applyBorder="true" applyAlignment="true" applyProtection="false">
      <alignment horizontal="center" vertical="bottom" textRotation="0" wrapText="false" indent="0" shrinkToFit="false"/>
      <protection locked="true" hidden="false"/>
    </xf>
    <xf numFmtId="164" fontId="13" fillId="0" borderId="4" xfId="28" applyFont="true" applyBorder="true" applyAlignment="true" applyProtection="false">
      <alignment horizontal="center" vertical="bottom" textRotation="0" wrapText="false" indent="0" shrinkToFit="false"/>
      <protection locked="true" hidden="false"/>
    </xf>
    <xf numFmtId="164" fontId="13" fillId="0" borderId="5" xfId="28" applyFont="true" applyBorder="true" applyAlignment="true" applyProtection="false">
      <alignment horizontal="center" vertical="bottom" textRotation="0" wrapText="false" indent="0" shrinkToFit="false"/>
      <protection locked="true" hidden="false"/>
    </xf>
    <xf numFmtId="164" fontId="13" fillId="0" borderId="6"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8" xfId="28" applyFont="true" applyBorder="true" applyAlignment="false" applyProtection="false">
      <alignment horizontal="general" vertical="bottom" textRotation="0" wrapText="false" indent="0" shrinkToFit="false"/>
      <protection locked="true" hidden="false"/>
    </xf>
    <xf numFmtId="164" fontId="23" fillId="0" borderId="4" xfId="28" applyFont="true" applyBorder="true" applyAlignment="true" applyProtection="false">
      <alignment horizontal="center" vertical="bottom" textRotation="0" wrapText="false" indent="0" shrinkToFit="false"/>
      <protection locked="true" hidden="false"/>
    </xf>
    <xf numFmtId="164" fontId="13" fillId="0" borderId="9"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true" applyProtection="false">
      <alignment horizontal="center"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70" fontId="13" fillId="0" borderId="4" xfId="28" applyFont="true" applyBorder="true" applyAlignment="false" applyProtection="false">
      <alignment horizontal="general" vertical="bottom" textRotation="0" wrapText="false" indent="0" shrinkToFit="false"/>
      <protection locked="true" hidden="false"/>
    </xf>
    <xf numFmtId="173" fontId="13" fillId="0" borderId="0" xfId="28" applyFont="true" applyBorder="true" applyAlignment="false" applyProtection="false">
      <alignment horizontal="general" vertical="bottom" textRotation="0" wrapText="false" indent="0" shrinkToFit="false"/>
      <protection locked="true" hidden="false"/>
    </xf>
    <xf numFmtId="173" fontId="13" fillId="0" borderId="10" xfId="28" applyFont="true" applyBorder="true" applyAlignment="false" applyProtection="false">
      <alignment horizontal="general" vertical="bottom" textRotation="0" wrapText="false" indent="0" shrinkToFit="false"/>
      <protection locked="true" hidden="false"/>
    </xf>
    <xf numFmtId="164" fontId="13" fillId="0" borderId="4" xfId="28" applyFont="true" applyBorder="true" applyAlignment="true" applyProtection="false">
      <alignment horizontal="right" vertical="bottom" textRotation="0" wrapText="false" indent="0" shrinkToFit="false"/>
      <protection locked="true" hidden="false"/>
    </xf>
    <xf numFmtId="173" fontId="13" fillId="0" borderId="0" xfId="28" applyFont="true" applyBorder="true" applyAlignment="true" applyProtection="false">
      <alignment horizontal="center" vertical="bottom" textRotation="0" wrapText="false" indent="0" shrinkToFit="false"/>
      <protection locked="true" hidden="false"/>
    </xf>
    <xf numFmtId="173" fontId="13" fillId="0" borderId="10" xfId="28"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73" fontId="13" fillId="0" borderId="2" xfId="28" applyFont="true" applyBorder="true" applyAlignment="false" applyProtection="false">
      <alignment horizontal="general" vertical="bottom" textRotation="0" wrapText="false" indent="0" shrinkToFit="false"/>
      <protection locked="true" hidden="false"/>
    </xf>
    <xf numFmtId="173"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13" fillId="0" borderId="3" xfId="30" applyFont="true" applyBorder="true" applyAlignment="true" applyProtection="false">
      <alignment horizontal="center" vertical="bottom" textRotation="0" wrapText="false" indent="0" shrinkToFit="false"/>
      <protection locked="true" hidden="false"/>
    </xf>
    <xf numFmtId="164" fontId="13" fillId="0" borderId="3" xfId="30" applyFont="true" applyBorder="true" applyAlignment="false" applyProtection="false">
      <alignment horizontal="general" vertical="bottom" textRotation="0" wrapText="false" indent="0" shrinkToFit="false"/>
      <protection locked="true" hidden="false"/>
    </xf>
    <xf numFmtId="164" fontId="13" fillId="0" borderId="1" xfId="30" applyFont="true" applyBorder="true" applyAlignment="true" applyProtection="false">
      <alignment horizontal="center" vertical="bottom" textRotation="0" wrapText="false" indent="0" shrinkToFit="false"/>
      <protection locked="true" hidden="false"/>
    </xf>
    <xf numFmtId="164" fontId="13" fillId="0" borderId="4" xfId="30" applyFont="true" applyBorder="true" applyAlignment="true" applyProtection="false">
      <alignment horizontal="center" vertical="bottom" textRotation="0" wrapText="false" indent="0" shrinkToFit="false"/>
      <protection locked="true" hidden="false"/>
    </xf>
    <xf numFmtId="164" fontId="13" fillId="0" borderId="5" xfId="30" applyFont="true" applyBorder="true" applyAlignment="true" applyProtection="false">
      <alignment horizontal="center" vertical="bottom" textRotation="0" wrapText="false" indent="0" shrinkToFit="false"/>
      <protection locked="true" hidden="false"/>
    </xf>
    <xf numFmtId="164" fontId="13" fillId="0" borderId="6" xfId="30" applyFont="true" applyBorder="true" applyAlignment="false" applyProtection="false">
      <alignment horizontal="general" vertical="bottom" textRotation="0" wrapText="false" indent="0" shrinkToFit="false"/>
      <protection locked="true" hidden="false"/>
    </xf>
    <xf numFmtId="164" fontId="13" fillId="0" borderId="7" xfId="30" applyFont="true" applyBorder="true" applyAlignment="false" applyProtection="false">
      <alignment horizontal="general" vertical="bottom" textRotation="0" wrapText="false" indent="0" shrinkToFit="false"/>
      <protection locked="true" hidden="false"/>
    </xf>
    <xf numFmtId="164" fontId="13" fillId="0" borderId="8" xfId="30" applyFont="true" applyBorder="true" applyAlignment="false" applyProtection="false">
      <alignment horizontal="general" vertical="bottom" textRotation="0" wrapText="false" indent="0" shrinkToFit="false"/>
      <protection locked="true" hidden="false"/>
    </xf>
    <xf numFmtId="164" fontId="23" fillId="0" borderId="4" xfId="30" applyFont="true" applyBorder="true" applyAlignment="true" applyProtection="false">
      <alignment horizontal="center" vertical="bottom" textRotation="0" wrapText="false" indent="0" shrinkToFit="false"/>
      <protection locked="true" hidden="false"/>
    </xf>
    <xf numFmtId="164" fontId="13" fillId="0" borderId="9" xfId="30" applyFont="true" applyBorder="true" applyAlignment="true" applyProtection="false">
      <alignment horizontal="center" vertical="bottom" textRotation="0" wrapText="false" indent="0" shrinkToFit="false"/>
      <protection locked="true" hidden="false"/>
    </xf>
    <xf numFmtId="164" fontId="13" fillId="0" borderId="0" xfId="30" applyFont="true" applyBorder="true" applyAlignment="true" applyProtection="false">
      <alignment horizontal="center" vertical="bottom" textRotation="0" wrapText="false" indent="0" shrinkToFit="false"/>
      <protection locked="true" hidden="false"/>
    </xf>
    <xf numFmtId="164" fontId="13" fillId="0" borderId="10" xfId="30" applyFont="true" applyBorder="true" applyAlignment="true" applyProtection="false">
      <alignment horizontal="center" vertical="bottom" textRotation="0" wrapText="false" indent="0" shrinkToFit="false"/>
      <protection locked="true" hidden="false"/>
    </xf>
    <xf numFmtId="164" fontId="13" fillId="0" borderId="9" xfId="30" applyFont="true" applyBorder="true" applyAlignment="false" applyProtection="false">
      <alignment horizontal="general" vertical="bottom" textRotation="0" wrapText="false" indent="0" shrinkToFit="false"/>
      <protection locked="true" hidden="false"/>
    </xf>
    <xf numFmtId="164" fontId="13" fillId="0" borderId="0" xfId="30" applyFont="true" applyBorder="true" applyAlignment="false" applyProtection="false">
      <alignment horizontal="general" vertical="bottom" textRotation="0" wrapText="false" indent="0" shrinkToFit="false"/>
      <protection locked="true" hidden="false"/>
    </xf>
    <xf numFmtId="164" fontId="13" fillId="0" borderId="10" xfId="30" applyFont="true" applyBorder="true" applyAlignment="false" applyProtection="false">
      <alignment horizontal="general" vertical="bottom" textRotation="0" wrapText="false" indent="0" shrinkToFit="false"/>
      <protection locked="true" hidden="false"/>
    </xf>
    <xf numFmtId="170" fontId="13" fillId="0" borderId="4" xfId="30" applyFont="true" applyBorder="true" applyAlignment="false" applyProtection="false">
      <alignment horizontal="general" vertical="bottom" textRotation="0" wrapText="false" indent="0" shrinkToFit="false"/>
      <protection locked="true" hidden="false"/>
    </xf>
    <xf numFmtId="173" fontId="13" fillId="0" borderId="0" xfId="30" applyFont="true" applyBorder="true" applyAlignment="false" applyProtection="false">
      <alignment horizontal="general" vertical="bottom" textRotation="0" wrapText="false" indent="0" shrinkToFit="false"/>
      <protection locked="true" hidden="false"/>
    </xf>
    <xf numFmtId="173" fontId="13" fillId="0" borderId="10" xfId="30" applyFont="true" applyBorder="true" applyAlignment="false" applyProtection="false">
      <alignment horizontal="general" vertical="bottom" textRotation="0" wrapText="false" indent="0" shrinkToFit="false"/>
      <protection locked="true" hidden="false"/>
    </xf>
    <xf numFmtId="164" fontId="13" fillId="0" borderId="4" xfId="30" applyFont="true" applyBorder="true" applyAlignment="true" applyProtection="false">
      <alignment horizontal="right" vertical="bottom" textRotation="0" wrapText="false" indent="0" shrinkToFit="false"/>
      <protection locked="true" hidden="false"/>
    </xf>
    <xf numFmtId="173" fontId="13" fillId="0" borderId="0" xfId="30" applyFont="true" applyBorder="true" applyAlignment="true" applyProtection="false">
      <alignment horizontal="center" vertical="bottom" textRotation="0" wrapText="false" indent="0" shrinkToFit="false"/>
      <protection locked="true" hidden="false"/>
    </xf>
    <xf numFmtId="173" fontId="13" fillId="0" borderId="10" xfId="30" applyFont="true" applyBorder="true" applyAlignment="true" applyProtection="false">
      <alignment horizontal="center" vertical="bottom" textRotation="0" wrapText="false" indent="0" shrinkToFit="false"/>
      <protection locked="true" hidden="false"/>
    </xf>
    <xf numFmtId="164" fontId="13" fillId="0" borderId="11" xfId="30" applyFont="true" applyBorder="true" applyAlignment="false" applyProtection="false">
      <alignment horizontal="general" vertical="bottom" textRotation="0" wrapText="false" indent="0" shrinkToFit="false"/>
      <protection locked="true" hidden="false"/>
    </xf>
    <xf numFmtId="173" fontId="13" fillId="0" borderId="2" xfId="30" applyFont="true" applyBorder="true" applyAlignment="false" applyProtection="false">
      <alignment horizontal="general" vertical="bottom" textRotation="0" wrapText="false" indent="0" shrinkToFit="false"/>
      <protection locked="true" hidden="false"/>
    </xf>
    <xf numFmtId="173" fontId="13" fillId="0" borderId="12" xfId="30" applyFont="true" applyBorder="tru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3" fillId="0" borderId="3" xfId="32" applyFont="true" applyBorder="true" applyAlignment="true" applyProtection="false">
      <alignment horizontal="center" vertical="bottom" textRotation="0" wrapText="false" indent="0" shrinkToFit="false"/>
      <protection locked="true" hidden="false"/>
    </xf>
    <xf numFmtId="164" fontId="13" fillId="0" borderId="3" xfId="32" applyFont="true" applyBorder="true" applyAlignment="false" applyProtection="false">
      <alignment horizontal="general" vertical="bottom" textRotation="0" wrapText="false" indent="0" shrinkToFit="false"/>
      <protection locked="true" hidden="false"/>
    </xf>
    <xf numFmtId="164" fontId="13" fillId="0" borderId="1" xfId="32" applyFont="true" applyBorder="true" applyAlignment="true" applyProtection="false">
      <alignment horizontal="center" vertical="bottom" textRotation="0" wrapText="false" indent="0" shrinkToFit="false"/>
      <protection locked="true" hidden="false"/>
    </xf>
    <xf numFmtId="164" fontId="13" fillId="0" borderId="4" xfId="32" applyFont="true" applyBorder="true" applyAlignment="true" applyProtection="false">
      <alignment horizontal="center" vertical="bottom" textRotation="0" wrapText="false" indent="0" shrinkToFit="false"/>
      <protection locked="true" hidden="false"/>
    </xf>
    <xf numFmtId="164" fontId="13" fillId="0" borderId="5" xfId="32" applyFont="true" applyBorder="true" applyAlignment="true" applyProtection="false">
      <alignment horizontal="center" vertical="bottom" textRotation="0" wrapText="false" indent="0" shrinkToFit="false"/>
      <protection locked="true" hidden="false"/>
    </xf>
    <xf numFmtId="164" fontId="13" fillId="0" borderId="6" xfId="32" applyFont="true" applyBorder="true" applyAlignment="false" applyProtection="false">
      <alignment horizontal="general" vertical="bottom" textRotation="0" wrapText="false" indent="0" shrinkToFit="false"/>
      <protection locked="true" hidden="false"/>
    </xf>
    <xf numFmtId="164" fontId="13" fillId="0" borderId="7" xfId="32" applyFont="true" applyBorder="true" applyAlignment="false" applyProtection="false">
      <alignment horizontal="general" vertical="bottom" textRotation="0" wrapText="false" indent="0" shrinkToFit="false"/>
      <protection locked="true" hidden="false"/>
    </xf>
    <xf numFmtId="164" fontId="13" fillId="0" borderId="8" xfId="32" applyFont="true" applyBorder="true" applyAlignment="false" applyProtection="false">
      <alignment horizontal="general" vertical="bottom" textRotation="0" wrapText="false" indent="0" shrinkToFit="false"/>
      <protection locked="true" hidden="false"/>
    </xf>
    <xf numFmtId="164" fontId="23" fillId="0" borderId="4" xfId="32" applyFont="true" applyBorder="true" applyAlignment="true" applyProtection="false">
      <alignment horizontal="center" vertical="bottom" textRotation="0" wrapText="false" indent="0" shrinkToFit="false"/>
      <protection locked="true" hidden="false"/>
    </xf>
    <xf numFmtId="164" fontId="13" fillId="0" borderId="9" xfId="32" applyFont="true" applyBorder="true" applyAlignment="true" applyProtection="false">
      <alignment horizontal="center" vertical="bottom" textRotation="0" wrapText="false" indent="0" shrinkToFit="false"/>
      <protection locked="true" hidden="false"/>
    </xf>
    <xf numFmtId="164" fontId="13" fillId="0" borderId="0" xfId="32" applyFont="true" applyBorder="true" applyAlignment="true" applyProtection="false">
      <alignment horizontal="center" vertical="bottom" textRotation="0" wrapText="false" indent="0" shrinkToFit="false"/>
      <protection locked="true" hidden="false"/>
    </xf>
    <xf numFmtId="164" fontId="13" fillId="0" borderId="10" xfId="32" applyFont="true" applyBorder="true" applyAlignment="true" applyProtection="false">
      <alignment horizontal="center" vertical="bottom" textRotation="0" wrapText="false" indent="0" shrinkToFit="false"/>
      <protection locked="true" hidden="false"/>
    </xf>
    <xf numFmtId="164" fontId="13" fillId="0" borderId="9" xfId="32" applyFont="true" applyBorder="true" applyAlignment="false" applyProtection="fals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3" fillId="0" borderId="10" xfId="32" applyFont="true" applyBorder="true" applyAlignment="false" applyProtection="false">
      <alignment horizontal="general" vertical="bottom" textRotation="0" wrapText="false" indent="0" shrinkToFit="false"/>
      <protection locked="true" hidden="false"/>
    </xf>
    <xf numFmtId="170" fontId="13" fillId="0" borderId="4" xfId="32" applyFont="true" applyBorder="true" applyAlignment="false" applyProtection="false">
      <alignment horizontal="general" vertical="bottom" textRotation="0" wrapText="false" indent="0" shrinkToFit="false"/>
      <protection locked="true" hidden="false"/>
    </xf>
    <xf numFmtId="173" fontId="13" fillId="0" borderId="0" xfId="32" applyFont="true" applyBorder="true" applyAlignment="false" applyProtection="false">
      <alignment horizontal="general" vertical="bottom" textRotation="0" wrapText="false" indent="0" shrinkToFit="false"/>
      <protection locked="true" hidden="false"/>
    </xf>
    <xf numFmtId="173" fontId="13" fillId="0" borderId="10" xfId="32" applyFont="true" applyBorder="true" applyAlignment="false" applyProtection="false">
      <alignment horizontal="general" vertical="bottom" textRotation="0" wrapText="false" indent="0" shrinkToFit="false"/>
      <protection locked="true" hidden="false"/>
    </xf>
    <xf numFmtId="164" fontId="13" fillId="0" borderId="4" xfId="32" applyFont="true" applyBorder="true" applyAlignment="true" applyProtection="false">
      <alignment horizontal="right" vertical="bottom" textRotation="0" wrapText="false" indent="0" shrinkToFit="false"/>
      <protection locked="true" hidden="false"/>
    </xf>
    <xf numFmtId="173" fontId="13" fillId="0" borderId="0" xfId="32" applyFont="true" applyBorder="true" applyAlignment="true" applyProtection="false">
      <alignment horizontal="center" vertical="bottom" textRotation="0" wrapText="false" indent="0" shrinkToFit="false"/>
      <protection locked="true" hidden="false"/>
    </xf>
    <xf numFmtId="173" fontId="13" fillId="0" borderId="10" xfId="32" applyFont="true" applyBorder="true" applyAlignment="true" applyProtection="false">
      <alignment horizontal="center" vertical="bottom" textRotation="0" wrapText="false" indent="0" shrinkToFit="false"/>
      <protection locked="true" hidden="false"/>
    </xf>
    <xf numFmtId="164" fontId="13" fillId="0" borderId="11" xfId="32" applyFont="true" applyBorder="true" applyAlignment="false" applyProtection="false">
      <alignment horizontal="general" vertical="bottom" textRotation="0" wrapText="false" indent="0" shrinkToFit="false"/>
      <protection locked="true" hidden="false"/>
    </xf>
    <xf numFmtId="173" fontId="13" fillId="0" borderId="2" xfId="32" applyFont="true" applyBorder="true" applyAlignment="false" applyProtection="false">
      <alignment horizontal="general" vertical="bottom" textRotation="0" wrapText="false" indent="0" shrinkToFit="false"/>
      <protection locked="true" hidden="false"/>
    </xf>
    <xf numFmtId="173" fontId="13" fillId="0" borderId="12" xfId="32" applyFont="true" applyBorder="tru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23" fillId="0" borderId="0" xfId="34" applyFont="true" applyBorder="true" applyAlignment="true" applyProtection="false">
      <alignment horizontal="center" vertical="bottom" textRotation="0" wrapText="false" indent="0" shrinkToFit="false"/>
      <protection locked="true" hidden="false"/>
    </xf>
    <xf numFmtId="164" fontId="13" fillId="0" borderId="3" xfId="34" applyFont="true" applyBorder="true" applyAlignment="true" applyProtection="false">
      <alignment horizontal="center" vertical="bottom" textRotation="0" wrapText="false" indent="0" shrinkToFit="false"/>
      <protection locked="true" hidden="false"/>
    </xf>
    <xf numFmtId="164" fontId="13" fillId="0" borderId="3" xfId="34" applyFont="true" applyBorder="true" applyAlignment="false" applyProtection="false">
      <alignment horizontal="general" vertical="bottom" textRotation="0" wrapText="false" indent="0" shrinkToFit="false"/>
      <protection locked="true" hidden="false"/>
    </xf>
    <xf numFmtId="164" fontId="13" fillId="0" borderId="1" xfId="34" applyFont="true" applyBorder="true" applyAlignment="true" applyProtection="false">
      <alignment horizontal="center" vertical="bottom" textRotation="0" wrapText="false" indent="0" shrinkToFit="false"/>
      <protection locked="true" hidden="false"/>
    </xf>
    <xf numFmtId="164" fontId="13" fillId="0" borderId="4" xfId="34" applyFont="true" applyBorder="true" applyAlignment="true" applyProtection="false">
      <alignment horizontal="center" vertical="bottom" textRotation="0" wrapText="false" indent="0" shrinkToFit="false"/>
      <protection locked="true" hidden="false"/>
    </xf>
    <xf numFmtId="164" fontId="13" fillId="0" borderId="5" xfId="34" applyFont="true" applyBorder="true" applyAlignment="true" applyProtection="false">
      <alignment horizontal="center" vertical="bottom" textRotation="0" wrapText="false" indent="0" shrinkToFit="false"/>
      <protection locked="true" hidden="false"/>
    </xf>
    <xf numFmtId="164" fontId="13" fillId="0" borderId="6" xfId="34" applyFont="true" applyBorder="true" applyAlignment="false" applyProtection="false">
      <alignment horizontal="general" vertical="bottom" textRotation="0" wrapText="false" indent="0" shrinkToFit="false"/>
      <protection locked="true" hidden="false"/>
    </xf>
    <xf numFmtId="164" fontId="13" fillId="0" borderId="7" xfId="34" applyFont="true" applyBorder="true" applyAlignment="false" applyProtection="false">
      <alignment horizontal="general" vertical="bottom" textRotation="0" wrapText="false" indent="0" shrinkToFit="false"/>
      <protection locked="true" hidden="false"/>
    </xf>
    <xf numFmtId="164" fontId="13" fillId="0" borderId="8" xfId="34" applyFont="true" applyBorder="true" applyAlignment="false" applyProtection="false">
      <alignment horizontal="general" vertical="bottom" textRotation="0" wrapText="false" indent="0" shrinkToFit="false"/>
      <protection locked="true" hidden="false"/>
    </xf>
    <xf numFmtId="164" fontId="23" fillId="0" borderId="4" xfId="34" applyFont="true" applyBorder="true" applyAlignment="true" applyProtection="false">
      <alignment horizontal="center" vertical="bottom" textRotation="0" wrapText="false" indent="0" shrinkToFit="false"/>
      <protection locked="true" hidden="false"/>
    </xf>
    <xf numFmtId="164" fontId="13" fillId="0" borderId="9" xfId="34" applyFont="true" applyBorder="true" applyAlignment="true" applyProtection="false">
      <alignment horizontal="center" vertical="bottom" textRotation="0" wrapText="false" indent="0" shrinkToFit="false"/>
      <protection locked="true" hidden="false"/>
    </xf>
    <xf numFmtId="164" fontId="13" fillId="0" borderId="0" xfId="34" applyFont="true" applyBorder="true" applyAlignment="true" applyProtection="false">
      <alignment horizontal="center" vertical="bottom" textRotation="0" wrapText="false" indent="0" shrinkToFit="false"/>
      <protection locked="true" hidden="false"/>
    </xf>
    <xf numFmtId="164" fontId="13" fillId="0" borderId="10" xfId="34" applyFont="true" applyBorder="true" applyAlignment="true" applyProtection="false">
      <alignment horizontal="center" vertical="bottom" textRotation="0" wrapText="false" indent="0" shrinkToFit="false"/>
      <protection locked="true" hidden="false"/>
    </xf>
    <xf numFmtId="164" fontId="13" fillId="0" borderId="9" xfId="34" applyFont="true" applyBorder="true" applyAlignment="false" applyProtection="false">
      <alignment horizontal="general" vertical="bottom" textRotation="0" wrapText="false" indent="0" shrinkToFit="false"/>
      <protection locked="true" hidden="false"/>
    </xf>
    <xf numFmtId="164" fontId="13" fillId="0" borderId="0" xfId="34" applyFont="true" applyBorder="true" applyAlignment="false" applyProtection="false">
      <alignment horizontal="general" vertical="bottom" textRotation="0" wrapText="false" indent="0" shrinkToFit="false"/>
      <protection locked="true" hidden="false"/>
    </xf>
    <xf numFmtId="164" fontId="13" fillId="0" borderId="10" xfId="34" applyFont="true" applyBorder="true" applyAlignment="false" applyProtection="false">
      <alignment horizontal="general" vertical="bottom" textRotation="0" wrapText="false" indent="0" shrinkToFit="false"/>
      <protection locked="true" hidden="false"/>
    </xf>
    <xf numFmtId="170" fontId="13" fillId="0" borderId="4" xfId="34" applyFont="true" applyBorder="true" applyAlignment="false" applyProtection="false">
      <alignment horizontal="general" vertical="bottom" textRotation="0" wrapText="false" indent="0" shrinkToFit="false"/>
      <protection locked="true" hidden="false"/>
    </xf>
    <xf numFmtId="173" fontId="13" fillId="0" borderId="0" xfId="34" applyFont="true" applyBorder="true" applyAlignment="false" applyProtection="false">
      <alignment horizontal="general" vertical="bottom" textRotation="0" wrapText="false" indent="0" shrinkToFit="false"/>
      <protection locked="true" hidden="false"/>
    </xf>
    <xf numFmtId="173" fontId="13" fillId="0" borderId="10" xfId="34" applyFont="true" applyBorder="true" applyAlignment="false" applyProtection="false">
      <alignment horizontal="general" vertical="bottom" textRotation="0" wrapText="false" indent="0" shrinkToFit="false"/>
      <protection locked="true" hidden="false"/>
    </xf>
    <xf numFmtId="164" fontId="13" fillId="0" borderId="4" xfId="34" applyFont="true" applyBorder="true" applyAlignment="true" applyProtection="false">
      <alignment horizontal="right" vertical="bottom" textRotation="0" wrapText="false" indent="0" shrinkToFit="false"/>
      <protection locked="true" hidden="false"/>
    </xf>
    <xf numFmtId="173" fontId="13" fillId="0" borderId="0" xfId="34" applyFont="true" applyBorder="true" applyAlignment="true" applyProtection="false">
      <alignment horizontal="center" vertical="bottom" textRotation="0" wrapText="false" indent="0" shrinkToFit="false"/>
      <protection locked="true" hidden="false"/>
    </xf>
    <xf numFmtId="173" fontId="13" fillId="0" borderId="10" xfId="34" applyFont="true" applyBorder="true" applyAlignment="true" applyProtection="false">
      <alignment horizontal="center" vertical="bottom" textRotation="0" wrapText="false" indent="0" shrinkToFit="false"/>
      <protection locked="true" hidden="false"/>
    </xf>
    <xf numFmtId="164" fontId="13" fillId="0" borderId="11" xfId="34" applyFont="true" applyBorder="true" applyAlignment="false" applyProtection="false">
      <alignment horizontal="general" vertical="bottom" textRotation="0" wrapText="false" indent="0" shrinkToFit="false"/>
      <protection locked="true" hidden="false"/>
    </xf>
    <xf numFmtId="173" fontId="13" fillId="0" borderId="2" xfId="34" applyFont="true" applyBorder="true" applyAlignment="false" applyProtection="false">
      <alignment horizontal="general" vertical="bottom" textRotation="0" wrapText="false" indent="0" shrinkToFit="false"/>
      <protection locked="true" hidden="false"/>
    </xf>
    <xf numFmtId="173" fontId="13" fillId="0" borderId="12" xfId="34" applyFont="true" applyBorder="true" applyAlignment="false" applyProtection="false">
      <alignment horizontal="general" vertical="bottom" textRotation="0" wrapText="false" indent="0" shrinkToFit="false"/>
      <protection locked="true" hidden="false"/>
    </xf>
    <xf numFmtId="164" fontId="13" fillId="0" borderId="0" xfId="34" applyFont="true" applyBorder="false" applyAlignment="true" applyProtection="false">
      <alignment horizontal="general" vertical="top"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64" fontId="23" fillId="0" borderId="0" xfId="36" applyFont="true" applyBorder="true" applyAlignment="true" applyProtection="false">
      <alignment horizontal="center" vertical="bottom" textRotation="0" wrapText="false" indent="0" shrinkToFit="false"/>
      <protection locked="true" hidden="false"/>
    </xf>
    <xf numFmtId="164" fontId="13" fillId="0" borderId="3" xfId="36" applyFont="true" applyBorder="true" applyAlignment="true" applyProtection="false">
      <alignment horizontal="center" vertical="bottom" textRotation="0" wrapText="false" indent="0" shrinkToFit="false"/>
      <protection locked="true" hidden="false"/>
    </xf>
    <xf numFmtId="164" fontId="13" fillId="0" borderId="3" xfId="36" applyFont="true" applyBorder="true" applyAlignment="false" applyProtection="false">
      <alignment horizontal="general" vertical="bottom" textRotation="0" wrapText="false" indent="0" shrinkToFit="false"/>
      <protection locked="true" hidden="false"/>
    </xf>
    <xf numFmtId="164" fontId="13" fillId="0" borderId="1" xfId="36" applyFont="true" applyBorder="true" applyAlignment="true" applyProtection="false">
      <alignment horizontal="center" vertical="bottom" textRotation="0" wrapText="false" indent="0" shrinkToFit="false"/>
      <protection locked="true" hidden="false"/>
    </xf>
    <xf numFmtId="164" fontId="13" fillId="0" borderId="4" xfId="36" applyFont="true" applyBorder="true" applyAlignment="true" applyProtection="false">
      <alignment horizontal="center" vertical="bottom" textRotation="0" wrapText="false" indent="0" shrinkToFit="false"/>
      <protection locked="true" hidden="false"/>
    </xf>
    <xf numFmtId="164" fontId="13" fillId="0" borderId="5" xfId="36" applyFont="true" applyBorder="true" applyAlignment="true" applyProtection="false">
      <alignment horizontal="center" vertical="bottom" textRotation="0" wrapText="false" indent="0" shrinkToFit="false"/>
      <protection locked="true" hidden="false"/>
    </xf>
    <xf numFmtId="164" fontId="13" fillId="0" borderId="6" xfId="36" applyFont="true" applyBorder="true" applyAlignment="false" applyProtection="false">
      <alignment horizontal="general" vertical="bottom" textRotation="0" wrapText="false" indent="0" shrinkToFit="false"/>
      <protection locked="true" hidden="false"/>
    </xf>
    <xf numFmtId="164" fontId="13" fillId="0" borderId="7" xfId="36" applyFont="true" applyBorder="true" applyAlignment="false" applyProtection="false">
      <alignment horizontal="general" vertical="bottom" textRotation="0" wrapText="false" indent="0" shrinkToFit="false"/>
      <protection locked="true" hidden="false"/>
    </xf>
    <xf numFmtId="164" fontId="13" fillId="0" borderId="8" xfId="36" applyFont="true" applyBorder="true" applyAlignment="false" applyProtection="false">
      <alignment horizontal="general" vertical="bottom" textRotation="0" wrapText="false" indent="0" shrinkToFit="false"/>
      <protection locked="true" hidden="false"/>
    </xf>
    <xf numFmtId="164" fontId="23" fillId="0" borderId="4" xfId="36" applyFont="true" applyBorder="true" applyAlignment="true" applyProtection="false">
      <alignment horizontal="center" vertical="bottom" textRotation="0" wrapText="false" indent="0" shrinkToFit="false"/>
      <protection locked="true" hidden="false"/>
    </xf>
    <xf numFmtId="164" fontId="13" fillId="0" borderId="9" xfId="36" applyFont="true" applyBorder="true" applyAlignment="true" applyProtection="false">
      <alignment horizontal="center" vertical="bottom" textRotation="0" wrapText="false" indent="0" shrinkToFit="false"/>
      <protection locked="true" hidden="false"/>
    </xf>
    <xf numFmtId="164" fontId="13" fillId="0" borderId="0" xfId="36" applyFont="true" applyBorder="true" applyAlignment="true" applyProtection="false">
      <alignment horizontal="center" vertical="bottom" textRotation="0" wrapText="false" indent="0" shrinkToFit="false"/>
      <protection locked="true" hidden="false"/>
    </xf>
    <xf numFmtId="164" fontId="13" fillId="0" borderId="10" xfId="36" applyFont="true" applyBorder="true" applyAlignment="true" applyProtection="false">
      <alignment horizontal="center" vertical="bottom" textRotation="0" wrapText="false" indent="0" shrinkToFit="false"/>
      <protection locked="true" hidden="false"/>
    </xf>
    <xf numFmtId="164" fontId="13" fillId="0" borderId="9" xfId="36" applyFont="true" applyBorder="true" applyAlignment="false" applyProtection="false">
      <alignment horizontal="general" vertical="bottom" textRotation="0" wrapText="false" indent="0" shrinkToFit="false"/>
      <protection locked="true" hidden="false"/>
    </xf>
    <xf numFmtId="164" fontId="13" fillId="0" borderId="0" xfId="36" applyFont="true" applyBorder="true" applyAlignment="false" applyProtection="false">
      <alignment horizontal="general" vertical="bottom" textRotation="0" wrapText="false" indent="0" shrinkToFit="false"/>
      <protection locked="true" hidden="false"/>
    </xf>
    <xf numFmtId="164" fontId="13" fillId="0" borderId="10" xfId="36" applyFont="true" applyBorder="true" applyAlignment="false" applyProtection="false">
      <alignment horizontal="general" vertical="bottom" textRotation="0" wrapText="false" indent="0" shrinkToFit="false"/>
      <protection locked="true" hidden="false"/>
    </xf>
    <xf numFmtId="170" fontId="13" fillId="0" borderId="4" xfId="36" applyFont="true" applyBorder="true" applyAlignment="false" applyProtection="false">
      <alignment horizontal="general" vertical="bottom" textRotation="0" wrapText="false" indent="0" shrinkToFit="false"/>
      <protection locked="true" hidden="false"/>
    </xf>
    <xf numFmtId="173" fontId="13" fillId="0" borderId="0" xfId="36" applyFont="true" applyBorder="true" applyAlignment="false" applyProtection="false">
      <alignment horizontal="general" vertical="bottom" textRotation="0" wrapText="false" indent="0" shrinkToFit="false"/>
      <protection locked="true" hidden="false"/>
    </xf>
    <xf numFmtId="173" fontId="13" fillId="0" borderId="10" xfId="36" applyFont="true" applyBorder="tru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right" vertical="bottom" textRotation="0" wrapText="false" indent="0" shrinkToFit="false"/>
      <protection locked="true" hidden="false"/>
    </xf>
    <xf numFmtId="173" fontId="13" fillId="0" borderId="0" xfId="36" applyFont="true" applyBorder="true" applyAlignment="true" applyProtection="false">
      <alignment horizontal="center" vertical="bottom" textRotation="0" wrapText="false" indent="0" shrinkToFit="false"/>
      <protection locked="true" hidden="false"/>
    </xf>
    <xf numFmtId="173" fontId="13" fillId="0" borderId="10" xfId="36" applyFont="true" applyBorder="true" applyAlignment="true" applyProtection="false">
      <alignment horizontal="center" vertical="bottom" textRotation="0" wrapText="false" indent="0" shrinkToFit="false"/>
      <protection locked="true" hidden="false"/>
    </xf>
    <xf numFmtId="164" fontId="13" fillId="0" borderId="11" xfId="36" applyFont="true" applyBorder="true" applyAlignment="false" applyProtection="false">
      <alignment horizontal="general" vertical="bottom" textRotation="0" wrapText="false" indent="0" shrinkToFit="false"/>
      <protection locked="true" hidden="false"/>
    </xf>
    <xf numFmtId="173" fontId="13" fillId="0" borderId="2" xfId="36" applyFont="true" applyBorder="true" applyAlignment="false" applyProtection="false">
      <alignment horizontal="general" vertical="bottom" textRotation="0" wrapText="false" indent="0" shrinkToFit="false"/>
      <protection locked="true" hidden="false"/>
    </xf>
    <xf numFmtId="173" fontId="13" fillId="0" borderId="12" xfId="36" applyFont="true" applyBorder="tru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164" fontId="23" fillId="0" borderId="0" xfId="40" applyFont="true" applyBorder="true" applyAlignment="true" applyProtection="false">
      <alignment horizontal="center" vertical="bottom" textRotation="0" wrapText="false" indent="0" shrinkToFit="false"/>
      <protection locked="true" hidden="false"/>
    </xf>
    <xf numFmtId="164" fontId="13" fillId="0" borderId="3" xfId="40" applyFont="true" applyBorder="true" applyAlignment="true" applyProtection="false">
      <alignment horizontal="center" vertical="bottom" textRotation="0" wrapText="false" indent="0" shrinkToFit="false"/>
      <protection locked="true" hidden="false"/>
    </xf>
    <xf numFmtId="164" fontId="13" fillId="0" borderId="3" xfId="40" applyFont="true" applyBorder="true" applyAlignment="false" applyProtection="false">
      <alignment horizontal="general" vertical="bottom" textRotation="0" wrapText="false" indent="0" shrinkToFit="false"/>
      <protection locked="true" hidden="false"/>
    </xf>
    <xf numFmtId="164" fontId="13" fillId="0" borderId="1" xfId="40" applyFont="true" applyBorder="true" applyAlignment="true" applyProtection="false">
      <alignment horizontal="center" vertical="bottom" textRotation="0" wrapText="false" indent="0" shrinkToFit="false"/>
      <protection locked="true" hidden="false"/>
    </xf>
    <xf numFmtId="164" fontId="13" fillId="0" borderId="4" xfId="40" applyFont="true" applyBorder="true" applyAlignment="true" applyProtection="false">
      <alignment horizontal="center" vertical="bottom" textRotation="0" wrapText="false" indent="0" shrinkToFit="false"/>
      <protection locked="true" hidden="false"/>
    </xf>
    <xf numFmtId="164" fontId="13" fillId="0" borderId="5" xfId="40" applyFont="true" applyBorder="true" applyAlignment="true" applyProtection="false">
      <alignment horizontal="center" vertical="bottom" textRotation="0" wrapText="false" indent="0" shrinkToFit="false"/>
      <protection locked="true" hidden="false"/>
    </xf>
    <xf numFmtId="164" fontId="13" fillId="0" borderId="6" xfId="40" applyFont="true" applyBorder="true" applyAlignment="false" applyProtection="false">
      <alignment horizontal="general" vertical="bottom" textRotation="0" wrapText="false" indent="0" shrinkToFit="false"/>
      <protection locked="true" hidden="false"/>
    </xf>
    <xf numFmtId="164" fontId="13" fillId="0" borderId="7" xfId="40" applyFont="true" applyBorder="true" applyAlignment="false" applyProtection="false">
      <alignment horizontal="general" vertical="bottom" textRotation="0" wrapText="false" indent="0" shrinkToFit="false"/>
      <protection locked="true" hidden="false"/>
    </xf>
    <xf numFmtId="164" fontId="13" fillId="0" borderId="8" xfId="40" applyFont="true" applyBorder="true" applyAlignment="false" applyProtection="false">
      <alignment horizontal="general" vertical="bottom" textRotation="0" wrapText="false" indent="0" shrinkToFit="false"/>
      <protection locked="true" hidden="false"/>
    </xf>
    <xf numFmtId="164" fontId="23" fillId="0" borderId="4" xfId="40" applyFont="true" applyBorder="true" applyAlignment="true" applyProtection="false">
      <alignment horizontal="center" vertical="bottom" textRotation="0" wrapText="false" indent="0" shrinkToFit="false"/>
      <protection locked="true" hidden="false"/>
    </xf>
    <xf numFmtId="164" fontId="13" fillId="0" borderId="9" xfId="40" applyFont="true" applyBorder="true" applyAlignment="true" applyProtection="false">
      <alignment horizontal="center" vertical="bottom" textRotation="0" wrapText="false" indent="0" shrinkToFit="false"/>
      <protection locked="true" hidden="false"/>
    </xf>
    <xf numFmtId="164" fontId="13" fillId="0" borderId="0" xfId="40" applyFont="true" applyBorder="true" applyAlignment="true" applyProtection="false">
      <alignment horizontal="center" vertical="bottom" textRotation="0" wrapText="false" indent="0" shrinkToFit="false"/>
      <protection locked="true" hidden="false"/>
    </xf>
    <xf numFmtId="164" fontId="13" fillId="0" borderId="10" xfId="40" applyFont="true" applyBorder="true" applyAlignment="true" applyProtection="false">
      <alignment horizontal="center" vertical="bottom" textRotation="0" wrapText="false" indent="0" shrinkToFit="false"/>
      <protection locked="true" hidden="false"/>
    </xf>
    <xf numFmtId="164" fontId="13" fillId="0" borderId="9" xfId="40" applyFont="true" applyBorder="true" applyAlignment="false" applyProtection="false">
      <alignment horizontal="general" vertical="bottom" textRotation="0" wrapText="false" indent="0" shrinkToFit="false"/>
      <protection locked="true" hidden="false"/>
    </xf>
    <xf numFmtId="164" fontId="13" fillId="0" borderId="0" xfId="40" applyFont="true" applyBorder="true" applyAlignment="false" applyProtection="false">
      <alignment horizontal="general" vertical="bottom" textRotation="0" wrapText="false" indent="0" shrinkToFit="false"/>
      <protection locked="true" hidden="false"/>
    </xf>
    <xf numFmtId="164" fontId="13" fillId="0" borderId="10" xfId="40" applyFont="true" applyBorder="true" applyAlignment="false" applyProtection="false">
      <alignment horizontal="general" vertical="bottom" textRotation="0" wrapText="false" indent="0" shrinkToFit="false"/>
      <protection locked="true" hidden="false"/>
    </xf>
    <xf numFmtId="170" fontId="13" fillId="0" borderId="4" xfId="40" applyFont="true" applyBorder="true" applyAlignment="false" applyProtection="false">
      <alignment horizontal="general" vertical="bottom" textRotation="0" wrapText="false" indent="0" shrinkToFit="false"/>
      <protection locked="true" hidden="false"/>
    </xf>
    <xf numFmtId="173" fontId="13" fillId="0" borderId="0" xfId="40" applyFont="true" applyBorder="true" applyAlignment="false" applyProtection="false">
      <alignment horizontal="general" vertical="bottom" textRotation="0" wrapText="false" indent="0" shrinkToFit="false"/>
      <protection locked="true" hidden="false"/>
    </xf>
    <xf numFmtId="173" fontId="13" fillId="0" borderId="10" xfId="40" applyFont="true" applyBorder="true" applyAlignment="false" applyProtection="false">
      <alignment horizontal="general" vertical="bottom" textRotation="0" wrapText="false" indent="0" shrinkToFit="false"/>
      <protection locked="true" hidden="false"/>
    </xf>
    <xf numFmtId="164" fontId="13" fillId="0" borderId="4" xfId="40" applyFont="true" applyBorder="true" applyAlignment="true" applyProtection="false">
      <alignment horizontal="right" vertical="bottom" textRotation="0" wrapText="false" indent="0" shrinkToFit="false"/>
      <protection locked="true" hidden="false"/>
    </xf>
    <xf numFmtId="173" fontId="13" fillId="0" borderId="0" xfId="40" applyFont="true" applyBorder="true" applyAlignment="true" applyProtection="false">
      <alignment horizontal="center" vertical="bottom" textRotation="0" wrapText="false" indent="0" shrinkToFit="false"/>
      <protection locked="true" hidden="false"/>
    </xf>
    <xf numFmtId="173" fontId="13" fillId="0" borderId="10" xfId="40" applyFont="true" applyBorder="true" applyAlignment="true" applyProtection="false">
      <alignment horizontal="center" vertical="bottom" textRotation="0" wrapText="false" indent="0" shrinkToFit="false"/>
      <protection locked="true" hidden="false"/>
    </xf>
    <xf numFmtId="164" fontId="13" fillId="0" borderId="11" xfId="40" applyFont="true" applyBorder="true" applyAlignment="false" applyProtection="false">
      <alignment horizontal="general" vertical="bottom" textRotation="0" wrapText="false" indent="0" shrinkToFit="false"/>
      <protection locked="true" hidden="false"/>
    </xf>
    <xf numFmtId="173" fontId="13" fillId="0" borderId="2" xfId="40" applyFont="true" applyBorder="true" applyAlignment="false" applyProtection="false">
      <alignment horizontal="general" vertical="bottom" textRotation="0" wrapText="false" indent="0" shrinkToFit="false"/>
      <protection locked="true" hidden="false"/>
    </xf>
    <xf numFmtId="173" fontId="13" fillId="0" borderId="12" xfId="40" applyFont="true" applyBorder="true" applyAlignment="false" applyProtection="false">
      <alignment horizontal="general"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23" fillId="0" borderId="0" xfId="42" applyFont="true" applyBorder="true" applyAlignment="true" applyProtection="false">
      <alignment horizontal="center" vertical="bottom" textRotation="0" wrapText="false" indent="0" shrinkToFit="false"/>
      <protection locked="true" hidden="false"/>
    </xf>
    <xf numFmtId="164" fontId="13" fillId="0" borderId="3" xfId="42" applyFont="true" applyBorder="true" applyAlignment="true" applyProtection="false">
      <alignment horizontal="center" vertical="bottom" textRotation="0" wrapText="false" indent="0" shrinkToFit="false"/>
      <protection locked="true" hidden="false"/>
    </xf>
    <xf numFmtId="164" fontId="13" fillId="0" borderId="3" xfId="42" applyFont="true" applyBorder="true" applyAlignment="false" applyProtection="false">
      <alignment horizontal="general" vertical="bottom" textRotation="0" wrapText="false" indent="0" shrinkToFit="false"/>
      <protection locked="true" hidden="false"/>
    </xf>
    <xf numFmtId="164" fontId="13" fillId="0" borderId="1" xfId="42" applyFont="true" applyBorder="true" applyAlignment="true" applyProtection="false">
      <alignment horizontal="center" vertical="bottom" textRotation="0" wrapText="false" indent="0" shrinkToFit="false"/>
      <protection locked="true" hidden="false"/>
    </xf>
    <xf numFmtId="164" fontId="13" fillId="0" borderId="4" xfId="42" applyFont="true" applyBorder="true" applyAlignment="true" applyProtection="false">
      <alignment horizontal="center" vertical="bottom" textRotation="0" wrapText="false" indent="0" shrinkToFit="false"/>
      <protection locked="true" hidden="false"/>
    </xf>
    <xf numFmtId="164" fontId="13" fillId="0" borderId="5" xfId="42" applyFont="true" applyBorder="true" applyAlignment="true" applyProtection="false">
      <alignment horizontal="center" vertical="bottom" textRotation="0" wrapText="false" indent="0" shrinkToFit="false"/>
      <protection locked="true" hidden="false"/>
    </xf>
    <xf numFmtId="164" fontId="13" fillId="0" borderId="6" xfId="42" applyFont="true" applyBorder="true" applyAlignment="false" applyProtection="false">
      <alignment horizontal="general" vertical="bottom" textRotation="0" wrapText="false" indent="0" shrinkToFit="false"/>
      <protection locked="true" hidden="false"/>
    </xf>
    <xf numFmtId="164" fontId="13" fillId="0" borderId="7" xfId="42" applyFont="true" applyBorder="true" applyAlignment="false" applyProtection="false">
      <alignment horizontal="general" vertical="bottom" textRotation="0" wrapText="false" indent="0" shrinkToFit="false"/>
      <protection locked="true" hidden="false"/>
    </xf>
    <xf numFmtId="164" fontId="13" fillId="0" borderId="8" xfId="42" applyFont="true" applyBorder="true" applyAlignment="false" applyProtection="false">
      <alignment horizontal="general" vertical="bottom" textRotation="0" wrapText="false" indent="0" shrinkToFit="false"/>
      <protection locked="true" hidden="false"/>
    </xf>
    <xf numFmtId="164" fontId="23" fillId="0" borderId="4" xfId="42" applyFont="true" applyBorder="true" applyAlignment="true" applyProtection="false">
      <alignment horizontal="center" vertical="bottom" textRotation="0" wrapText="false" indent="0" shrinkToFit="false"/>
      <protection locked="true" hidden="false"/>
    </xf>
    <xf numFmtId="164" fontId="13" fillId="0" borderId="9" xfId="42" applyFont="true" applyBorder="true" applyAlignment="true" applyProtection="false">
      <alignment horizontal="center" vertical="bottom" textRotation="0" wrapText="false" indent="0" shrinkToFit="false"/>
      <protection locked="true" hidden="false"/>
    </xf>
    <xf numFmtId="164" fontId="13" fillId="0" borderId="0" xfId="42" applyFont="true" applyBorder="true" applyAlignment="true" applyProtection="false">
      <alignment horizontal="center" vertical="bottom" textRotation="0" wrapText="false" indent="0" shrinkToFit="false"/>
      <protection locked="true" hidden="false"/>
    </xf>
    <xf numFmtId="164" fontId="13" fillId="0" borderId="10" xfId="42" applyFont="true" applyBorder="true" applyAlignment="true" applyProtection="false">
      <alignment horizontal="center" vertical="bottom" textRotation="0" wrapText="false" indent="0" shrinkToFit="false"/>
      <protection locked="true" hidden="false"/>
    </xf>
    <xf numFmtId="164" fontId="13" fillId="0" borderId="9" xfId="42" applyFont="true" applyBorder="true" applyAlignment="false" applyProtection="false">
      <alignment horizontal="general" vertical="bottom" textRotation="0" wrapText="false" indent="0" shrinkToFit="false"/>
      <protection locked="true" hidden="false"/>
    </xf>
    <xf numFmtId="164" fontId="13" fillId="0" borderId="0" xfId="42" applyFont="true" applyBorder="true" applyAlignment="false" applyProtection="false">
      <alignment horizontal="general" vertical="bottom" textRotation="0" wrapText="false" indent="0" shrinkToFit="false"/>
      <protection locked="true" hidden="false"/>
    </xf>
    <xf numFmtId="164" fontId="13" fillId="0" borderId="10" xfId="42" applyFont="true" applyBorder="true" applyAlignment="false" applyProtection="false">
      <alignment horizontal="general" vertical="bottom" textRotation="0" wrapText="false" indent="0" shrinkToFit="false"/>
      <protection locked="true" hidden="false"/>
    </xf>
    <xf numFmtId="170" fontId="13" fillId="0" borderId="4" xfId="42" applyFont="true" applyBorder="true" applyAlignment="false" applyProtection="false">
      <alignment horizontal="general" vertical="bottom" textRotation="0" wrapText="false" indent="0" shrinkToFit="false"/>
      <protection locked="true" hidden="false"/>
    </xf>
    <xf numFmtId="173" fontId="13" fillId="0" borderId="0" xfId="42" applyFont="true" applyBorder="true" applyAlignment="false" applyProtection="false">
      <alignment horizontal="general" vertical="bottom" textRotation="0" wrapText="false" indent="0" shrinkToFit="false"/>
      <protection locked="true" hidden="false"/>
    </xf>
    <xf numFmtId="173" fontId="13" fillId="0" borderId="10" xfId="42" applyFont="true" applyBorder="true" applyAlignment="false" applyProtection="false">
      <alignment horizontal="general" vertical="bottom" textRotation="0" wrapText="false" indent="0" shrinkToFit="false"/>
      <protection locked="true" hidden="false"/>
    </xf>
    <xf numFmtId="164" fontId="13" fillId="0" borderId="4" xfId="42" applyFont="true" applyBorder="true" applyAlignment="true" applyProtection="false">
      <alignment horizontal="right" vertical="bottom" textRotation="0" wrapText="false" indent="0" shrinkToFit="false"/>
      <protection locked="true" hidden="false"/>
    </xf>
    <xf numFmtId="173" fontId="13" fillId="0" borderId="0" xfId="42" applyFont="true" applyBorder="true" applyAlignment="true" applyProtection="false">
      <alignment horizontal="center" vertical="bottom" textRotation="0" wrapText="false" indent="0" shrinkToFit="false"/>
      <protection locked="true" hidden="false"/>
    </xf>
    <xf numFmtId="173" fontId="13" fillId="0" borderId="10" xfId="42" applyFont="true" applyBorder="true" applyAlignment="true" applyProtection="false">
      <alignment horizontal="center" vertical="bottom" textRotation="0" wrapText="false" indent="0" shrinkToFit="false"/>
      <protection locked="true" hidden="false"/>
    </xf>
    <xf numFmtId="164" fontId="13" fillId="0" borderId="11" xfId="42" applyFont="true" applyBorder="true" applyAlignment="false" applyProtection="false">
      <alignment horizontal="general" vertical="bottom" textRotation="0" wrapText="false" indent="0" shrinkToFit="false"/>
      <protection locked="true" hidden="false"/>
    </xf>
    <xf numFmtId="173" fontId="13" fillId="0" borderId="2" xfId="42" applyFont="true" applyBorder="true" applyAlignment="false" applyProtection="false">
      <alignment horizontal="general" vertical="bottom" textRotation="0" wrapText="false" indent="0" shrinkToFit="false"/>
      <protection locked="true" hidden="false"/>
    </xf>
    <xf numFmtId="173" fontId="13" fillId="0" borderId="12" xfId="42" applyFont="true" applyBorder="true" applyAlignment="false" applyProtection="false">
      <alignment horizontal="general"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center" vertical="bottom" textRotation="0" wrapText="false" indent="0" shrinkToFit="false"/>
      <protection locked="true" hidden="false"/>
    </xf>
    <xf numFmtId="164" fontId="23" fillId="0" borderId="0" xfId="44" applyFont="true" applyBorder="true" applyAlignment="true" applyProtection="false">
      <alignment horizontal="center" vertical="bottom" textRotation="0" wrapText="false" indent="0" shrinkToFit="false"/>
      <protection locked="true" hidden="false"/>
    </xf>
    <xf numFmtId="164" fontId="13" fillId="0" borderId="3" xfId="44" applyFont="true" applyBorder="true" applyAlignment="true" applyProtection="false">
      <alignment horizontal="center" vertical="bottom" textRotation="0" wrapText="false" indent="0" shrinkToFit="false"/>
      <protection locked="true" hidden="false"/>
    </xf>
    <xf numFmtId="164" fontId="13" fillId="0" borderId="3" xfId="44" applyFont="true" applyBorder="true" applyAlignment="false" applyProtection="false">
      <alignment horizontal="general" vertical="bottom" textRotation="0" wrapText="false" indent="0" shrinkToFit="false"/>
      <protection locked="true" hidden="false"/>
    </xf>
    <xf numFmtId="164" fontId="13" fillId="0" borderId="1" xfId="44" applyFont="true" applyBorder="true" applyAlignment="true" applyProtection="false">
      <alignment horizontal="center" vertical="bottom" textRotation="0" wrapText="false" indent="0" shrinkToFit="false"/>
      <protection locked="true" hidden="false"/>
    </xf>
    <xf numFmtId="164" fontId="13" fillId="0" borderId="4" xfId="44" applyFont="true" applyBorder="true" applyAlignment="true" applyProtection="false">
      <alignment horizontal="center" vertical="bottom" textRotation="0" wrapText="false" indent="0" shrinkToFit="false"/>
      <protection locked="true" hidden="false"/>
    </xf>
    <xf numFmtId="164" fontId="13" fillId="0" borderId="5" xfId="44" applyFont="true" applyBorder="true" applyAlignment="true" applyProtection="false">
      <alignment horizontal="center" vertical="bottom" textRotation="0" wrapText="false" indent="0" shrinkToFit="false"/>
      <protection locked="true" hidden="false"/>
    </xf>
    <xf numFmtId="164" fontId="13" fillId="0" borderId="6" xfId="44" applyFont="true" applyBorder="true" applyAlignment="false" applyProtection="false">
      <alignment horizontal="general" vertical="bottom" textRotation="0" wrapText="false" indent="0" shrinkToFit="false"/>
      <protection locked="true" hidden="false"/>
    </xf>
    <xf numFmtId="164" fontId="13" fillId="0" borderId="7" xfId="44" applyFont="true" applyBorder="true" applyAlignment="false" applyProtection="false">
      <alignment horizontal="general" vertical="bottom" textRotation="0" wrapText="false" indent="0" shrinkToFit="false"/>
      <protection locked="true" hidden="false"/>
    </xf>
    <xf numFmtId="164" fontId="13" fillId="0" borderId="8" xfId="44" applyFont="true" applyBorder="true" applyAlignment="false" applyProtection="false">
      <alignment horizontal="general" vertical="bottom" textRotation="0" wrapText="false" indent="0" shrinkToFit="false"/>
      <protection locked="true" hidden="false"/>
    </xf>
    <xf numFmtId="164" fontId="23" fillId="0" borderId="4" xfId="44" applyFont="true" applyBorder="true" applyAlignment="true" applyProtection="false">
      <alignment horizontal="center" vertical="bottom" textRotation="0" wrapText="false" indent="0" shrinkToFit="false"/>
      <protection locked="true" hidden="false"/>
    </xf>
    <xf numFmtId="164" fontId="13" fillId="0" borderId="9" xfId="44" applyFont="true" applyBorder="true" applyAlignment="true" applyProtection="false">
      <alignment horizontal="center" vertical="bottom" textRotation="0" wrapText="false" indent="0" shrinkToFit="false"/>
      <protection locked="true" hidden="false"/>
    </xf>
    <xf numFmtId="164" fontId="13" fillId="0" borderId="0" xfId="44" applyFont="true" applyBorder="true" applyAlignment="true" applyProtection="false">
      <alignment horizontal="center" vertical="bottom" textRotation="0" wrapText="false" indent="0" shrinkToFit="false"/>
      <protection locked="true" hidden="false"/>
    </xf>
    <xf numFmtId="164" fontId="13" fillId="0" borderId="10" xfId="44" applyFont="true" applyBorder="true" applyAlignment="true" applyProtection="false">
      <alignment horizontal="center" vertical="bottom" textRotation="0" wrapText="false" indent="0" shrinkToFit="false"/>
      <protection locked="true" hidden="false"/>
    </xf>
    <xf numFmtId="164" fontId="13" fillId="0" borderId="9" xfId="44" applyFont="true" applyBorder="true" applyAlignment="false" applyProtection="false">
      <alignment horizontal="general" vertical="bottom" textRotation="0" wrapText="false" indent="0" shrinkToFit="false"/>
      <protection locked="true" hidden="false"/>
    </xf>
    <xf numFmtId="164" fontId="13" fillId="0" borderId="0" xfId="44" applyFont="true" applyBorder="true" applyAlignment="false" applyProtection="false">
      <alignment horizontal="general" vertical="bottom" textRotation="0" wrapText="false" indent="0" shrinkToFit="false"/>
      <protection locked="true" hidden="false"/>
    </xf>
    <xf numFmtId="164" fontId="13" fillId="0" borderId="10" xfId="44" applyFont="true" applyBorder="true" applyAlignment="false" applyProtection="false">
      <alignment horizontal="general" vertical="bottom" textRotation="0" wrapText="false" indent="0" shrinkToFit="false"/>
      <protection locked="true" hidden="false"/>
    </xf>
    <xf numFmtId="170" fontId="13" fillId="0" borderId="4" xfId="44" applyFont="true" applyBorder="true" applyAlignment="false" applyProtection="false">
      <alignment horizontal="general" vertical="bottom" textRotation="0" wrapText="false" indent="0" shrinkToFit="false"/>
      <protection locked="true" hidden="false"/>
    </xf>
    <xf numFmtId="173" fontId="13" fillId="0" borderId="0" xfId="44" applyFont="true" applyBorder="true" applyAlignment="false" applyProtection="false">
      <alignment horizontal="general" vertical="bottom" textRotation="0" wrapText="false" indent="0" shrinkToFit="false"/>
      <protection locked="true" hidden="false"/>
    </xf>
    <xf numFmtId="173" fontId="13" fillId="0" borderId="10" xfId="44" applyFont="true" applyBorder="true" applyAlignment="false" applyProtection="false">
      <alignment horizontal="general" vertical="bottom" textRotation="0" wrapText="false" indent="0" shrinkToFit="false"/>
      <protection locked="true" hidden="false"/>
    </xf>
    <xf numFmtId="164" fontId="13" fillId="0" borderId="4" xfId="44" applyFont="true" applyBorder="true" applyAlignment="true" applyProtection="false">
      <alignment horizontal="right" vertical="bottom" textRotation="0" wrapText="false" indent="0" shrinkToFit="false"/>
      <protection locked="true" hidden="false"/>
    </xf>
    <xf numFmtId="173" fontId="13" fillId="0" borderId="0" xfId="44" applyFont="true" applyBorder="true" applyAlignment="true" applyProtection="false">
      <alignment horizontal="center" vertical="bottom" textRotation="0" wrapText="false" indent="0" shrinkToFit="false"/>
      <protection locked="true" hidden="false"/>
    </xf>
    <xf numFmtId="173" fontId="13" fillId="0" borderId="10" xfId="44" applyFont="true" applyBorder="true" applyAlignment="true" applyProtection="false">
      <alignment horizontal="center" vertical="bottom" textRotation="0" wrapText="false" indent="0" shrinkToFit="false"/>
      <protection locked="true" hidden="false"/>
    </xf>
    <xf numFmtId="164" fontId="13" fillId="0" borderId="11" xfId="44" applyFont="true" applyBorder="true" applyAlignment="false" applyProtection="false">
      <alignment horizontal="general" vertical="bottom" textRotation="0" wrapText="false" indent="0" shrinkToFit="false"/>
      <protection locked="true" hidden="false"/>
    </xf>
    <xf numFmtId="173" fontId="13" fillId="0" borderId="2" xfId="44" applyFont="true" applyBorder="true" applyAlignment="false" applyProtection="false">
      <alignment horizontal="general" vertical="bottom" textRotation="0" wrapText="false" indent="0" shrinkToFit="false"/>
      <protection locked="true" hidden="false"/>
    </xf>
    <xf numFmtId="173" fontId="13" fillId="0" borderId="12" xfId="44" applyFont="true" applyBorder="true" applyAlignment="false" applyProtection="false">
      <alignment horizontal="general"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23" fillId="0" borderId="0" xfId="46" applyFont="true" applyBorder="true" applyAlignment="true" applyProtection="false">
      <alignment horizontal="center" vertical="bottom" textRotation="0" wrapText="false" indent="0" shrinkToFit="false"/>
      <protection locked="true" hidden="false"/>
    </xf>
    <xf numFmtId="164" fontId="13" fillId="0" borderId="3" xfId="46" applyFont="true" applyBorder="true" applyAlignment="true" applyProtection="false">
      <alignment horizontal="center" vertical="bottom" textRotation="0" wrapText="false" indent="0" shrinkToFit="false"/>
      <protection locked="true" hidden="false"/>
    </xf>
    <xf numFmtId="164" fontId="13" fillId="0" borderId="3" xfId="46" applyFont="true" applyBorder="true" applyAlignment="false" applyProtection="false">
      <alignment horizontal="general" vertical="bottom" textRotation="0" wrapText="false" indent="0" shrinkToFit="false"/>
      <protection locked="true" hidden="false"/>
    </xf>
    <xf numFmtId="164" fontId="13" fillId="0" borderId="1" xfId="46" applyFont="true" applyBorder="true" applyAlignment="true" applyProtection="false">
      <alignment horizontal="center" vertical="bottom" textRotation="0" wrapText="false" indent="0" shrinkToFit="false"/>
      <protection locked="true" hidden="false"/>
    </xf>
    <xf numFmtId="164" fontId="13" fillId="0" borderId="4" xfId="46" applyFont="true" applyBorder="true" applyAlignment="true" applyProtection="false">
      <alignment horizontal="center" vertical="bottom" textRotation="0" wrapText="false" indent="0" shrinkToFit="false"/>
      <protection locked="true" hidden="false"/>
    </xf>
    <xf numFmtId="164" fontId="13" fillId="0" borderId="5" xfId="46" applyFont="true" applyBorder="true" applyAlignment="true" applyProtection="false">
      <alignment horizontal="center" vertical="bottom" textRotation="0" wrapText="false" indent="0" shrinkToFit="false"/>
      <protection locked="true" hidden="false"/>
    </xf>
    <xf numFmtId="164" fontId="13" fillId="0" borderId="6" xfId="46" applyFont="true" applyBorder="true" applyAlignment="false" applyProtection="false">
      <alignment horizontal="general" vertical="bottom" textRotation="0" wrapText="false" indent="0" shrinkToFit="false"/>
      <protection locked="true" hidden="false"/>
    </xf>
    <xf numFmtId="164" fontId="13" fillId="0" borderId="7" xfId="46" applyFont="true" applyBorder="true" applyAlignment="false" applyProtection="false">
      <alignment horizontal="general" vertical="bottom" textRotation="0" wrapText="false" indent="0" shrinkToFit="false"/>
      <protection locked="true" hidden="false"/>
    </xf>
    <xf numFmtId="164" fontId="13" fillId="0" borderId="8" xfId="46" applyFont="true" applyBorder="true" applyAlignment="false" applyProtection="false">
      <alignment horizontal="general" vertical="bottom" textRotation="0" wrapText="false" indent="0" shrinkToFit="false"/>
      <protection locked="true" hidden="false"/>
    </xf>
    <xf numFmtId="164" fontId="23" fillId="0" borderId="4" xfId="46" applyFont="true" applyBorder="true" applyAlignment="true" applyProtection="false">
      <alignment horizontal="center" vertical="bottom" textRotation="0" wrapText="false" indent="0" shrinkToFit="false"/>
      <protection locked="true" hidden="false"/>
    </xf>
    <xf numFmtId="164" fontId="13" fillId="0" borderId="9"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center" vertical="bottom" textRotation="0" wrapText="false" indent="0" shrinkToFit="false"/>
      <protection locked="true" hidden="false"/>
    </xf>
    <xf numFmtId="164" fontId="13" fillId="0" borderId="10" xfId="46" applyFont="true" applyBorder="true" applyAlignment="true" applyProtection="false">
      <alignment horizontal="center" vertical="bottom" textRotation="0" wrapText="false" indent="0" shrinkToFit="false"/>
      <protection locked="true" hidden="false"/>
    </xf>
    <xf numFmtId="164" fontId="13" fillId="0" borderId="9" xfId="46" applyFont="true" applyBorder="true" applyAlignment="false" applyProtection="false">
      <alignment horizontal="general" vertical="bottom" textRotation="0" wrapText="fals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3" fillId="0" borderId="10" xfId="46" applyFont="true" applyBorder="true" applyAlignment="false" applyProtection="false">
      <alignment horizontal="general" vertical="bottom" textRotation="0" wrapText="false" indent="0" shrinkToFit="false"/>
      <protection locked="true" hidden="false"/>
    </xf>
    <xf numFmtId="170" fontId="13" fillId="0" borderId="4" xfId="46" applyFont="true" applyBorder="true" applyAlignment="false" applyProtection="false">
      <alignment horizontal="general" vertical="bottom" textRotation="0" wrapText="false" indent="0" shrinkToFit="false"/>
      <protection locked="true" hidden="false"/>
    </xf>
    <xf numFmtId="173" fontId="13" fillId="0" borderId="0" xfId="46" applyFont="true" applyBorder="true" applyAlignment="false" applyProtection="false">
      <alignment horizontal="general" vertical="bottom" textRotation="0" wrapText="false" indent="0" shrinkToFit="false"/>
      <protection locked="true" hidden="false"/>
    </xf>
    <xf numFmtId="173" fontId="13" fillId="0" borderId="10" xfId="46" applyFont="true" applyBorder="true" applyAlignment="false" applyProtection="false">
      <alignment horizontal="general" vertical="bottom" textRotation="0" wrapText="false" indent="0" shrinkToFit="false"/>
      <protection locked="true" hidden="false"/>
    </xf>
    <xf numFmtId="164" fontId="13" fillId="0" borderId="4" xfId="46" applyFont="true" applyBorder="true" applyAlignment="true" applyProtection="false">
      <alignment horizontal="right" vertical="bottom" textRotation="0" wrapText="false" indent="0" shrinkToFit="false"/>
      <protection locked="true" hidden="false"/>
    </xf>
    <xf numFmtId="173" fontId="13" fillId="0" borderId="0" xfId="46" applyFont="true" applyBorder="true" applyAlignment="true" applyProtection="false">
      <alignment horizontal="center" vertical="bottom" textRotation="0" wrapText="false" indent="0" shrinkToFit="false"/>
      <protection locked="true" hidden="false"/>
    </xf>
    <xf numFmtId="173" fontId="13" fillId="0" borderId="10" xfId="46" applyFont="true" applyBorder="true" applyAlignment="true" applyProtection="false">
      <alignment horizontal="center" vertical="bottom" textRotation="0" wrapText="false" indent="0" shrinkToFit="false"/>
      <protection locked="true" hidden="false"/>
    </xf>
    <xf numFmtId="164" fontId="13" fillId="0" borderId="11" xfId="46" applyFont="true" applyBorder="true" applyAlignment="false" applyProtection="false">
      <alignment horizontal="general" vertical="bottom" textRotation="0" wrapText="false" indent="0" shrinkToFit="false"/>
      <protection locked="true" hidden="false"/>
    </xf>
    <xf numFmtId="173" fontId="13" fillId="0" borderId="2" xfId="46" applyFont="true" applyBorder="true" applyAlignment="false" applyProtection="false">
      <alignment horizontal="general" vertical="bottom" textRotation="0" wrapText="false" indent="0" shrinkToFit="false"/>
      <protection locked="true" hidden="false"/>
    </xf>
    <xf numFmtId="173" fontId="13" fillId="0" borderId="12" xfId="46" applyFont="true" applyBorder="true" applyAlignment="false" applyProtection="false">
      <alignment horizontal="general" vertical="bottom" textRotation="0" wrapText="false" indent="0" shrinkToFit="false"/>
      <protection locked="true" hidden="false"/>
    </xf>
    <xf numFmtId="164" fontId="13" fillId="0" borderId="0" xfId="48" applyFont="true" applyBorder="false" applyAlignment="false" applyProtection="false">
      <alignment horizontal="general" vertical="bottom" textRotation="0" wrapText="false" indent="0" shrinkToFit="false"/>
      <protection locked="true" hidden="false"/>
    </xf>
    <xf numFmtId="164" fontId="17" fillId="0" borderId="0" xfId="48" applyFont="true" applyBorder="true" applyAlignment="true" applyProtection="false">
      <alignment horizontal="center" vertical="bottom" textRotation="0" wrapText="false" indent="0" shrinkToFit="false"/>
      <protection locked="true" hidden="false"/>
    </xf>
    <xf numFmtId="164" fontId="23" fillId="0" borderId="0" xfId="48" applyFont="true" applyBorder="true" applyAlignment="true" applyProtection="false">
      <alignment horizontal="center" vertical="bottom" textRotation="0" wrapText="false" indent="0" shrinkToFit="false"/>
      <protection locked="true" hidden="false"/>
    </xf>
    <xf numFmtId="164" fontId="13" fillId="0" borderId="3" xfId="48" applyFont="true" applyBorder="true" applyAlignment="true" applyProtection="false">
      <alignment horizontal="center" vertical="bottom" textRotation="0" wrapText="false" indent="0" shrinkToFit="false"/>
      <protection locked="true" hidden="false"/>
    </xf>
    <xf numFmtId="164" fontId="13" fillId="0" borderId="3" xfId="48" applyFont="true" applyBorder="true" applyAlignment="false" applyProtection="false">
      <alignment horizontal="general" vertical="bottom" textRotation="0" wrapText="false" indent="0" shrinkToFit="false"/>
      <protection locked="true" hidden="false"/>
    </xf>
    <xf numFmtId="164" fontId="13" fillId="0" borderId="1" xfId="48" applyFont="true" applyBorder="true" applyAlignment="true" applyProtection="false">
      <alignment horizontal="center" vertical="bottom" textRotation="0" wrapText="false" indent="0" shrinkToFit="false"/>
      <protection locked="true" hidden="false"/>
    </xf>
    <xf numFmtId="164" fontId="13" fillId="0" borderId="4" xfId="48" applyFont="true" applyBorder="true" applyAlignment="true" applyProtection="false">
      <alignment horizontal="center" vertical="bottom" textRotation="0" wrapText="false" indent="0" shrinkToFit="false"/>
      <protection locked="true" hidden="false"/>
    </xf>
    <xf numFmtId="164" fontId="13" fillId="0" borderId="5" xfId="48" applyFont="true" applyBorder="true" applyAlignment="true" applyProtection="false">
      <alignment horizontal="center" vertical="bottom" textRotation="0" wrapText="false" indent="0" shrinkToFit="false"/>
      <protection locked="true" hidden="false"/>
    </xf>
    <xf numFmtId="164" fontId="13" fillId="0" borderId="6" xfId="48" applyFont="true" applyBorder="true" applyAlignment="false" applyProtection="false">
      <alignment horizontal="general" vertical="bottom" textRotation="0" wrapText="false" indent="0" shrinkToFit="false"/>
      <protection locked="true" hidden="false"/>
    </xf>
    <xf numFmtId="164" fontId="13" fillId="0" borderId="7" xfId="48" applyFont="true" applyBorder="true" applyAlignment="false" applyProtection="false">
      <alignment horizontal="general" vertical="bottom" textRotation="0" wrapText="false" indent="0" shrinkToFit="false"/>
      <protection locked="true" hidden="false"/>
    </xf>
    <xf numFmtId="164" fontId="13" fillId="0" borderId="8" xfId="48" applyFont="true" applyBorder="true" applyAlignment="false" applyProtection="false">
      <alignment horizontal="general" vertical="bottom" textRotation="0" wrapText="false" indent="0" shrinkToFit="false"/>
      <protection locked="true" hidden="false"/>
    </xf>
    <xf numFmtId="164" fontId="23" fillId="0" borderId="4" xfId="48" applyFont="true" applyBorder="true" applyAlignment="true" applyProtection="false">
      <alignment horizontal="center" vertical="bottom" textRotation="0" wrapText="false" indent="0" shrinkToFit="false"/>
      <protection locked="true" hidden="false"/>
    </xf>
    <xf numFmtId="164" fontId="13" fillId="0" borderId="9"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10" xfId="48" applyFont="true" applyBorder="true" applyAlignment="true" applyProtection="false">
      <alignment horizontal="center" vertical="bottom" textRotation="0" wrapText="false" indent="0" shrinkToFit="false"/>
      <protection locked="true" hidden="false"/>
    </xf>
    <xf numFmtId="164" fontId="13" fillId="0" borderId="9" xfId="48" applyFont="true" applyBorder="true" applyAlignment="false" applyProtection="false">
      <alignment horizontal="general" vertical="bottom" textRotation="0" wrapText="false" indent="0" shrinkToFit="false"/>
      <protection locked="true" hidden="false"/>
    </xf>
    <xf numFmtId="164" fontId="13" fillId="0" borderId="0" xfId="48" applyFont="true" applyBorder="true" applyAlignment="false" applyProtection="false">
      <alignment horizontal="general" vertical="bottom" textRotation="0" wrapText="false" indent="0" shrinkToFit="false"/>
      <protection locked="true" hidden="false"/>
    </xf>
    <xf numFmtId="164" fontId="13" fillId="0" borderId="10" xfId="48" applyFont="true" applyBorder="true" applyAlignment="false" applyProtection="false">
      <alignment horizontal="general" vertical="bottom" textRotation="0" wrapText="false" indent="0" shrinkToFit="false"/>
      <protection locked="true" hidden="false"/>
    </xf>
    <xf numFmtId="170" fontId="13" fillId="0" borderId="4" xfId="48" applyFont="true" applyBorder="true" applyAlignment="false" applyProtection="false">
      <alignment horizontal="general" vertical="bottom" textRotation="0" wrapText="false" indent="0" shrinkToFit="false"/>
      <protection locked="true" hidden="false"/>
    </xf>
    <xf numFmtId="173" fontId="13" fillId="0" borderId="0" xfId="48" applyFont="true" applyBorder="true" applyAlignment="false" applyProtection="false">
      <alignment horizontal="general" vertical="bottom" textRotation="0" wrapText="false" indent="0" shrinkToFit="false"/>
      <protection locked="true" hidden="false"/>
    </xf>
    <xf numFmtId="173" fontId="13" fillId="0" borderId="10" xfId="48" applyFont="true" applyBorder="true" applyAlignment="false" applyProtection="false">
      <alignment horizontal="general" vertical="bottom" textRotation="0" wrapText="false" indent="0" shrinkToFit="false"/>
      <protection locked="true" hidden="false"/>
    </xf>
    <xf numFmtId="164" fontId="13" fillId="0" borderId="4" xfId="48" applyFont="true" applyBorder="true" applyAlignment="true" applyProtection="false">
      <alignment horizontal="right" vertical="bottom" textRotation="0" wrapText="false" indent="0" shrinkToFit="false"/>
      <protection locked="true" hidden="false"/>
    </xf>
    <xf numFmtId="173" fontId="13" fillId="0" borderId="0" xfId="48" applyFont="true" applyBorder="true" applyAlignment="true" applyProtection="false">
      <alignment horizontal="center" vertical="bottom" textRotation="0" wrapText="false" indent="0" shrinkToFit="false"/>
      <protection locked="true" hidden="false"/>
    </xf>
    <xf numFmtId="173" fontId="13" fillId="0" borderId="10" xfId="48" applyFont="true" applyBorder="true" applyAlignment="true" applyProtection="false">
      <alignment horizontal="center" vertical="bottom" textRotation="0" wrapText="false" indent="0" shrinkToFit="false"/>
      <protection locked="true" hidden="false"/>
    </xf>
    <xf numFmtId="164" fontId="13" fillId="0" borderId="11" xfId="48" applyFont="true" applyBorder="true" applyAlignment="false" applyProtection="false">
      <alignment horizontal="general" vertical="bottom" textRotation="0" wrapText="false" indent="0" shrinkToFit="false"/>
      <protection locked="true" hidden="false"/>
    </xf>
    <xf numFmtId="173" fontId="13" fillId="0" borderId="2" xfId="48" applyFont="true" applyBorder="true" applyAlignment="false" applyProtection="false">
      <alignment horizontal="general" vertical="bottom" textRotation="0" wrapText="false" indent="0" shrinkToFit="false"/>
      <protection locked="true" hidden="false"/>
    </xf>
    <xf numFmtId="173" fontId="13" fillId="0" borderId="12" xfId="48" applyFont="true" applyBorder="true" applyAlignment="false" applyProtection="false">
      <alignment horizontal="general" vertical="bottom" textRotation="0" wrapText="false" indent="0" shrinkToFit="false"/>
      <protection locked="true" hidden="false"/>
    </xf>
    <xf numFmtId="164" fontId="13" fillId="0" borderId="0" xfId="50"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23" fillId="0" borderId="0" xfId="50" applyFont="true" applyBorder="true" applyAlignment="true" applyProtection="false">
      <alignment horizontal="center" vertical="bottom" textRotation="0" wrapText="false" indent="0" shrinkToFit="false"/>
      <protection locked="true" hidden="false"/>
    </xf>
    <xf numFmtId="164" fontId="13" fillId="0" borderId="3" xfId="50" applyFont="true" applyBorder="true" applyAlignment="true" applyProtection="false">
      <alignment horizontal="center" vertical="bottom" textRotation="0" wrapText="false" indent="0" shrinkToFit="false"/>
      <protection locked="true" hidden="false"/>
    </xf>
    <xf numFmtId="164" fontId="13" fillId="0" borderId="3" xfId="50" applyFont="true" applyBorder="true" applyAlignment="false" applyProtection="false">
      <alignment horizontal="general" vertical="bottom" textRotation="0" wrapText="false" indent="0" shrinkToFit="false"/>
      <protection locked="true" hidden="false"/>
    </xf>
    <xf numFmtId="164" fontId="13" fillId="0" borderId="1" xfId="50" applyFont="true" applyBorder="true" applyAlignment="true" applyProtection="false">
      <alignment horizontal="center" vertical="bottom" textRotation="0" wrapText="false" indent="0" shrinkToFit="false"/>
      <protection locked="true" hidden="false"/>
    </xf>
    <xf numFmtId="164" fontId="13" fillId="0" borderId="4" xfId="50" applyFont="true" applyBorder="true" applyAlignment="true" applyProtection="false">
      <alignment horizontal="center" vertical="bottom" textRotation="0" wrapText="false" indent="0" shrinkToFit="false"/>
      <protection locked="true" hidden="false"/>
    </xf>
    <xf numFmtId="164" fontId="13" fillId="0" borderId="5" xfId="50" applyFont="true" applyBorder="true" applyAlignment="true" applyProtection="false">
      <alignment horizontal="center" vertical="bottom" textRotation="0" wrapText="false" indent="0" shrinkToFit="false"/>
      <protection locked="true" hidden="false"/>
    </xf>
    <xf numFmtId="164" fontId="13" fillId="0" borderId="6" xfId="50" applyFont="true" applyBorder="true" applyAlignment="false" applyProtection="false">
      <alignment horizontal="general" vertical="bottom" textRotation="0" wrapText="false" indent="0" shrinkToFit="false"/>
      <protection locked="true" hidden="false"/>
    </xf>
    <xf numFmtId="164" fontId="13" fillId="0" borderId="7" xfId="50" applyFont="true" applyBorder="true" applyAlignment="false" applyProtection="false">
      <alignment horizontal="general" vertical="bottom" textRotation="0" wrapText="false" indent="0" shrinkToFit="false"/>
      <protection locked="true" hidden="false"/>
    </xf>
    <xf numFmtId="164" fontId="13" fillId="0" borderId="8" xfId="50" applyFont="true" applyBorder="true" applyAlignment="false" applyProtection="false">
      <alignment horizontal="general" vertical="bottom" textRotation="0" wrapText="false" indent="0" shrinkToFit="false"/>
      <protection locked="true" hidden="false"/>
    </xf>
    <xf numFmtId="164" fontId="23" fillId="0" borderId="4" xfId="50" applyFont="true" applyBorder="true" applyAlignment="true" applyProtection="false">
      <alignment horizontal="center" vertical="bottom" textRotation="0" wrapText="false" indent="0" shrinkToFit="false"/>
      <protection locked="true" hidden="false"/>
    </xf>
    <xf numFmtId="164" fontId="13" fillId="0" borderId="9" xfId="50" applyFont="true" applyBorder="true" applyAlignment="true" applyProtection="false">
      <alignment horizontal="center" vertical="bottom" textRotation="0" wrapText="false" indent="0" shrinkToFit="false"/>
      <protection locked="true" hidden="false"/>
    </xf>
    <xf numFmtId="164" fontId="13" fillId="0" borderId="0" xfId="50" applyFont="true" applyBorder="true" applyAlignment="true" applyProtection="false">
      <alignment horizontal="center" vertical="bottom" textRotation="0" wrapText="false" indent="0" shrinkToFit="false"/>
      <protection locked="true" hidden="false"/>
    </xf>
    <xf numFmtId="164" fontId="13" fillId="0" borderId="10" xfId="50" applyFont="true" applyBorder="true" applyAlignment="true" applyProtection="false">
      <alignment horizontal="center" vertical="bottom" textRotation="0" wrapText="false" indent="0" shrinkToFit="false"/>
      <protection locked="true" hidden="false"/>
    </xf>
    <xf numFmtId="164" fontId="13" fillId="0" borderId="9" xfId="50" applyFont="true" applyBorder="true" applyAlignment="false" applyProtection="false">
      <alignment horizontal="general" vertical="bottom" textRotation="0" wrapText="false" indent="0" shrinkToFit="false"/>
      <protection locked="true" hidden="false"/>
    </xf>
    <xf numFmtId="164" fontId="13" fillId="0" borderId="0" xfId="50" applyFont="true" applyBorder="true" applyAlignment="false" applyProtection="false">
      <alignment horizontal="general" vertical="bottom" textRotation="0" wrapText="false" indent="0" shrinkToFit="false"/>
      <protection locked="true" hidden="false"/>
    </xf>
    <xf numFmtId="164" fontId="13" fillId="0" borderId="10" xfId="50" applyFont="true" applyBorder="true" applyAlignment="false" applyProtection="false">
      <alignment horizontal="general" vertical="bottom" textRotation="0" wrapText="false" indent="0" shrinkToFit="false"/>
      <protection locked="true" hidden="false"/>
    </xf>
    <xf numFmtId="170" fontId="13" fillId="0" borderId="4" xfId="50" applyFont="true" applyBorder="true" applyAlignment="false" applyProtection="false">
      <alignment horizontal="general" vertical="bottom" textRotation="0" wrapText="false" indent="0" shrinkToFit="false"/>
      <protection locked="true" hidden="false"/>
    </xf>
    <xf numFmtId="173" fontId="13" fillId="0" borderId="0" xfId="50" applyFont="true" applyBorder="true" applyAlignment="false" applyProtection="false">
      <alignment horizontal="general" vertical="bottom" textRotation="0" wrapText="false" indent="0" shrinkToFit="false"/>
      <protection locked="true" hidden="false"/>
    </xf>
    <xf numFmtId="173" fontId="13" fillId="0" borderId="10" xfId="50" applyFont="true" applyBorder="true" applyAlignment="false" applyProtection="false">
      <alignment horizontal="general" vertical="bottom" textRotation="0" wrapText="false" indent="0" shrinkToFit="false"/>
      <protection locked="true" hidden="false"/>
    </xf>
    <xf numFmtId="164" fontId="13" fillId="0" borderId="4" xfId="50" applyFont="true" applyBorder="true" applyAlignment="true" applyProtection="false">
      <alignment horizontal="right" vertical="bottom" textRotation="0" wrapText="false" indent="0" shrinkToFit="false"/>
      <protection locked="true" hidden="false"/>
    </xf>
    <xf numFmtId="173" fontId="13" fillId="0" borderId="0" xfId="50" applyFont="true" applyBorder="true" applyAlignment="true" applyProtection="false">
      <alignment horizontal="center" vertical="bottom" textRotation="0" wrapText="false" indent="0" shrinkToFit="false"/>
      <protection locked="true" hidden="false"/>
    </xf>
    <xf numFmtId="173" fontId="13" fillId="0" borderId="10" xfId="50" applyFont="true" applyBorder="true" applyAlignment="true" applyProtection="false">
      <alignment horizontal="center" vertical="bottom" textRotation="0" wrapText="false" indent="0" shrinkToFit="false"/>
      <protection locked="true" hidden="false"/>
    </xf>
    <xf numFmtId="164" fontId="13" fillId="0" borderId="11" xfId="50" applyFont="true" applyBorder="true" applyAlignment="false" applyProtection="false">
      <alignment horizontal="general" vertical="bottom" textRotation="0" wrapText="false" indent="0" shrinkToFit="false"/>
      <protection locked="true" hidden="false"/>
    </xf>
    <xf numFmtId="173" fontId="13" fillId="0" borderId="2" xfId="50" applyFont="true" applyBorder="true" applyAlignment="false" applyProtection="false">
      <alignment horizontal="general" vertical="bottom" textRotation="0" wrapText="false" indent="0" shrinkToFit="false"/>
      <protection locked="true" hidden="false"/>
    </xf>
    <xf numFmtId="173" fontId="13" fillId="0" borderId="12" xfId="50" applyFont="true" applyBorder="true" applyAlignment="false" applyProtection="false">
      <alignment horizontal="general" vertical="bottom" textRotation="0" wrapText="false" indent="0" shrinkToFit="false"/>
      <protection locked="true" hidden="false"/>
    </xf>
    <xf numFmtId="164" fontId="13" fillId="0" borderId="0" xfId="54" applyFont="true" applyBorder="false" applyAlignment="false" applyProtection="false">
      <alignment horizontal="general" vertical="bottom" textRotation="0" wrapText="false" indent="0" shrinkToFit="false"/>
      <protection locked="true" hidden="false"/>
    </xf>
    <xf numFmtId="164" fontId="17" fillId="0" borderId="0" xfId="54" applyFont="true" applyBorder="true" applyAlignment="true" applyProtection="false">
      <alignment horizontal="center" vertical="bottom" textRotation="0" wrapText="false" indent="0" shrinkToFit="false"/>
      <protection locked="true" hidden="false"/>
    </xf>
    <xf numFmtId="164" fontId="23" fillId="0" borderId="0" xfId="54" applyFont="true" applyBorder="true" applyAlignment="true" applyProtection="false">
      <alignment horizontal="center" vertical="bottom" textRotation="0" wrapText="false" indent="0" shrinkToFit="false"/>
      <protection locked="true" hidden="false"/>
    </xf>
    <xf numFmtId="164" fontId="13" fillId="0" borderId="3" xfId="54" applyFont="true" applyBorder="true" applyAlignment="true" applyProtection="false">
      <alignment horizontal="center" vertical="bottom" textRotation="0" wrapText="false" indent="0" shrinkToFit="false"/>
      <protection locked="true" hidden="false"/>
    </xf>
    <xf numFmtId="164" fontId="13" fillId="0" borderId="3" xfId="54" applyFont="true" applyBorder="true" applyAlignment="false" applyProtection="false">
      <alignment horizontal="general" vertical="bottom" textRotation="0" wrapText="false" indent="0" shrinkToFit="false"/>
      <protection locked="true" hidden="false"/>
    </xf>
    <xf numFmtId="164" fontId="13" fillId="0" borderId="1" xfId="54" applyFont="true" applyBorder="true" applyAlignment="true" applyProtection="false">
      <alignment horizontal="center" vertical="bottom" textRotation="0" wrapText="false" indent="0" shrinkToFit="false"/>
      <protection locked="true" hidden="false"/>
    </xf>
    <xf numFmtId="164" fontId="13" fillId="0" borderId="4" xfId="54" applyFont="true" applyBorder="true" applyAlignment="true" applyProtection="false">
      <alignment horizontal="center" vertical="bottom" textRotation="0" wrapText="false" indent="0" shrinkToFit="false"/>
      <protection locked="true" hidden="false"/>
    </xf>
    <xf numFmtId="164" fontId="13" fillId="0" borderId="5" xfId="54" applyFont="true" applyBorder="true" applyAlignment="true" applyProtection="false">
      <alignment horizontal="center" vertical="bottom" textRotation="0" wrapText="false" indent="0" shrinkToFit="false"/>
      <protection locked="true" hidden="false"/>
    </xf>
    <xf numFmtId="164" fontId="13" fillId="0" borderId="6" xfId="54" applyFont="true" applyBorder="true" applyAlignment="false" applyProtection="false">
      <alignment horizontal="general" vertical="bottom" textRotation="0" wrapText="false" indent="0" shrinkToFit="false"/>
      <protection locked="true" hidden="false"/>
    </xf>
    <xf numFmtId="164" fontId="13" fillId="0" borderId="7" xfId="54" applyFont="true" applyBorder="true" applyAlignment="false" applyProtection="false">
      <alignment horizontal="general" vertical="bottom" textRotation="0" wrapText="false" indent="0" shrinkToFit="false"/>
      <protection locked="true" hidden="false"/>
    </xf>
    <xf numFmtId="164" fontId="13" fillId="0" borderId="8" xfId="54" applyFont="true" applyBorder="true" applyAlignment="false" applyProtection="false">
      <alignment horizontal="general" vertical="bottom" textRotation="0" wrapText="false" indent="0" shrinkToFit="false"/>
      <protection locked="true" hidden="false"/>
    </xf>
    <xf numFmtId="164" fontId="23" fillId="0" borderId="4" xfId="54" applyFont="true" applyBorder="true" applyAlignment="true" applyProtection="false">
      <alignment horizontal="center" vertical="bottom" textRotation="0" wrapText="false" indent="0" shrinkToFit="false"/>
      <protection locked="true" hidden="false"/>
    </xf>
    <xf numFmtId="164" fontId="13" fillId="0" borderId="9" xfId="54" applyFont="true" applyBorder="true" applyAlignment="true" applyProtection="false">
      <alignment horizontal="center" vertical="bottom" textRotation="0" wrapText="false" indent="0" shrinkToFit="false"/>
      <protection locked="true" hidden="false"/>
    </xf>
    <xf numFmtId="164" fontId="13" fillId="0" borderId="0" xfId="54" applyFont="true" applyBorder="true" applyAlignment="true" applyProtection="false">
      <alignment horizontal="center" vertical="bottom" textRotation="0" wrapText="false" indent="0" shrinkToFit="false"/>
      <protection locked="true" hidden="false"/>
    </xf>
    <xf numFmtId="164" fontId="13" fillId="0" borderId="10" xfId="54" applyFont="true" applyBorder="true" applyAlignment="true" applyProtection="false">
      <alignment horizontal="center" vertical="bottom" textRotation="0" wrapText="false" indent="0" shrinkToFit="false"/>
      <protection locked="true" hidden="false"/>
    </xf>
    <xf numFmtId="164" fontId="13" fillId="0" borderId="9" xfId="54"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13" fillId="0" borderId="10" xfId="54" applyFont="true" applyBorder="true" applyAlignment="false" applyProtection="false">
      <alignment horizontal="general" vertical="bottom" textRotation="0" wrapText="false" indent="0" shrinkToFit="false"/>
      <protection locked="true" hidden="false"/>
    </xf>
    <xf numFmtId="170" fontId="13" fillId="0" borderId="4" xfId="54" applyFont="true" applyBorder="true" applyAlignment="false" applyProtection="false">
      <alignment horizontal="general" vertical="bottom" textRotation="0" wrapText="false" indent="0" shrinkToFit="false"/>
      <protection locked="true" hidden="false"/>
    </xf>
    <xf numFmtId="173" fontId="13" fillId="0" borderId="0" xfId="54" applyFont="true" applyBorder="true" applyAlignment="false" applyProtection="false">
      <alignment horizontal="general" vertical="bottom" textRotation="0" wrapText="false" indent="0" shrinkToFit="false"/>
      <protection locked="true" hidden="false"/>
    </xf>
    <xf numFmtId="173" fontId="13" fillId="0" borderId="10" xfId="54" applyFont="true" applyBorder="true" applyAlignment="false" applyProtection="false">
      <alignment horizontal="general" vertical="bottom" textRotation="0" wrapText="false" indent="0" shrinkToFit="false"/>
      <protection locked="true" hidden="false"/>
    </xf>
    <xf numFmtId="164" fontId="13" fillId="0" borderId="4" xfId="54" applyFont="true" applyBorder="true" applyAlignment="true" applyProtection="false">
      <alignment horizontal="right" vertical="bottom" textRotation="0" wrapText="false" indent="0" shrinkToFit="false"/>
      <protection locked="true" hidden="false"/>
    </xf>
    <xf numFmtId="173" fontId="13" fillId="0" borderId="0" xfId="54" applyFont="true" applyBorder="true" applyAlignment="true" applyProtection="false">
      <alignment horizontal="center" vertical="bottom" textRotation="0" wrapText="false" indent="0" shrinkToFit="false"/>
      <protection locked="true" hidden="false"/>
    </xf>
    <xf numFmtId="173" fontId="13" fillId="0" borderId="10" xfId="54" applyFont="true" applyBorder="true" applyAlignment="true" applyProtection="false">
      <alignment horizontal="center" vertical="bottom" textRotation="0" wrapText="false" indent="0" shrinkToFit="false"/>
      <protection locked="true" hidden="false"/>
    </xf>
    <xf numFmtId="164" fontId="13" fillId="0" borderId="11" xfId="54" applyFont="true" applyBorder="true" applyAlignment="false" applyProtection="false">
      <alignment horizontal="general" vertical="bottom" textRotation="0" wrapText="false" indent="0" shrinkToFit="false"/>
      <protection locked="true" hidden="false"/>
    </xf>
    <xf numFmtId="173" fontId="13" fillId="0" borderId="2" xfId="54" applyFont="true" applyBorder="true" applyAlignment="false" applyProtection="false">
      <alignment horizontal="general" vertical="bottom" textRotation="0" wrapText="false" indent="0" shrinkToFit="false"/>
      <protection locked="true" hidden="false"/>
    </xf>
    <xf numFmtId="173" fontId="13" fillId="0" borderId="12" xfId="54" applyFont="true" applyBorder="true" applyAlignment="false" applyProtection="false">
      <alignment horizontal="general" vertical="bottom" textRotation="0" wrapText="false" indent="0" shrinkToFit="false"/>
      <protection locked="true" hidden="false"/>
    </xf>
    <xf numFmtId="164" fontId="13"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center" vertical="bottom" textRotation="0" wrapText="false" indent="0" shrinkToFit="false"/>
      <protection locked="true" hidden="false"/>
    </xf>
    <xf numFmtId="164" fontId="13" fillId="0" borderId="3" xfId="56" applyFont="true" applyBorder="true" applyAlignment="true" applyProtection="false">
      <alignment horizontal="center" vertical="bottom" textRotation="0" wrapText="false" indent="0" shrinkToFit="false"/>
      <protection locked="true" hidden="false"/>
    </xf>
    <xf numFmtId="164" fontId="13" fillId="0" borderId="3" xfId="56" applyFont="true" applyBorder="true" applyAlignment="false" applyProtection="false">
      <alignment horizontal="general" vertical="bottom" textRotation="0" wrapText="false" indent="0" shrinkToFit="false"/>
      <protection locked="true" hidden="false"/>
    </xf>
    <xf numFmtId="164" fontId="13" fillId="0" borderId="1" xfId="56" applyFont="true" applyBorder="true" applyAlignment="true" applyProtection="false">
      <alignment horizontal="center" vertical="bottom" textRotation="0" wrapText="false" indent="0" shrinkToFit="false"/>
      <protection locked="true" hidden="false"/>
    </xf>
    <xf numFmtId="164" fontId="13" fillId="0" borderId="4" xfId="56" applyFont="true" applyBorder="true" applyAlignment="true" applyProtection="false">
      <alignment horizontal="center" vertical="bottom" textRotation="0" wrapText="false" indent="0" shrinkToFit="false"/>
      <protection locked="true" hidden="false"/>
    </xf>
    <xf numFmtId="164" fontId="13" fillId="0" borderId="5" xfId="56" applyFont="true" applyBorder="true" applyAlignment="true" applyProtection="false">
      <alignment horizontal="center" vertical="bottom" textRotation="0" wrapText="false" indent="0" shrinkToFit="false"/>
      <protection locked="true" hidden="false"/>
    </xf>
    <xf numFmtId="164" fontId="13" fillId="0" borderId="6" xfId="56" applyFont="true" applyBorder="true" applyAlignment="false" applyProtection="false">
      <alignment horizontal="general" vertical="bottom" textRotation="0" wrapText="false" indent="0" shrinkToFit="false"/>
      <protection locked="true" hidden="false"/>
    </xf>
    <xf numFmtId="164" fontId="13" fillId="0" borderId="7" xfId="56" applyFont="true" applyBorder="true" applyAlignment="false" applyProtection="false">
      <alignment horizontal="general" vertical="bottom" textRotation="0" wrapText="false" indent="0" shrinkToFit="false"/>
      <protection locked="true" hidden="false"/>
    </xf>
    <xf numFmtId="164" fontId="13" fillId="0" borderId="8" xfId="56" applyFont="true" applyBorder="true" applyAlignment="false" applyProtection="false">
      <alignment horizontal="general" vertical="bottom" textRotation="0" wrapText="false" indent="0" shrinkToFit="false"/>
      <protection locked="true" hidden="false"/>
    </xf>
    <xf numFmtId="164" fontId="23" fillId="0" borderId="4" xfId="56" applyFont="true" applyBorder="true" applyAlignment="true" applyProtection="false">
      <alignment horizontal="center" vertical="bottom" textRotation="0" wrapText="false" indent="0" shrinkToFit="false"/>
      <protection locked="true" hidden="false"/>
    </xf>
    <xf numFmtId="164" fontId="13" fillId="0" borderId="9" xfId="56" applyFont="true" applyBorder="true" applyAlignment="true" applyProtection="false">
      <alignment horizontal="center" vertical="bottom" textRotation="0" wrapText="false" indent="0" shrinkToFit="false"/>
      <protection locked="true" hidden="false"/>
    </xf>
    <xf numFmtId="164" fontId="13" fillId="0" borderId="0" xfId="56" applyFont="true" applyBorder="true" applyAlignment="true" applyProtection="false">
      <alignment horizontal="center" vertical="bottom" textRotation="0" wrapText="false" indent="0" shrinkToFit="false"/>
      <protection locked="true" hidden="false"/>
    </xf>
    <xf numFmtId="164" fontId="13" fillId="0" borderId="10" xfId="56" applyFont="true" applyBorder="true" applyAlignment="true" applyProtection="false">
      <alignment horizontal="center" vertical="bottom" textRotation="0" wrapText="false" indent="0" shrinkToFit="false"/>
      <protection locked="true" hidden="false"/>
    </xf>
    <xf numFmtId="164" fontId="13" fillId="0" borderId="9" xfId="56" applyFont="true" applyBorder="true" applyAlignment="false" applyProtection="false">
      <alignment horizontal="general" vertical="bottom" textRotation="0" wrapText="false" indent="0" shrinkToFit="false"/>
      <protection locked="true" hidden="false"/>
    </xf>
    <xf numFmtId="164" fontId="13" fillId="0" borderId="0" xfId="56" applyFont="true" applyBorder="true" applyAlignment="false" applyProtection="false">
      <alignment horizontal="general" vertical="bottom" textRotation="0" wrapText="false" indent="0" shrinkToFit="false"/>
      <protection locked="true" hidden="false"/>
    </xf>
    <xf numFmtId="164" fontId="13" fillId="0" borderId="10" xfId="56" applyFont="true" applyBorder="true" applyAlignment="false" applyProtection="false">
      <alignment horizontal="general" vertical="bottom" textRotation="0" wrapText="false" indent="0" shrinkToFit="false"/>
      <protection locked="true" hidden="false"/>
    </xf>
    <xf numFmtId="170" fontId="13" fillId="0" borderId="4" xfId="56" applyFont="true" applyBorder="true" applyAlignment="false" applyProtection="false">
      <alignment horizontal="general" vertical="bottom" textRotation="0" wrapText="false" indent="0" shrinkToFit="false"/>
      <protection locked="true" hidden="false"/>
    </xf>
    <xf numFmtId="173" fontId="13" fillId="0" borderId="0" xfId="56" applyFont="true" applyBorder="true" applyAlignment="false" applyProtection="false">
      <alignment horizontal="general" vertical="bottom" textRotation="0" wrapText="false" indent="0" shrinkToFit="false"/>
      <protection locked="true" hidden="false"/>
    </xf>
    <xf numFmtId="173" fontId="13" fillId="0" borderId="10" xfId="56" applyFont="true" applyBorder="true" applyAlignment="false" applyProtection="false">
      <alignment horizontal="general" vertical="bottom" textRotation="0" wrapText="false" indent="0" shrinkToFit="false"/>
      <protection locked="true" hidden="false"/>
    </xf>
    <xf numFmtId="164" fontId="13" fillId="0" borderId="4" xfId="56" applyFont="true" applyBorder="true" applyAlignment="true" applyProtection="false">
      <alignment horizontal="right" vertical="bottom" textRotation="0" wrapText="false" indent="0" shrinkToFit="false"/>
      <protection locked="true" hidden="false"/>
    </xf>
    <xf numFmtId="173" fontId="13" fillId="0" borderId="0" xfId="56" applyFont="true" applyBorder="true" applyAlignment="true" applyProtection="false">
      <alignment horizontal="center" vertical="bottom" textRotation="0" wrapText="false" indent="0" shrinkToFit="false"/>
      <protection locked="true" hidden="false"/>
    </xf>
    <xf numFmtId="173" fontId="13" fillId="0" borderId="10" xfId="56" applyFont="true" applyBorder="true" applyAlignment="true" applyProtection="false">
      <alignment horizontal="center" vertical="bottom" textRotation="0" wrapText="false" indent="0" shrinkToFit="false"/>
      <protection locked="true" hidden="false"/>
    </xf>
    <xf numFmtId="164" fontId="13" fillId="0" borderId="11" xfId="56" applyFont="true" applyBorder="true" applyAlignment="false" applyProtection="false">
      <alignment horizontal="general" vertical="bottom" textRotation="0" wrapText="false" indent="0" shrinkToFit="false"/>
      <protection locked="true" hidden="false"/>
    </xf>
    <xf numFmtId="173" fontId="13" fillId="0" borderId="2" xfId="56" applyFont="true" applyBorder="true" applyAlignment="false" applyProtection="false">
      <alignment horizontal="general" vertical="bottom" textRotation="0" wrapText="false" indent="0" shrinkToFit="false"/>
      <protection locked="true" hidden="false"/>
    </xf>
    <xf numFmtId="173" fontId="13" fillId="0" borderId="12" xfId="56" applyFont="true" applyBorder="tru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7" fillId="0" borderId="0" xfId="52" applyFont="true" applyBorder="true" applyAlignment="true" applyProtection="false">
      <alignment horizontal="center"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13" fillId="0" borderId="3" xfId="52" applyFont="true" applyBorder="true" applyAlignment="true" applyProtection="false">
      <alignment horizontal="center" vertical="bottom" textRotation="0" wrapText="false" indent="0" shrinkToFit="false"/>
      <protection locked="true" hidden="false"/>
    </xf>
    <xf numFmtId="164" fontId="13" fillId="0" borderId="3" xfId="52" applyFont="true" applyBorder="true" applyAlignment="false" applyProtection="false">
      <alignment horizontal="general" vertical="bottom" textRotation="0" wrapText="false" indent="0" shrinkToFit="false"/>
      <protection locked="true" hidden="false"/>
    </xf>
    <xf numFmtId="164" fontId="13" fillId="0" borderId="1" xfId="52" applyFont="true" applyBorder="true" applyAlignment="true" applyProtection="false">
      <alignment horizontal="center" vertical="bottom" textRotation="0" wrapText="false" indent="0" shrinkToFit="false"/>
      <protection locked="true" hidden="false"/>
    </xf>
    <xf numFmtId="164" fontId="13" fillId="0" borderId="4" xfId="52" applyFont="true" applyBorder="true" applyAlignment="true" applyProtection="false">
      <alignment horizontal="center" vertical="bottom" textRotation="0" wrapText="false" indent="0" shrinkToFit="false"/>
      <protection locked="true" hidden="false"/>
    </xf>
    <xf numFmtId="164" fontId="13" fillId="0" borderId="5" xfId="52" applyFont="true" applyBorder="true" applyAlignment="true" applyProtection="false">
      <alignment horizontal="center" vertical="bottom" textRotation="0" wrapText="false" indent="0" shrinkToFit="false"/>
      <protection locked="true" hidden="false"/>
    </xf>
    <xf numFmtId="164" fontId="13" fillId="0" borderId="6" xfId="52" applyFont="true" applyBorder="true" applyAlignment="false" applyProtection="false">
      <alignment horizontal="general" vertical="bottom" textRotation="0" wrapText="false" indent="0" shrinkToFit="false"/>
      <protection locked="true" hidden="false"/>
    </xf>
    <xf numFmtId="164" fontId="13" fillId="0" borderId="7" xfId="52" applyFont="true" applyBorder="true" applyAlignment="false" applyProtection="false">
      <alignment horizontal="general" vertical="bottom" textRotation="0" wrapText="false" indent="0" shrinkToFit="false"/>
      <protection locked="true" hidden="false"/>
    </xf>
    <xf numFmtId="164" fontId="13" fillId="0" borderId="8" xfId="52" applyFont="true" applyBorder="true" applyAlignment="false" applyProtection="false">
      <alignment horizontal="general" vertical="bottom" textRotation="0" wrapText="false" indent="0" shrinkToFit="false"/>
      <protection locked="true" hidden="false"/>
    </xf>
    <xf numFmtId="164" fontId="23" fillId="0" borderId="4" xfId="52" applyFont="true" applyBorder="true" applyAlignment="true" applyProtection="false">
      <alignment horizontal="center" vertical="bottom" textRotation="0" wrapText="false" indent="0" shrinkToFit="false"/>
      <protection locked="true" hidden="false"/>
    </xf>
    <xf numFmtId="164" fontId="13" fillId="0" borderId="9" xfId="52" applyFont="true" applyBorder="true" applyAlignment="true" applyProtection="false">
      <alignment horizontal="center" vertical="bottom"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13" fillId="0" borderId="10" xfId="52" applyFont="true" applyBorder="true" applyAlignment="true" applyProtection="false">
      <alignment horizontal="center" vertical="bottom" textRotation="0" wrapText="false" indent="0" shrinkToFit="false"/>
      <protection locked="true" hidden="false"/>
    </xf>
    <xf numFmtId="164" fontId="13" fillId="0" borderId="9" xfId="52" applyFont="true" applyBorder="true" applyAlignment="false" applyProtection="false">
      <alignment horizontal="general" vertical="bottom"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10" xfId="52" applyFont="true" applyBorder="true" applyAlignment="false" applyProtection="false">
      <alignment horizontal="general" vertical="bottom" textRotation="0" wrapText="false" indent="0" shrinkToFit="false"/>
      <protection locked="true" hidden="false"/>
    </xf>
    <xf numFmtId="170" fontId="13" fillId="0" borderId="4" xfId="52" applyFont="true" applyBorder="true" applyAlignment="false" applyProtection="false">
      <alignment horizontal="general" vertical="bottom" textRotation="0" wrapText="false" indent="0" shrinkToFit="false"/>
      <protection locked="true" hidden="false"/>
    </xf>
    <xf numFmtId="173" fontId="13" fillId="0" borderId="0" xfId="52" applyFont="true" applyBorder="true" applyAlignment="false" applyProtection="false">
      <alignment horizontal="general" vertical="bottom" textRotation="0" wrapText="false" indent="0" shrinkToFit="false"/>
      <protection locked="true" hidden="false"/>
    </xf>
    <xf numFmtId="173" fontId="13" fillId="0" borderId="10" xfId="52" applyFont="true" applyBorder="true" applyAlignment="false" applyProtection="false">
      <alignment horizontal="general" vertical="bottom" textRotation="0" wrapText="false" indent="0" shrinkToFit="false"/>
      <protection locked="true" hidden="false"/>
    </xf>
    <xf numFmtId="164" fontId="13" fillId="0" borderId="4" xfId="52" applyFont="true" applyBorder="true" applyAlignment="true" applyProtection="false">
      <alignment horizontal="right" vertical="bottom" textRotation="0" wrapText="false" indent="0" shrinkToFit="false"/>
      <protection locked="true" hidden="false"/>
    </xf>
    <xf numFmtId="173" fontId="13" fillId="0" borderId="0" xfId="52" applyFont="true" applyBorder="true" applyAlignment="true" applyProtection="false">
      <alignment horizontal="center" vertical="bottom" textRotation="0" wrapText="false" indent="0" shrinkToFit="false"/>
      <protection locked="true" hidden="false"/>
    </xf>
    <xf numFmtId="173" fontId="13" fillId="0" borderId="10" xfId="52" applyFont="true" applyBorder="true" applyAlignment="true" applyProtection="false">
      <alignment horizontal="center" vertical="bottom" textRotation="0" wrapText="false" indent="0" shrinkToFit="false"/>
      <protection locked="true" hidden="false"/>
    </xf>
    <xf numFmtId="164" fontId="13" fillId="0" borderId="11" xfId="52" applyFont="true" applyBorder="true" applyAlignment="false" applyProtection="false">
      <alignment horizontal="general" vertical="bottom" textRotation="0" wrapText="false" indent="0" shrinkToFit="false"/>
      <protection locked="true" hidden="false"/>
    </xf>
    <xf numFmtId="173" fontId="13" fillId="0" borderId="2" xfId="52" applyFont="true" applyBorder="true" applyAlignment="false" applyProtection="false">
      <alignment horizontal="general" vertical="bottom" textRotation="0" wrapText="false" indent="0" shrinkToFit="false"/>
      <protection locked="true" hidden="false"/>
    </xf>
    <xf numFmtId="173" fontId="13" fillId="0" borderId="12" xfId="52" applyFont="true" applyBorder="true" applyAlignment="false" applyProtection="false">
      <alignment horizontal="general" vertical="bottom" textRotation="0" wrapText="false" indent="0" shrinkToFit="false"/>
      <protection locked="true" hidden="false"/>
    </xf>
    <xf numFmtId="164" fontId="13"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true" applyBorder="true" applyAlignment="true" applyProtection="false">
      <alignment horizontal="center" vertical="bottom" textRotation="0" wrapText="false" indent="0" shrinkToFit="false"/>
      <protection locked="true" hidden="false"/>
    </xf>
    <xf numFmtId="164" fontId="23" fillId="0" borderId="0" xfId="58" applyFont="true" applyBorder="true" applyAlignment="true" applyProtection="false">
      <alignment horizontal="center" vertical="bottom" textRotation="0" wrapText="false" indent="0" shrinkToFit="false"/>
      <protection locked="true" hidden="false"/>
    </xf>
    <xf numFmtId="164" fontId="13" fillId="0" borderId="3" xfId="58" applyFont="true" applyBorder="true" applyAlignment="true" applyProtection="false">
      <alignment horizontal="center" vertical="bottom" textRotation="0" wrapText="false" indent="0" shrinkToFit="false"/>
      <protection locked="true" hidden="false"/>
    </xf>
    <xf numFmtId="164" fontId="13" fillId="0" borderId="3" xfId="58" applyFont="true" applyBorder="true" applyAlignment="false" applyProtection="false">
      <alignment horizontal="general" vertical="bottom" textRotation="0" wrapText="false" indent="0" shrinkToFit="false"/>
      <protection locked="true" hidden="false"/>
    </xf>
    <xf numFmtId="164" fontId="13" fillId="0" borderId="1" xfId="58" applyFont="true" applyBorder="true" applyAlignment="true" applyProtection="false">
      <alignment horizontal="center" vertical="bottom" textRotation="0" wrapText="false" indent="0" shrinkToFit="false"/>
      <protection locked="true" hidden="false"/>
    </xf>
    <xf numFmtId="164" fontId="13" fillId="0" borderId="4" xfId="58" applyFont="true" applyBorder="true" applyAlignment="true" applyProtection="false">
      <alignment horizontal="center" vertical="bottom" textRotation="0" wrapText="false" indent="0" shrinkToFit="false"/>
      <protection locked="true" hidden="false"/>
    </xf>
    <xf numFmtId="164" fontId="13" fillId="0" borderId="5" xfId="58" applyFont="true" applyBorder="true" applyAlignment="true" applyProtection="false">
      <alignment horizontal="center" vertical="bottom" textRotation="0" wrapText="false" indent="0" shrinkToFit="false"/>
      <protection locked="true" hidden="false"/>
    </xf>
    <xf numFmtId="164" fontId="13" fillId="0" borderId="6" xfId="58" applyFont="true" applyBorder="true" applyAlignment="false" applyProtection="false">
      <alignment horizontal="general" vertical="bottom" textRotation="0" wrapText="false" indent="0" shrinkToFit="false"/>
      <protection locked="true" hidden="false"/>
    </xf>
    <xf numFmtId="164" fontId="13" fillId="0" borderId="7" xfId="58" applyFont="true" applyBorder="true" applyAlignment="false" applyProtection="false">
      <alignment horizontal="general" vertical="bottom" textRotation="0" wrapText="false" indent="0" shrinkToFit="false"/>
      <protection locked="true" hidden="false"/>
    </xf>
    <xf numFmtId="164" fontId="13" fillId="0" borderId="8" xfId="58" applyFont="true" applyBorder="true" applyAlignment="false" applyProtection="false">
      <alignment horizontal="general" vertical="bottom" textRotation="0" wrapText="false" indent="0" shrinkToFit="false"/>
      <protection locked="true" hidden="false"/>
    </xf>
    <xf numFmtId="164" fontId="23" fillId="0" borderId="4" xfId="58" applyFont="true" applyBorder="true" applyAlignment="true" applyProtection="false">
      <alignment horizontal="center" vertical="bottom" textRotation="0" wrapText="false" indent="0" shrinkToFit="false"/>
      <protection locked="true" hidden="false"/>
    </xf>
    <xf numFmtId="164" fontId="13" fillId="0" borderId="9" xfId="58" applyFont="true" applyBorder="true" applyAlignment="true" applyProtection="false">
      <alignment horizontal="center" vertical="bottom" textRotation="0" wrapText="false" indent="0" shrinkToFit="false"/>
      <protection locked="true" hidden="false"/>
    </xf>
    <xf numFmtId="164" fontId="13" fillId="0" borderId="0" xfId="58" applyFont="true" applyBorder="true" applyAlignment="true" applyProtection="false">
      <alignment horizontal="center" vertical="bottom" textRotation="0" wrapText="false" indent="0" shrinkToFit="false"/>
      <protection locked="true" hidden="false"/>
    </xf>
    <xf numFmtId="164" fontId="13" fillId="0" borderId="10" xfId="58" applyFont="true" applyBorder="true" applyAlignment="true" applyProtection="false">
      <alignment horizontal="center" vertical="bottom" textRotation="0" wrapText="false" indent="0" shrinkToFit="false"/>
      <protection locked="true" hidden="false"/>
    </xf>
    <xf numFmtId="164" fontId="13" fillId="0" borderId="9" xfId="58" applyFont="true" applyBorder="true" applyAlignment="false" applyProtection="false">
      <alignment horizontal="general" vertical="bottom" textRotation="0" wrapText="false" indent="0" shrinkToFit="false"/>
      <protection locked="true" hidden="false"/>
    </xf>
    <xf numFmtId="164" fontId="13" fillId="0" borderId="0" xfId="58" applyFont="true" applyBorder="true" applyAlignment="false" applyProtection="false">
      <alignment horizontal="general" vertical="bottom" textRotation="0" wrapText="false" indent="0" shrinkToFit="false"/>
      <protection locked="true" hidden="false"/>
    </xf>
    <xf numFmtId="164" fontId="13" fillId="0" borderId="10" xfId="58" applyFont="true" applyBorder="true" applyAlignment="false" applyProtection="false">
      <alignment horizontal="general" vertical="bottom" textRotation="0" wrapText="false" indent="0" shrinkToFit="false"/>
      <protection locked="true" hidden="false"/>
    </xf>
    <xf numFmtId="170" fontId="13" fillId="0" borderId="4" xfId="58" applyFont="true" applyBorder="true" applyAlignment="false" applyProtection="false">
      <alignment horizontal="general" vertical="bottom" textRotation="0" wrapText="false" indent="0" shrinkToFit="false"/>
      <protection locked="true" hidden="false"/>
    </xf>
    <xf numFmtId="173" fontId="13" fillId="0" borderId="0" xfId="58" applyFont="true" applyBorder="true" applyAlignment="false" applyProtection="false">
      <alignment horizontal="general" vertical="bottom" textRotation="0" wrapText="false" indent="0" shrinkToFit="false"/>
      <protection locked="true" hidden="false"/>
    </xf>
    <xf numFmtId="173" fontId="13" fillId="0" borderId="10" xfId="58" applyFont="true" applyBorder="true" applyAlignment="false" applyProtection="false">
      <alignment horizontal="general" vertical="bottom" textRotation="0" wrapText="false" indent="0" shrinkToFit="false"/>
      <protection locked="true" hidden="false"/>
    </xf>
    <xf numFmtId="164" fontId="13" fillId="0" borderId="4" xfId="58" applyFont="true" applyBorder="true" applyAlignment="true" applyProtection="false">
      <alignment horizontal="right" vertical="bottom" textRotation="0" wrapText="false" indent="0" shrinkToFit="false"/>
      <protection locked="true" hidden="false"/>
    </xf>
    <xf numFmtId="173" fontId="13" fillId="0" borderId="0" xfId="58" applyFont="true" applyBorder="true" applyAlignment="true" applyProtection="false">
      <alignment horizontal="center" vertical="bottom" textRotation="0" wrapText="false" indent="0" shrinkToFit="false"/>
      <protection locked="true" hidden="false"/>
    </xf>
    <xf numFmtId="173" fontId="13" fillId="0" borderId="10" xfId="58" applyFont="true" applyBorder="true" applyAlignment="true" applyProtection="false">
      <alignment horizontal="center" vertical="bottom" textRotation="0" wrapText="false" indent="0" shrinkToFit="false"/>
      <protection locked="true" hidden="false"/>
    </xf>
    <xf numFmtId="164" fontId="13" fillId="0" borderId="11" xfId="58" applyFont="true" applyBorder="true" applyAlignment="false" applyProtection="false">
      <alignment horizontal="general" vertical="bottom" textRotation="0" wrapText="false" indent="0" shrinkToFit="false"/>
      <protection locked="true" hidden="false"/>
    </xf>
    <xf numFmtId="173" fontId="13" fillId="0" borderId="2" xfId="58" applyFont="true" applyBorder="true" applyAlignment="false" applyProtection="false">
      <alignment horizontal="general" vertical="bottom" textRotation="0" wrapText="false" indent="0" shrinkToFit="false"/>
      <protection locked="true" hidden="false"/>
    </xf>
    <xf numFmtId="173" fontId="13" fillId="0" borderId="12" xfId="58" applyFont="true" applyBorder="true" applyAlignment="false" applyProtection="false">
      <alignment horizontal="general" vertical="bottom" textRotation="0" wrapText="false" indent="0" shrinkToFit="false"/>
      <protection locked="true" hidden="false"/>
    </xf>
    <xf numFmtId="164" fontId="13" fillId="0" borderId="0" xfId="61" applyFont="true" applyBorder="false" applyAlignment="false" applyProtection="false">
      <alignment horizontal="general" vertical="bottom" textRotation="0" wrapText="false" indent="0" shrinkToFit="false"/>
      <protection locked="true" hidden="false"/>
    </xf>
    <xf numFmtId="164" fontId="17" fillId="0" borderId="0" xfId="61" applyFont="true" applyBorder="true" applyAlignment="true" applyProtection="false">
      <alignment horizontal="center" vertical="bottom" textRotation="0" wrapText="false" indent="0" shrinkToFit="false"/>
      <protection locked="true" hidden="false"/>
    </xf>
    <xf numFmtId="164" fontId="23" fillId="0" borderId="0" xfId="61" applyFont="true" applyBorder="true" applyAlignment="true" applyProtection="false">
      <alignment horizontal="center" vertical="bottom" textRotation="0" wrapText="false" indent="0" shrinkToFit="false"/>
      <protection locked="true" hidden="false"/>
    </xf>
    <xf numFmtId="164" fontId="13" fillId="0" borderId="3" xfId="61" applyFont="true" applyBorder="true" applyAlignment="true" applyProtection="false">
      <alignment horizontal="center" vertical="bottom" textRotation="0" wrapText="false" indent="0" shrinkToFit="false"/>
      <protection locked="true" hidden="false"/>
    </xf>
    <xf numFmtId="164" fontId="13" fillId="0" borderId="3" xfId="61" applyFont="true" applyBorder="true" applyAlignment="false" applyProtection="false">
      <alignment horizontal="general" vertical="bottom" textRotation="0" wrapText="false" indent="0" shrinkToFit="false"/>
      <protection locked="true" hidden="false"/>
    </xf>
    <xf numFmtId="164" fontId="13" fillId="0" borderId="1" xfId="61" applyFont="true" applyBorder="true" applyAlignment="true" applyProtection="false">
      <alignment horizontal="center" vertical="bottom" textRotation="0" wrapText="false" indent="0" shrinkToFit="false"/>
      <protection locked="true" hidden="false"/>
    </xf>
    <xf numFmtId="164" fontId="13" fillId="0" borderId="4" xfId="61" applyFont="true" applyBorder="true" applyAlignment="true" applyProtection="false">
      <alignment horizontal="center" vertical="bottom" textRotation="0" wrapText="false" indent="0" shrinkToFit="false"/>
      <protection locked="true" hidden="false"/>
    </xf>
    <xf numFmtId="164" fontId="13" fillId="0" borderId="5" xfId="61" applyFont="true" applyBorder="true" applyAlignment="true" applyProtection="false">
      <alignment horizontal="center" vertical="bottom" textRotation="0" wrapText="false" indent="0" shrinkToFit="false"/>
      <protection locked="true" hidden="false"/>
    </xf>
    <xf numFmtId="164" fontId="13" fillId="0" borderId="6" xfId="61" applyFont="true" applyBorder="true" applyAlignment="false" applyProtection="false">
      <alignment horizontal="general" vertical="bottom" textRotation="0" wrapText="false" indent="0" shrinkToFit="false"/>
      <protection locked="true" hidden="false"/>
    </xf>
    <xf numFmtId="164" fontId="13" fillId="0" borderId="7" xfId="61" applyFont="true" applyBorder="true" applyAlignment="false" applyProtection="false">
      <alignment horizontal="general" vertical="bottom" textRotation="0" wrapText="false" indent="0" shrinkToFit="false"/>
      <protection locked="true" hidden="false"/>
    </xf>
    <xf numFmtId="164" fontId="13" fillId="0" borderId="8" xfId="61" applyFont="true" applyBorder="true" applyAlignment="false" applyProtection="false">
      <alignment horizontal="general" vertical="bottom" textRotation="0" wrapText="false" indent="0" shrinkToFit="false"/>
      <protection locked="true" hidden="false"/>
    </xf>
    <xf numFmtId="164" fontId="23" fillId="0" borderId="4" xfId="61" applyFont="true" applyBorder="true" applyAlignment="true" applyProtection="false">
      <alignment horizontal="center" vertical="bottom" textRotation="0" wrapText="false" indent="0" shrinkToFit="false"/>
      <protection locked="true" hidden="false"/>
    </xf>
    <xf numFmtId="164" fontId="13" fillId="0" borderId="9" xfId="61" applyFont="true" applyBorder="true" applyAlignment="true" applyProtection="false">
      <alignment horizontal="center" vertical="bottom" textRotation="0" wrapText="false" indent="0" shrinkToFit="false"/>
      <protection locked="true" hidden="false"/>
    </xf>
    <xf numFmtId="164" fontId="13" fillId="0" borderId="0" xfId="61" applyFont="true" applyBorder="true" applyAlignment="true" applyProtection="false">
      <alignment horizontal="center" vertical="bottom" textRotation="0" wrapText="false" indent="0" shrinkToFit="false"/>
      <protection locked="true" hidden="false"/>
    </xf>
    <xf numFmtId="164" fontId="13" fillId="0" borderId="10" xfId="61" applyFont="true" applyBorder="true" applyAlignment="true" applyProtection="false">
      <alignment horizontal="center" vertical="bottom" textRotation="0" wrapText="false" indent="0" shrinkToFit="false"/>
      <protection locked="true" hidden="false"/>
    </xf>
    <xf numFmtId="164" fontId="13" fillId="0" borderId="9" xfId="61" applyFont="true" applyBorder="true" applyAlignment="false" applyProtection="false">
      <alignment horizontal="general" vertical="bottom" textRotation="0" wrapText="false" indent="0" shrinkToFit="false"/>
      <protection locked="true" hidden="false"/>
    </xf>
    <xf numFmtId="164" fontId="13" fillId="0" borderId="0" xfId="61" applyFont="true" applyBorder="true" applyAlignment="false" applyProtection="false">
      <alignment horizontal="general" vertical="bottom" textRotation="0" wrapText="false" indent="0" shrinkToFit="false"/>
      <protection locked="true" hidden="false"/>
    </xf>
    <xf numFmtId="164" fontId="13" fillId="0" borderId="10" xfId="61" applyFont="true" applyBorder="true" applyAlignment="false" applyProtection="false">
      <alignment horizontal="general" vertical="bottom" textRotation="0" wrapText="false" indent="0" shrinkToFit="false"/>
      <protection locked="true" hidden="false"/>
    </xf>
    <xf numFmtId="170" fontId="13" fillId="0" borderId="4" xfId="61" applyFont="true" applyBorder="true" applyAlignment="false" applyProtection="false">
      <alignment horizontal="general" vertical="bottom" textRotation="0" wrapText="false" indent="0" shrinkToFit="false"/>
      <protection locked="true" hidden="false"/>
    </xf>
    <xf numFmtId="173" fontId="13" fillId="0" borderId="0" xfId="61" applyFont="true" applyBorder="true" applyAlignment="false" applyProtection="false">
      <alignment horizontal="general" vertical="bottom" textRotation="0" wrapText="false" indent="0" shrinkToFit="false"/>
      <protection locked="true" hidden="false"/>
    </xf>
    <xf numFmtId="173" fontId="13" fillId="0" borderId="10" xfId="61" applyFont="true" applyBorder="true" applyAlignment="false" applyProtection="false">
      <alignment horizontal="general" vertical="bottom" textRotation="0" wrapText="false" indent="0" shrinkToFit="false"/>
      <protection locked="true" hidden="false"/>
    </xf>
    <xf numFmtId="164" fontId="13" fillId="0" borderId="4" xfId="61" applyFont="true" applyBorder="true" applyAlignment="true" applyProtection="false">
      <alignment horizontal="right" vertical="bottom" textRotation="0" wrapText="false" indent="0" shrinkToFit="false"/>
      <protection locked="true" hidden="false"/>
    </xf>
    <xf numFmtId="173" fontId="13" fillId="0" borderId="0" xfId="61" applyFont="true" applyBorder="true" applyAlignment="true" applyProtection="false">
      <alignment horizontal="center" vertical="bottom" textRotation="0" wrapText="false" indent="0" shrinkToFit="false"/>
      <protection locked="true" hidden="false"/>
    </xf>
    <xf numFmtId="173" fontId="13" fillId="0" borderId="10" xfId="61" applyFont="true" applyBorder="true" applyAlignment="true" applyProtection="false">
      <alignment horizontal="center" vertical="bottom" textRotation="0" wrapText="false" indent="0" shrinkToFit="false"/>
      <protection locked="true" hidden="false"/>
    </xf>
    <xf numFmtId="164" fontId="13" fillId="0" borderId="11" xfId="61" applyFont="true" applyBorder="true" applyAlignment="false" applyProtection="false">
      <alignment horizontal="general" vertical="bottom" textRotation="0" wrapText="false" indent="0" shrinkToFit="false"/>
      <protection locked="true" hidden="false"/>
    </xf>
    <xf numFmtId="173" fontId="13" fillId="0" borderId="2" xfId="61" applyFont="true" applyBorder="true" applyAlignment="false" applyProtection="false">
      <alignment horizontal="general" vertical="bottom" textRotation="0" wrapText="false" indent="0" shrinkToFit="false"/>
      <protection locked="true" hidden="false"/>
    </xf>
    <xf numFmtId="173" fontId="13" fillId="0" borderId="12" xfId="61" applyFont="true" applyBorder="tru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3" fillId="0" borderId="3" xfId="38" applyFont="true" applyBorder="true" applyAlignment="true" applyProtection="false">
      <alignment horizontal="center" vertical="bottom" textRotation="0" wrapText="false" indent="0" shrinkToFit="false"/>
      <protection locked="true" hidden="false"/>
    </xf>
    <xf numFmtId="164" fontId="13" fillId="0" borderId="3" xfId="38" applyFont="true" applyBorder="true" applyAlignment="false" applyProtection="false">
      <alignment horizontal="general" vertical="bottom" textRotation="0" wrapText="false" indent="0" shrinkToFit="false"/>
      <protection locked="true" hidden="false"/>
    </xf>
    <xf numFmtId="164" fontId="13" fillId="0" borderId="1"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5" xfId="38" applyFont="true" applyBorder="true" applyAlignment="true" applyProtection="false">
      <alignment horizontal="center"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8" xfId="38" applyFont="true" applyBorder="true" applyAlignment="false" applyProtection="false">
      <alignment horizontal="general" vertical="bottom" textRotation="0" wrapText="false" indent="0" shrinkToFit="false"/>
      <protection locked="true" hidden="false"/>
    </xf>
    <xf numFmtId="164" fontId="23" fillId="0" borderId="4" xfId="38" applyFont="true" applyBorder="true" applyAlignment="true" applyProtection="false">
      <alignment horizontal="center" vertical="bottom" textRotation="0" wrapText="false" indent="0" shrinkToFit="false"/>
      <protection locked="true" hidden="false"/>
    </xf>
    <xf numFmtId="164" fontId="13" fillId="0" borderId="9"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false" applyProtection="false">
      <alignment horizontal="general" vertical="bottom" textRotation="0" wrapText="false" indent="0" shrinkToFit="false"/>
      <protection locked="true" hidden="false"/>
    </xf>
    <xf numFmtId="170" fontId="13" fillId="0" borderId="4" xfId="38" applyFont="true" applyBorder="true" applyAlignment="false" applyProtection="false">
      <alignment horizontal="general" vertical="bottom" textRotation="0" wrapText="false" indent="0" shrinkToFit="false"/>
      <protection locked="true" hidden="false"/>
    </xf>
    <xf numFmtId="173" fontId="13" fillId="0" borderId="0" xfId="38" applyFont="true" applyBorder="true" applyAlignment="false" applyProtection="false">
      <alignment horizontal="general" vertical="bottom" textRotation="0" wrapText="false" indent="0" shrinkToFit="false"/>
      <protection locked="true" hidden="false"/>
    </xf>
    <xf numFmtId="173" fontId="13" fillId="0" borderId="1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right" vertical="bottom" textRotation="0" wrapText="false" indent="0" shrinkToFit="false"/>
      <protection locked="true" hidden="false"/>
    </xf>
    <xf numFmtId="173" fontId="13" fillId="0" borderId="0" xfId="38" applyFont="true" applyBorder="true" applyAlignment="true" applyProtection="false">
      <alignment horizontal="center" vertical="bottom" textRotation="0" wrapText="false" indent="0" shrinkToFit="false"/>
      <protection locked="true" hidden="false"/>
    </xf>
    <xf numFmtId="173"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false" applyProtection="false">
      <alignment horizontal="general" vertical="bottom" textRotation="0" wrapText="false" indent="0" shrinkToFit="false"/>
      <protection locked="true" hidden="false"/>
    </xf>
    <xf numFmtId="173" fontId="13" fillId="0" borderId="2" xfId="38" applyFont="true" applyBorder="true" applyAlignment="false" applyProtection="false">
      <alignment horizontal="general" vertical="bottom" textRotation="0" wrapText="false" indent="0" shrinkToFit="false"/>
      <protection locked="true" hidden="false"/>
    </xf>
    <xf numFmtId="173" fontId="13" fillId="0" borderId="12" xfId="38" applyFont="tru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true" applyAlignment="true" applyProtection="false">
      <alignment horizontal="center" vertical="bottom" textRotation="0" wrapText="false" indent="0" shrinkToFit="false"/>
      <protection locked="true" hidden="false"/>
    </xf>
    <xf numFmtId="164" fontId="19" fillId="0" borderId="0" xfId="59" applyFont="true" applyBorder="false" applyAlignment="true" applyProtection="false">
      <alignment horizontal="center" vertical="bottom" textRotation="0" wrapText="false" indent="0" shrinkToFit="false"/>
      <protection locked="true" hidden="false"/>
    </xf>
    <xf numFmtId="164" fontId="16" fillId="0" borderId="3" xfId="59" applyFont="true" applyBorder="true" applyAlignment="true" applyProtection="false">
      <alignment horizontal="center" vertical="bottom" textRotation="0" wrapText="false" indent="0" shrinkToFit="false"/>
      <protection locked="true" hidden="false"/>
    </xf>
    <xf numFmtId="164" fontId="16" fillId="0" borderId="3" xfId="59" applyFont="true" applyBorder="true" applyAlignment="false" applyProtection="false">
      <alignment horizontal="general" vertical="bottom" textRotation="0" wrapText="false" indent="0" shrinkToFit="false"/>
      <protection locked="true" hidden="false"/>
    </xf>
    <xf numFmtId="164" fontId="16" fillId="0" borderId="1" xfId="59" applyFont="true" applyBorder="true" applyAlignment="true" applyProtection="false">
      <alignment horizontal="center" vertical="bottom" textRotation="0" wrapText="false" indent="0" shrinkToFit="false"/>
      <protection locked="true" hidden="false"/>
    </xf>
    <xf numFmtId="164" fontId="16" fillId="0" borderId="4" xfId="59" applyFont="true" applyBorder="true" applyAlignment="true" applyProtection="false">
      <alignment horizontal="center" vertical="bottom" textRotation="0" wrapText="false" indent="0" shrinkToFit="false"/>
      <protection locked="true" hidden="false"/>
    </xf>
    <xf numFmtId="164" fontId="16" fillId="0" borderId="5" xfId="59" applyFont="true" applyBorder="true" applyAlignment="true" applyProtection="false">
      <alignment horizontal="center" vertical="bottom" textRotation="0" wrapText="false" indent="0" shrinkToFit="false"/>
      <protection locked="true" hidden="false"/>
    </xf>
    <xf numFmtId="164" fontId="16" fillId="0" borderId="6" xfId="59" applyFont="true" applyBorder="true" applyAlignment="false" applyProtection="false">
      <alignment horizontal="general" vertical="bottom" textRotation="0" wrapText="false" indent="0" shrinkToFit="false"/>
      <protection locked="true" hidden="false"/>
    </xf>
    <xf numFmtId="164" fontId="16" fillId="0" borderId="7" xfId="59" applyFont="true" applyBorder="true" applyAlignment="false" applyProtection="false">
      <alignment horizontal="general" vertical="bottom" textRotation="0" wrapText="false" indent="0" shrinkToFit="false"/>
      <protection locked="true" hidden="false"/>
    </xf>
    <xf numFmtId="164" fontId="16" fillId="0" borderId="8" xfId="59" applyFont="true" applyBorder="true" applyAlignment="false" applyProtection="false">
      <alignment horizontal="general" vertical="bottom" textRotation="0" wrapText="false" indent="0" shrinkToFit="false"/>
      <protection locked="true" hidden="false"/>
    </xf>
    <xf numFmtId="164" fontId="16" fillId="0" borderId="9"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false" applyProtection="false">
      <alignment horizontal="general" vertical="bottom" textRotation="0" wrapText="false" indent="0" shrinkToFit="false"/>
      <protection locked="true" hidden="false"/>
    </xf>
    <xf numFmtId="170" fontId="16" fillId="0" borderId="4"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true" applyAlignment="false" applyProtection="false">
      <alignment horizontal="general" vertical="bottom" textRotation="0" wrapText="false" indent="0" shrinkToFit="false"/>
      <protection locked="true" hidden="false"/>
    </xf>
    <xf numFmtId="173" fontId="16" fillId="0" borderId="10" xfId="59" applyFont="true" applyBorder="true" applyAlignment="false" applyProtection="false">
      <alignment horizontal="general" vertical="bottom" textRotation="0" wrapText="false" indent="0" shrinkToFit="false"/>
      <protection locked="true" hidden="false"/>
    </xf>
    <xf numFmtId="164" fontId="16" fillId="0" borderId="4" xfId="59" applyFont="true" applyBorder="true" applyAlignment="true" applyProtection="false">
      <alignment horizontal="right" vertical="bottom" textRotation="0" wrapText="false" indent="0" shrinkToFit="false"/>
      <protection locked="true" hidden="false"/>
    </xf>
    <xf numFmtId="173" fontId="16" fillId="0" borderId="1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11" xfId="59" applyFont="true" applyBorder="true" applyAlignment="false" applyProtection="false">
      <alignment horizontal="general" vertical="bottom" textRotation="0" wrapText="false" indent="0" shrinkToFit="false"/>
      <protection locked="true" hidden="false"/>
    </xf>
    <xf numFmtId="164" fontId="16" fillId="0" borderId="2" xfId="59" applyFont="true" applyBorder="true" applyAlignment="false" applyProtection="false">
      <alignment horizontal="general" vertical="bottom" textRotation="0" wrapText="false" indent="0" shrinkToFit="false"/>
      <protection locked="true" hidden="false"/>
    </xf>
    <xf numFmtId="164" fontId="16" fillId="0" borderId="2" xfId="59" applyFont="true" applyBorder="true" applyAlignment="false" applyProtection="false">
      <alignment horizontal="general" vertical="bottom" textRotation="0" wrapText="false" indent="0" shrinkToFit="false"/>
      <protection locked="true" hidden="false"/>
    </xf>
    <xf numFmtId="164" fontId="16" fillId="0" borderId="12" xfId="59" applyFont="true" applyBorder="true" applyAlignment="false" applyProtection="false">
      <alignment horizontal="general" vertical="bottom" textRotation="0" wrapText="false" indent="0" shrinkToFit="false"/>
      <protection locked="true" hidden="false"/>
    </xf>
    <xf numFmtId="164" fontId="22" fillId="0" borderId="1" xfId="59"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73" fontId="16" fillId="0" borderId="0" xfId="59" applyFont="true" applyBorder="false" applyAlignment="false" applyProtection="false">
      <alignment horizontal="general" vertical="bottom" textRotation="0" wrapText="false" indent="0" shrinkToFit="false"/>
      <protection locked="true" hidden="false"/>
    </xf>
    <xf numFmtId="170" fontId="16" fillId="0" borderId="0" xfId="59" applyFont="true" applyBorder="true" applyAlignment="false" applyProtection="false">
      <alignment horizontal="general" vertical="bottom" textRotation="0" wrapText="false" indent="0" shrinkToFit="false"/>
      <protection locked="true" hidden="false"/>
    </xf>
    <xf numFmtId="169" fontId="16" fillId="0" borderId="0" xfId="59" applyFont="true" applyBorder="true" applyAlignment="true" applyProtection="false">
      <alignment horizontal="right" vertical="bottom" textRotation="0" wrapText="false" indent="0" shrinkToFit="false"/>
      <protection locked="true" hidden="false"/>
    </xf>
    <xf numFmtId="164" fontId="16" fillId="0" borderId="0" xfId="59"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4" fontId="3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4" fontId="16" fillId="0" borderId="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74" fontId="34" fillId="0" borderId="0"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18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9" fontId="29" fillId="0" borderId="0" xfId="0" applyFont="true" applyBorder="true" applyAlignment="true" applyProtection="false">
      <alignment horizontal="left" vertical="top"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left" vertical="top" textRotation="0" wrapText="false" indent="0" shrinkToFit="false"/>
      <protection locked="true" hidden="false"/>
    </xf>
    <xf numFmtId="164" fontId="40" fillId="0" borderId="10" xfId="25" applyFont="true" applyBorder="true" applyAlignment="true" applyProtection="true">
      <alignment horizontal="general" vertical="bottom" textRotation="0" wrapText="false" indent="0" shrinkToFit="false"/>
      <protection locked="true" hidden="false"/>
    </xf>
    <xf numFmtId="169" fontId="29" fillId="0" borderId="10" xfId="0" applyFont="true" applyBorder="true" applyAlignment="true" applyProtection="false">
      <alignment horizontal="left" vertical="top" textRotation="0" wrapText="false" indent="0" shrinkToFit="false"/>
      <protection locked="true" hidden="false"/>
    </xf>
    <xf numFmtId="169" fontId="1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9" fontId="40" fillId="0" borderId="10" xfId="25" applyFont="true" applyBorder="true" applyAlignment="true" applyProtection="true">
      <alignment horizontal="left" vertical="top" textRotation="0" wrapText="false" indent="0" shrinkToFit="false"/>
      <protection locked="true" hidden="false"/>
    </xf>
    <xf numFmtId="169" fontId="40" fillId="0" borderId="10" xfId="25"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9" fontId="16" fillId="0" borderId="10" xfId="0" applyFont="true" applyBorder="tru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Anhang8 Internet Institutionen" xfId="25"/>
    <cellStyle name="Hyperlink_VÖ-2003-Anhang9_Internetangebot" xfId="26"/>
    <cellStyle name="Standard_vbBawu_i" xfId="27"/>
    <cellStyle name="Standard_vbBawu_w" xfId="28"/>
    <cellStyle name="Standard_vbBaye_i" xfId="29"/>
    <cellStyle name="Standard_vbBaye_w" xfId="30"/>
    <cellStyle name="Standard_vbBerl_i" xfId="31"/>
    <cellStyle name="Standard_vbBerl_w" xfId="32"/>
    <cellStyle name="Standard_vbBran_i" xfId="33"/>
    <cellStyle name="Standard_vbBran_w" xfId="34"/>
    <cellStyle name="Standard_vbBrem_i" xfId="35"/>
    <cellStyle name="Standard_vbBrem_w" xfId="36"/>
    <cellStyle name="Standard_vbBund_i" xfId="37"/>
    <cellStyle name="Standard_vbBund_w" xfId="38"/>
    <cellStyle name="Standard_vbHamb_i" xfId="39"/>
    <cellStyle name="Standard_vbHamb_w" xfId="40"/>
    <cellStyle name="Standard_vbHess_i" xfId="41"/>
    <cellStyle name="Standard_vbHess_w" xfId="42"/>
    <cellStyle name="Standard_vbMeck_i" xfId="43"/>
    <cellStyle name="Standard_vbMeck_w" xfId="44"/>
    <cellStyle name="Standard_vbNied_i" xfId="45"/>
    <cellStyle name="Standard_vbNied_w" xfId="46"/>
    <cellStyle name="Standard_vbNord_i" xfId="47"/>
    <cellStyle name="Standard_vbNord_w" xfId="48"/>
    <cellStyle name="Standard_vbRhpf_i" xfId="49"/>
    <cellStyle name="Standard_vbRhpf_w" xfId="50"/>
    <cellStyle name="Standard_vbSaAn_i" xfId="51"/>
    <cellStyle name="Standard_vbSaAn_w" xfId="52"/>
    <cellStyle name="Standard_vbSaar_i" xfId="53"/>
    <cellStyle name="Standard_vbSaar_w" xfId="54"/>
    <cellStyle name="Standard_vbSach_i" xfId="55"/>
    <cellStyle name="Standard_vbSach_w" xfId="56"/>
    <cellStyle name="Standard_vbSchl_i" xfId="57"/>
    <cellStyle name="Standard_vbSchl_w" xfId="58"/>
    <cellStyle name="Standard_vbstel05" xfId="59"/>
    <cellStyle name="Standard_vbThur_i" xfId="60"/>
    <cellStyle name="Standard_vbThur_w"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externalLink" Target="externalLinks/externalLink5.xml"/><Relationship Id="rId5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41240</xdr:colOff>
      <xdr:row>54</xdr:row>
      <xdr:rowOff>9360</xdr:rowOff>
    </xdr:to>
    <xdr:pic>
      <xdr:nvPicPr>
        <xdr:cNvPr id="0" name="Picture 5" descr=""/>
        <xdr:cNvPicPr/>
      </xdr:nvPicPr>
      <xdr:blipFill>
        <a:blip r:embed="rId1"/>
        <a:stretch/>
      </xdr:blipFill>
      <xdr:spPr>
        <a:xfrm>
          <a:off x="0" y="171360"/>
          <a:ext cx="6195240" cy="8582040"/>
        </a:xfrm>
        <a:prstGeom prst="rect">
          <a:avLst/>
        </a:prstGeom>
        <a:ln w="0">
          <a:noFill/>
        </a:ln>
      </xdr:spPr>
    </xdr:pic>
    <xdr:clientData/>
  </xdr:twoCellAnchor>
  <xdr:twoCellAnchor editAs="oneCell">
    <xdr:from>
      <xdr:col>0</xdr:col>
      <xdr:colOff>0</xdr:colOff>
      <xdr:row>67</xdr:row>
      <xdr:rowOff>0</xdr:rowOff>
    </xdr:from>
    <xdr:to>
      <xdr:col>7</xdr:col>
      <xdr:colOff>750960</xdr:colOff>
      <xdr:row>119</xdr:row>
      <xdr:rowOff>162000</xdr:rowOff>
    </xdr:to>
    <xdr:pic>
      <xdr:nvPicPr>
        <xdr:cNvPr id="1" name="Picture 6" descr=""/>
        <xdr:cNvPicPr/>
      </xdr:nvPicPr>
      <xdr:blipFill>
        <a:blip r:embed="rId2"/>
        <a:stretch/>
      </xdr:blipFill>
      <xdr:spPr>
        <a:xfrm>
          <a:off x="0" y="10848960"/>
          <a:ext cx="6204960" cy="8582040"/>
        </a:xfrm>
        <a:prstGeom prst="rect">
          <a:avLst/>
        </a:prstGeom>
        <a:ln w="0">
          <a:noFill/>
        </a:ln>
      </xdr:spPr>
    </xdr:pic>
    <xdr:clientData/>
  </xdr:twoCellAnchor>
  <xdr:twoCellAnchor editAs="oneCell">
    <xdr:from>
      <xdr:col>0</xdr:col>
      <xdr:colOff>0</xdr:colOff>
      <xdr:row>133</xdr:row>
      <xdr:rowOff>0</xdr:rowOff>
    </xdr:from>
    <xdr:to>
      <xdr:col>7</xdr:col>
      <xdr:colOff>750960</xdr:colOff>
      <xdr:row>185</xdr:row>
      <xdr:rowOff>162000</xdr:rowOff>
    </xdr:to>
    <xdr:pic>
      <xdr:nvPicPr>
        <xdr:cNvPr id="2" name="Picture 7" descr=""/>
        <xdr:cNvPicPr/>
      </xdr:nvPicPr>
      <xdr:blipFill>
        <a:blip r:embed="rId3"/>
        <a:stretch/>
      </xdr:blipFill>
      <xdr:spPr>
        <a:xfrm>
          <a:off x="0" y="21535920"/>
          <a:ext cx="6204960" cy="8582040"/>
        </a:xfrm>
        <a:prstGeom prst="rect">
          <a:avLst/>
        </a:prstGeom>
        <a:ln w="0">
          <a:noFill/>
        </a:ln>
      </xdr:spPr>
    </xdr:pic>
    <xdr:clientData/>
  </xdr:twoCellAnchor>
  <xdr:twoCellAnchor editAs="oneCell">
    <xdr:from>
      <xdr:col>0</xdr:col>
      <xdr:colOff>0</xdr:colOff>
      <xdr:row>199</xdr:row>
      <xdr:rowOff>0</xdr:rowOff>
    </xdr:from>
    <xdr:to>
      <xdr:col>7</xdr:col>
      <xdr:colOff>741240</xdr:colOff>
      <xdr:row>251</xdr:row>
      <xdr:rowOff>152280</xdr:rowOff>
    </xdr:to>
    <xdr:pic>
      <xdr:nvPicPr>
        <xdr:cNvPr id="3" name="Picture 8" descr=""/>
        <xdr:cNvPicPr/>
      </xdr:nvPicPr>
      <xdr:blipFill>
        <a:blip r:embed="rId4"/>
        <a:stretch/>
      </xdr:blipFill>
      <xdr:spPr>
        <a:xfrm>
          <a:off x="0" y="32223240"/>
          <a:ext cx="6195240" cy="8572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67</xdr:row>
      <xdr:rowOff>162000</xdr:rowOff>
    </xdr:from>
    <xdr:to>
      <xdr:col>2</xdr:col>
      <xdr:colOff>505440</xdr:colOff>
      <xdr:row>69</xdr:row>
      <xdr:rowOff>19080</xdr:rowOff>
    </xdr:to>
    <xdr:sp>
      <xdr:nvSpPr>
        <xdr:cNvPr id="4" name="Rectangle 1"/>
        <xdr:cNvSpPr/>
      </xdr:nvSpPr>
      <xdr:spPr>
        <a:xfrm>
          <a:off x="31680" y="9700200"/>
          <a:ext cx="4046760" cy="162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680</xdr:colOff>
      <xdr:row>131</xdr:row>
      <xdr:rowOff>161640</xdr:rowOff>
    </xdr:from>
    <xdr:to>
      <xdr:col>2</xdr:col>
      <xdr:colOff>505440</xdr:colOff>
      <xdr:row>133</xdr:row>
      <xdr:rowOff>19080</xdr:rowOff>
    </xdr:to>
    <xdr:sp>
      <xdr:nvSpPr>
        <xdr:cNvPr id="5" name="Rectangle 2"/>
        <xdr:cNvSpPr/>
      </xdr:nvSpPr>
      <xdr:spPr>
        <a:xfrm>
          <a:off x="31680" y="18611640"/>
          <a:ext cx="4046760" cy="16200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98</xdr:row>
      <xdr:rowOff>9360</xdr:rowOff>
    </xdr:from>
    <xdr:to>
      <xdr:col>7</xdr:col>
      <xdr:colOff>100080</xdr:colOff>
      <xdr:row>103</xdr:row>
      <xdr:rowOff>114480</xdr:rowOff>
    </xdr:to>
    <xdr:sp>
      <xdr:nvSpPr>
        <xdr:cNvPr id="6" name="AutoShape 5"/>
        <xdr:cNvSpPr/>
      </xdr:nvSpPr>
      <xdr:spPr>
        <a:xfrm>
          <a:off x="779040" y="9889920"/>
          <a:ext cx="90000" cy="551520"/>
        </a:xfrm>
        <a:custGeom>
          <a:avLst/>
          <a:gdLst>
            <a:gd name="textAreaLeft" fmla="*/ 0 w 90000"/>
            <a:gd name="textAreaRight" fmla="*/ 32400 w 90000"/>
            <a:gd name="textAreaTop" fmla="*/ 14040 h 551520"/>
            <a:gd name="textAreaBottom" fmla="*/ 537480 h 551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50960</xdr:colOff>
      <xdr:row>58</xdr:row>
      <xdr:rowOff>95400</xdr:rowOff>
    </xdr:to>
    <xdr:pic>
      <xdr:nvPicPr>
        <xdr:cNvPr id="7" name="Picture 1" descr=""/>
        <xdr:cNvPicPr/>
      </xdr:nvPicPr>
      <xdr:blipFill>
        <a:blip r:embed="rId1"/>
        <a:stretch/>
      </xdr:blipFill>
      <xdr:spPr>
        <a:xfrm>
          <a:off x="0" y="324000"/>
          <a:ext cx="6204960" cy="9163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7</xdr:col>
      <xdr:colOff>759960</xdr:colOff>
      <xdr:row>55</xdr:row>
      <xdr:rowOff>152280</xdr:rowOff>
    </xdr:to>
    <xdr:pic>
      <xdr:nvPicPr>
        <xdr:cNvPr id="8" name="Picture 1" descr=""/>
        <xdr:cNvPicPr/>
      </xdr:nvPicPr>
      <xdr:blipFill>
        <a:blip r:embed="rId1"/>
        <a:stretch/>
      </xdr:blipFill>
      <xdr:spPr>
        <a:xfrm>
          <a:off x="0" y="657360"/>
          <a:ext cx="6213960" cy="8400960"/>
        </a:xfrm>
        <a:prstGeom prst="rect">
          <a:avLst/>
        </a:prstGeom>
        <a:ln w="0">
          <a:noFill/>
        </a:ln>
      </xdr:spPr>
    </xdr:pic>
    <xdr:clientData/>
  </xdr:twoCellAnchor>
  <xdr:twoCellAnchor editAs="oneCell">
    <xdr:from>
      <xdr:col>0</xdr:col>
      <xdr:colOff>0</xdr:colOff>
      <xdr:row>67</xdr:row>
      <xdr:rowOff>0</xdr:rowOff>
    </xdr:from>
    <xdr:to>
      <xdr:col>7</xdr:col>
      <xdr:colOff>770040</xdr:colOff>
      <xdr:row>119</xdr:row>
      <xdr:rowOff>105120</xdr:rowOff>
    </xdr:to>
    <xdr:pic>
      <xdr:nvPicPr>
        <xdr:cNvPr id="9" name="Picture 2" descr=""/>
        <xdr:cNvPicPr/>
      </xdr:nvPicPr>
      <xdr:blipFill>
        <a:blip r:embed="rId2"/>
        <a:stretch/>
      </xdr:blipFill>
      <xdr:spPr>
        <a:xfrm>
          <a:off x="0" y="10848960"/>
          <a:ext cx="6224040" cy="852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IC/G-VIIC-Daten/Hochschulen/Studenten/Vorbericht/Arbeitstabelle/WINTER/Vb2_1W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IIC/G-VIIC-Daten/Hochschulen/Studenten/Vorbericht/Arbeitstabelle/WINTER/VB2_2W2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IIC/G-VIIC-Daten/Hochschulen/Studenten/Vorbericht/Fachserie/WS99-2000/VB2_2W2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uskunft/Mappe1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ie/G-VIE-Daten/Hochschulen/Studenten%20Personal/Allgemein/Internet/Fachserien_Statistikshop/Personal-Vorbericht-/2004/Inhalt%20nummerie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ZÜ 1-1 "/>
      <sheetName val="ZÜ 1-2"/>
      <sheetName val="ZÜ 1-3"/>
      <sheetName val="ZÜ 1-4"/>
      <sheetName val="ZÜ 1-5"/>
      <sheetName val="Dateneingabe 2.1"/>
      <sheetName val="Druckdatei"/>
      <sheetName val="Prüftabelle"/>
      <sheetName val="ZÜ 1-3 (2)"/>
      <sheetName val="Makros"/>
      <sheetName val="Druckdatei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1"/>
      <sheetName val="TAB-12"/>
      <sheetName val="TAB-20.1"/>
      <sheetName val="TAB-20.2"/>
      <sheetName val="TAB-20.3"/>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drawing" Target="../drawings/drawing3.xml"/>
</Relationships>
</file>

<file path=xl/worksheets/_rels/sheet44.xml.rels><?xml version="1.0" encoding="UTF-8"?>
<Relationships xmlns="http://schemas.openxmlformats.org/package/2006/relationships"><Relationship Id="rId1" Type="http://schemas.openxmlformats.org/officeDocument/2006/relationships/drawing" Target="../drawings/drawing4.xml"/>
</Relationships>
</file>

<file path=xl/worksheets/_rels/sheet47.xml.rels><?xml version="1.0" encoding="UTF-8"?>
<Relationships xmlns="http://schemas.openxmlformats.org/package/2006/relationships"><Relationship Id="rId1" Type="http://schemas.openxmlformats.org/officeDocument/2006/relationships/drawing" Target="../drawings/drawing5.xml"/>
</Relationships>
</file>

<file path=xl/worksheets/_rels/sheet48.xml.rels><?xml version="1.0" encoding="UTF-8"?>
<Relationships xmlns="http://schemas.openxmlformats.org/package/2006/relationships"><Relationship Id="rId1" Type="http://schemas.openxmlformats.org/officeDocument/2006/relationships/drawing" Target="../drawings/drawing6.xml"/>
</Relationships>
</file>

<file path=xl/worksheets/_rels/sheet49.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http://www.destatis.de/themen/d/thm_bildung.php" TargetMode="External"/><Relationship Id="rId3" Type="http://schemas.openxmlformats.org/officeDocument/2006/relationships/hyperlink" Target="http://www.destatis.de/themen/d/thm_bildung3.htm" TargetMode="External"/><Relationship Id="rId4" Type="http://schemas.openxmlformats.org/officeDocument/2006/relationships/hyperlink" Target="http://www.destatis.de/basis/d/biwiku/hochtxt.php" TargetMode="External"/><Relationship Id="rId5" Type="http://schemas.openxmlformats.org/officeDocument/2006/relationships/hyperlink" Target="http://www.destatis.de/allg/d/veroe/hoch/hochdow3.htm" TargetMode="External"/><Relationship Id="rId6" Type="http://schemas.openxmlformats.org/officeDocument/2006/relationships/hyperlink" Target="http://www-ec.destatis.de/csp/shop/sfg/n0000.csp?treeid=21000" TargetMode="External"/><Relationship Id="rId7" Type="http://schemas.openxmlformats.org/officeDocument/2006/relationships/hyperlink" Target="http://www.destatis.de/presse/deutsch/sach/pm07.htm" TargetMode="External"/><Relationship Id="rId8" Type="http://schemas.openxmlformats.org/officeDocument/2006/relationships/hyperlink" Target="http://www.destatis.de/presse/deutsch/pk/2005/hochschul_b.htm" TargetMode="External"/><Relationship Id="rId9" Type="http://schemas.openxmlformats.org/officeDocument/2006/relationships/hyperlink" Target="http://www.destatis.de/basis/d/biwiku/hochtxt2.php" TargetMode="External"/><Relationship Id="rId10" Type="http://schemas.openxmlformats.org/officeDocument/2006/relationships/hyperlink" Target="http://www.destatis.de/allg/d/veroe/proser1_d.htm" TargetMode="External"/><Relationship Id="rId11" Type="http://schemas.openxmlformats.org/officeDocument/2006/relationships/hyperlink" Target="http://www.destatis.de/allg/d/ansp/proser32_d.htm" TargetMode="External"/>
</Relationships>
</file>

<file path=xl/worksheets/_rels/sheet50.xml.rels><?xml version="1.0" encoding="UTF-8"?>
<Relationships xmlns="http://schemas.openxmlformats.org/package/2006/relationships"><Relationship Id="rId1" Type="http://schemas.openxmlformats.org/officeDocument/2006/relationships/hyperlink" Target="http://www.bildungsserver.de/" TargetMode="External"/><Relationship Id="rId2" Type="http://schemas.openxmlformats.org/officeDocument/2006/relationships/hyperlink" Target="http://www.wissenschaft-weltoffen.de/" TargetMode="External"/><Relationship Id="rId3" Type="http://schemas.openxmlformats.org/officeDocument/2006/relationships/hyperlink" Target="http://www.bmbf.de/" TargetMode="External"/><Relationship Id="rId4" Type="http://schemas.openxmlformats.org/officeDocument/2006/relationships/hyperlink" Target="http://www.his.de/" TargetMode="External"/><Relationship Id="rId5" Type="http://schemas.openxmlformats.org/officeDocument/2006/relationships/hyperlink" Target="http://www.studentenwerke.de/" TargetMode="External"/><Relationship Id="rId6" Type="http://schemas.openxmlformats.org/officeDocument/2006/relationships/hyperlink" Target="http://www.wissenschaftsrat.de/" TargetMode="External"/><Relationship Id="rId7" Type="http://schemas.openxmlformats.org/officeDocument/2006/relationships/hyperlink" Target="http://www.kmk.org/index1.shtml" TargetMode="External"/><Relationship Id="rId8" Type="http://schemas.openxmlformats.org/officeDocument/2006/relationships/hyperlink" Target="http://www.uni-essen.de/isa/" TargetMode="External"/><Relationship Id="rId9" Type="http://schemas.openxmlformats.org/officeDocument/2006/relationships/hyperlink" Target="http://www.iab.de/iab/default.htm" TargetMode="External"/><Relationship Id="rId10" Type="http://schemas.openxmlformats.org/officeDocument/2006/relationships/hyperlink" Target="http://www.hrk.de/de/home/home.php" TargetMode="External"/><Relationship Id="rId11" Type="http://schemas.openxmlformats.org/officeDocument/2006/relationships/hyperlink" Target="http://www.blk-bonn.de/" TargetMode="External"/><Relationship Id="rId12" Type="http://schemas.openxmlformats.org/officeDocument/2006/relationships/hyperlink" Target="http://www.che.de/" TargetMode="External"/><Relationship Id="rId13" Type="http://schemas.openxmlformats.org/officeDocument/2006/relationships/hyperlink" Target="http://www.vdi.de/vdi/organisation/schnellauswahl/hauptgruppe/berufspolitik/08866/index.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c r="I3" s="4"/>
    </row>
    <row r="4" customFormat="false" ht="12.75" hidden="false" customHeight="false" outlineLevel="0" collapsed="false">
      <c r="H4" s="3"/>
    </row>
    <row r="10" s="5" customFormat="true" ht="34.5" hidden="false" customHeight="false" outlineLevel="0" collapsed="false">
      <c r="B10" s="6" t="s">
        <v>1</v>
      </c>
      <c r="C10" s="6"/>
    </row>
    <row r="14" s="5" customFormat="true" ht="27" hidden="false" customHeight="false" outlineLevel="0" collapsed="false">
      <c r="B14" s="7" t="s">
        <v>2</v>
      </c>
      <c r="C14" s="8"/>
      <c r="D14" s="8"/>
      <c r="E14" s="9"/>
    </row>
    <row r="15" s="5" customFormat="true" ht="27" hidden="false" customHeight="false" outlineLevel="0" collapsed="false">
      <c r="B15" s="7" t="s">
        <v>3</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135" width="41.14"/>
    <col collapsed="false" customWidth="false" hidden="false" outlineLevel="0" max="2" min="2" style="135" width="11.42"/>
    <col collapsed="false" customWidth="true" hidden="false" outlineLevel="0" max="14" min="3" style="135" width="10.99"/>
    <col collapsed="false" customWidth="false" hidden="false" outlineLevel="0" max="257" min="15" style="135" width="11.42"/>
  </cols>
  <sheetData>
    <row r="1" customFormat="false" ht="17.25" hidden="false" customHeight="false" outlineLevel="0" collapsed="false">
      <c r="A1" s="136" t="s">
        <v>175</v>
      </c>
      <c r="B1" s="136"/>
      <c r="C1" s="136"/>
      <c r="D1" s="136"/>
      <c r="E1" s="136"/>
      <c r="F1" s="136"/>
      <c r="G1" s="136"/>
      <c r="H1" s="136"/>
      <c r="I1" s="136"/>
      <c r="J1" s="136"/>
      <c r="K1" s="136"/>
      <c r="L1" s="136"/>
      <c r="M1" s="136"/>
      <c r="N1" s="136"/>
    </row>
    <row r="2" customFormat="false" ht="15" hidden="false" customHeight="false" outlineLevel="0" collapsed="false">
      <c r="A2" s="136" t="s">
        <v>176</v>
      </c>
      <c r="B2" s="136"/>
      <c r="C2" s="136"/>
      <c r="D2" s="136"/>
      <c r="E2" s="136"/>
      <c r="F2" s="136"/>
      <c r="G2" s="136"/>
      <c r="H2" s="136"/>
      <c r="I2" s="136"/>
      <c r="J2" s="136"/>
      <c r="K2" s="136"/>
      <c r="L2" s="136"/>
      <c r="M2" s="136"/>
      <c r="N2" s="136"/>
    </row>
    <row r="4" customFormat="false" ht="12.75" hidden="false" customHeight="false" outlineLevel="0" collapsed="false">
      <c r="A4" s="137" t="s">
        <v>177</v>
      </c>
      <c r="B4" s="137"/>
      <c r="C4" s="137"/>
      <c r="D4" s="137"/>
      <c r="E4" s="137"/>
      <c r="F4" s="137"/>
      <c r="G4" s="137"/>
      <c r="H4" s="137"/>
      <c r="I4" s="137"/>
      <c r="J4" s="137"/>
      <c r="K4" s="137"/>
      <c r="L4" s="137"/>
      <c r="M4" s="137"/>
      <c r="N4" s="137"/>
    </row>
    <row r="7" customFormat="false" ht="12.75" hidden="false" customHeight="false" outlineLevel="0" collapsed="false">
      <c r="A7" s="138"/>
      <c r="B7" s="139"/>
      <c r="C7" s="140" t="s">
        <v>178</v>
      </c>
      <c r="D7" s="140"/>
      <c r="E7" s="140"/>
      <c r="F7" s="140"/>
      <c r="G7" s="140"/>
      <c r="H7" s="140"/>
      <c r="I7" s="140"/>
      <c r="J7" s="140"/>
      <c r="K7" s="140"/>
      <c r="L7" s="140"/>
      <c r="M7" s="140"/>
      <c r="N7" s="140"/>
    </row>
    <row r="8" customFormat="false" ht="12.75" hidden="false" customHeight="false" outlineLevel="0" collapsed="false">
      <c r="A8" s="141" t="s">
        <v>179</v>
      </c>
      <c r="B8" s="141"/>
      <c r="C8" s="138" t="s">
        <v>180</v>
      </c>
      <c r="D8" s="138"/>
      <c r="E8" s="138" t="s">
        <v>181</v>
      </c>
      <c r="F8" s="138" t="s">
        <v>182</v>
      </c>
      <c r="G8" s="138" t="s">
        <v>183</v>
      </c>
      <c r="H8" s="138"/>
      <c r="I8" s="138" t="s">
        <v>184</v>
      </c>
      <c r="J8" s="138"/>
      <c r="K8" s="138" t="s">
        <v>185</v>
      </c>
      <c r="L8" s="140" t="s">
        <v>186</v>
      </c>
      <c r="M8" s="140"/>
      <c r="N8" s="138"/>
    </row>
    <row r="9" customFormat="false" ht="12.75" hidden="false" customHeight="false" outlineLevel="0" collapsed="false">
      <c r="A9" s="141" t="s">
        <v>187</v>
      </c>
      <c r="B9" s="141" t="s">
        <v>177</v>
      </c>
      <c r="C9" s="141" t="s">
        <v>188</v>
      </c>
      <c r="D9" s="141"/>
      <c r="E9" s="141" t="s">
        <v>189</v>
      </c>
      <c r="F9" s="141" t="s">
        <v>190</v>
      </c>
      <c r="G9" s="141" t="s">
        <v>191</v>
      </c>
      <c r="H9" s="141" t="s">
        <v>192</v>
      </c>
      <c r="I9" s="141" t="s">
        <v>193</v>
      </c>
      <c r="J9" s="141" t="s">
        <v>194</v>
      </c>
      <c r="K9" s="141" t="s">
        <v>195</v>
      </c>
      <c r="L9" s="138" t="s">
        <v>196</v>
      </c>
      <c r="M9" s="138" t="s">
        <v>197</v>
      </c>
      <c r="N9" s="141"/>
    </row>
    <row r="10" customFormat="false" ht="12.75" hidden="false" customHeight="false" outlineLevel="0" collapsed="false">
      <c r="A10" s="141" t="s">
        <v>198</v>
      </c>
      <c r="B10" s="141"/>
      <c r="C10" s="141" t="s">
        <v>199</v>
      </c>
      <c r="D10" s="141" t="s">
        <v>200</v>
      </c>
      <c r="E10" s="141" t="s">
        <v>201</v>
      </c>
      <c r="F10" s="141" t="s">
        <v>202</v>
      </c>
      <c r="G10" s="141" t="s">
        <v>203</v>
      </c>
      <c r="H10" s="141" t="s">
        <v>204</v>
      </c>
      <c r="I10" s="141" t="s">
        <v>205</v>
      </c>
      <c r="J10" s="141" t="s">
        <v>206</v>
      </c>
      <c r="K10" s="141" t="s">
        <v>206</v>
      </c>
      <c r="L10" s="141" t="s">
        <v>207</v>
      </c>
      <c r="M10" s="141" t="s">
        <v>208</v>
      </c>
      <c r="N10" s="141" t="s">
        <v>209</v>
      </c>
    </row>
    <row r="11" customFormat="false" ht="12.75" hidden="false" customHeight="false" outlineLevel="0" collapsed="false">
      <c r="A11" s="141" t="s">
        <v>187</v>
      </c>
      <c r="B11" s="141"/>
      <c r="C11" s="141" t="s">
        <v>206</v>
      </c>
      <c r="D11" s="141"/>
      <c r="E11" s="141" t="s">
        <v>206</v>
      </c>
      <c r="F11" s="141" t="s">
        <v>206</v>
      </c>
      <c r="G11" s="141" t="s">
        <v>206</v>
      </c>
      <c r="H11" s="141"/>
      <c r="I11" s="141" t="s">
        <v>206</v>
      </c>
      <c r="J11" s="141" t="s">
        <v>210</v>
      </c>
      <c r="K11" s="141" t="s">
        <v>211</v>
      </c>
      <c r="L11" s="141" t="s">
        <v>212</v>
      </c>
      <c r="M11" s="141" t="s">
        <v>213</v>
      </c>
      <c r="N11" s="141"/>
    </row>
    <row r="12" customFormat="false" ht="12.75" hidden="false" customHeight="false" outlineLevel="0" collapsed="false">
      <c r="A12" s="142" t="s">
        <v>214</v>
      </c>
      <c r="B12" s="142"/>
      <c r="C12" s="142" t="s">
        <v>210</v>
      </c>
      <c r="D12" s="142"/>
      <c r="E12" s="142" t="s">
        <v>210</v>
      </c>
      <c r="F12" s="142" t="s">
        <v>210</v>
      </c>
      <c r="G12" s="142" t="s">
        <v>210</v>
      </c>
      <c r="H12" s="142"/>
      <c r="I12" s="142" t="s">
        <v>210</v>
      </c>
      <c r="J12" s="142"/>
      <c r="K12" s="142"/>
      <c r="L12" s="142" t="s">
        <v>215</v>
      </c>
      <c r="M12" s="142"/>
      <c r="N12" s="142"/>
    </row>
    <row r="13" customFormat="false" ht="12.75" hidden="false" customHeight="false" outlineLevel="0" collapsed="false">
      <c r="A13" s="143"/>
      <c r="B13" s="144"/>
      <c r="C13" s="144"/>
      <c r="D13" s="144"/>
      <c r="E13" s="144"/>
      <c r="F13" s="144"/>
      <c r="G13" s="144"/>
      <c r="H13" s="144"/>
      <c r="I13" s="144"/>
      <c r="J13" s="144"/>
      <c r="K13" s="144"/>
      <c r="L13" s="144"/>
      <c r="M13" s="144"/>
      <c r="N13" s="145"/>
    </row>
    <row r="14" customFormat="false" ht="12.75" hidden="false" customHeight="false" outlineLevel="0" collapsed="false">
      <c r="A14" s="146" t="s">
        <v>244</v>
      </c>
      <c r="B14" s="146"/>
      <c r="C14" s="146"/>
      <c r="D14" s="146"/>
      <c r="E14" s="146"/>
      <c r="F14" s="146"/>
      <c r="G14" s="146"/>
      <c r="H14" s="146"/>
      <c r="I14" s="146"/>
      <c r="J14" s="146"/>
      <c r="K14" s="146"/>
      <c r="L14" s="146"/>
      <c r="M14" s="146"/>
      <c r="N14" s="146"/>
    </row>
    <row r="15" customFormat="false" ht="12.75" hidden="false" customHeight="false" outlineLevel="0" collapsed="false">
      <c r="A15" s="147"/>
      <c r="B15" s="148"/>
      <c r="C15" s="148"/>
      <c r="D15" s="148"/>
      <c r="E15" s="148"/>
      <c r="F15" s="148"/>
      <c r="G15" s="148"/>
      <c r="H15" s="148"/>
      <c r="I15" s="148"/>
      <c r="J15" s="148"/>
      <c r="K15" s="148"/>
      <c r="L15" s="148"/>
      <c r="M15" s="148"/>
      <c r="N15" s="149"/>
    </row>
    <row r="16" customFormat="false" ht="12.75" hidden="false" customHeight="false" outlineLevel="0" collapsed="false">
      <c r="A16" s="141" t="s">
        <v>216</v>
      </c>
      <c r="B16" s="141"/>
      <c r="C16" s="141"/>
      <c r="D16" s="141"/>
      <c r="E16" s="141"/>
      <c r="F16" s="141"/>
      <c r="G16" s="141"/>
      <c r="H16" s="141"/>
      <c r="I16" s="141"/>
      <c r="J16" s="141"/>
      <c r="K16" s="141"/>
      <c r="L16" s="141"/>
      <c r="M16" s="141"/>
      <c r="N16" s="141"/>
    </row>
    <row r="17" customFormat="false" ht="12.75" hidden="false" customHeight="false" outlineLevel="0" collapsed="false">
      <c r="A17" s="147"/>
      <c r="B17" s="148"/>
      <c r="C17" s="148"/>
      <c r="D17" s="148"/>
      <c r="E17" s="148"/>
      <c r="F17" s="148"/>
      <c r="G17" s="148"/>
      <c r="H17" s="148"/>
      <c r="I17" s="148"/>
      <c r="J17" s="148"/>
      <c r="K17" s="148"/>
      <c r="L17" s="148"/>
      <c r="M17" s="148"/>
      <c r="N17" s="149"/>
    </row>
    <row r="18" customFormat="false" ht="12.75" hidden="false" customHeight="false" outlineLevel="0" collapsed="false">
      <c r="A18" s="141" t="s">
        <v>217</v>
      </c>
      <c r="B18" s="141"/>
      <c r="C18" s="141"/>
      <c r="D18" s="141"/>
      <c r="E18" s="141"/>
      <c r="F18" s="141"/>
      <c r="G18" s="141"/>
      <c r="H18" s="141"/>
      <c r="I18" s="141"/>
      <c r="J18" s="141"/>
      <c r="K18" s="141"/>
      <c r="L18" s="141"/>
      <c r="M18" s="141"/>
      <c r="N18" s="141"/>
    </row>
    <row r="19" customFormat="false" ht="12.75" hidden="false" customHeight="false" outlineLevel="0" collapsed="false">
      <c r="A19" s="150"/>
      <c r="B19" s="151"/>
      <c r="C19" s="151"/>
      <c r="D19" s="151"/>
      <c r="E19" s="151"/>
      <c r="F19" s="151"/>
      <c r="G19" s="151"/>
      <c r="H19" s="151"/>
      <c r="I19" s="151"/>
      <c r="J19" s="151"/>
      <c r="K19" s="151"/>
      <c r="L19" s="151"/>
      <c r="M19" s="151"/>
      <c r="N19" s="152"/>
    </row>
    <row r="20" customFormat="false" ht="12.75" hidden="false" customHeight="false" outlineLevel="0" collapsed="false">
      <c r="A20" s="153" t="s">
        <v>218</v>
      </c>
      <c r="B20" s="154" t="n">
        <v>396</v>
      </c>
      <c r="C20" s="154" t="n">
        <v>95</v>
      </c>
      <c r="D20" s="154" t="n">
        <v>7</v>
      </c>
      <c r="E20" s="154" t="n">
        <v>84</v>
      </c>
      <c r="F20" s="154" t="n">
        <v>113</v>
      </c>
      <c r="G20" s="154" t="n">
        <v>0</v>
      </c>
      <c r="H20" s="154" t="n">
        <v>0</v>
      </c>
      <c r="I20" s="154" t="n">
        <v>10</v>
      </c>
      <c r="J20" s="154" t="n">
        <v>72</v>
      </c>
      <c r="K20" s="154" t="n">
        <v>7</v>
      </c>
      <c r="L20" s="154" t="n">
        <v>8</v>
      </c>
      <c r="M20" s="154" t="n">
        <v>0</v>
      </c>
      <c r="N20" s="155" t="n">
        <v>0</v>
      </c>
    </row>
    <row r="21" customFormat="false" ht="12.75" hidden="false" customHeight="false" outlineLevel="0" collapsed="false">
      <c r="A21" s="153" t="s">
        <v>219</v>
      </c>
      <c r="B21" s="154" t="n">
        <v>101</v>
      </c>
      <c r="C21" s="154" t="n">
        <v>29</v>
      </c>
      <c r="D21" s="154" t="n">
        <v>3</v>
      </c>
      <c r="E21" s="154" t="n">
        <v>19</v>
      </c>
      <c r="F21" s="154" t="n">
        <v>28</v>
      </c>
      <c r="G21" s="154" t="n">
        <v>0</v>
      </c>
      <c r="H21" s="154" t="n">
        <v>0</v>
      </c>
      <c r="I21" s="154" t="n">
        <v>0</v>
      </c>
      <c r="J21" s="154" t="n">
        <v>17</v>
      </c>
      <c r="K21" s="154" t="n">
        <v>2</v>
      </c>
      <c r="L21" s="154" t="n">
        <v>3</v>
      </c>
      <c r="M21" s="154" t="n">
        <v>0</v>
      </c>
      <c r="N21" s="155" t="n">
        <v>0</v>
      </c>
    </row>
    <row r="22" customFormat="false" ht="12.75" hidden="false" customHeight="false" outlineLevel="0" collapsed="false">
      <c r="A22" s="153" t="s">
        <v>220</v>
      </c>
      <c r="B22" s="154" t="n">
        <v>1315</v>
      </c>
      <c r="C22" s="154" t="n">
        <v>242</v>
      </c>
      <c r="D22" s="154" t="n">
        <v>35</v>
      </c>
      <c r="E22" s="154" t="n">
        <v>225</v>
      </c>
      <c r="F22" s="154" t="n">
        <v>432</v>
      </c>
      <c r="G22" s="154" t="n">
        <v>0</v>
      </c>
      <c r="H22" s="154" t="n">
        <v>0</v>
      </c>
      <c r="I22" s="154" t="n">
        <v>20</v>
      </c>
      <c r="J22" s="154" t="n">
        <v>278</v>
      </c>
      <c r="K22" s="154" t="n">
        <v>5</v>
      </c>
      <c r="L22" s="154" t="n">
        <v>78</v>
      </c>
      <c r="M22" s="154" t="n">
        <v>0</v>
      </c>
      <c r="N22" s="155" t="n">
        <v>0</v>
      </c>
    </row>
    <row r="23" customFormat="false" ht="12.75" hidden="false" customHeight="false" outlineLevel="0" collapsed="false">
      <c r="A23" s="153" t="s">
        <v>221</v>
      </c>
      <c r="B23" s="154" t="n">
        <v>139</v>
      </c>
      <c r="C23" s="154" t="n">
        <v>88</v>
      </c>
      <c r="D23" s="154" t="n">
        <v>9</v>
      </c>
      <c r="E23" s="154" t="n">
        <v>1</v>
      </c>
      <c r="F23" s="154" t="n">
        <v>4</v>
      </c>
      <c r="G23" s="154" t="n">
        <v>0</v>
      </c>
      <c r="H23" s="154" t="n">
        <v>0</v>
      </c>
      <c r="I23" s="154" t="n">
        <v>0</v>
      </c>
      <c r="J23" s="154" t="n">
        <v>1</v>
      </c>
      <c r="K23" s="154" t="n">
        <v>14</v>
      </c>
      <c r="L23" s="154" t="n">
        <v>22</v>
      </c>
      <c r="M23" s="154" t="n">
        <v>0</v>
      </c>
      <c r="N23" s="155" t="n">
        <v>0</v>
      </c>
    </row>
    <row r="24" customFormat="false" ht="12.75" hidden="false" customHeight="false" outlineLevel="0" collapsed="false">
      <c r="A24" s="156" t="s">
        <v>222</v>
      </c>
      <c r="B24" s="154" t="n">
        <v>1951</v>
      </c>
      <c r="C24" s="154" t="n">
        <v>454</v>
      </c>
      <c r="D24" s="154" t="n">
        <v>54</v>
      </c>
      <c r="E24" s="154" t="n">
        <v>329</v>
      </c>
      <c r="F24" s="154" t="n">
        <v>577</v>
      </c>
      <c r="G24" s="154" t="n">
        <v>0</v>
      </c>
      <c r="H24" s="154" t="n">
        <v>0</v>
      </c>
      <c r="I24" s="154" t="n">
        <v>30</v>
      </c>
      <c r="J24" s="154" t="n">
        <v>368</v>
      </c>
      <c r="K24" s="154" t="n">
        <v>28</v>
      </c>
      <c r="L24" s="154" t="n">
        <v>111</v>
      </c>
      <c r="M24" s="154" t="n">
        <v>0</v>
      </c>
      <c r="N24" s="155" t="n">
        <v>0</v>
      </c>
    </row>
    <row r="25" customFormat="false" ht="12.75" hidden="false" customHeight="false" outlineLevel="0" collapsed="false">
      <c r="A25" s="150"/>
      <c r="B25" s="154"/>
      <c r="C25" s="154"/>
      <c r="D25" s="154"/>
      <c r="E25" s="154"/>
      <c r="F25" s="154"/>
      <c r="G25" s="154"/>
      <c r="H25" s="154"/>
      <c r="I25" s="154"/>
      <c r="J25" s="154"/>
      <c r="K25" s="154"/>
      <c r="L25" s="154"/>
      <c r="M25" s="154"/>
      <c r="N25" s="155"/>
    </row>
    <row r="26" customFormat="false" ht="12.75" hidden="false" customHeight="false" outlineLevel="0" collapsed="false">
      <c r="A26" s="141" t="s">
        <v>223</v>
      </c>
      <c r="B26" s="141"/>
      <c r="C26" s="141"/>
      <c r="D26" s="141"/>
      <c r="E26" s="141"/>
      <c r="F26" s="141"/>
      <c r="G26" s="141"/>
      <c r="H26" s="141"/>
      <c r="I26" s="141"/>
      <c r="J26" s="141"/>
      <c r="K26" s="141"/>
      <c r="L26" s="141"/>
      <c r="M26" s="141"/>
      <c r="N26" s="141"/>
    </row>
    <row r="27" customFormat="false" ht="12.75" hidden="false" customHeight="false" outlineLevel="0" collapsed="false">
      <c r="A27" s="150"/>
      <c r="B27" s="154"/>
      <c r="C27" s="154"/>
      <c r="D27" s="154"/>
      <c r="E27" s="154"/>
      <c r="F27" s="154"/>
      <c r="G27" s="154"/>
      <c r="H27" s="154"/>
      <c r="I27" s="154"/>
      <c r="J27" s="154"/>
      <c r="K27" s="154"/>
      <c r="L27" s="154"/>
      <c r="M27" s="154"/>
      <c r="N27" s="155"/>
    </row>
    <row r="28" customFormat="false" ht="12.75" hidden="false" customHeight="false" outlineLevel="0" collapsed="false">
      <c r="A28" s="153" t="s">
        <v>224</v>
      </c>
      <c r="B28" s="154" t="n">
        <v>5</v>
      </c>
      <c r="C28" s="154" t="n">
        <v>0</v>
      </c>
      <c r="D28" s="154" t="n">
        <v>0</v>
      </c>
      <c r="E28" s="154" t="n">
        <v>0</v>
      </c>
      <c r="F28" s="154" t="n">
        <v>2</v>
      </c>
      <c r="G28" s="154" t="n">
        <v>0</v>
      </c>
      <c r="H28" s="154" t="n">
        <v>0</v>
      </c>
      <c r="I28" s="154" t="n">
        <v>0</v>
      </c>
      <c r="J28" s="154" t="n">
        <v>0</v>
      </c>
      <c r="K28" s="154" t="n">
        <v>0</v>
      </c>
      <c r="L28" s="154" t="n">
        <v>3</v>
      </c>
      <c r="M28" s="154" t="n">
        <v>0</v>
      </c>
      <c r="N28" s="155" t="n">
        <v>0</v>
      </c>
    </row>
    <row r="29" customFormat="false" ht="12.75" hidden="false" customHeight="false" outlineLevel="0" collapsed="false">
      <c r="A29" s="153" t="s">
        <v>225</v>
      </c>
      <c r="B29" s="154" t="n">
        <v>555</v>
      </c>
      <c r="C29" s="154" t="n">
        <v>212</v>
      </c>
      <c r="D29" s="154" t="n">
        <v>26</v>
      </c>
      <c r="E29" s="154" t="n">
        <v>133</v>
      </c>
      <c r="F29" s="154" t="n">
        <v>57</v>
      </c>
      <c r="G29" s="154" t="n">
        <v>0</v>
      </c>
      <c r="H29" s="154" t="n">
        <v>0</v>
      </c>
      <c r="I29" s="154" t="n">
        <v>4</v>
      </c>
      <c r="J29" s="154" t="n">
        <v>48</v>
      </c>
      <c r="K29" s="154" t="n">
        <v>23</v>
      </c>
      <c r="L29" s="154" t="n">
        <v>52</v>
      </c>
      <c r="M29" s="154" t="n">
        <v>0</v>
      </c>
      <c r="N29" s="155" t="n">
        <v>0</v>
      </c>
    </row>
    <row r="30" customFormat="false" ht="12.75" hidden="false" customHeight="false" outlineLevel="0" collapsed="false">
      <c r="A30" s="153" t="s">
        <v>226</v>
      </c>
      <c r="B30" s="154" t="n">
        <v>244</v>
      </c>
      <c r="C30" s="154" t="n">
        <v>45</v>
      </c>
      <c r="D30" s="154" t="n">
        <v>4</v>
      </c>
      <c r="E30" s="154" t="n">
        <v>52</v>
      </c>
      <c r="F30" s="154" t="n">
        <v>73</v>
      </c>
      <c r="G30" s="154" t="n">
        <v>0</v>
      </c>
      <c r="H30" s="154" t="n">
        <v>0</v>
      </c>
      <c r="I30" s="154" t="n">
        <v>1</v>
      </c>
      <c r="J30" s="154" t="n">
        <v>31</v>
      </c>
      <c r="K30" s="154" t="n">
        <v>2</v>
      </c>
      <c r="L30" s="154" t="n">
        <v>36</v>
      </c>
      <c r="M30" s="154" t="n">
        <v>0</v>
      </c>
      <c r="N30" s="155" t="n">
        <v>0</v>
      </c>
    </row>
    <row r="31" customFormat="false" ht="12.75" hidden="false" customHeight="false" outlineLevel="0" collapsed="false">
      <c r="A31" s="156" t="s">
        <v>222</v>
      </c>
      <c r="B31" s="154" t="n">
        <v>804</v>
      </c>
      <c r="C31" s="154" t="n">
        <v>257</v>
      </c>
      <c r="D31" s="154" t="n">
        <v>30</v>
      </c>
      <c r="E31" s="154" t="n">
        <v>185</v>
      </c>
      <c r="F31" s="154" t="n">
        <v>132</v>
      </c>
      <c r="G31" s="154" t="n">
        <v>0</v>
      </c>
      <c r="H31" s="154" t="n">
        <v>0</v>
      </c>
      <c r="I31" s="154" t="n">
        <v>5</v>
      </c>
      <c r="J31" s="154" t="n">
        <v>79</v>
      </c>
      <c r="K31" s="154" t="n">
        <v>25</v>
      </c>
      <c r="L31" s="154" t="n">
        <v>91</v>
      </c>
      <c r="M31" s="154" t="n">
        <v>0</v>
      </c>
      <c r="N31" s="155" t="n">
        <v>0</v>
      </c>
    </row>
    <row r="32" customFormat="false" ht="12.75" hidden="false" customHeight="false" outlineLevel="0" collapsed="false">
      <c r="A32" s="150"/>
      <c r="B32" s="154"/>
      <c r="C32" s="154"/>
      <c r="D32" s="154"/>
      <c r="E32" s="154"/>
      <c r="F32" s="154"/>
      <c r="G32" s="154"/>
      <c r="H32" s="154"/>
      <c r="I32" s="154"/>
      <c r="J32" s="154"/>
      <c r="K32" s="154"/>
      <c r="L32" s="154"/>
      <c r="M32" s="154"/>
      <c r="N32" s="155"/>
    </row>
    <row r="33" customFormat="false" ht="12.75" hidden="false" customHeight="false" outlineLevel="0" collapsed="false">
      <c r="A33" s="141" t="s">
        <v>227</v>
      </c>
      <c r="B33" s="141"/>
      <c r="C33" s="141"/>
      <c r="D33" s="141"/>
      <c r="E33" s="141"/>
      <c r="F33" s="141"/>
      <c r="G33" s="141"/>
      <c r="H33" s="141"/>
      <c r="I33" s="141"/>
      <c r="J33" s="141"/>
      <c r="K33" s="141"/>
      <c r="L33" s="141"/>
      <c r="M33" s="141"/>
      <c r="N33" s="141"/>
    </row>
    <row r="34" customFormat="false" ht="12.75" hidden="false" customHeight="false" outlineLevel="0" collapsed="false">
      <c r="A34" s="150"/>
      <c r="B34" s="154"/>
      <c r="C34" s="154"/>
      <c r="D34" s="154"/>
      <c r="E34" s="154"/>
      <c r="F34" s="154"/>
      <c r="G34" s="154"/>
      <c r="H34" s="154"/>
      <c r="I34" s="154"/>
      <c r="J34" s="154"/>
      <c r="K34" s="154"/>
      <c r="L34" s="154"/>
      <c r="M34" s="154"/>
      <c r="N34" s="155"/>
    </row>
    <row r="35" customFormat="false" ht="12.75" hidden="false" customHeight="false" outlineLevel="0" collapsed="false">
      <c r="A35" s="156" t="s">
        <v>222</v>
      </c>
      <c r="B35" s="154" t="n">
        <v>2755</v>
      </c>
      <c r="C35" s="154" t="n">
        <v>711</v>
      </c>
      <c r="D35" s="154" t="n">
        <v>84</v>
      </c>
      <c r="E35" s="154" t="n">
        <v>514</v>
      </c>
      <c r="F35" s="154" t="n">
        <v>709</v>
      </c>
      <c r="G35" s="154" t="n">
        <v>0</v>
      </c>
      <c r="H35" s="154" t="n">
        <v>0</v>
      </c>
      <c r="I35" s="154" t="n">
        <v>35</v>
      </c>
      <c r="J35" s="154" t="n">
        <v>447</v>
      </c>
      <c r="K35" s="154" t="n">
        <v>53</v>
      </c>
      <c r="L35" s="154" t="n">
        <v>202</v>
      </c>
      <c r="M35" s="154" t="n">
        <v>0</v>
      </c>
      <c r="N35" s="155" t="n">
        <v>0</v>
      </c>
    </row>
    <row r="36" customFormat="false" ht="12.75" hidden="false" customHeight="false" outlineLevel="0" collapsed="false">
      <c r="A36" s="156" t="s">
        <v>228</v>
      </c>
      <c r="B36" s="154" t="n">
        <v>0</v>
      </c>
      <c r="C36" s="154" t="n">
        <v>0</v>
      </c>
      <c r="D36" s="154" t="n">
        <v>0</v>
      </c>
      <c r="E36" s="154" t="n">
        <v>0</v>
      </c>
      <c r="F36" s="154" t="n">
        <v>0</v>
      </c>
      <c r="G36" s="154" t="n">
        <v>0</v>
      </c>
      <c r="H36" s="154" t="n">
        <v>0</v>
      </c>
      <c r="I36" s="154" t="n">
        <v>0</v>
      </c>
      <c r="J36" s="154" t="n">
        <v>0</v>
      </c>
      <c r="K36" s="154" t="n">
        <v>0</v>
      </c>
      <c r="L36" s="154" t="n">
        <v>0</v>
      </c>
      <c r="M36" s="154" t="n">
        <v>0</v>
      </c>
      <c r="N36" s="155" t="n">
        <v>0</v>
      </c>
    </row>
    <row r="37" customFormat="false" ht="12.75" hidden="false" customHeight="false" outlineLevel="0" collapsed="false">
      <c r="A37" s="150"/>
      <c r="B37" s="154"/>
      <c r="C37" s="154"/>
      <c r="D37" s="154"/>
      <c r="E37" s="154"/>
      <c r="F37" s="154"/>
      <c r="G37" s="154"/>
      <c r="H37" s="154"/>
      <c r="I37" s="154"/>
      <c r="J37" s="154"/>
      <c r="K37" s="154"/>
      <c r="L37" s="154"/>
      <c r="M37" s="154"/>
      <c r="N37" s="155"/>
    </row>
    <row r="38" customFormat="false" ht="12.75" hidden="false" customHeight="false" outlineLevel="0" collapsed="false">
      <c r="A38" s="141" t="s">
        <v>229</v>
      </c>
      <c r="B38" s="141"/>
      <c r="C38" s="141"/>
      <c r="D38" s="141"/>
      <c r="E38" s="141"/>
      <c r="F38" s="141"/>
      <c r="G38" s="141"/>
      <c r="H38" s="141"/>
      <c r="I38" s="141"/>
      <c r="J38" s="141"/>
      <c r="K38" s="141"/>
      <c r="L38" s="141"/>
      <c r="M38" s="141"/>
      <c r="N38" s="141"/>
    </row>
    <row r="39" customFormat="false" ht="12.75" hidden="false" customHeight="false" outlineLevel="0" collapsed="false">
      <c r="A39" s="150"/>
      <c r="B39" s="154"/>
      <c r="C39" s="154"/>
      <c r="D39" s="154"/>
      <c r="E39" s="154"/>
      <c r="F39" s="154"/>
      <c r="G39" s="154"/>
      <c r="H39" s="154"/>
      <c r="I39" s="154"/>
      <c r="J39" s="154"/>
      <c r="K39" s="154"/>
      <c r="L39" s="154"/>
      <c r="M39" s="154"/>
      <c r="N39" s="155"/>
    </row>
    <row r="40" customFormat="false" ht="12.75" hidden="false" customHeight="false" outlineLevel="0" collapsed="false">
      <c r="A40" s="153" t="s">
        <v>230</v>
      </c>
      <c r="B40" s="154" t="n">
        <v>1546</v>
      </c>
      <c r="C40" s="154" t="n">
        <v>88</v>
      </c>
      <c r="D40" s="154" t="n">
        <v>15</v>
      </c>
      <c r="E40" s="154" t="n">
        <v>78</v>
      </c>
      <c r="F40" s="154" t="n">
        <v>234</v>
      </c>
      <c r="G40" s="154" t="n">
        <v>0</v>
      </c>
      <c r="H40" s="154" t="n">
        <v>0</v>
      </c>
      <c r="I40" s="154" t="n">
        <v>12</v>
      </c>
      <c r="J40" s="154" t="n">
        <v>195</v>
      </c>
      <c r="K40" s="154" t="n">
        <v>2</v>
      </c>
      <c r="L40" s="154" t="n">
        <v>922</v>
      </c>
      <c r="M40" s="154" t="n">
        <v>0</v>
      </c>
      <c r="N40" s="155" t="n">
        <v>0</v>
      </c>
    </row>
    <row r="41" customFormat="false" ht="12.75" hidden="false" customHeight="false" outlineLevel="0" collapsed="false">
      <c r="A41" s="153" t="s">
        <v>231</v>
      </c>
      <c r="B41" s="154" t="n">
        <v>0</v>
      </c>
      <c r="C41" s="154" t="n">
        <v>0</v>
      </c>
      <c r="D41" s="154" t="n">
        <v>0</v>
      </c>
      <c r="E41" s="154" t="n">
        <v>0</v>
      </c>
      <c r="F41" s="154" t="n">
        <v>0</v>
      </c>
      <c r="G41" s="154" t="n">
        <v>0</v>
      </c>
      <c r="H41" s="154" t="n">
        <v>0</v>
      </c>
      <c r="I41" s="154" t="n">
        <v>0</v>
      </c>
      <c r="J41" s="154" t="n">
        <v>0</v>
      </c>
      <c r="K41" s="154" t="n">
        <v>0</v>
      </c>
      <c r="L41" s="154" t="n">
        <v>0</v>
      </c>
      <c r="M41" s="154" t="n">
        <v>0</v>
      </c>
      <c r="N41" s="155" t="n">
        <v>0</v>
      </c>
    </row>
    <row r="42" customFormat="false" ht="12.75" hidden="false" customHeight="false" outlineLevel="0" collapsed="false">
      <c r="A42" s="153" t="s">
        <v>232</v>
      </c>
      <c r="B42" s="154" t="n">
        <v>0</v>
      </c>
      <c r="C42" s="154" t="n">
        <v>0</v>
      </c>
      <c r="D42" s="154" t="n">
        <v>0</v>
      </c>
      <c r="E42" s="154" t="n">
        <v>0</v>
      </c>
      <c r="F42" s="154" t="n">
        <v>0</v>
      </c>
      <c r="G42" s="154" t="n">
        <v>0</v>
      </c>
      <c r="H42" s="154" t="n">
        <v>0</v>
      </c>
      <c r="I42" s="154" t="n">
        <v>0</v>
      </c>
      <c r="J42" s="154" t="n">
        <v>0</v>
      </c>
      <c r="K42" s="154" t="n">
        <v>0</v>
      </c>
      <c r="L42" s="154" t="n">
        <v>0</v>
      </c>
      <c r="M42" s="154" t="n">
        <v>0</v>
      </c>
      <c r="N42" s="155" t="n">
        <v>0</v>
      </c>
    </row>
    <row r="43" customFormat="false" ht="12.75" hidden="false" customHeight="false" outlineLevel="0" collapsed="false">
      <c r="A43" s="156" t="s">
        <v>222</v>
      </c>
      <c r="B43" s="154" t="n">
        <v>1546</v>
      </c>
      <c r="C43" s="154" t="n">
        <v>88</v>
      </c>
      <c r="D43" s="154" t="n">
        <v>15</v>
      </c>
      <c r="E43" s="154" t="n">
        <v>78</v>
      </c>
      <c r="F43" s="154" t="n">
        <v>234</v>
      </c>
      <c r="G43" s="154" t="n">
        <v>0</v>
      </c>
      <c r="H43" s="154" t="n">
        <v>0</v>
      </c>
      <c r="I43" s="154" t="n">
        <v>12</v>
      </c>
      <c r="J43" s="154" t="n">
        <v>195</v>
      </c>
      <c r="K43" s="154" t="n">
        <v>2</v>
      </c>
      <c r="L43" s="154" t="n">
        <v>922</v>
      </c>
      <c r="M43" s="154" t="n">
        <v>0</v>
      </c>
      <c r="N43" s="155" t="n">
        <v>0</v>
      </c>
    </row>
    <row r="44" customFormat="false" ht="12.75" hidden="false" customHeight="false" outlineLevel="0" collapsed="false">
      <c r="A44" s="150"/>
      <c r="B44" s="154"/>
      <c r="C44" s="154"/>
      <c r="D44" s="154"/>
      <c r="E44" s="154"/>
      <c r="F44" s="154"/>
      <c r="G44" s="154"/>
      <c r="H44" s="154"/>
      <c r="I44" s="154"/>
      <c r="J44" s="154"/>
      <c r="K44" s="154"/>
      <c r="L44" s="154"/>
      <c r="M44" s="154"/>
      <c r="N44" s="155"/>
    </row>
    <row r="45" customFormat="false" ht="12.75" hidden="false" customHeight="false" outlineLevel="0" collapsed="false">
      <c r="A45" s="141" t="s">
        <v>233</v>
      </c>
      <c r="B45" s="141"/>
      <c r="C45" s="141"/>
      <c r="D45" s="141"/>
      <c r="E45" s="141"/>
      <c r="F45" s="141"/>
      <c r="G45" s="141"/>
      <c r="H45" s="141"/>
      <c r="I45" s="141"/>
      <c r="J45" s="141"/>
      <c r="K45" s="141"/>
      <c r="L45" s="141"/>
      <c r="M45" s="141"/>
      <c r="N45" s="141"/>
    </row>
    <row r="46" customFormat="false" ht="12.75" hidden="false" customHeight="false" outlineLevel="0" collapsed="false">
      <c r="A46" s="147"/>
      <c r="B46" s="157"/>
      <c r="C46" s="157"/>
      <c r="D46" s="157"/>
      <c r="E46" s="157"/>
      <c r="F46" s="157"/>
      <c r="G46" s="157"/>
      <c r="H46" s="157"/>
      <c r="I46" s="157"/>
      <c r="J46" s="157"/>
      <c r="K46" s="157"/>
      <c r="L46" s="157"/>
      <c r="M46" s="157"/>
      <c r="N46" s="158"/>
    </row>
    <row r="47" customFormat="false" ht="12.75" hidden="false" customHeight="false" outlineLevel="0" collapsed="false">
      <c r="A47" s="153" t="s">
        <v>230</v>
      </c>
      <c r="B47" s="154" t="n">
        <v>3497</v>
      </c>
      <c r="C47" s="154" t="n">
        <v>542</v>
      </c>
      <c r="D47" s="154" t="n">
        <v>69</v>
      </c>
      <c r="E47" s="154" t="n">
        <v>407</v>
      </c>
      <c r="F47" s="154" t="n">
        <v>811</v>
      </c>
      <c r="G47" s="154" t="n">
        <v>0</v>
      </c>
      <c r="H47" s="154" t="n">
        <v>0</v>
      </c>
      <c r="I47" s="154" t="n">
        <v>42</v>
      </c>
      <c r="J47" s="154" t="n">
        <v>563</v>
      </c>
      <c r="K47" s="154" t="n">
        <v>30</v>
      </c>
      <c r="L47" s="154" t="n">
        <v>1033</v>
      </c>
      <c r="M47" s="154" t="n">
        <v>0</v>
      </c>
      <c r="N47" s="155" t="n">
        <v>0</v>
      </c>
    </row>
    <row r="48" customFormat="false" ht="12.75" hidden="false" customHeight="false" outlineLevel="0" collapsed="false">
      <c r="A48" s="153" t="s">
        <v>231</v>
      </c>
      <c r="B48" s="154" t="n">
        <v>804</v>
      </c>
      <c r="C48" s="154" t="n">
        <v>257</v>
      </c>
      <c r="D48" s="154" t="n">
        <v>30</v>
      </c>
      <c r="E48" s="154" t="n">
        <v>185</v>
      </c>
      <c r="F48" s="154" t="n">
        <v>132</v>
      </c>
      <c r="G48" s="154" t="n">
        <v>0</v>
      </c>
      <c r="H48" s="154" t="n">
        <v>0</v>
      </c>
      <c r="I48" s="154" t="n">
        <v>5</v>
      </c>
      <c r="J48" s="154" t="n">
        <v>79</v>
      </c>
      <c r="K48" s="154" t="n">
        <v>25</v>
      </c>
      <c r="L48" s="154" t="n">
        <v>91</v>
      </c>
      <c r="M48" s="154" t="n">
        <v>0</v>
      </c>
      <c r="N48" s="155" t="n">
        <v>0</v>
      </c>
    </row>
    <row r="49" customFormat="false" ht="12.75" hidden="false" customHeight="false" outlineLevel="0" collapsed="false">
      <c r="A49" s="153" t="s">
        <v>232</v>
      </c>
      <c r="B49" s="154" t="n">
        <v>0</v>
      </c>
      <c r="C49" s="154" t="n">
        <v>0</v>
      </c>
      <c r="D49" s="154" t="n">
        <v>0</v>
      </c>
      <c r="E49" s="154" t="n">
        <v>0</v>
      </c>
      <c r="F49" s="154" t="n">
        <v>0</v>
      </c>
      <c r="G49" s="154" t="n">
        <v>0</v>
      </c>
      <c r="H49" s="154" t="n">
        <v>0</v>
      </c>
      <c r="I49" s="154" t="n">
        <v>0</v>
      </c>
      <c r="J49" s="154" t="n">
        <v>0</v>
      </c>
      <c r="K49" s="154" t="n">
        <v>0</v>
      </c>
      <c r="L49" s="154" t="n">
        <v>0</v>
      </c>
      <c r="M49" s="154" t="n">
        <v>0</v>
      </c>
      <c r="N49" s="155" t="n">
        <v>0</v>
      </c>
    </row>
    <row r="50" customFormat="false" ht="12.75" hidden="false" customHeight="false" outlineLevel="0" collapsed="false">
      <c r="A50" s="156" t="s">
        <v>234</v>
      </c>
      <c r="B50" s="154" t="n">
        <v>4301</v>
      </c>
      <c r="C50" s="154" t="n">
        <v>799</v>
      </c>
      <c r="D50" s="154" t="n">
        <v>99</v>
      </c>
      <c r="E50" s="154" t="n">
        <v>592</v>
      </c>
      <c r="F50" s="154" t="n">
        <v>943</v>
      </c>
      <c r="G50" s="154" t="n">
        <v>0</v>
      </c>
      <c r="H50" s="154" t="n">
        <v>0</v>
      </c>
      <c r="I50" s="154" t="n">
        <v>47</v>
      </c>
      <c r="J50" s="154" t="n">
        <v>642</v>
      </c>
      <c r="K50" s="154" t="n">
        <v>55</v>
      </c>
      <c r="L50" s="154" t="n">
        <v>1124</v>
      </c>
      <c r="M50" s="154" t="n">
        <v>0</v>
      </c>
      <c r="N50" s="155" t="n">
        <v>0</v>
      </c>
    </row>
    <row r="51" customFormat="false" ht="12.75" hidden="false" customHeight="false" outlineLevel="0" collapsed="false">
      <c r="A51" s="159"/>
      <c r="B51" s="160"/>
      <c r="C51" s="160"/>
      <c r="D51" s="160"/>
      <c r="E51" s="160"/>
      <c r="F51" s="160"/>
      <c r="G51" s="160"/>
      <c r="H51" s="160"/>
      <c r="I51" s="160"/>
      <c r="J51" s="160"/>
      <c r="K51" s="160"/>
      <c r="L51" s="160"/>
      <c r="M51" s="160"/>
      <c r="N51" s="161"/>
    </row>
    <row r="53" customFormat="false" ht="12.75" hidden="false" customHeight="false" outlineLevel="0" collapsed="false">
      <c r="A53" s="135" t="s">
        <v>235</v>
      </c>
    </row>
    <row r="55" customFormat="false" ht="12.75" hidden="false" customHeight="false" outlineLevel="0" collapsed="false">
      <c r="A55" s="140" t="s">
        <v>162</v>
      </c>
      <c r="B55" s="140"/>
      <c r="C55" s="140"/>
      <c r="D55" s="140"/>
    </row>
    <row r="56" customFormat="false" ht="12.75" hidden="false" customHeight="false" outlineLevel="0" collapsed="false">
      <c r="A56" s="150"/>
      <c r="B56" s="151"/>
      <c r="C56" s="151"/>
      <c r="D56" s="151"/>
      <c r="E56" s="151"/>
      <c r="F56" s="151"/>
      <c r="G56" s="151"/>
      <c r="H56" s="151"/>
      <c r="I56" s="151"/>
      <c r="J56" s="151"/>
      <c r="K56" s="151"/>
      <c r="L56" s="151"/>
      <c r="M56" s="151"/>
      <c r="N56" s="152"/>
    </row>
    <row r="57" customFormat="false" ht="12.75" hidden="false" customHeight="false" outlineLevel="0" collapsed="false">
      <c r="A57" s="141" t="s">
        <v>237</v>
      </c>
      <c r="B57" s="141"/>
      <c r="C57" s="141"/>
      <c r="D57" s="141"/>
      <c r="E57" s="141"/>
      <c r="F57" s="141"/>
      <c r="G57" s="141"/>
      <c r="H57" s="141"/>
      <c r="I57" s="141"/>
      <c r="J57" s="141"/>
      <c r="K57" s="141"/>
      <c r="L57" s="141"/>
      <c r="M57" s="141"/>
      <c r="N57" s="141"/>
    </row>
    <row r="58" customFormat="false" ht="12.75" hidden="false" customHeight="false" outlineLevel="0" collapsed="false">
      <c r="A58" s="147"/>
      <c r="B58" s="148"/>
      <c r="C58" s="148"/>
      <c r="D58" s="148"/>
      <c r="E58" s="148"/>
      <c r="F58" s="148"/>
      <c r="G58" s="148"/>
      <c r="H58" s="148"/>
      <c r="I58" s="148"/>
      <c r="J58" s="148"/>
      <c r="K58" s="148"/>
      <c r="L58" s="148"/>
      <c r="M58" s="148"/>
      <c r="N58" s="149"/>
    </row>
    <row r="59" customFormat="false" ht="12.75" hidden="false" customHeight="false" outlineLevel="0" collapsed="false">
      <c r="A59" s="141" t="s">
        <v>217</v>
      </c>
      <c r="B59" s="141"/>
      <c r="C59" s="141"/>
      <c r="D59" s="141"/>
      <c r="E59" s="141"/>
      <c r="F59" s="141"/>
      <c r="G59" s="141"/>
      <c r="H59" s="141"/>
      <c r="I59" s="141"/>
      <c r="J59" s="141"/>
      <c r="K59" s="141"/>
      <c r="L59" s="141"/>
      <c r="M59" s="141"/>
      <c r="N59" s="141"/>
    </row>
    <row r="60" customFormat="false" ht="12.75" hidden="false" customHeight="false" outlineLevel="0" collapsed="false">
      <c r="A60" s="150"/>
      <c r="B60" s="151"/>
      <c r="C60" s="151"/>
      <c r="D60" s="151"/>
      <c r="E60" s="151"/>
      <c r="F60" s="151"/>
      <c r="G60" s="151"/>
      <c r="H60" s="151"/>
      <c r="I60" s="151"/>
      <c r="J60" s="151"/>
      <c r="K60" s="151"/>
      <c r="L60" s="151"/>
      <c r="M60" s="151"/>
      <c r="N60" s="152"/>
    </row>
    <row r="61" customFormat="false" ht="12.75" hidden="false" customHeight="false" outlineLevel="0" collapsed="false">
      <c r="A61" s="153" t="s">
        <v>218</v>
      </c>
      <c r="B61" s="154" t="n">
        <v>41</v>
      </c>
      <c r="C61" s="154" t="n">
        <v>0</v>
      </c>
      <c r="D61" s="154" t="n">
        <v>0</v>
      </c>
      <c r="E61" s="154" t="n">
        <v>0</v>
      </c>
      <c r="F61" s="154" t="n">
        <v>0</v>
      </c>
      <c r="G61" s="154" t="n">
        <v>0</v>
      </c>
      <c r="H61" s="154" t="n">
        <v>0</v>
      </c>
      <c r="I61" s="154" t="n">
        <v>0</v>
      </c>
      <c r="J61" s="154" t="n">
        <v>0</v>
      </c>
      <c r="K61" s="154" t="n">
        <v>41</v>
      </c>
      <c r="L61" s="154" t="n">
        <v>0</v>
      </c>
      <c r="M61" s="154" t="n">
        <v>0</v>
      </c>
      <c r="N61" s="155" t="n">
        <v>0</v>
      </c>
    </row>
    <row r="62" customFormat="false" ht="12.75" hidden="false" customHeight="false" outlineLevel="0" collapsed="false">
      <c r="A62" s="153" t="s">
        <v>219</v>
      </c>
      <c r="B62" s="154" t="n">
        <v>0</v>
      </c>
      <c r="C62" s="154" t="n">
        <v>0</v>
      </c>
      <c r="D62" s="154" t="n">
        <v>0</v>
      </c>
      <c r="E62" s="154" t="n">
        <v>0</v>
      </c>
      <c r="F62" s="154" t="n">
        <v>0</v>
      </c>
      <c r="G62" s="154" t="n">
        <v>0</v>
      </c>
      <c r="H62" s="154" t="n">
        <v>0</v>
      </c>
      <c r="I62" s="154" t="n">
        <v>0</v>
      </c>
      <c r="J62" s="154" t="n">
        <v>0</v>
      </c>
      <c r="K62" s="154" t="n">
        <v>0</v>
      </c>
      <c r="L62" s="154" t="n">
        <v>0</v>
      </c>
      <c r="M62" s="154" t="n">
        <v>0</v>
      </c>
      <c r="N62" s="155" t="n">
        <v>0</v>
      </c>
    </row>
    <row r="63" customFormat="false" ht="12.75" hidden="false" customHeight="false" outlineLevel="0" collapsed="false">
      <c r="A63" s="153" t="s">
        <v>220</v>
      </c>
      <c r="B63" s="154" t="n">
        <v>32</v>
      </c>
      <c r="C63" s="154" t="n">
        <v>0</v>
      </c>
      <c r="D63" s="154" t="n">
        <v>0</v>
      </c>
      <c r="E63" s="154" t="n">
        <v>0</v>
      </c>
      <c r="F63" s="154" t="n">
        <v>0</v>
      </c>
      <c r="G63" s="154" t="n">
        <v>0</v>
      </c>
      <c r="H63" s="154" t="n">
        <v>0</v>
      </c>
      <c r="I63" s="154" t="n">
        <v>0</v>
      </c>
      <c r="J63" s="154" t="n">
        <v>0</v>
      </c>
      <c r="K63" s="154" t="n">
        <v>32</v>
      </c>
      <c r="L63" s="154" t="n">
        <v>0</v>
      </c>
      <c r="M63" s="154" t="n">
        <v>0</v>
      </c>
      <c r="N63" s="155" t="n">
        <v>0</v>
      </c>
    </row>
    <row r="64" customFormat="false" ht="12.75" hidden="false" customHeight="false" outlineLevel="0" collapsed="false">
      <c r="A64" s="153" t="s">
        <v>221</v>
      </c>
      <c r="B64" s="154" t="n">
        <v>2</v>
      </c>
      <c r="C64" s="154" t="n">
        <v>0</v>
      </c>
      <c r="D64" s="154" t="n">
        <v>0</v>
      </c>
      <c r="E64" s="154" t="n">
        <v>0</v>
      </c>
      <c r="F64" s="154" t="n">
        <v>0</v>
      </c>
      <c r="G64" s="154" t="n">
        <v>0</v>
      </c>
      <c r="H64" s="154" t="n">
        <v>0</v>
      </c>
      <c r="I64" s="154" t="n">
        <v>0</v>
      </c>
      <c r="J64" s="154" t="n">
        <v>0</v>
      </c>
      <c r="K64" s="154" t="n">
        <v>2</v>
      </c>
      <c r="L64" s="154" t="n">
        <v>0</v>
      </c>
      <c r="M64" s="154" t="n">
        <v>0</v>
      </c>
      <c r="N64" s="155" t="n">
        <v>0</v>
      </c>
    </row>
    <row r="65" customFormat="false" ht="12.75" hidden="false" customHeight="false" outlineLevel="0" collapsed="false">
      <c r="A65" s="156" t="s">
        <v>222</v>
      </c>
      <c r="B65" s="154" t="n">
        <v>75</v>
      </c>
      <c r="C65" s="154" t="n">
        <v>0</v>
      </c>
      <c r="D65" s="154" t="n">
        <v>0</v>
      </c>
      <c r="E65" s="154" t="n">
        <v>0</v>
      </c>
      <c r="F65" s="154" t="n">
        <v>0</v>
      </c>
      <c r="G65" s="154" t="n">
        <v>0</v>
      </c>
      <c r="H65" s="154" t="n">
        <v>0</v>
      </c>
      <c r="I65" s="154" t="n">
        <v>0</v>
      </c>
      <c r="J65" s="154" t="n">
        <v>0</v>
      </c>
      <c r="K65" s="154" t="n">
        <v>75</v>
      </c>
      <c r="L65" s="154" t="n">
        <v>0</v>
      </c>
      <c r="M65" s="154" t="n">
        <v>0</v>
      </c>
      <c r="N65" s="155" t="n">
        <v>0</v>
      </c>
    </row>
    <row r="66" customFormat="false" ht="12.75" hidden="false" customHeight="false" outlineLevel="0" collapsed="false">
      <c r="A66" s="150"/>
      <c r="B66" s="154"/>
      <c r="C66" s="154"/>
      <c r="D66" s="154"/>
      <c r="E66" s="154"/>
      <c r="F66" s="154"/>
      <c r="G66" s="154"/>
      <c r="H66" s="154"/>
      <c r="I66" s="154"/>
      <c r="J66" s="154"/>
      <c r="K66" s="154"/>
      <c r="L66" s="154"/>
      <c r="M66" s="154"/>
      <c r="N66" s="155"/>
    </row>
    <row r="67" customFormat="false" ht="12.75" hidden="false" customHeight="false" outlineLevel="0" collapsed="false">
      <c r="A67" s="141" t="s">
        <v>223</v>
      </c>
      <c r="B67" s="141"/>
      <c r="C67" s="141"/>
      <c r="D67" s="141"/>
      <c r="E67" s="141"/>
      <c r="F67" s="141"/>
      <c r="G67" s="141"/>
      <c r="H67" s="141"/>
      <c r="I67" s="141"/>
      <c r="J67" s="141"/>
      <c r="K67" s="141"/>
      <c r="L67" s="141"/>
      <c r="M67" s="141"/>
      <c r="N67" s="141"/>
    </row>
    <row r="68" customFormat="false" ht="12.75" hidden="false" customHeight="false" outlineLevel="0" collapsed="false">
      <c r="A68" s="150"/>
      <c r="B68" s="154"/>
      <c r="C68" s="154"/>
      <c r="D68" s="154"/>
      <c r="E68" s="154"/>
      <c r="F68" s="154"/>
      <c r="G68" s="154"/>
      <c r="H68" s="154"/>
      <c r="I68" s="154"/>
      <c r="J68" s="154"/>
      <c r="K68" s="154"/>
      <c r="L68" s="154"/>
      <c r="M68" s="154"/>
      <c r="N68" s="155"/>
    </row>
    <row r="69" customFormat="false" ht="12.75" hidden="false" customHeight="false" outlineLevel="0" collapsed="false">
      <c r="A69" s="153" t="s">
        <v>224</v>
      </c>
      <c r="B69" s="154" t="n">
        <v>0</v>
      </c>
      <c r="C69" s="154" t="n">
        <v>0</v>
      </c>
      <c r="D69" s="154" t="n">
        <v>0</v>
      </c>
      <c r="E69" s="154" t="n">
        <v>0</v>
      </c>
      <c r="F69" s="154" t="n">
        <v>0</v>
      </c>
      <c r="G69" s="154" t="n">
        <v>0</v>
      </c>
      <c r="H69" s="154" t="n">
        <v>0</v>
      </c>
      <c r="I69" s="154" t="n">
        <v>0</v>
      </c>
      <c r="J69" s="154" t="n">
        <v>0</v>
      </c>
      <c r="K69" s="154" t="n">
        <v>0</v>
      </c>
      <c r="L69" s="154" t="n">
        <v>0</v>
      </c>
      <c r="M69" s="154" t="n">
        <v>0</v>
      </c>
      <c r="N69" s="155" t="n">
        <v>0</v>
      </c>
    </row>
    <row r="70" customFormat="false" ht="12.75" hidden="false" customHeight="false" outlineLevel="0" collapsed="false">
      <c r="A70" s="153" t="s">
        <v>225</v>
      </c>
      <c r="B70" s="154" t="n">
        <v>172</v>
      </c>
      <c r="C70" s="154" t="n">
        <v>1</v>
      </c>
      <c r="D70" s="154" t="n">
        <v>0</v>
      </c>
      <c r="E70" s="154" t="n">
        <v>1</v>
      </c>
      <c r="F70" s="154" t="n">
        <v>0</v>
      </c>
      <c r="G70" s="154" t="n">
        <v>0</v>
      </c>
      <c r="H70" s="154" t="n">
        <v>0</v>
      </c>
      <c r="I70" s="154" t="n">
        <v>0</v>
      </c>
      <c r="J70" s="154" t="n">
        <v>0</v>
      </c>
      <c r="K70" s="154" t="n">
        <v>170</v>
      </c>
      <c r="L70" s="154" t="n">
        <v>0</v>
      </c>
      <c r="M70" s="154" t="n">
        <v>0</v>
      </c>
      <c r="N70" s="155" t="n">
        <v>0</v>
      </c>
    </row>
    <row r="71" customFormat="false" ht="12.75" hidden="false" customHeight="false" outlineLevel="0" collapsed="false">
      <c r="A71" s="153" t="s">
        <v>226</v>
      </c>
      <c r="B71" s="154" t="n">
        <v>1</v>
      </c>
      <c r="C71" s="154" t="n">
        <v>0</v>
      </c>
      <c r="D71" s="154" t="n">
        <v>0</v>
      </c>
      <c r="E71" s="154" t="n">
        <v>0</v>
      </c>
      <c r="F71" s="154" t="n">
        <v>0</v>
      </c>
      <c r="G71" s="154" t="n">
        <v>0</v>
      </c>
      <c r="H71" s="154" t="n">
        <v>0</v>
      </c>
      <c r="I71" s="154" t="n">
        <v>0</v>
      </c>
      <c r="J71" s="154" t="n">
        <v>0</v>
      </c>
      <c r="K71" s="154" t="n">
        <v>1</v>
      </c>
      <c r="L71" s="154" t="n">
        <v>0</v>
      </c>
      <c r="M71" s="154" t="n">
        <v>0</v>
      </c>
      <c r="N71" s="155" t="n">
        <v>0</v>
      </c>
    </row>
    <row r="72" customFormat="false" ht="12.75" hidden="false" customHeight="false" outlineLevel="0" collapsed="false">
      <c r="A72" s="156" t="s">
        <v>222</v>
      </c>
      <c r="B72" s="154" t="n">
        <v>173</v>
      </c>
      <c r="C72" s="154" t="n">
        <v>1</v>
      </c>
      <c r="D72" s="154" t="n">
        <v>0</v>
      </c>
      <c r="E72" s="154" t="n">
        <v>1</v>
      </c>
      <c r="F72" s="154" t="n">
        <v>0</v>
      </c>
      <c r="G72" s="154" t="n">
        <v>0</v>
      </c>
      <c r="H72" s="154" t="n">
        <v>0</v>
      </c>
      <c r="I72" s="154" t="n">
        <v>0</v>
      </c>
      <c r="J72" s="154" t="n">
        <v>0</v>
      </c>
      <c r="K72" s="154" t="n">
        <v>171</v>
      </c>
      <c r="L72" s="154" t="n">
        <v>0</v>
      </c>
      <c r="M72" s="154" t="n">
        <v>0</v>
      </c>
      <c r="N72" s="155" t="n">
        <v>0</v>
      </c>
    </row>
    <row r="73" customFormat="false" ht="12.75" hidden="false" customHeight="false" outlineLevel="0" collapsed="false">
      <c r="A73" s="150"/>
      <c r="B73" s="154"/>
      <c r="C73" s="154"/>
      <c r="D73" s="154"/>
      <c r="E73" s="154"/>
      <c r="F73" s="154"/>
      <c r="G73" s="154"/>
      <c r="H73" s="154"/>
      <c r="I73" s="154"/>
      <c r="J73" s="154"/>
      <c r="K73" s="154"/>
      <c r="L73" s="154"/>
      <c r="M73" s="154"/>
      <c r="N73" s="155"/>
    </row>
    <row r="74" customFormat="false" ht="12.75" hidden="false" customHeight="false" outlineLevel="0" collapsed="false">
      <c r="A74" s="141" t="s">
        <v>227</v>
      </c>
      <c r="B74" s="141"/>
      <c r="C74" s="141"/>
      <c r="D74" s="141"/>
      <c r="E74" s="141"/>
      <c r="F74" s="141"/>
      <c r="G74" s="141"/>
      <c r="H74" s="141"/>
      <c r="I74" s="141"/>
      <c r="J74" s="141"/>
      <c r="K74" s="141"/>
      <c r="L74" s="141"/>
      <c r="M74" s="141"/>
      <c r="N74" s="141"/>
    </row>
    <row r="75" customFormat="false" ht="12.75" hidden="false" customHeight="false" outlineLevel="0" collapsed="false">
      <c r="A75" s="150"/>
      <c r="B75" s="154"/>
      <c r="C75" s="154"/>
      <c r="D75" s="154"/>
      <c r="E75" s="154"/>
      <c r="F75" s="154"/>
      <c r="G75" s="154"/>
      <c r="H75" s="154"/>
      <c r="I75" s="154"/>
      <c r="J75" s="154"/>
      <c r="K75" s="154"/>
      <c r="L75" s="154"/>
      <c r="M75" s="154"/>
      <c r="N75" s="155"/>
    </row>
    <row r="76" customFormat="false" ht="12.75" hidden="false" customHeight="false" outlineLevel="0" collapsed="false">
      <c r="A76" s="156" t="s">
        <v>222</v>
      </c>
      <c r="B76" s="154" t="n">
        <v>248</v>
      </c>
      <c r="C76" s="154" t="n">
        <v>1</v>
      </c>
      <c r="D76" s="154" t="n">
        <v>0</v>
      </c>
      <c r="E76" s="154" t="n">
        <v>1</v>
      </c>
      <c r="F76" s="154" t="n">
        <v>0</v>
      </c>
      <c r="G76" s="154" t="n">
        <v>0</v>
      </c>
      <c r="H76" s="154" t="n">
        <v>0</v>
      </c>
      <c r="I76" s="154" t="n">
        <v>0</v>
      </c>
      <c r="J76" s="154" t="n">
        <v>0</v>
      </c>
      <c r="K76" s="154" t="n">
        <v>246</v>
      </c>
      <c r="L76" s="154" t="n">
        <v>0</v>
      </c>
      <c r="M76" s="154" t="n">
        <v>0</v>
      </c>
      <c r="N76" s="155" t="n">
        <v>0</v>
      </c>
    </row>
    <row r="77" customFormat="false" ht="12.75" hidden="false" customHeight="false" outlineLevel="0" collapsed="false">
      <c r="A77" s="156" t="s">
        <v>228</v>
      </c>
      <c r="B77" s="154" t="n">
        <v>0</v>
      </c>
      <c r="C77" s="154" t="n">
        <v>0</v>
      </c>
      <c r="D77" s="154" t="n">
        <v>0</v>
      </c>
      <c r="E77" s="154" t="n">
        <v>0</v>
      </c>
      <c r="F77" s="154" t="n">
        <v>0</v>
      </c>
      <c r="G77" s="154" t="n">
        <v>0</v>
      </c>
      <c r="H77" s="154" t="n">
        <v>0</v>
      </c>
      <c r="I77" s="154" t="n">
        <v>0</v>
      </c>
      <c r="J77" s="154" t="n">
        <v>0</v>
      </c>
      <c r="K77" s="154" t="n">
        <v>0</v>
      </c>
      <c r="L77" s="154" t="n">
        <v>0</v>
      </c>
      <c r="M77" s="154" t="n">
        <v>0</v>
      </c>
      <c r="N77" s="155" t="n">
        <v>0</v>
      </c>
    </row>
    <row r="78" customFormat="false" ht="12.75" hidden="false" customHeight="false" outlineLevel="0" collapsed="false">
      <c r="A78" s="150"/>
      <c r="B78" s="154"/>
      <c r="C78" s="154"/>
      <c r="D78" s="154"/>
      <c r="E78" s="154"/>
      <c r="F78" s="154"/>
      <c r="G78" s="154"/>
      <c r="H78" s="154"/>
      <c r="I78" s="154"/>
      <c r="J78" s="154"/>
      <c r="K78" s="154"/>
      <c r="L78" s="154"/>
      <c r="M78" s="154"/>
      <c r="N78" s="155"/>
    </row>
    <row r="79" customFormat="false" ht="12.75" hidden="false" customHeight="false" outlineLevel="0" collapsed="false">
      <c r="A79" s="141" t="s">
        <v>229</v>
      </c>
      <c r="B79" s="141"/>
      <c r="C79" s="141"/>
      <c r="D79" s="141"/>
      <c r="E79" s="141"/>
      <c r="F79" s="141"/>
      <c r="G79" s="141"/>
      <c r="H79" s="141"/>
      <c r="I79" s="141"/>
      <c r="J79" s="141"/>
      <c r="K79" s="141"/>
      <c r="L79" s="141"/>
      <c r="M79" s="141"/>
      <c r="N79" s="141"/>
    </row>
    <row r="80" customFormat="false" ht="12.75" hidden="false" customHeight="false" outlineLevel="0" collapsed="false">
      <c r="A80" s="150"/>
      <c r="B80" s="154"/>
      <c r="C80" s="154"/>
      <c r="D80" s="154"/>
      <c r="E80" s="154"/>
      <c r="F80" s="154"/>
      <c r="G80" s="154"/>
      <c r="H80" s="154"/>
      <c r="I80" s="154"/>
      <c r="J80" s="154"/>
      <c r="K80" s="154"/>
      <c r="L80" s="154"/>
      <c r="M80" s="154"/>
      <c r="N80" s="155"/>
    </row>
    <row r="81" customFormat="false" ht="12.75" hidden="false" customHeight="false" outlineLevel="0" collapsed="false">
      <c r="A81" s="153" t="s">
        <v>230</v>
      </c>
      <c r="B81" s="154" t="n">
        <v>100</v>
      </c>
      <c r="C81" s="154" t="n">
        <v>0</v>
      </c>
      <c r="D81" s="154" t="n">
        <v>0</v>
      </c>
      <c r="E81" s="154" t="n">
        <v>0</v>
      </c>
      <c r="F81" s="154" t="n">
        <v>0</v>
      </c>
      <c r="G81" s="154" t="n">
        <v>0</v>
      </c>
      <c r="H81" s="154" t="n">
        <v>0</v>
      </c>
      <c r="I81" s="154" t="n">
        <v>0</v>
      </c>
      <c r="J81" s="154" t="n">
        <v>0</v>
      </c>
      <c r="K81" s="154" t="n">
        <v>0</v>
      </c>
      <c r="L81" s="154" t="n">
        <v>100</v>
      </c>
      <c r="M81" s="154" t="n">
        <v>0</v>
      </c>
      <c r="N81" s="155" t="n">
        <v>0</v>
      </c>
    </row>
    <row r="82" customFormat="false" ht="12.75" hidden="false" customHeight="false" outlineLevel="0" collapsed="false">
      <c r="A82" s="153" t="s">
        <v>231</v>
      </c>
      <c r="B82" s="154" t="n">
        <v>1</v>
      </c>
      <c r="C82" s="154" t="n">
        <v>0</v>
      </c>
      <c r="D82" s="154" t="n">
        <v>0</v>
      </c>
      <c r="E82" s="154" t="n">
        <v>0</v>
      </c>
      <c r="F82" s="154" t="n">
        <v>0</v>
      </c>
      <c r="G82" s="154" t="n">
        <v>0</v>
      </c>
      <c r="H82" s="154" t="n">
        <v>0</v>
      </c>
      <c r="I82" s="154" t="n">
        <v>0</v>
      </c>
      <c r="J82" s="154" t="n">
        <v>0</v>
      </c>
      <c r="K82" s="154" t="n">
        <v>0</v>
      </c>
      <c r="L82" s="154" t="n">
        <v>1</v>
      </c>
      <c r="M82" s="154" t="n">
        <v>0</v>
      </c>
      <c r="N82" s="155" t="n">
        <v>0</v>
      </c>
    </row>
    <row r="83" customFormat="false" ht="12.75" hidden="false" customHeight="false" outlineLevel="0" collapsed="false">
      <c r="A83" s="153" t="s">
        <v>232</v>
      </c>
      <c r="B83" s="154" t="n">
        <v>0</v>
      </c>
      <c r="C83" s="154" t="n">
        <v>0</v>
      </c>
      <c r="D83" s="154" t="n">
        <v>0</v>
      </c>
      <c r="E83" s="154" t="n">
        <v>0</v>
      </c>
      <c r="F83" s="154" t="n">
        <v>0</v>
      </c>
      <c r="G83" s="154" t="n">
        <v>0</v>
      </c>
      <c r="H83" s="154" t="n">
        <v>0</v>
      </c>
      <c r="I83" s="154" t="n">
        <v>0</v>
      </c>
      <c r="J83" s="154" t="n">
        <v>0</v>
      </c>
      <c r="K83" s="154" t="n">
        <v>0</v>
      </c>
      <c r="L83" s="154" t="n">
        <v>0</v>
      </c>
      <c r="M83" s="154" t="n">
        <v>0</v>
      </c>
      <c r="N83" s="155" t="n">
        <v>0</v>
      </c>
    </row>
    <row r="84" customFormat="false" ht="12.75" hidden="false" customHeight="false" outlineLevel="0" collapsed="false">
      <c r="A84" s="156" t="s">
        <v>222</v>
      </c>
      <c r="B84" s="154" t="n">
        <v>101</v>
      </c>
      <c r="C84" s="154" t="n">
        <v>0</v>
      </c>
      <c r="D84" s="154" t="n">
        <v>0</v>
      </c>
      <c r="E84" s="154" t="n">
        <v>0</v>
      </c>
      <c r="F84" s="154" t="n">
        <v>0</v>
      </c>
      <c r="G84" s="154" t="n">
        <v>0</v>
      </c>
      <c r="H84" s="154" t="n">
        <v>0</v>
      </c>
      <c r="I84" s="154" t="n">
        <v>0</v>
      </c>
      <c r="J84" s="154" t="n">
        <v>0</v>
      </c>
      <c r="K84" s="154" t="n">
        <v>0</v>
      </c>
      <c r="L84" s="154" t="n">
        <v>101</v>
      </c>
      <c r="M84" s="154" t="n">
        <v>0</v>
      </c>
      <c r="N84" s="155" t="n">
        <v>0</v>
      </c>
    </row>
    <row r="85" customFormat="false" ht="12.75" hidden="false" customHeight="false" outlineLevel="0" collapsed="false">
      <c r="A85" s="150"/>
      <c r="B85" s="154"/>
      <c r="C85" s="154"/>
      <c r="D85" s="154"/>
      <c r="E85" s="154"/>
      <c r="F85" s="154"/>
      <c r="G85" s="154"/>
      <c r="H85" s="154"/>
      <c r="I85" s="154"/>
      <c r="J85" s="154"/>
      <c r="K85" s="154"/>
      <c r="L85" s="154"/>
      <c r="M85" s="154"/>
      <c r="N85" s="155"/>
    </row>
    <row r="86" customFormat="false" ht="12.75" hidden="false" customHeight="false" outlineLevel="0" collapsed="false">
      <c r="A86" s="141" t="s">
        <v>233</v>
      </c>
      <c r="B86" s="141"/>
      <c r="C86" s="141"/>
      <c r="D86" s="141"/>
      <c r="E86" s="141"/>
      <c r="F86" s="141"/>
      <c r="G86" s="141"/>
      <c r="H86" s="141"/>
      <c r="I86" s="141"/>
      <c r="J86" s="141"/>
      <c r="K86" s="141"/>
      <c r="L86" s="141"/>
      <c r="M86" s="141"/>
      <c r="N86" s="141"/>
    </row>
    <row r="87" customFormat="false" ht="12.75" hidden="false" customHeight="false" outlineLevel="0" collapsed="false">
      <c r="A87" s="147"/>
      <c r="B87" s="157"/>
      <c r="C87" s="157"/>
      <c r="D87" s="157"/>
      <c r="E87" s="157"/>
      <c r="F87" s="157"/>
      <c r="G87" s="157"/>
      <c r="H87" s="157"/>
      <c r="I87" s="157"/>
      <c r="J87" s="157"/>
      <c r="K87" s="157"/>
      <c r="L87" s="157"/>
      <c r="M87" s="157"/>
      <c r="N87" s="158"/>
    </row>
    <row r="88" customFormat="false" ht="12.75" hidden="false" customHeight="false" outlineLevel="0" collapsed="false">
      <c r="A88" s="153" t="s">
        <v>230</v>
      </c>
      <c r="B88" s="154" t="n">
        <v>175</v>
      </c>
      <c r="C88" s="154" t="n">
        <v>0</v>
      </c>
      <c r="D88" s="154" t="n">
        <v>0</v>
      </c>
      <c r="E88" s="154" t="n">
        <v>0</v>
      </c>
      <c r="F88" s="154" t="n">
        <v>0</v>
      </c>
      <c r="G88" s="154" t="n">
        <v>0</v>
      </c>
      <c r="H88" s="154" t="n">
        <v>0</v>
      </c>
      <c r="I88" s="154" t="n">
        <v>0</v>
      </c>
      <c r="J88" s="154" t="n">
        <v>0</v>
      </c>
      <c r="K88" s="154" t="n">
        <v>75</v>
      </c>
      <c r="L88" s="154" t="n">
        <v>100</v>
      </c>
      <c r="M88" s="154" t="n">
        <v>0</v>
      </c>
      <c r="N88" s="155" t="n">
        <v>0</v>
      </c>
    </row>
    <row r="89" customFormat="false" ht="12.75" hidden="false" customHeight="false" outlineLevel="0" collapsed="false">
      <c r="A89" s="153" t="s">
        <v>231</v>
      </c>
      <c r="B89" s="154" t="n">
        <v>174</v>
      </c>
      <c r="C89" s="154" t="n">
        <v>1</v>
      </c>
      <c r="D89" s="154" t="n">
        <v>0</v>
      </c>
      <c r="E89" s="154" t="n">
        <v>1</v>
      </c>
      <c r="F89" s="154" t="n">
        <v>0</v>
      </c>
      <c r="G89" s="154" t="n">
        <v>0</v>
      </c>
      <c r="H89" s="154" t="n">
        <v>0</v>
      </c>
      <c r="I89" s="154" t="n">
        <v>0</v>
      </c>
      <c r="J89" s="154" t="n">
        <v>0</v>
      </c>
      <c r="K89" s="154" t="n">
        <v>171</v>
      </c>
      <c r="L89" s="154" t="n">
        <v>1</v>
      </c>
      <c r="M89" s="154" t="n">
        <v>0</v>
      </c>
      <c r="N89" s="155" t="n">
        <v>0</v>
      </c>
    </row>
    <row r="90" customFormat="false" ht="12.75" hidden="false" customHeight="false" outlineLevel="0" collapsed="false">
      <c r="A90" s="153" t="s">
        <v>232</v>
      </c>
      <c r="B90" s="154" t="n">
        <v>0</v>
      </c>
      <c r="C90" s="154" t="n">
        <v>0</v>
      </c>
      <c r="D90" s="154" t="n">
        <v>0</v>
      </c>
      <c r="E90" s="154" t="n">
        <v>0</v>
      </c>
      <c r="F90" s="154" t="n">
        <v>0</v>
      </c>
      <c r="G90" s="154" t="n">
        <v>0</v>
      </c>
      <c r="H90" s="154" t="n">
        <v>0</v>
      </c>
      <c r="I90" s="154" t="n">
        <v>0</v>
      </c>
      <c r="J90" s="154" t="n">
        <v>0</v>
      </c>
      <c r="K90" s="154" t="n">
        <v>0</v>
      </c>
      <c r="L90" s="154" t="n">
        <v>0</v>
      </c>
      <c r="M90" s="154" t="n">
        <v>0</v>
      </c>
      <c r="N90" s="155" t="n">
        <v>0</v>
      </c>
    </row>
    <row r="91" customFormat="false" ht="12.75" hidden="false" customHeight="false" outlineLevel="0" collapsed="false">
      <c r="A91" s="156" t="s">
        <v>234</v>
      </c>
      <c r="B91" s="154" t="n">
        <v>349</v>
      </c>
      <c r="C91" s="154" t="n">
        <v>1</v>
      </c>
      <c r="D91" s="154" t="n">
        <v>0</v>
      </c>
      <c r="E91" s="154" t="n">
        <v>1</v>
      </c>
      <c r="F91" s="154" t="n">
        <v>0</v>
      </c>
      <c r="G91" s="154" t="n">
        <v>0</v>
      </c>
      <c r="H91" s="154" t="n">
        <v>0</v>
      </c>
      <c r="I91" s="154" t="n">
        <v>0</v>
      </c>
      <c r="J91" s="154" t="n">
        <v>0</v>
      </c>
      <c r="K91" s="154" t="n">
        <v>246</v>
      </c>
      <c r="L91" s="154" t="n">
        <v>101</v>
      </c>
      <c r="M91" s="154" t="n">
        <v>0</v>
      </c>
      <c r="N91" s="155" t="n">
        <v>0</v>
      </c>
    </row>
    <row r="92" customFormat="false" ht="12.75" hidden="false" customHeight="false" outlineLevel="0" collapsed="false">
      <c r="A92" s="159"/>
      <c r="B92" s="160"/>
      <c r="C92" s="160"/>
      <c r="D92" s="160"/>
      <c r="E92" s="160"/>
      <c r="F92" s="160"/>
      <c r="G92" s="160"/>
      <c r="H92" s="160"/>
      <c r="I92" s="160"/>
      <c r="J92" s="160"/>
      <c r="K92" s="160"/>
      <c r="L92" s="160"/>
      <c r="M92" s="160"/>
      <c r="N92" s="161"/>
    </row>
    <row r="94" customFormat="false" ht="12.75" hidden="false" customHeight="false" outlineLevel="0" collapsed="false">
      <c r="A94" s="135" t="s">
        <v>235</v>
      </c>
    </row>
    <row r="96" customFormat="false" ht="12.75" hidden="false" customHeight="false" outlineLevel="0" collapsed="false">
      <c r="A96" s="140" t="s">
        <v>162</v>
      </c>
      <c r="B96" s="140"/>
      <c r="C96" s="140"/>
      <c r="D96" s="140"/>
    </row>
    <row r="97" customFormat="false" ht="12.75" hidden="false" customHeight="false" outlineLevel="0" collapsed="false">
      <c r="A97" s="150"/>
      <c r="B97" s="151"/>
      <c r="C97" s="151"/>
      <c r="D97" s="151"/>
      <c r="E97" s="151"/>
      <c r="F97" s="151"/>
      <c r="G97" s="151"/>
      <c r="H97" s="151"/>
      <c r="I97" s="151"/>
      <c r="J97" s="151"/>
      <c r="K97" s="151"/>
      <c r="L97" s="151"/>
      <c r="M97" s="151"/>
      <c r="N97" s="152"/>
    </row>
    <row r="98" customFormat="false" ht="12.75" hidden="false" customHeight="false" outlineLevel="0" collapsed="false">
      <c r="A98" s="141" t="s">
        <v>238</v>
      </c>
      <c r="B98" s="141"/>
      <c r="C98" s="141"/>
      <c r="D98" s="141"/>
      <c r="E98" s="141"/>
      <c r="F98" s="141"/>
      <c r="G98" s="141"/>
      <c r="H98" s="141"/>
      <c r="I98" s="141"/>
      <c r="J98" s="141"/>
      <c r="K98" s="141"/>
      <c r="L98" s="141"/>
      <c r="M98" s="141"/>
      <c r="N98" s="141"/>
    </row>
    <row r="99" customFormat="false" ht="12.75" hidden="false" customHeight="false" outlineLevel="0" collapsed="false">
      <c r="A99" s="147"/>
      <c r="B99" s="148"/>
      <c r="C99" s="148"/>
      <c r="D99" s="148"/>
      <c r="E99" s="148"/>
      <c r="F99" s="148"/>
      <c r="G99" s="148"/>
      <c r="H99" s="148"/>
      <c r="I99" s="148"/>
      <c r="J99" s="148"/>
      <c r="K99" s="148"/>
      <c r="L99" s="148"/>
      <c r="M99" s="148"/>
      <c r="N99" s="149"/>
    </row>
    <row r="100" customFormat="false" ht="12.75" hidden="false" customHeight="false" outlineLevel="0" collapsed="false">
      <c r="A100" s="141" t="s">
        <v>217</v>
      </c>
      <c r="B100" s="141"/>
      <c r="C100" s="141"/>
      <c r="D100" s="141"/>
      <c r="E100" s="141"/>
      <c r="F100" s="141"/>
      <c r="G100" s="141"/>
      <c r="H100" s="141"/>
      <c r="I100" s="141"/>
      <c r="J100" s="141"/>
      <c r="K100" s="141"/>
      <c r="L100" s="141"/>
      <c r="M100" s="141"/>
      <c r="N100" s="141"/>
    </row>
    <row r="101" customFormat="false" ht="12.75" hidden="false" customHeight="false" outlineLevel="0" collapsed="false">
      <c r="A101" s="150"/>
      <c r="B101" s="151"/>
      <c r="C101" s="151"/>
      <c r="D101" s="151"/>
      <c r="E101" s="151"/>
      <c r="F101" s="151"/>
      <c r="G101" s="151"/>
      <c r="H101" s="151"/>
      <c r="I101" s="151"/>
      <c r="J101" s="151"/>
      <c r="K101" s="151"/>
      <c r="L101" s="151"/>
      <c r="M101" s="151"/>
      <c r="N101" s="152"/>
    </row>
    <row r="102" customFormat="false" ht="12.75" hidden="false" customHeight="false" outlineLevel="0" collapsed="false">
      <c r="A102" s="153" t="s">
        <v>218</v>
      </c>
      <c r="B102" s="154" t="n">
        <v>356</v>
      </c>
      <c r="C102" s="154" t="n">
        <v>14</v>
      </c>
      <c r="D102" s="154" t="n">
        <v>0</v>
      </c>
      <c r="E102" s="154" t="n">
        <v>112</v>
      </c>
      <c r="F102" s="154" t="n">
        <v>45</v>
      </c>
      <c r="G102" s="154" t="n">
        <v>0</v>
      </c>
      <c r="H102" s="154" t="n">
        <v>0</v>
      </c>
      <c r="I102" s="154" t="n">
        <v>29</v>
      </c>
      <c r="J102" s="154" t="n">
        <v>126</v>
      </c>
      <c r="K102" s="154" t="n">
        <v>28</v>
      </c>
      <c r="L102" s="154" t="n">
        <v>2</v>
      </c>
      <c r="M102" s="154" t="n">
        <v>0</v>
      </c>
      <c r="N102" s="155" t="n">
        <v>0</v>
      </c>
    </row>
    <row r="103" customFormat="false" ht="12.75" hidden="false" customHeight="false" outlineLevel="0" collapsed="false">
      <c r="A103" s="153" t="s">
        <v>219</v>
      </c>
      <c r="B103" s="154" t="n">
        <v>10</v>
      </c>
      <c r="C103" s="154" t="n">
        <v>8</v>
      </c>
      <c r="D103" s="154" t="n">
        <v>0</v>
      </c>
      <c r="E103" s="154" t="n">
        <v>0</v>
      </c>
      <c r="F103" s="154" t="n">
        <v>1</v>
      </c>
      <c r="G103" s="154" t="n">
        <v>0</v>
      </c>
      <c r="H103" s="154" t="n">
        <v>0</v>
      </c>
      <c r="I103" s="154" t="n">
        <v>0</v>
      </c>
      <c r="J103" s="154" t="n">
        <v>0</v>
      </c>
      <c r="K103" s="154" t="n">
        <v>0</v>
      </c>
      <c r="L103" s="154" t="n">
        <v>1</v>
      </c>
      <c r="M103" s="154" t="n">
        <v>0</v>
      </c>
      <c r="N103" s="155" t="n">
        <v>0</v>
      </c>
    </row>
    <row r="104" customFormat="false" ht="12.75" hidden="false" customHeight="false" outlineLevel="0" collapsed="false">
      <c r="A104" s="153" t="s">
        <v>220</v>
      </c>
      <c r="B104" s="154" t="n">
        <v>171</v>
      </c>
      <c r="C104" s="154" t="n">
        <v>6</v>
      </c>
      <c r="D104" s="154" t="n">
        <v>0</v>
      </c>
      <c r="E104" s="154" t="n">
        <v>38</v>
      </c>
      <c r="F104" s="154" t="n">
        <v>20</v>
      </c>
      <c r="G104" s="154" t="n">
        <v>0</v>
      </c>
      <c r="H104" s="154" t="n">
        <v>0</v>
      </c>
      <c r="I104" s="154" t="n">
        <v>16</v>
      </c>
      <c r="J104" s="154" t="n">
        <v>57</v>
      </c>
      <c r="K104" s="154" t="n">
        <v>8</v>
      </c>
      <c r="L104" s="154" t="n">
        <v>26</v>
      </c>
      <c r="M104" s="154" t="n">
        <v>0</v>
      </c>
      <c r="N104" s="155" t="n">
        <v>0</v>
      </c>
    </row>
    <row r="105" customFormat="false" ht="12.75" hidden="false" customHeight="false" outlineLevel="0" collapsed="false">
      <c r="A105" s="153" t="s">
        <v>221</v>
      </c>
      <c r="B105" s="154" t="n">
        <v>65</v>
      </c>
      <c r="C105" s="154" t="n">
        <v>0</v>
      </c>
      <c r="D105" s="154" t="n">
        <v>0</v>
      </c>
      <c r="E105" s="154" t="n">
        <v>19</v>
      </c>
      <c r="F105" s="154" t="n">
        <v>5</v>
      </c>
      <c r="G105" s="154" t="n">
        <v>0</v>
      </c>
      <c r="H105" s="154" t="n">
        <v>0</v>
      </c>
      <c r="I105" s="154" t="n">
        <v>8</v>
      </c>
      <c r="J105" s="154" t="n">
        <v>19</v>
      </c>
      <c r="K105" s="154" t="n">
        <v>4</v>
      </c>
      <c r="L105" s="154" t="n">
        <v>10</v>
      </c>
      <c r="M105" s="154" t="n">
        <v>0</v>
      </c>
      <c r="N105" s="155" t="n">
        <v>0</v>
      </c>
    </row>
    <row r="106" customFormat="false" ht="12.75" hidden="false" customHeight="false" outlineLevel="0" collapsed="false">
      <c r="A106" s="156" t="s">
        <v>222</v>
      </c>
      <c r="B106" s="154" t="n">
        <v>602</v>
      </c>
      <c r="C106" s="154" t="n">
        <v>28</v>
      </c>
      <c r="D106" s="154" t="n">
        <v>0</v>
      </c>
      <c r="E106" s="154" t="n">
        <v>169</v>
      </c>
      <c r="F106" s="154" t="n">
        <v>71</v>
      </c>
      <c r="G106" s="154" t="n">
        <v>0</v>
      </c>
      <c r="H106" s="154" t="n">
        <v>0</v>
      </c>
      <c r="I106" s="154" t="n">
        <v>53</v>
      </c>
      <c r="J106" s="154" t="n">
        <v>202</v>
      </c>
      <c r="K106" s="154" t="n">
        <v>40</v>
      </c>
      <c r="L106" s="154" t="n">
        <v>39</v>
      </c>
      <c r="M106" s="154" t="n">
        <v>0</v>
      </c>
      <c r="N106" s="155" t="n">
        <v>0</v>
      </c>
    </row>
    <row r="107" customFormat="false" ht="12.75" hidden="false" customHeight="false" outlineLevel="0" collapsed="false">
      <c r="A107" s="150"/>
      <c r="B107" s="154"/>
      <c r="C107" s="154"/>
      <c r="D107" s="154"/>
      <c r="E107" s="154"/>
      <c r="F107" s="154"/>
      <c r="G107" s="154"/>
      <c r="H107" s="154"/>
      <c r="I107" s="154"/>
      <c r="J107" s="154"/>
      <c r="K107" s="154"/>
      <c r="L107" s="154"/>
      <c r="M107" s="154"/>
      <c r="N107" s="155"/>
    </row>
    <row r="108" customFormat="false" ht="12.75" hidden="false" customHeight="false" outlineLevel="0" collapsed="false">
      <c r="A108" s="141" t="s">
        <v>223</v>
      </c>
      <c r="B108" s="141"/>
      <c r="C108" s="141"/>
      <c r="D108" s="141"/>
      <c r="E108" s="141"/>
      <c r="F108" s="141"/>
      <c r="G108" s="141"/>
      <c r="H108" s="141"/>
      <c r="I108" s="141"/>
      <c r="J108" s="141"/>
      <c r="K108" s="141"/>
      <c r="L108" s="141"/>
      <c r="M108" s="141"/>
      <c r="N108" s="141"/>
    </row>
    <row r="109" customFormat="false" ht="12.75" hidden="false" customHeight="false" outlineLevel="0" collapsed="false">
      <c r="A109" s="150"/>
      <c r="B109" s="154"/>
      <c r="C109" s="154"/>
      <c r="D109" s="154"/>
      <c r="E109" s="154"/>
      <c r="F109" s="154"/>
      <c r="G109" s="154"/>
      <c r="H109" s="154"/>
      <c r="I109" s="154"/>
      <c r="J109" s="154"/>
      <c r="K109" s="154"/>
      <c r="L109" s="154"/>
      <c r="M109" s="154"/>
      <c r="N109" s="155"/>
    </row>
    <row r="110" customFormat="false" ht="12.75" hidden="false" customHeight="false" outlineLevel="0" collapsed="false">
      <c r="A110" s="153" t="s">
        <v>224</v>
      </c>
      <c r="B110" s="154" t="n">
        <v>0</v>
      </c>
      <c r="C110" s="154" t="n">
        <v>0</v>
      </c>
      <c r="D110" s="154" t="n">
        <v>0</v>
      </c>
      <c r="E110" s="154" t="n">
        <v>0</v>
      </c>
      <c r="F110" s="154" t="n">
        <v>0</v>
      </c>
      <c r="G110" s="154" t="n">
        <v>0</v>
      </c>
      <c r="H110" s="154" t="n">
        <v>0</v>
      </c>
      <c r="I110" s="154" t="n">
        <v>0</v>
      </c>
      <c r="J110" s="154" t="n">
        <v>0</v>
      </c>
      <c r="K110" s="154" t="n">
        <v>0</v>
      </c>
      <c r="L110" s="154" t="n">
        <v>0</v>
      </c>
      <c r="M110" s="154" t="n">
        <v>0</v>
      </c>
      <c r="N110" s="155" t="n">
        <v>0</v>
      </c>
    </row>
    <row r="111" customFormat="false" ht="12.75" hidden="false" customHeight="false" outlineLevel="0" collapsed="false">
      <c r="A111" s="153" t="s">
        <v>225</v>
      </c>
      <c r="B111" s="154" t="n">
        <v>428</v>
      </c>
      <c r="C111" s="154" t="n">
        <v>26</v>
      </c>
      <c r="D111" s="154" t="n">
        <v>0</v>
      </c>
      <c r="E111" s="154" t="n">
        <v>131</v>
      </c>
      <c r="F111" s="154" t="n">
        <v>32</v>
      </c>
      <c r="G111" s="154" t="n">
        <v>0</v>
      </c>
      <c r="H111" s="154" t="n">
        <v>0</v>
      </c>
      <c r="I111" s="154" t="n">
        <v>28</v>
      </c>
      <c r="J111" s="154" t="n">
        <v>130</v>
      </c>
      <c r="K111" s="154" t="n">
        <v>67</v>
      </c>
      <c r="L111" s="154" t="n">
        <v>14</v>
      </c>
      <c r="M111" s="154" t="n">
        <v>0</v>
      </c>
      <c r="N111" s="155" t="n">
        <v>0</v>
      </c>
    </row>
    <row r="112" customFormat="false" ht="12.75" hidden="false" customHeight="false" outlineLevel="0" collapsed="false">
      <c r="A112" s="153" t="s">
        <v>226</v>
      </c>
      <c r="B112" s="154" t="n">
        <v>16</v>
      </c>
      <c r="C112" s="154" t="n">
        <v>0</v>
      </c>
      <c r="D112" s="154" t="n">
        <v>0</v>
      </c>
      <c r="E112" s="154" t="n">
        <v>3</v>
      </c>
      <c r="F112" s="154" t="n">
        <v>0</v>
      </c>
      <c r="G112" s="154" t="n">
        <v>0</v>
      </c>
      <c r="H112" s="154" t="n">
        <v>0</v>
      </c>
      <c r="I112" s="154" t="n">
        <v>5</v>
      </c>
      <c r="J112" s="154" t="n">
        <v>8</v>
      </c>
      <c r="K112" s="154" t="n">
        <v>0</v>
      </c>
      <c r="L112" s="154" t="n">
        <v>0</v>
      </c>
      <c r="M112" s="154" t="n">
        <v>0</v>
      </c>
      <c r="N112" s="155" t="n">
        <v>0</v>
      </c>
    </row>
    <row r="113" customFormat="false" ht="12.75" hidden="false" customHeight="false" outlineLevel="0" collapsed="false">
      <c r="A113" s="156" t="s">
        <v>222</v>
      </c>
      <c r="B113" s="154" t="n">
        <v>444</v>
      </c>
      <c r="C113" s="154" t="n">
        <v>26</v>
      </c>
      <c r="D113" s="154" t="n">
        <v>0</v>
      </c>
      <c r="E113" s="154" t="n">
        <v>134</v>
      </c>
      <c r="F113" s="154" t="n">
        <v>32</v>
      </c>
      <c r="G113" s="154" t="n">
        <v>0</v>
      </c>
      <c r="H113" s="154" t="n">
        <v>0</v>
      </c>
      <c r="I113" s="154" t="n">
        <v>33</v>
      </c>
      <c r="J113" s="154" t="n">
        <v>138</v>
      </c>
      <c r="K113" s="154" t="n">
        <v>67</v>
      </c>
      <c r="L113" s="154" t="n">
        <v>14</v>
      </c>
      <c r="M113" s="154" t="n">
        <v>0</v>
      </c>
      <c r="N113" s="155" t="n">
        <v>0</v>
      </c>
    </row>
    <row r="114" customFormat="false" ht="12.75" hidden="false" customHeight="false" outlineLevel="0" collapsed="false">
      <c r="A114" s="150"/>
      <c r="B114" s="154"/>
      <c r="C114" s="154"/>
      <c r="D114" s="154"/>
      <c r="E114" s="154"/>
      <c r="F114" s="154"/>
      <c r="G114" s="154"/>
      <c r="H114" s="154"/>
      <c r="I114" s="154"/>
      <c r="J114" s="154"/>
      <c r="K114" s="154"/>
      <c r="L114" s="154"/>
      <c r="M114" s="154"/>
      <c r="N114" s="155"/>
    </row>
    <row r="115" customFormat="false" ht="12.75" hidden="false" customHeight="false" outlineLevel="0" collapsed="false">
      <c r="A115" s="141" t="s">
        <v>227</v>
      </c>
      <c r="B115" s="141"/>
      <c r="C115" s="141"/>
      <c r="D115" s="141"/>
      <c r="E115" s="141"/>
      <c r="F115" s="141"/>
      <c r="G115" s="141"/>
      <c r="H115" s="141"/>
      <c r="I115" s="141"/>
      <c r="J115" s="141"/>
      <c r="K115" s="141"/>
      <c r="L115" s="141"/>
      <c r="M115" s="141"/>
      <c r="N115" s="141"/>
    </row>
    <row r="116" customFormat="false" ht="12.75" hidden="false" customHeight="false" outlineLevel="0" collapsed="false">
      <c r="A116" s="150"/>
      <c r="B116" s="154"/>
      <c r="C116" s="154"/>
      <c r="D116" s="154"/>
      <c r="E116" s="154"/>
      <c r="F116" s="154"/>
      <c r="G116" s="154"/>
      <c r="H116" s="154"/>
      <c r="I116" s="154"/>
      <c r="J116" s="154"/>
      <c r="K116" s="154"/>
      <c r="L116" s="154"/>
      <c r="M116" s="154"/>
      <c r="N116" s="155"/>
    </row>
    <row r="117" customFormat="false" ht="12.75" hidden="false" customHeight="false" outlineLevel="0" collapsed="false">
      <c r="A117" s="156" t="s">
        <v>222</v>
      </c>
      <c r="B117" s="154" t="n">
        <v>1046</v>
      </c>
      <c r="C117" s="154" t="n">
        <v>54</v>
      </c>
      <c r="D117" s="154" t="n">
        <v>0</v>
      </c>
      <c r="E117" s="154" t="n">
        <v>303</v>
      </c>
      <c r="F117" s="154" t="n">
        <v>103</v>
      </c>
      <c r="G117" s="154" t="n">
        <v>0</v>
      </c>
      <c r="H117" s="154" t="n">
        <v>0</v>
      </c>
      <c r="I117" s="154" t="n">
        <v>86</v>
      </c>
      <c r="J117" s="154" t="n">
        <v>340</v>
      </c>
      <c r="K117" s="154" t="n">
        <v>107</v>
      </c>
      <c r="L117" s="154" t="n">
        <v>53</v>
      </c>
      <c r="M117" s="154" t="n">
        <v>0</v>
      </c>
      <c r="N117" s="155" t="n">
        <v>0</v>
      </c>
    </row>
    <row r="118" customFormat="false" ht="12.75" hidden="false" customHeight="false" outlineLevel="0" collapsed="false">
      <c r="A118" s="156" t="s">
        <v>228</v>
      </c>
      <c r="B118" s="154" t="n">
        <v>0</v>
      </c>
      <c r="C118" s="154" t="n">
        <v>0</v>
      </c>
      <c r="D118" s="154" t="n">
        <v>0</v>
      </c>
      <c r="E118" s="154" t="n">
        <v>0</v>
      </c>
      <c r="F118" s="154" t="n">
        <v>0</v>
      </c>
      <c r="G118" s="154" t="n">
        <v>0</v>
      </c>
      <c r="H118" s="154" t="n">
        <v>0</v>
      </c>
      <c r="I118" s="154" t="n">
        <v>0</v>
      </c>
      <c r="J118" s="154" t="n">
        <v>0</v>
      </c>
      <c r="K118" s="154" t="n">
        <v>0</v>
      </c>
      <c r="L118" s="154" t="n">
        <v>0</v>
      </c>
      <c r="M118" s="154" t="n">
        <v>0</v>
      </c>
      <c r="N118" s="155" t="n">
        <v>0</v>
      </c>
    </row>
    <row r="119" customFormat="false" ht="12.75" hidden="false" customHeight="false" outlineLevel="0" collapsed="false">
      <c r="A119" s="150"/>
      <c r="B119" s="154"/>
      <c r="C119" s="154"/>
      <c r="D119" s="154"/>
      <c r="E119" s="154"/>
      <c r="F119" s="154"/>
      <c r="G119" s="154"/>
      <c r="H119" s="154"/>
      <c r="I119" s="154"/>
      <c r="J119" s="154"/>
      <c r="K119" s="154"/>
      <c r="L119" s="154"/>
      <c r="M119" s="154"/>
      <c r="N119" s="155"/>
    </row>
    <row r="120" customFormat="false" ht="12.75" hidden="false" customHeight="false" outlineLevel="0" collapsed="false">
      <c r="A120" s="141" t="s">
        <v>229</v>
      </c>
      <c r="B120" s="141"/>
      <c r="C120" s="141"/>
      <c r="D120" s="141"/>
      <c r="E120" s="141"/>
      <c r="F120" s="141"/>
      <c r="G120" s="141"/>
      <c r="H120" s="141"/>
      <c r="I120" s="141"/>
      <c r="J120" s="141"/>
      <c r="K120" s="141"/>
      <c r="L120" s="141"/>
      <c r="M120" s="141"/>
      <c r="N120" s="141"/>
    </row>
    <row r="121" customFormat="false" ht="12.75" hidden="false" customHeight="false" outlineLevel="0" collapsed="false">
      <c r="A121" s="150"/>
      <c r="B121" s="154"/>
      <c r="C121" s="154"/>
      <c r="D121" s="154"/>
      <c r="E121" s="154"/>
      <c r="F121" s="154"/>
      <c r="G121" s="154"/>
      <c r="H121" s="154"/>
      <c r="I121" s="154"/>
      <c r="J121" s="154"/>
      <c r="K121" s="154"/>
      <c r="L121" s="154"/>
      <c r="M121" s="154"/>
      <c r="N121" s="155"/>
    </row>
    <row r="122" customFormat="false" ht="12.75" hidden="false" customHeight="false" outlineLevel="0" collapsed="false">
      <c r="A122" s="153" t="s">
        <v>230</v>
      </c>
      <c r="B122" s="154" t="n">
        <v>566</v>
      </c>
      <c r="C122" s="154" t="n">
        <v>8</v>
      </c>
      <c r="D122" s="154" t="n">
        <v>0</v>
      </c>
      <c r="E122" s="154" t="n">
        <v>36</v>
      </c>
      <c r="F122" s="154" t="n">
        <v>22</v>
      </c>
      <c r="G122" s="154" t="n">
        <v>0</v>
      </c>
      <c r="H122" s="154" t="n">
        <v>0</v>
      </c>
      <c r="I122" s="154" t="n">
        <v>31</v>
      </c>
      <c r="J122" s="154" t="n">
        <v>98</v>
      </c>
      <c r="K122" s="154" t="n">
        <v>9</v>
      </c>
      <c r="L122" s="154" t="n">
        <v>362</v>
      </c>
      <c r="M122" s="154" t="n">
        <v>0</v>
      </c>
      <c r="N122" s="155" t="n">
        <v>0</v>
      </c>
    </row>
    <row r="123" customFormat="false" ht="12.75" hidden="false" customHeight="false" outlineLevel="0" collapsed="false">
      <c r="A123" s="153" t="s">
        <v>231</v>
      </c>
      <c r="B123" s="154" t="n">
        <v>0</v>
      </c>
      <c r="C123" s="154" t="n">
        <v>0</v>
      </c>
      <c r="D123" s="154" t="n">
        <v>0</v>
      </c>
      <c r="E123" s="154" t="n">
        <v>0</v>
      </c>
      <c r="F123" s="154" t="n">
        <v>0</v>
      </c>
      <c r="G123" s="154" t="n">
        <v>0</v>
      </c>
      <c r="H123" s="154" t="n">
        <v>0</v>
      </c>
      <c r="I123" s="154" t="n">
        <v>0</v>
      </c>
      <c r="J123" s="154" t="n">
        <v>0</v>
      </c>
      <c r="K123" s="154" t="n">
        <v>0</v>
      </c>
      <c r="L123" s="154" t="n">
        <v>0</v>
      </c>
      <c r="M123" s="154" t="n">
        <v>0</v>
      </c>
      <c r="N123" s="155" t="n">
        <v>0</v>
      </c>
    </row>
    <row r="124" customFormat="false" ht="12.75" hidden="false" customHeight="false" outlineLevel="0" collapsed="false">
      <c r="A124" s="153" t="s">
        <v>232</v>
      </c>
      <c r="B124" s="154" t="n">
        <v>0</v>
      </c>
      <c r="C124" s="154" t="n">
        <v>0</v>
      </c>
      <c r="D124" s="154" t="n">
        <v>0</v>
      </c>
      <c r="E124" s="154" t="n">
        <v>0</v>
      </c>
      <c r="F124" s="154" t="n">
        <v>0</v>
      </c>
      <c r="G124" s="154" t="n">
        <v>0</v>
      </c>
      <c r="H124" s="154" t="n">
        <v>0</v>
      </c>
      <c r="I124" s="154" t="n">
        <v>0</v>
      </c>
      <c r="J124" s="154" t="n">
        <v>0</v>
      </c>
      <c r="K124" s="154" t="n">
        <v>0</v>
      </c>
      <c r="L124" s="154" t="n">
        <v>0</v>
      </c>
      <c r="M124" s="154" t="n">
        <v>0</v>
      </c>
      <c r="N124" s="155" t="n">
        <v>0</v>
      </c>
    </row>
    <row r="125" customFormat="false" ht="12.75" hidden="false" customHeight="false" outlineLevel="0" collapsed="false">
      <c r="A125" s="156" t="s">
        <v>222</v>
      </c>
      <c r="B125" s="154" t="n">
        <v>566</v>
      </c>
      <c r="C125" s="154" t="n">
        <v>8</v>
      </c>
      <c r="D125" s="154" t="n">
        <v>0</v>
      </c>
      <c r="E125" s="154" t="n">
        <v>36</v>
      </c>
      <c r="F125" s="154" t="n">
        <v>22</v>
      </c>
      <c r="G125" s="154" t="n">
        <v>0</v>
      </c>
      <c r="H125" s="154" t="n">
        <v>0</v>
      </c>
      <c r="I125" s="154" t="n">
        <v>31</v>
      </c>
      <c r="J125" s="154" t="n">
        <v>98</v>
      </c>
      <c r="K125" s="154" t="n">
        <v>9</v>
      </c>
      <c r="L125" s="154" t="n">
        <v>362</v>
      </c>
      <c r="M125" s="154" t="n">
        <v>0</v>
      </c>
      <c r="N125" s="155" t="n">
        <v>0</v>
      </c>
    </row>
    <row r="126" customFormat="false" ht="12.75" hidden="false" customHeight="false" outlineLevel="0" collapsed="false">
      <c r="A126" s="150"/>
      <c r="B126" s="154"/>
      <c r="C126" s="154"/>
      <c r="D126" s="154"/>
      <c r="E126" s="154"/>
      <c r="F126" s="154"/>
      <c r="G126" s="154"/>
      <c r="H126" s="154"/>
      <c r="I126" s="154"/>
      <c r="J126" s="154"/>
      <c r="K126" s="154"/>
      <c r="L126" s="154"/>
      <c r="M126" s="154"/>
      <c r="N126" s="155"/>
    </row>
    <row r="127" customFormat="false" ht="12.75" hidden="false" customHeight="false" outlineLevel="0" collapsed="false">
      <c r="A127" s="141" t="s">
        <v>233</v>
      </c>
      <c r="B127" s="141"/>
      <c r="C127" s="141"/>
      <c r="D127" s="141"/>
      <c r="E127" s="141"/>
      <c r="F127" s="141"/>
      <c r="G127" s="141"/>
      <c r="H127" s="141"/>
      <c r="I127" s="141"/>
      <c r="J127" s="141"/>
      <c r="K127" s="141"/>
      <c r="L127" s="141"/>
      <c r="M127" s="141"/>
      <c r="N127" s="141"/>
    </row>
    <row r="128" customFormat="false" ht="12.75" hidden="false" customHeight="false" outlineLevel="0" collapsed="false">
      <c r="A128" s="147"/>
      <c r="B128" s="157"/>
      <c r="C128" s="157"/>
      <c r="D128" s="157"/>
      <c r="E128" s="157"/>
      <c r="F128" s="157"/>
      <c r="G128" s="157"/>
      <c r="H128" s="157"/>
      <c r="I128" s="157"/>
      <c r="J128" s="157"/>
      <c r="K128" s="157"/>
      <c r="L128" s="157"/>
      <c r="M128" s="157"/>
      <c r="N128" s="158"/>
    </row>
    <row r="129" customFormat="false" ht="12.75" hidden="false" customHeight="false" outlineLevel="0" collapsed="false">
      <c r="A129" s="153" t="s">
        <v>230</v>
      </c>
      <c r="B129" s="154" t="n">
        <v>1168</v>
      </c>
      <c r="C129" s="154" t="n">
        <v>36</v>
      </c>
      <c r="D129" s="154" t="n">
        <v>0</v>
      </c>
      <c r="E129" s="154" t="n">
        <v>205</v>
      </c>
      <c r="F129" s="154" t="n">
        <v>93</v>
      </c>
      <c r="G129" s="154" t="n">
        <v>0</v>
      </c>
      <c r="H129" s="154" t="n">
        <v>0</v>
      </c>
      <c r="I129" s="154" t="n">
        <v>84</v>
      </c>
      <c r="J129" s="154" t="n">
        <v>300</v>
      </c>
      <c r="K129" s="154" t="n">
        <v>49</v>
      </c>
      <c r="L129" s="154" t="n">
        <v>401</v>
      </c>
      <c r="M129" s="154" t="n">
        <v>0</v>
      </c>
      <c r="N129" s="155" t="n">
        <v>0</v>
      </c>
    </row>
    <row r="130" customFormat="false" ht="12.75" hidden="false" customHeight="false" outlineLevel="0" collapsed="false">
      <c r="A130" s="153" t="s">
        <v>231</v>
      </c>
      <c r="B130" s="154" t="n">
        <v>444</v>
      </c>
      <c r="C130" s="154" t="n">
        <v>26</v>
      </c>
      <c r="D130" s="154" t="n">
        <v>0</v>
      </c>
      <c r="E130" s="154" t="n">
        <v>134</v>
      </c>
      <c r="F130" s="154" t="n">
        <v>32</v>
      </c>
      <c r="G130" s="154" t="n">
        <v>0</v>
      </c>
      <c r="H130" s="154" t="n">
        <v>0</v>
      </c>
      <c r="I130" s="154" t="n">
        <v>33</v>
      </c>
      <c r="J130" s="154" t="n">
        <v>138</v>
      </c>
      <c r="K130" s="154" t="n">
        <v>67</v>
      </c>
      <c r="L130" s="154" t="n">
        <v>14</v>
      </c>
      <c r="M130" s="154" t="n">
        <v>0</v>
      </c>
      <c r="N130" s="155" t="n">
        <v>0</v>
      </c>
    </row>
    <row r="131" customFormat="false" ht="12.75" hidden="false" customHeight="false" outlineLevel="0" collapsed="false">
      <c r="A131" s="153" t="s">
        <v>232</v>
      </c>
      <c r="B131" s="154" t="n">
        <v>0</v>
      </c>
      <c r="C131" s="154" t="n">
        <v>0</v>
      </c>
      <c r="D131" s="154" t="n">
        <v>0</v>
      </c>
      <c r="E131" s="154" t="n">
        <v>0</v>
      </c>
      <c r="F131" s="154" t="n">
        <v>0</v>
      </c>
      <c r="G131" s="154" t="n">
        <v>0</v>
      </c>
      <c r="H131" s="154" t="n">
        <v>0</v>
      </c>
      <c r="I131" s="154" t="n">
        <v>0</v>
      </c>
      <c r="J131" s="154" t="n">
        <v>0</v>
      </c>
      <c r="K131" s="154" t="n">
        <v>0</v>
      </c>
      <c r="L131" s="154" t="n">
        <v>0</v>
      </c>
      <c r="M131" s="154" t="n">
        <v>0</v>
      </c>
      <c r="N131" s="155" t="n">
        <v>0</v>
      </c>
    </row>
    <row r="132" customFormat="false" ht="12.75" hidden="false" customHeight="false" outlineLevel="0" collapsed="false">
      <c r="A132" s="156" t="s">
        <v>234</v>
      </c>
      <c r="B132" s="154" t="n">
        <v>1612</v>
      </c>
      <c r="C132" s="154" t="n">
        <v>62</v>
      </c>
      <c r="D132" s="154" t="n">
        <v>0</v>
      </c>
      <c r="E132" s="154" t="n">
        <v>339</v>
      </c>
      <c r="F132" s="154" t="n">
        <v>125</v>
      </c>
      <c r="G132" s="154" t="n">
        <v>0</v>
      </c>
      <c r="H132" s="154" t="n">
        <v>0</v>
      </c>
      <c r="I132" s="154" t="n">
        <v>117</v>
      </c>
      <c r="J132" s="154" t="n">
        <v>438</v>
      </c>
      <c r="K132" s="154" t="n">
        <v>116</v>
      </c>
      <c r="L132" s="154" t="n">
        <v>415</v>
      </c>
      <c r="M132" s="154" t="n">
        <v>0</v>
      </c>
      <c r="N132" s="155" t="n">
        <v>0</v>
      </c>
    </row>
    <row r="133" customFormat="false" ht="12.75" hidden="false" customHeight="false" outlineLevel="0" collapsed="false">
      <c r="A133" s="159"/>
      <c r="B133" s="160"/>
      <c r="C133" s="160"/>
      <c r="D133" s="160"/>
      <c r="E133" s="160"/>
      <c r="F133" s="160"/>
      <c r="G133" s="160"/>
      <c r="H133" s="160"/>
      <c r="I133" s="160"/>
      <c r="J133" s="160"/>
      <c r="K133" s="160"/>
      <c r="L133" s="160"/>
      <c r="M133" s="160"/>
      <c r="N133" s="161"/>
    </row>
    <row r="135" customFormat="false" ht="12.75" hidden="false" customHeight="false" outlineLevel="0" collapsed="false">
      <c r="A135" s="135" t="s">
        <v>235</v>
      </c>
    </row>
    <row r="137" customFormat="false" ht="12.75" hidden="false" customHeight="false" outlineLevel="0" collapsed="false">
      <c r="A137" s="140" t="s">
        <v>162</v>
      </c>
      <c r="B137" s="140"/>
      <c r="C137" s="140"/>
      <c r="D137" s="140"/>
    </row>
    <row r="138" customFormat="false" ht="12.75" hidden="false" customHeight="false" outlineLevel="0" collapsed="false">
      <c r="A138" s="150"/>
      <c r="B138" s="151"/>
      <c r="C138" s="151"/>
      <c r="D138" s="151"/>
      <c r="E138" s="151"/>
      <c r="F138" s="151"/>
      <c r="G138" s="151"/>
      <c r="H138" s="151"/>
      <c r="I138" s="151"/>
      <c r="J138" s="151"/>
      <c r="K138" s="151"/>
      <c r="L138" s="151"/>
      <c r="M138" s="151"/>
      <c r="N138" s="152"/>
    </row>
    <row r="139" customFormat="false" ht="14.25" hidden="false" customHeight="false" outlineLevel="0" collapsed="false">
      <c r="A139" s="141" t="s">
        <v>245</v>
      </c>
      <c r="B139" s="141"/>
      <c r="C139" s="141"/>
      <c r="D139" s="141"/>
      <c r="E139" s="141"/>
      <c r="F139" s="141"/>
      <c r="G139" s="141"/>
      <c r="H139" s="141"/>
      <c r="I139" s="141"/>
      <c r="J139" s="141"/>
      <c r="K139" s="141"/>
      <c r="L139" s="141"/>
      <c r="M139" s="141"/>
      <c r="N139" s="141"/>
    </row>
    <row r="140" customFormat="false" ht="12.75" hidden="false" customHeight="false" outlineLevel="0" collapsed="false">
      <c r="A140" s="147"/>
      <c r="B140" s="148"/>
      <c r="C140" s="148"/>
      <c r="D140" s="148"/>
      <c r="E140" s="148"/>
      <c r="F140" s="148"/>
      <c r="G140" s="148"/>
      <c r="H140" s="148"/>
      <c r="I140" s="148"/>
      <c r="J140" s="148"/>
      <c r="K140" s="148"/>
      <c r="L140" s="148"/>
      <c r="M140" s="148"/>
      <c r="N140" s="149"/>
    </row>
    <row r="141" customFormat="false" ht="12.75" hidden="false" customHeight="false" outlineLevel="0" collapsed="false">
      <c r="A141" s="141" t="s">
        <v>217</v>
      </c>
      <c r="B141" s="141"/>
      <c r="C141" s="141"/>
      <c r="D141" s="141"/>
      <c r="E141" s="141"/>
      <c r="F141" s="141"/>
      <c r="G141" s="141"/>
      <c r="H141" s="141"/>
      <c r="I141" s="141"/>
      <c r="J141" s="141"/>
      <c r="K141" s="141"/>
      <c r="L141" s="141"/>
      <c r="M141" s="141"/>
      <c r="N141" s="141"/>
    </row>
    <row r="142" customFormat="false" ht="12.75" hidden="false" customHeight="false" outlineLevel="0" collapsed="false">
      <c r="A142" s="150"/>
      <c r="B142" s="151"/>
      <c r="C142" s="151"/>
      <c r="D142" s="151"/>
      <c r="E142" s="151"/>
      <c r="F142" s="151"/>
      <c r="G142" s="151"/>
      <c r="H142" s="151"/>
      <c r="I142" s="151"/>
      <c r="J142" s="151"/>
      <c r="K142" s="151"/>
      <c r="L142" s="151"/>
      <c r="M142" s="151"/>
      <c r="N142" s="152"/>
    </row>
    <row r="143" customFormat="false" ht="12.75" hidden="false" customHeight="false" outlineLevel="0" collapsed="false">
      <c r="A143" s="153" t="s">
        <v>218</v>
      </c>
      <c r="B143" s="154" t="n">
        <v>4</v>
      </c>
      <c r="C143" s="154" t="n">
        <v>0</v>
      </c>
      <c r="D143" s="154" t="n">
        <v>0</v>
      </c>
      <c r="E143" s="154" t="n">
        <v>4</v>
      </c>
      <c r="F143" s="154" t="n">
        <v>0</v>
      </c>
      <c r="G143" s="154" t="n">
        <v>0</v>
      </c>
      <c r="H143" s="154" t="n">
        <v>0</v>
      </c>
      <c r="I143" s="154" t="n">
        <v>0</v>
      </c>
      <c r="J143" s="154" t="n">
        <v>0</v>
      </c>
      <c r="K143" s="154" t="n">
        <v>0</v>
      </c>
      <c r="L143" s="154" t="n">
        <v>0</v>
      </c>
      <c r="M143" s="154" t="n">
        <v>0</v>
      </c>
      <c r="N143" s="155" t="n">
        <v>0</v>
      </c>
    </row>
    <row r="144" customFormat="false" ht="12.75" hidden="false" customHeight="false" outlineLevel="0" collapsed="false">
      <c r="A144" s="153" t="s">
        <v>219</v>
      </c>
      <c r="B144" s="154" t="n">
        <v>0</v>
      </c>
      <c r="C144" s="154" t="n">
        <v>0</v>
      </c>
      <c r="D144" s="154" t="n">
        <v>0</v>
      </c>
      <c r="E144" s="154" t="n">
        <v>0</v>
      </c>
      <c r="F144" s="154" t="n">
        <v>0</v>
      </c>
      <c r="G144" s="154" t="n">
        <v>0</v>
      </c>
      <c r="H144" s="154" t="n">
        <v>0</v>
      </c>
      <c r="I144" s="154" t="n">
        <v>0</v>
      </c>
      <c r="J144" s="154" t="n">
        <v>0</v>
      </c>
      <c r="K144" s="154" t="n">
        <v>0</v>
      </c>
      <c r="L144" s="154" t="n">
        <v>0</v>
      </c>
      <c r="M144" s="154" t="n">
        <v>0</v>
      </c>
      <c r="N144" s="155" t="n">
        <v>0</v>
      </c>
    </row>
    <row r="145" customFormat="false" ht="12.75" hidden="false" customHeight="false" outlineLevel="0" collapsed="false">
      <c r="A145" s="153" t="s">
        <v>220</v>
      </c>
      <c r="B145" s="154" t="n">
        <v>3</v>
      </c>
      <c r="C145" s="154" t="n">
        <v>0</v>
      </c>
      <c r="D145" s="154" t="n">
        <v>0</v>
      </c>
      <c r="E145" s="154" t="n">
        <v>3</v>
      </c>
      <c r="F145" s="154" t="n">
        <v>0</v>
      </c>
      <c r="G145" s="154" t="n">
        <v>0</v>
      </c>
      <c r="H145" s="154" t="n">
        <v>0</v>
      </c>
      <c r="I145" s="154" t="n">
        <v>0</v>
      </c>
      <c r="J145" s="154" t="n">
        <v>0</v>
      </c>
      <c r="K145" s="154" t="n">
        <v>0</v>
      </c>
      <c r="L145" s="154" t="n">
        <v>0</v>
      </c>
      <c r="M145" s="154" t="n">
        <v>0</v>
      </c>
      <c r="N145" s="155" t="n">
        <v>0</v>
      </c>
    </row>
    <row r="146" customFormat="false" ht="12.75" hidden="false" customHeight="false" outlineLevel="0" collapsed="false">
      <c r="A146" s="153" t="s">
        <v>221</v>
      </c>
      <c r="B146" s="154" t="n">
        <v>28</v>
      </c>
      <c r="C146" s="154" t="n">
        <v>0</v>
      </c>
      <c r="D146" s="154" t="n">
        <v>0</v>
      </c>
      <c r="E146" s="154" t="n">
        <v>28</v>
      </c>
      <c r="F146" s="154" t="n">
        <v>0</v>
      </c>
      <c r="G146" s="154" t="n">
        <v>0</v>
      </c>
      <c r="H146" s="154" t="n">
        <v>0</v>
      </c>
      <c r="I146" s="154" t="n">
        <v>0</v>
      </c>
      <c r="J146" s="154" t="n">
        <v>0</v>
      </c>
      <c r="K146" s="154" t="n">
        <v>0</v>
      </c>
      <c r="L146" s="154" t="n">
        <v>0</v>
      </c>
      <c r="M146" s="154" t="n">
        <v>0</v>
      </c>
      <c r="N146" s="155" t="n">
        <v>0</v>
      </c>
    </row>
    <row r="147" customFormat="false" ht="12.75" hidden="false" customHeight="false" outlineLevel="0" collapsed="false">
      <c r="A147" s="156" t="s">
        <v>222</v>
      </c>
      <c r="B147" s="154" t="n">
        <v>35</v>
      </c>
      <c r="C147" s="154" t="n">
        <v>0</v>
      </c>
      <c r="D147" s="154" t="n">
        <v>0</v>
      </c>
      <c r="E147" s="154" t="n">
        <v>35</v>
      </c>
      <c r="F147" s="154" t="n">
        <v>0</v>
      </c>
      <c r="G147" s="154" t="n">
        <v>0</v>
      </c>
      <c r="H147" s="154" t="n">
        <v>0</v>
      </c>
      <c r="I147" s="154" t="n">
        <v>0</v>
      </c>
      <c r="J147" s="154" t="n">
        <v>0</v>
      </c>
      <c r="K147" s="154" t="n">
        <v>0</v>
      </c>
      <c r="L147" s="154" t="n">
        <v>0</v>
      </c>
      <c r="M147" s="154" t="n">
        <v>0</v>
      </c>
      <c r="N147" s="155" t="n">
        <v>0</v>
      </c>
    </row>
    <row r="148" customFormat="false" ht="12.75" hidden="false" customHeight="false" outlineLevel="0" collapsed="false">
      <c r="A148" s="150"/>
      <c r="B148" s="154"/>
      <c r="C148" s="154"/>
      <c r="D148" s="154"/>
      <c r="E148" s="154"/>
      <c r="F148" s="154"/>
      <c r="G148" s="154"/>
      <c r="H148" s="154"/>
      <c r="I148" s="154"/>
      <c r="J148" s="154"/>
      <c r="K148" s="154"/>
      <c r="L148" s="154"/>
      <c r="M148" s="154"/>
      <c r="N148" s="155"/>
    </row>
    <row r="149" customFormat="false" ht="12.75" hidden="false" customHeight="false" outlineLevel="0" collapsed="false">
      <c r="A149" s="141" t="s">
        <v>223</v>
      </c>
      <c r="B149" s="141"/>
      <c r="C149" s="141"/>
      <c r="D149" s="141"/>
      <c r="E149" s="141"/>
      <c r="F149" s="141"/>
      <c r="G149" s="141"/>
      <c r="H149" s="141"/>
      <c r="I149" s="141"/>
      <c r="J149" s="141"/>
      <c r="K149" s="141"/>
      <c r="L149" s="141"/>
      <c r="M149" s="141"/>
      <c r="N149" s="141"/>
    </row>
    <row r="150" customFormat="false" ht="12.75" hidden="false" customHeight="false" outlineLevel="0" collapsed="false">
      <c r="A150" s="150"/>
      <c r="B150" s="154"/>
      <c r="C150" s="154"/>
      <c r="D150" s="154"/>
      <c r="E150" s="154"/>
      <c r="F150" s="154"/>
      <c r="G150" s="154"/>
      <c r="H150" s="154"/>
      <c r="I150" s="154"/>
      <c r="J150" s="154"/>
      <c r="K150" s="154"/>
      <c r="L150" s="154"/>
      <c r="M150" s="154"/>
      <c r="N150" s="155"/>
    </row>
    <row r="151" customFormat="false" ht="12.75" hidden="false" customHeight="false" outlineLevel="0" collapsed="false">
      <c r="A151" s="153" t="s">
        <v>224</v>
      </c>
      <c r="B151" s="154" t="n">
        <v>0</v>
      </c>
      <c r="C151" s="154" t="n">
        <v>0</v>
      </c>
      <c r="D151" s="154" t="n">
        <v>0</v>
      </c>
      <c r="E151" s="154" t="n">
        <v>0</v>
      </c>
      <c r="F151" s="154" t="n">
        <v>0</v>
      </c>
      <c r="G151" s="154" t="n">
        <v>0</v>
      </c>
      <c r="H151" s="154" t="n">
        <v>0</v>
      </c>
      <c r="I151" s="154" t="n">
        <v>0</v>
      </c>
      <c r="J151" s="154" t="n">
        <v>0</v>
      </c>
      <c r="K151" s="154" t="n">
        <v>0</v>
      </c>
      <c r="L151" s="154" t="n">
        <v>0</v>
      </c>
      <c r="M151" s="154" t="n">
        <v>0</v>
      </c>
      <c r="N151" s="155" t="n">
        <v>0</v>
      </c>
    </row>
    <row r="152" customFormat="false" ht="12.75" hidden="false" customHeight="false" outlineLevel="0" collapsed="false">
      <c r="A152" s="153" t="s">
        <v>225</v>
      </c>
      <c r="B152" s="154" t="n">
        <v>8</v>
      </c>
      <c r="C152" s="154" t="n">
        <v>0</v>
      </c>
      <c r="D152" s="154" t="n">
        <v>0</v>
      </c>
      <c r="E152" s="154" t="n">
        <v>8</v>
      </c>
      <c r="F152" s="154" t="n">
        <v>0</v>
      </c>
      <c r="G152" s="154" t="n">
        <v>0</v>
      </c>
      <c r="H152" s="154" t="n">
        <v>0</v>
      </c>
      <c r="I152" s="154" t="n">
        <v>0</v>
      </c>
      <c r="J152" s="154" t="n">
        <v>0</v>
      </c>
      <c r="K152" s="154" t="n">
        <v>0</v>
      </c>
      <c r="L152" s="154" t="n">
        <v>0</v>
      </c>
      <c r="M152" s="154" t="n">
        <v>0</v>
      </c>
      <c r="N152" s="155" t="n">
        <v>0</v>
      </c>
    </row>
    <row r="153" customFormat="false" ht="12.75" hidden="false" customHeight="false" outlineLevel="0" collapsed="false">
      <c r="A153" s="153" t="s">
        <v>226</v>
      </c>
      <c r="B153" s="154" t="n">
        <v>0</v>
      </c>
      <c r="C153" s="154" t="n">
        <v>0</v>
      </c>
      <c r="D153" s="154" t="n">
        <v>0</v>
      </c>
      <c r="E153" s="154" t="n">
        <v>0</v>
      </c>
      <c r="F153" s="154" t="n">
        <v>0</v>
      </c>
      <c r="G153" s="154" t="n">
        <v>0</v>
      </c>
      <c r="H153" s="154" t="n">
        <v>0</v>
      </c>
      <c r="I153" s="154" t="n">
        <v>0</v>
      </c>
      <c r="J153" s="154" t="n">
        <v>0</v>
      </c>
      <c r="K153" s="154" t="n">
        <v>0</v>
      </c>
      <c r="L153" s="154" t="n">
        <v>0</v>
      </c>
      <c r="M153" s="154" t="n">
        <v>0</v>
      </c>
      <c r="N153" s="155" t="n">
        <v>0</v>
      </c>
    </row>
    <row r="154" customFormat="false" ht="12.75" hidden="false" customHeight="false" outlineLevel="0" collapsed="false">
      <c r="A154" s="156" t="s">
        <v>222</v>
      </c>
      <c r="B154" s="154" t="n">
        <v>8</v>
      </c>
      <c r="C154" s="154" t="n">
        <v>0</v>
      </c>
      <c r="D154" s="154" t="n">
        <v>0</v>
      </c>
      <c r="E154" s="154" t="n">
        <v>8</v>
      </c>
      <c r="F154" s="154" t="n">
        <v>0</v>
      </c>
      <c r="G154" s="154" t="n">
        <v>0</v>
      </c>
      <c r="H154" s="154" t="n">
        <v>0</v>
      </c>
      <c r="I154" s="154" t="n">
        <v>0</v>
      </c>
      <c r="J154" s="154" t="n">
        <v>0</v>
      </c>
      <c r="K154" s="154" t="n">
        <v>0</v>
      </c>
      <c r="L154" s="154" t="n">
        <v>0</v>
      </c>
      <c r="M154" s="154" t="n">
        <v>0</v>
      </c>
      <c r="N154" s="155" t="n">
        <v>0</v>
      </c>
    </row>
    <row r="155" customFormat="false" ht="12.75" hidden="false" customHeight="false" outlineLevel="0" collapsed="false">
      <c r="A155" s="150"/>
      <c r="B155" s="154"/>
      <c r="C155" s="154"/>
      <c r="D155" s="154"/>
      <c r="E155" s="154"/>
      <c r="F155" s="154"/>
      <c r="G155" s="154"/>
      <c r="H155" s="154"/>
      <c r="I155" s="154"/>
      <c r="J155" s="154"/>
      <c r="K155" s="154"/>
      <c r="L155" s="154"/>
      <c r="M155" s="154"/>
      <c r="N155" s="155"/>
    </row>
    <row r="156" customFormat="false" ht="12.75" hidden="false" customHeight="false" outlineLevel="0" collapsed="false">
      <c r="A156" s="141" t="s">
        <v>227</v>
      </c>
      <c r="B156" s="141"/>
      <c r="C156" s="141"/>
      <c r="D156" s="141"/>
      <c r="E156" s="141"/>
      <c r="F156" s="141"/>
      <c r="G156" s="141"/>
      <c r="H156" s="141"/>
      <c r="I156" s="141"/>
      <c r="J156" s="141"/>
      <c r="K156" s="141"/>
      <c r="L156" s="141"/>
      <c r="M156" s="141"/>
      <c r="N156" s="141"/>
    </row>
    <row r="157" customFormat="false" ht="12.75" hidden="false" customHeight="false" outlineLevel="0" collapsed="false">
      <c r="A157" s="150"/>
      <c r="B157" s="154"/>
      <c r="C157" s="154"/>
      <c r="D157" s="154"/>
      <c r="E157" s="154"/>
      <c r="F157" s="154"/>
      <c r="G157" s="154"/>
      <c r="H157" s="154"/>
      <c r="I157" s="154"/>
      <c r="J157" s="154"/>
      <c r="K157" s="154"/>
      <c r="L157" s="154"/>
      <c r="M157" s="154"/>
      <c r="N157" s="155"/>
    </row>
    <row r="158" customFormat="false" ht="12.75" hidden="false" customHeight="false" outlineLevel="0" collapsed="false">
      <c r="A158" s="156" t="s">
        <v>222</v>
      </c>
      <c r="B158" s="154" t="n">
        <v>43</v>
      </c>
      <c r="C158" s="154" t="n">
        <v>0</v>
      </c>
      <c r="D158" s="154" t="n">
        <v>0</v>
      </c>
      <c r="E158" s="154" t="n">
        <v>43</v>
      </c>
      <c r="F158" s="154" t="n">
        <v>0</v>
      </c>
      <c r="G158" s="154" t="n">
        <v>0</v>
      </c>
      <c r="H158" s="154" t="n">
        <v>0</v>
      </c>
      <c r="I158" s="154" t="n">
        <v>0</v>
      </c>
      <c r="J158" s="154" t="n">
        <v>0</v>
      </c>
      <c r="K158" s="154" t="n">
        <v>0</v>
      </c>
      <c r="L158" s="154" t="n">
        <v>0</v>
      </c>
      <c r="M158" s="154" t="n">
        <v>0</v>
      </c>
      <c r="N158" s="155" t="n">
        <v>0</v>
      </c>
    </row>
    <row r="159" customFormat="false" ht="12.75" hidden="false" customHeight="false" outlineLevel="0" collapsed="false">
      <c r="A159" s="156" t="s">
        <v>228</v>
      </c>
      <c r="B159" s="154" t="n">
        <v>0</v>
      </c>
      <c r="C159" s="154" t="n">
        <v>0</v>
      </c>
      <c r="D159" s="154" t="n">
        <v>0</v>
      </c>
      <c r="E159" s="154" t="n">
        <v>0</v>
      </c>
      <c r="F159" s="154" t="n">
        <v>0</v>
      </c>
      <c r="G159" s="154" t="n">
        <v>0</v>
      </c>
      <c r="H159" s="154" t="n">
        <v>0</v>
      </c>
      <c r="I159" s="154" t="n">
        <v>0</v>
      </c>
      <c r="J159" s="154" t="n">
        <v>0</v>
      </c>
      <c r="K159" s="154" t="n">
        <v>0</v>
      </c>
      <c r="L159" s="154" t="n">
        <v>0</v>
      </c>
      <c r="M159" s="154" t="n">
        <v>0</v>
      </c>
      <c r="N159" s="155" t="n">
        <v>0</v>
      </c>
    </row>
    <row r="160" customFormat="false" ht="12.75" hidden="false" customHeight="false" outlineLevel="0" collapsed="false">
      <c r="A160" s="150"/>
      <c r="B160" s="154"/>
      <c r="C160" s="154"/>
      <c r="D160" s="154"/>
      <c r="E160" s="154"/>
      <c r="F160" s="154"/>
      <c r="G160" s="154"/>
      <c r="H160" s="154"/>
      <c r="I160" s="154"/>
      <c r="J160" s="154"/>
      <c r="K160" s="154"/>
      <c r="L160" s="154"/>
      <c r="M160" s="154"/>
      <c r="N160" s="155"/>
    </row>
    <row r="161" customFormat="false" ht="12.75" hidden="false" customHeight="false" outlineLevel="0" collapsed="false">
      <c r="A161" s="141" t="s">
        <v>229</v>
      </c>
      <c r="B161" s="141"/>
      <c r="C161" s="141"/>
      <c r="D161" s="141"/>
      <c r="E161" s="141"/>
      <c r="F161" s="141"/>
      <c r="G161" s="141"/>
      <c r="H161" s="141"/>
      <c r="I161" s="141"/>
      <c r="J161" s="141"/>
      <c r="K161" s="141"/>
      <c r="L161" s="141"/>
      <c r="M161" s="141"/>
      <c r="N161" s="141"/>
    </row>
    <row r="162" customFormat="false" ht="12.75" hidden="false" customHeight="false" outlineLevel="0" collapsed="false">
      <c r="A162" s="150"/>
      <c r="B162" s="154"/>
      <c r="C162" s="154"/>
      <c r="D162" s="154"/>
      <c r="E162" s="154"/>
      <c r="F162" s="154"/>
      <c r="G162" s="154"/>
      <c r="H162" s="154"/>
      <c r="I162" s="154"/>
      <c r="J162" s="154"/>
      <c r="K162" s="154"/>
      <c r="L162" s="154"/>
      <c r="M162" s="154"/>
      <c r="N162" s="155"/>
    </row>
    <row r="163" customFormat="false" ht="12.75" hidden="false" customHeight="false" outlineLevel="0" collapsed="false">
      <c r="A163" s="153" t="s">
        <v>230</v>
      </c>
      <c r="B163" s="154" t="n">
        <v>182</v>
      </c>
      <c r="C163" s="154" t="n">
        <v>0</v>
      </c>
      <c r="D163" s="154" t="n">
        <v>0</v>
      </c>
      <c r="E163" s="154" t="n">
        <v>0</v>
      </c>
      <c r="F163" s="154" t="n">
        <v>0</v>
      </c>
      <c r="G163" s="154" t="n">
        <v>0</v>
      </c>
      <c r="H163" s="154" t="n">
        <v>0</v>
      </c>
      <c r="I163" s="154" t="n">
        <v>0</v>
      </c>
      <c r="J163" s="154" t="n">
        <v>0</v>
      </c>
      <c r="K163" s="154" t="n">
        <v>0</v>
      </c>
      <c r="L163" s="154" t="n">
        <v>182</v>
      </c>
      <c r="M163" s="154" t="n">
        <v>0</v>
      </c>
      <c r="N163" s="155" t="n">
        <v>0</v>
      </c>
    </row>
    <row r="164" customFormat="false" ht="12.75" hidden="false" customHeight="false" outlineLevel="0" collapsed="false">
      <c r="A164" s="153" t="s">
        <v>231</v>
      </c>
      <c r="B164" s="154" t="n">
        <v>0</v>
      </c>
      <c r="C164" s="154" t="n">
        <v>0</v>
      </c>
      <c r="D164" s="154" t="n">
        <v>0</v>
      </c>
      <c r="E164" s="154" t="n">
        <v>0</v>
      </c>
      <c r="F164" s="154" t="n">
        <v>0</v>
      </c>
      <c r="G164" s="154" t="n">
        <v>0</v>
      </c>
      <c r="H164" s="154" t="n">
        <v>0</v>
      </c>
      <c r="I164" s="154" t="n">
        <v>0</v>
      </c>
      <c r="J164" s="154" t="n">
        <v>0</v>
      </c>
      <c r="K164" s="154" t="n">
        <v>0</v>
      </c>
      <c r="L164" s="154" t="n">
        <v>0</v>
      </c>
      <c r="M164" s="154" t="n">
        <v>0</v>
      </c>
      <c r="N164" s="155" t="n">
        <v>0</v>
      </c>
    </row>
    <row r="165" customFormat="false" ht="12.75" hidden="false" customHeight="false" outlineLevel="0" collapsed="false">
      <c r="A165" s="153" t="s">
        <v>232</v>
      </c>
      <c r="B165" s="154" t="n">
        <v>0</v>
      </c>
      <c r="C165" s="154" t="n">
        <v>0</v>
      </c>
      <c r="D165" s="154" t="n">
        <v>0</v>
      </c>
      <c r="E165" s="154" t="n">
        <v>0</v>
      </c>
      <c r="F165" s="154" t="n">
        <v>0</v>
      </c>
      <c r="G165" s="154" t="n">
        <v>0</v>
      </c>
      <c r="H165" s="154" t="n">
        <v>0</v>
      </c>
      <c r="I165" s="154" t="n">
        <v>0</v>
      </c>
      <c r="J165" s="154" t="n">
        <v>0</v>
      </c>
      <c r="K165" s="154" t="n">
        <v>0</v>
      </c>
      <c r="L165" s="154" t="n">
        <v>0</v>
      </c>
      <c r="M165" s="154" t="n">
        <v>0</v>
      </c>
      <c r="N165" s="155" t="n">
        <v>0</v>
      </c>
    </row>
    <row r="166" customFormat="false" ht="12.75" hidden="false" customHeight="false" outlineLevel="0" collapsed="false">
      <c r="A166" s="156" t="s">
        <v>222</v>
      </c>
      <c r="B166" s="154" t="n">
        <v>182</v>
      </c>
      <c r="C166" s="154" t="n">
        <v>0</v>
      </c>
      <c r="D166" s="154" t="n">
        <v>0</v>
      </c>
      <c r="E166" s="154" t="n">
        <v>0</v>
      </c>
      <c r="F166" s="154" t="n">
        <v>0</v>
      </c>
      <c r="G166" s="154" t="n">
        <v>0</v>
      </c>
      <c r="H166" s="154" t="n">
        <v>0</v>
      </c>
      <c r="I166" s="154" t="n">
        <v>0</v>
      </c>
      <c r="J166" s="154" t="n">
        <v>0</v>
      </c>
      <c r="K166" s="154" t="n">
        <v>0</v>
      </c>
      <c r="L166" s="154" t="n">
        <v>182</v>
      </c>
      <c r="M166" s="154" t="n">
        <v>0</v>
      </c>
      <c r="N166" s="155" t="n">
        <v>0</v>
      </c>
    </row>
    <row r="167" customFormat="false" ht="12.75" hidden="false" customHeight="false" outlineLevel="0" collapsed="false">
      <c r="A167" s="150"/>
      <c r="B167" s="154"/>
      <c r="C167" s="154"/>
      <c r="D167" s="154"/>
      <c r="E167" s="154"/>
      <c r="F167" s="154"/>
      <c r="G167" s="154"/>
      <c r="H167" s="154"/>
      <c r="I167" s="154"/>
      <c r="J167" s="154"/>
      <c r="K167" s="154"/>
      <c r="L167" s="154"/>
      <c r="M167" s="154"/>
      <c r="N167" s="155"/>
    </row>
    <row r="168" customFormat="false" ht="12.75" hidden="false" customHeight="false" outlineLevel="0" collapsed="false">
      <c r="A168" s="141" t="s">
        <v>233</v>
      </c>
      <c r="B168" s="141"/>
      <c r="C168" s="141"/>
      <c r="D168" s="141"/>
      <c r="E168" s="141"/>
      <c r="F168" s="141"/>
      <c r="G168" s="141"/>
      <c r="H168" s="141"/>
      <c r="I168" s="141"/>
      <c r="J168" s="141"/>
      <c r="K168" s="141"/>
      <c r="L168" s="141"/>
      <c r="M168" s="141"/>
      <c r="N168" s="141"/>
    </row>
    <row r="169" customFormat="false" ht="12.75" hidden="false" customHeight="false" outlineLevel="0" collapsed="false">
      <c r="A169" s="147"/>
      <c r="B169" s="157"/>
      <c r="C169" s="157"/>
      <c r="D169" s="157"/>
      <c r="E169" s="157"/>
      <c r="F169" s="157"/>
      <c r="G169" s="157"/>
      <c r="H169" s="157"/>
      <c r="I169" s="157"/>
      <c r="J169" s="157"/>
      <c r="K169" s="157"/>
      <c r="L169" s="157"/>
      <c r="M169" s="157"/>
      <c r="N169" s="158"/>
    </row>
    <row r="170" customFormat="false" ht="12.75" hidden="false" customHeight="false" outlineLevel="0" collapsed="false">
      <c r="A170" s="153" t="s">
        <v>230</v>
      </c>
      <c r="B170" s="154" t="n">
        <v>217</v>
      </c>
      <c r="C170" s="154" t="n">
        <v>0</v>
      </c>
      <c r="D170" s="154" t="n">
        <v>0</v>
      </c>
      <c r="E170" s="154" t="n">
        <v>35</v>
      </c>
      <c r="F170" s="154" t="n">
        <v>0</v>
      </c>
      <c r="G170" s="154" t="n">
        <v>0</v>
      </c>
      <c r="H170" s="154" t="n">
        <v>0</v>
      </c>
      <c r="I170" s="154" t="n">
        <v>0</v>
      </c>
      <c r="J170" s="154" t="n">
        <v>0</v>
      </c>
      <c r="K170" s="154" t="n">
        <v>0</v>
      </c>
      <c r="L170" s="154" t="n">
        <v>182</v>
      </c>
      <c r="M170" s="154" t="n">
        <v>0</v>
      </c>
      <c r="N170" s="155" t="n">
        <v>0</v>
      </c>
    </row>
    <row r="171" customFormat="false" ht="12.75" hidden="false" customHeight="false" outlineLevel="0" collapsed="false">
      <c r="A171" s="153" t="s">
        <v>231</v>
      </c>
      <c r="B171" s="154" t="n">
        <v>8</v>
      </c>
      <c r="C171" s="154" t="n">
        <v>0</v>
      </c>
      <c r="D171" s="154" t="n">
        <v>0</v>
      </c>
      <c r="E171" s="154" t="n">
        <v>8</v>
      </c>
      <c r="F171" s="154" t="n">
        <v>0</v>
      </c>
      <c r="G171" s="154" t="n">
        <v>0</v>
      </c>
      <c r="H171" s="154" t="n">
        <v>0</v>
      </c>
      <c r="I171" s="154" t="n">
        <v>0</v>
      </c>
      <c r="J171" s="154" t="n">
        <v>0</v>
      </c>
      <c r="K171" s="154" t="n">
        <v>0</v>
      </c>
      <c r="L171" s="154" t="n">
        <v>0</v>
      </c>
      <c r="M171" s="154" t="n">
        <v>0</v>
      </c>
      <c r="N171" s="155" t="n">
        <v>0</v>
      </c>
    </row>
    <row r="172" customFormat="false" ht="12.75" hidden="false" customHeight="false" outlineLevel="0" collapsed="false">
      <c r="A172" s="153" t="s">
        <v>232</v>
      </c>
      <c r="B172" s="154" t="n">
        <v>0</v>
      </c>
      <c r="C172" s="154" t="n">
        <v>0</v>
      </c>
      <c r="D172" s="154" t="n">
        <v>0</v>
      </c>
      <c r="E172" s="154" t="n">
        <v>0</v>
      </c>
      <c r="F172" s="154" t="n">
        <v>0</v>
      </c>
      <c r="G172" s="154" t="n">
        <v>0</v>
      </c>
      <c r="H172" s="154" t="n">
        <v>0</v>
      </c>
      <c r="I172" s="154" t="n">
        <v>0</v>
      </c>
      <c r="J172" s="154" t="n">
        <v>0</v>
      </c>
      <c r="K172" s="154" t="n">
        <v>0</v>
      </c>
      <c r="L172" s="154" t="n">
        <v>0</v>
      </c>
      <c r="M172" s="154" t="n">
        <v>0</v>
      </c>
      <c r="N172" s="155" t="n">
        <v>0</v>
      </c>
    </row>
    <row r="173" customFormat="false" ht="12.75" hidden="false" customHeight="false" outlineLevel="0" collapsed="false">
      <c r="A173" s="156" t="s">
        <v>234</v>
      </c>
      <c r="B173" s="154" t="n">
        <v>225</v>
      </c>
      <c r="C173" s="154" t="n">
        <v>0</v>
      </c>
      <c r="D173" s="154" t="n">
        <v>0</v>
      </c>
      <c r="E173" s="154" t="n">
        <v>43</v>
      </c>
      <c r="F173" s="154" t="n">
        <v>0</v>
      </c>
      <c r="G173" s="154" t="n">
        <v>0</v>
      </c>
      <c r="H173" s="154" t="n">
        <v>0</v>
      </c>
      <c r="I173" s="154" t="n">
        <v>0</v>
      </c>
      <c r="J173" s="154" t="n">
        <v>0</v>
      </c>
      <c r="K173" s="154" t="n">
        <v>0</v>
      </c>
      <c r="L173" s="154" t="n">
        <v>182</v>
      </c>
      <c r="M173" s="154" t="n">
        <v>0</v>
      </c>
      <c r="N173" s="155" t="n">
        <v>0</v>
      </c>
    </row>
    <row r="174" customFormat="false" ht="12.75" hidden="false" customHeight="false" outlineLevel="0" collapsed="false">
      <c r="A174" s="159"/>
      <c r="B174" s="160"/>
      <c r="C174" s="160"/>
      <c r="D174" s="160"/>
      <c r="E174" s="160"/>
      <c r="F174" s="160"/>
      <c r="G174" s="160"/>
      <c r="H174" s="160"/>
      <c r="I174" s="160"/>
      <c r="J174" s="160"/>
      <c r="K174" s="160"/>
      <c r="L174" s="160"/>
      <c r="M174" s="160"/>
      <c r="N174" s="161"/>
    </row>
    <row r="176" customFormat="false" ht="12.75" hidden="false" customHeight="false" outlineLevel="0" collapsed="false">
      <c r="A176" s="135" t="s">
        <v>235</v>
      </c>
    </row>
    <row r="177" customFormat="false" ht="12.75" hidden="false" customHeight="false" outlineLevel="0" collapsed="false">
      <c r="A177" s="162" t="s">
        <v>246</v>
      </c>
      <c r="B177" s="162"/>
      <c r="C177" s="162"/>
      <c r="D177" s="162"/>
      <c r="E177" s="162"/>
      <c r="F177" s="162"/>
      <c r="G177" s="162"/>
    </row>
    <row r="178" customFormat="false" ht="12.75" hidden="false" customHeight="false" outlineLevel="0" collapsed="false">
      <c r="A178" s="140" t="s">
        <v>162</v>
      </c>
      <c r="B178" s="140"/>
      <c r="C178" s="140"/>
      <c r="D178" s="140"/>
    </row>
    <row r="179" customFormat="false" ht="12.75" hidden="false" customHeight="false" outlineLevel="0" collapsed="false">
      <c r="A179" s="150"/>
      <c r="B179" s="151"/>
      <c r="C179" s="151"/>
      <c r="D179" s="151"/>
      <c r="E179" s="151"/>
      <c r="F179" s="151"/>
      <c r="G179" s="151"/>
      <c r="H179" s="151"/>
      <c r="I179" s="151"/>
      <c r="J179" s="151"/>
      <c r="K179" s="151"/>
      <c r="L179" s="151"/>
      <c r="M179" s="151"/>
      <c r="N179" s="152"/>
    </row>
    <row r="180" customFormat="false" ht="12.75" hidden="false" customHeight="false" outlineLevel="0" collapsed="false">
      <c r="A180" s="141" t="s">
        <v>240</v>
      </c>
      <c r="B180" s="141"/>
      <c r="C180" s="141"/>
      <c r="D180" s="141"/>
      <c r="E180" s="141"/>
      <c r="F180" s="141"/>
      <c r="G180" s="141"/>
      <c r="H180" s="141"/>
      <c r="I180" s="141"/>
      <c r="J180" s="141"/>
      <c r="K180" s="141"/>
      <c r="L180" s="141"/>
      <c r="M180" s="141"/>
      <c r="N180" s="141"/>
    </row>
    <row r="181" customFormat="false" ht="12.75" hidden="false" customHeight="false" outlineLevel="0" collapsed="false">
      <c r="A181" s="147"/>
      <c r="B181" s="148"/>
      <c r="C181" s="148"/>
      <c r="D181" s="148"/>
      <c r="E181" s="148"/>
      <c r="F181" s="148"/>
      <c r="G181" s="148"/>
      <c r="H181" s="148"/>
      <c r="I181" s="148"/>
      <c r="J181" s="148"/>
      <c r="K181" s="148"/>
      <c r="L181" s="148"/>
      <c r="M181" s="148"/>
      <c r="N181" s="149"/>
    </row>
    <row r="182" customFormat="false" ht="12.75" hidden="false" customHeight="false" outlineLevel="0" collapsed="false">
      <c r="A182" s="141" t="s">
        <v>217</v>
      </c>
      <c r="B182" s="141"/>
      <c r="C182" s="141"/>
      <c r="D182" s="141"/>
      <c r="E182" s="141"/>
      <c r="F182" s="141"/>
      <c r="G182" s="141"/>
      <c r="H182" s="141"/>
      <c r="I182" s="141"/>
      <c r="J182" s="141"/>
      <c r="K182" s="141"/>
      <c r="L182" s="141"/>
      <c r="M182" s="141"/>
      <c r="N182" s="141"/>
    </row>
    <row r="183" customFormat="false" ht="12.75" hidden="false" customHeight="false" outlineLevel="0" collapsed="false">
      <c r="A183" s="150"/>
      <c r="B183" s="151"/>
      <c r="C183" s="151"/>
      <c r="D183" s="151"/>
      <c r="E183" s="151"/>
      <c r="F183" s="151"/>
      <c r="G183" s="151"/>
      <c r="H183" s="151"/>
      <c r="I183" s="151"/>
      <c r="J183" s="151"/>
      <c r="K183" s="151"/>
      <c r="L183" s="151"/>
      <c r="M183" s="151"/>
      <c r="N183" s="152"/>
    </row>
    <row r="184" customFormat="false" ht="12.75" hidden="false" customHeight="false" outlineLevel="0" collapsed="false">
      <c r="A184" s="153" t="s">
        <v>218</v>
      </c>
      <c r="B184" s="154" t="n">
        <v>797</v>
      </c>
      <c r="C184" s="154" t="n">
        <v>109</v>
      </c>
      <c r="D184" s="154" t="n">
        <v>7</v>
      </c>
      <c r="E184" s="154" t="n">
        <v>200</v>
      </c>
      <c r="F184" s="154" t="n">
        <v>158</v>
      </c>
      <c r="G184" s="154" t="n">
        <v>0</v>
      </c>
      <c r="H184" s="154" t="n">
        <v>0</v>
      </c>
      <c r="I184" s="154" t="n">
        <v>39</v>
      </c>
      <c r="J184" s="154" t="n">
        <v>198</v>
      </c>
      <c r="K184" s="154" t="n">
        <v>76</v>
      </c>
      <c r="L184" s="154" t="n">
        <v>10</v>
      </c>
      <c r="M184" s="154" t="n">
        <v>0</v>
      </c>
      <c r="N184" s="155" t="n">
        <v>0</v>
      </c>
    </row>
    <row r="185" customFormat="false" ht="12.75" hidden="false" customHeight="false" outlineLevel="0" collapsed="false">
      <c r="A185" s="153" t="s">
        <v>219</v>
      </c>
      <c r="B185" s="154" t="n">
        <v>111</v>
      </c>
      <c r="C185" s="154" t="n">
        <v>37</v>
      </c>
      <c r="D185" s="154" t="n">
        <v>3</v>
      </c>
      <c r="E185" s="154" t="n">
        <v>19</v>
      </c>
      <c r="F185" s="154" t="n">
        <v>29</v>
      </c>
      <c r="G185" s="154" t="n">
        <v>0</v>
      </c>
      <c r="H185" s="154" t="n">
        <v>0</v>
      </c>
      <c r="I185" s="154" t="n">
        <v>0</v>
      </c>
      <c r="J185" s="154" t="n">
        <v>17</v>
      </c>
      <c r="K185" s="154" t="n">
        <v>2</v>
      </c>
      <c r="L185" s="154" t="n">
        <v>4</v>
      </c>
      <c r="M185" s="154" t="n">
        <v>0</v>
      </c>
      <c r="N185" s="155" t="n">
        <v>0</v>
      </c>
    </row>
    <row r="186" customFormat="false" ht="12.75" hidden="false" customHeight="false" outlineLevel="0" collapsed="false">
      <c r="A186" s="153" t="s">
        <v>220</v>
      </c>
      <c r="B186" s="154" t="n">
        <v>1521</v>
      </c>
      <c r="C186" s="154" t="n">
        <v>248</v>
      </c>
      <c r="D186" s="154" t="n">
        <v>35</v>
      </c>
      <c r="E186" s="154" t="n">
        <v>266</v>
      </c>
      <c r="F186" s="154" t="n">
        <v>452</v>
      </c>
      <c r="G186" s="154" t="n">
        <v>0</v>
      </c>
      <c r="H186" s="154" t="n">
        <v>0</v>
      </c>
      <c r="I186" s="154" t="n">
        <v>36</v>
      </c>
      <c r="J186" s="154" t="n">
        <v>335</v>
      </c>
      <c r="K186" s="154" t="n">
        <v>45</v>
      </c>
      <c r="L186" s="154" t="n">
        <v>104</v>
      </c>
      <c r="M186" s="154" t="n">
        <v>0</v>
      </c>
      <c r="N186" s="155" t="n">
        <v>0</v>
      </c>
    </row>
    <row r="187" customFormat="false" ht="12.75" hidden="false" customHeight="false" outlineLevel="0" collapsed="false">
      <c r="A187" s="153" t="s">
        <v>221</v>
      </c>
      <c r="B187" s="154" t="n">
        <v>234</v>
      </c>
      <c r="C187" s="154" t="n">
        <v>88</v>
      </c>
      <c r="D187" s="154" t="n">
        <v>9</v>
      </c>
      <c r="E187" s="154" t="n">
        <v>48</v>
      </c>
      <c r="F187" s="154" t="n">
        <v>9</v>
      </c>
      <c r="G187" s="154" t="n">
        <v>0</v>
      </c>
      <c r="H187" s="154" t="n">
        <v>0</v>
      </c>
      <c r="I187" s="154" t="n">
        <v>8</v>
      </c>
      <c r="J187" s="154" t="n">
        <v>20</v>
      </c>
      <c r="K187" s="154" t="n">
        <v>20</v>
      </c>
      <c r="L187" s="154" t="n">
        <v>32</v>
      </c>
      <c r="M187" s="154" t="n">
        <v>0</v>
      </c>
      <c r="N187" s="155" t="n">
        <v>0</v>
      </c>
    </row>
    <row r="188" customFormat="false" ht="12.75" hidden="false" customHeight="false" outlineLevel="0" collapsed="false">
      <c r="A188" s="156" t="s">
        <v>222</v>
      </c>
      <c r="B188" s="154" t="n">
        <v>2663</v>
      </c>
      <c r="C188" s="154" t="n">
        <v>482</v>
      </c>
      <c r="D188" s="154" t="n">
        <v>54</v>
      </c>
      <c r="E188" s="154" t="n">
        <v>533</v>
      </c>
      <c r="F188" s="154" t="n">
        <v>648</v>
      </c>
      <c r="G188" s="154" t="n">
        <v>0</v>
      </c>
      <c r="H188" s="154" t="n">
        <v>0</v>
      </c>
      <c r="I188" s="154" t="n">
        <v>83</v>
      </c>
      <c r="J188" s="154" t="n">
        <v>570</v>
      </c>
      <c r="K188" s="154" t="n">
        <v>143</v>
      </c>
      <c r="L188" s="154" t="n">
        <v>150</v>
      </c>
      <c r="M188" s="154" t="n">
        <v>0</v>
      </c>
      <c r="N188" s="155" t="n">
        <v>0</v>
      </c>
    </row>
    <row r="189" customFormat="false" ht="12.75" hidden="false" customHeight="false" outlineLevel="0" collapsed="false">
      <c r="A189" s="150"/>
      <c r="B189" s="154"/>
      <c r="C189" s="154"/>
      <c r="D189" s="154"/>
      <c r="E189" s="154"/>
      <c r="F189" s="154"/>
      <c r="G189" s="154"/>
      <c r="H189" s="154"/>
      <c r="I189" s="154"/>
      <c r="J189" s="154"/>
      <c r="K189" s="154"/>
      <c r="L189" s="154"/>
      <c r="M189" s="154"/>
      <c r="N189" s="155"/>
    </row>
    <row r="190" customFormat="false" ht="12.75" hidden="false" customHeight="false" outlineLevel="0" collapsed="false">
      <c r="A190" s="141" t="s">
        <v>223</v>
      </c>
      <c r="B190" s="141"/>
      <c r="C190" s="141"/>
      <c r="D190" s="141"/>
      <c r="E190" s="141"/>
      <c r="F190" s="141"/>
      <c r="G190" s="141"/>
      <c r="H190" s="141"/>
      <c r="I190" s="141"/>
      <c r="J190" s="141"/>
      <c r="K190" s="141"/>
      <c r="L190" s="141"/>
      <c r="M190" s="141"/>
      <c r="N190" s="141"/>
    </row>
    <row r="191" customFormat="false" ht="12.75" hidden="false" customHeight="false" outlineLevel="0" collapsed="false">
      <c r="A191" s="150"/>
      <c r="B191" s="154"/>
      <c r="C191" s="154"/>
      <c r="D191" s="154"/>
      <c r="E191" s="154"/>
      <c r="F191" s="154"/>
      <c r="G191" s="154"/>
      <c r="H191" s="154"/>
      <c r="I191" s="154"/>
      <c r="J191" s="154"/>
      <c r="K191" s="154"/>
      <c r="L191" s="154"/>
      <c r="M191" s="154"/>
      <c r="N191" s="155"/>
    </row>
    <row r="192" customFormat="false" ht="12.75" hidden="false" customHeight="false" outlineLevel="0" collapsed="false">
      <c r="A192" s="153" t="s">
        <v>224</v>
      </c>
      <c r="B192" s="154" t="n">
        <v>5</v>
      </c>
      <c r="C192" s="154" t="n">
        <v>0</v>
      </c>
      <c r="D192" s="154" t="n">
        <v>0</v>
      </c>
      <c r="E192" s="154" t="n">
        <v>0</v>
      </c>
      <c r="F192" s="154" t="n">
        <v>2</v>
      </c>
      <c r="G192" s="154" t="n">
        <v>0</v>
      </c>
      <c r="H192" s="154" t="n">
        <v>0</v>
      </c>
      <c r="I192" s="154" t="n">
        <v>0</v>
      </c>
      <c r="J192" s="154" t="n">
        <v>0</v>
      </c>
      <c r="K192" s="154" t="n">
        <v>0</v>
      </c>
      <c r="L192" s="154" t="n">
        <v>3</v>
      </c>
      <c r="M192" s="154" t="n">
        <v>0</v>
      </c>
      <c r="N192" s="155" t="n">
        <v>0</v>
      </c>
    </row>
    <row r="193" customFormat="false" ht="12.75" hidden="false" customHeight="false" outlineLevel="0" collapsed="false">
      <c r="A193" s="153" t="s">
        <v>225</v>
      </c>
      <c r="B193" s="154" t="n">
        <v>1163</v>
      </c>
      <c r="C193" s="154" t="n">
        <v>239</v>
      </c>
      <c r="D193" s="154" t="n">
        <v>26</v>
      </c>
      <c r="E193" s="154" t="n">
        <v>273</v>
      </c>
      <c r="F193" s="154" t="n">
        <v>89</v>
      </c>
      <c r="G193" s="154" t="n">
        <v>0</v>
      </c>
      <c r="H193" s="154" t="n">
        <v>0</v>
      </c>
      <c r="I193" s="154" t="n">
        <v>32</v>
      </c>
      <c r="J193" s="154" t="n">
        <v>178</v>
      </c>
      <c r="K193" s="154" t="n">
        <v>260</v>
      </c>
      <c r="L193" s="154" t="n">
        <v>66</v>
      </c>
      <c r="M193" s="154" t="n">
        <v>0</v>
      </c>
      <c r="N193" s="155" t="n">
        <v>0</v>
      </c>
    </row>
    <row r="194" customFormat="false" ht="12.75" hidden="false" customHeight="false" outlineLevel="0" collapsed="false">
      <c r="A194" s="153" t="s">
        <v>226</v>
      </c>
      <c r="B194" s="154" t="n">
        <v>261</v>
      </c>
      <c r="C194" s="154" t="n">
        <v>45</v>
      </c>
      <c r="D194" s="154" t="n">
        <v>4</v>
      </c>
      <c r="E194" s="154" t="n">
        <v>55</v>
      </c>
      <c r="F194" s="154" t="n">
        <v>73</v>
      </c>
      <c r="G194" s="154" t="n">
        <v>0</v>
      </c>
      <c r="H194" s="154" t="n">
        <v>0</v>
      </c>
      <c r="I194" s="154" t="n">
        <v>6</v>
      </c>
      <c r="J194" s="154" t="n">
        <v>39</v>
      </c>
      <c r="K194" s="154" t="n">
        <v>3</v>
      </c>
      <c r="L194" s="154" t="n">
        <v>36</v>
      </c>
      <c r="M194" s="154" t="n">
        <v>0</v>
      </c>
      <c r="N194" s="155" t="n">
        <v>0</v>
      </c>
    </row>
    <row r="195" customFormat="false" ht="12.75" hidden="false" customHeight="false" outlineLevel="0" collapsed="false">
      <c r="A195" s="156" t="s">
        <v>222</v>
      </c>
      <c r="B195" s="154" t="n">
        <v>1429</v>
      </c>
      <c r="C195" s="154" t="n">
        <v>284</v>
      </c>
      <c r="D195" s="154" t="n">
        <v>30</v>
      </c>
      <c r="E195" s="154" t="n">
        <v>328</v>
      </c>
      <c r="F195" s="154" t="n">
        <v>164</v>
      </c>
      <c r="G195" s="154" t="n">
        <v>0</v>
      </c>
      <c r="H195" s="154" t="n">
        <v>0</v>
      </c>
      <c r="I195" s="154" t="n">
        <v>38</v>
      </c>
      <c r="J195" s="154" t="n">
        <v>217</v>
      </c>
      <c r="K195" s="154" t="n">
        <v>263</v>
      </c>
      <c r="L195" s="154" t="n">
        <v>105</v>
      </c>
      <c r="M195" s="154" t="n">
        <v>0</v>
      </c>
      <c r="N195" s="155" t="n">
        <v>0</v>
      </c>
    </row>
    <row r="196" customFormat="false" ht="12.75" hidden="false" customHeight="false" outlineLevel="0" collapsed="false">
      <c r="A196" s="150"/>
      <c r="B196" s="154"/>
      <c r="C196" s="154"/>
      <c r="D196" s="154"/>
      <c r="E196" s="154"/>
      <c r="F196" s="154"/>
      <c r="G196" s="154"/>
      <c r="H196" s="154"/>
      <c r="I196" s="154"/>
      <c r="J196" s="154"/>
      <c r="K196" s="154"/>
      <c r="L196" s="154"/>
      <c r="M196" s="154"/>
      <c r="N196" s="155"/>
    </row>
    <row r="197" customFormat="false" ht="12.75" hidden="false" customHeight="false" outlineLevel="0" collapsed="false">
      <c r="A197" s="141" t="s">
        <v>227</v>
      </c>
      <c r="B197" s="141"/>
      <c r="C197" s="141"/>
      <c r="D197" s="141"/>
      <c r="E197" s="141"/>
      <c r="F197" s="141"/>
      <c r="G197" s="141"/>
      <c r="H197" s="141"/>
      <c r="I197" s="141"/>
      <c r="J197" s="141"/>
      <c r="K197" s="141"/>
      <c r="L197" s="141"/>
      <c r="M197" s="141"/>
      <c r="N197" s="141"/>
    </row>
    <row r="198" customFormat="false" ht="12.75" hidden="false" customHeight="false" outlineLevel="0" collapsed="false">
      <c r="A198" s="150"/>
      <c r="B198" s="154"/>
      <c r="C198" s="154"/>
      <c r="D198" s="154"/>
      <c r="E198" s="154"/>
      <c r="F198" s="154"/>
      <c r="G198" s="154"/>
      <c r="H198" s="154"/>
      <c r="I198" s="154"/>
      <c r="J198" s="154"/>
      <c r="K198" s="154"/>
      <c r="L198" s="154"/>
      <c r="M198" s="154"/>
      <c r="N198" s="155"/>
    </row>
    <row r="199" customFormat="false" ht="12.75" hidden="false" customHeight="false" outlineLevel="0" collapsed="false">
      <c r="A199" s="156" t="s">
        <v>222</v>
      </c>
      <c r="B199" s="154" t="n">
        <v>4092</v>
      </c>
      <c r="C199" s="154" t="n">
        <v>766</v>
      </c>
      <c r="D199" s="154" t="n">
        <v>84</v>
      </c>
      <c r="E199" s="154" t="n">
        <v>861</v>
      </c>
      <c r="F199" s="154" t="n">
        <v>812</v>
      </c>
      <c r="G199" s="154" t="n">
        <v>0</v>
      </c>
      <c r="H199" s="154" t="n">
        <v>0</v>
      </c>
      <c r="I199" s="154" t="n">
        <v>121</v>
      </c>
      <c r="J199" s="154" t="n">
        <v>787</v>
      </c>
      <c r="K199" s="154" t="n">
        <v>406</v>
      </c>
      <c r="L199" s="154" t="n">
        <v>255</v>
      </c>
      <c r="M199" s="154" t="n">
        <v>0</v>
      </c>
      <c r="N199" s="155" t="n">
        <v>0</v>
      </c>
    </row>
    <row r="200" customFormat="false" ht="12.75" hidden="false" customHeight="false" outlineLevel="0" collapsed="false">
      <c r="A200" s="156" t="s">
        <v>228</v>
      </c>
      <c r="B200" s="154" t="n">
        <v>0</v>
      </c>
      <c r="C200" s="154" t="n">
        <v>0</v>
      </c>
      <c r="D200" s="154" t="n">
        <v>0</v>
      </c>
      <c r="E200" s="154" t="n">
        <v>0</v>
      </c>
      <c r="F200" s="154" t="n">
        <v>0</v>
      </c>
      <c r="G200" s="154" t="n">
        <v>0</v>
      </c>
      <c r="H200" s="154" t="n">
        <v>0</v>
      </c>
      <c r="I200" s="154" t="n">
        <v>0</v>
      </c>
      <c r="J200" s="154" t="n">
        <v>0</v>
      </c>
      <c r="K200" s="154" t="n">
        <v>0</v>
      </c>
      <c r="L200" s="154" t="n">
        <v>0</v>
      </c>
      <c r="M200" s="154" t="n">
        <v>0</v>
      </c>
      <c r="N200" s="155" t="n">
        <v>0</v>
      </c>
    </row>
    <row r="201" customFormat="false" ht="12.75" hidden="false" customHeight="false" outlineLevel="0" collapsed="false">
      <c r="A201" s="150"/>
      <c r="B201" s="154"/>
      <c r="C201" s="154"/>
      <c r="D201" s="154"/>
      <c r="E201" s="154"/>
      <c r="F201" s="154"/>
      <c r="G201" s="154"/>
      <c r="H201" s="154"/>
      <c r="I201" s="154"/>
      <c r="J201" s="154"/>
      <c r="K201" s="154"/>
      <c r="L201" s="154"/>
      <c r="M201" s="154"/>
      <c r="N201" s="155"/>
    </row>
    <row r="202" customFormat="false" ht="12.75" hidden="false" customHeight="false" outlineLevel="0" collapsed="false">
      <c r="A202" s="141" t="s">
        <v>229</v>
      </c>
      <c r="B202" s="141"/>
      <c r="C202" s="141"/>
      <c r="D202" s="141"/>
      <c r="E202" s="141"/>
      <c r="F202" s="141"/>
      <c r="G202" s="141"/>
      <c r="H202" s="141"/>
      <c r="I202" s="141"/>
      <c r="J202" s="141"/>
      <c r="K202" s="141"/>
      <c r="L202" s="141"/>
      <c r="M202" s="141"/>
      <c r="N202" s="141"/>
    </row>
    <row r="203" customFormat="false" ht="12.75" hidden="false" customHeight="false" outlineLevel="0" collapsed="false">
      <c r="A203" s="150"/>
      <c r="B203" s="154"/>
      <c r="C203" s="154"/>
      <c r="D203" s="154"/>
      <c r="E203" s="154"/>
      <c r="F203" s="154"/>
      <c r="G203" s="154"/>
      <c r="H203" s="154"/>
      <c r="I203" s="154"/>
      <c r="J203" s="154"/>
      <c r="K203" s="154"/>
      <c r="L203" s="154"/>
      <c r="M203" s="154"/>
      <c r="N203" s="155"/>
    </row>
    <row r="204" customFormat="false" ht="12.75" hidden="false" customHeight="false" outlineLevel="0" collapsed="false">
      <c r="A204" s="153" t="s">
        <v>230</v>
      </c>
      <c r="B204" s="154" t="n">
        <v>2394</v>
      </c>
      <c r="C204" s="154" t="n">
        <v>96</v>
      </c>
      <c r="D204" s="154" t="n">
        <v>15</v>
      </c>
      <c r="E204" s="154" t="n">
        <v>114</v>
      </c>
      <c r="F204" s="154" t="n">
        <v>256</v>
      </c>
      <c r="G204" s="154" t="n">
        <v>0</v>
      </c>
      <c r="H204" s="154" t="n">
        <v>0</v>
      </c>
      <c r="I204" s="154" t="n">
        <v>43</v>
      </c>
      <c r="J204" s="154" t="n">
        <v>293</v>
      </c>
      <c r="K204" s="154" t="n">
        <v>11</v>
      </c>
      <c r="L204" s="154" t="n">
        <v>1566</v>
      </c>
      <c r="M204" s="154" t="n">
        <v>0</v>
      </c>
      <c r="N204" s="155" t="n">
        <v>0</v>
      </c>
    </row>
    <row r="205" customFormat="false" ht="12.75" hidden="false" customHeight="false" outlineLevel="0" collapsed="false">
      <c r="A205" s="153" t="s">
        <v>231</v>
      </c>
      <c r="B205" s="154" t="n">
        <v>1</v>
      </c>
      <c r="C205" s="154" t="n">
        <v>0</v>
      </c>
      <c r="D205" s="154" t="n">
        <v>0</v>
      </c>
      <c r="E205" s="154" t="n">
        <v>0</v>
      </c>
      <c r="F205" s="154" t="n">
        <v>0</v>
      </c>
      <c r="G205" s="154" t="n">
        <v>0</v>
      </c>
      <c r="H205" s="154" t="n">
        <v>0</v>
      </c>
      <c r="I205" s="154" t="n">
        <v>0</v>
      </c>
      <c r="J205" s="154" t="n">
        <v>0</v>
      </c>
      <c r="K205" s="154" t="n">
        <v>0</v>
      </c>
      <c r="L205" s="154" t="n">
        <v>1</v>
      </c>
      <c r="M205" s="154" t="n">
        <v>0</v>
      </c>
      <c r="N205" s="155" t="n">
        <v>0</v>
      </c>
    </row>
    <row r="206" customFormat="false" ht="12.75" hidden="false" customHeight="false" outlineLevel="0" collapsed="false">
      <c r="A206" s="153" t="s">
        <v>232</v>
      </c>
      <c r="B206" s="154" t="n">
        <v>0</v>
      </c>
      <c r="C206" s="154" t="n">
        <v>0</v>
      </c>
      <c r="D206" s="154" t="n">
        <v>0</v>
      </c>
      <c r="E206" s="154" t="n">
        <v>0</v>
      </c>
      <c r="F206" s="154" t="n">
        <v>0</v>
      </c>
      <c r="G206" s="154" t="n">
        <v>0</v>
      </c>
      <c r="H206" s="154" t="n">
        <v>0</v>
      </c>
      <c r="I206" s="154" t="n">
        <v>0</v>
      </c>
      <c r="J206" s="154" t="n">
        <v>0</v>
      </c>
      <c r="K206" s="154" t="n">
        <v>0</v>
      </c>
      <c r="L206" s="154" t="n">
        <v>0</v>
      </c>
      <c r="M206" s="154" t="n">
        <v>0</v>
      </c>
      <c r="N206" s="155" t="n">
        <v>0</v>
      </c>
    </row>
    <row r="207" customFormat="false" ht="12.75" hidden="false" customHeight="false" outlineLevel="0" collapsed="false">
      <c r="A207" s="156" t="s">
        <v>222</v>
      </c>
      <c r="B207" s="154" t="n">
        <v>2395</v>
      </c>
      <c r="C207" s="154" t="n">
        <v>96</v>
      </c>
      <c r="D207" s="154" t="n">
        <v>15</v>
      </c>
      <c r="E207" s="154" t="n">
        <v>114</v>
      </c>
      <c r="F207" s="154" t="n">
        <v>256</v>
      </c>
      <c r="G207" s="154" t="n">
        <v>0</v>
      </c>
      <c r="H207" s="154" t="n">
        <v>0</v>
      </c>
      <c r="I207" s="154" t="n">
        <v>43</v>
      </c>
      <c r="J207" s="154" t="n">
        <v>293</v>
      </c>
      <c r="K207" s="154" t="n">
        <v>11</v>
      </c>
      <c r="L207" s="154" t="n">
        <v>1567</v>
      </c>
      <c r="M207" s="154" t="n">
        <v>0</v>
      </c>
      <c r="N207" s="155" t="n">
        <v>0</v>
      </c>
    </row>
    <row r="208" customFormat="false" ht="12.75" hidden="false" customHeight="false" outlineLevel="0" collapsed="false">
      <c r="A208" s="150"/>
      <c r="B208" s="154"/>
      <c r="C208" s="154"/>
      <c r="D208" s="154"/>
      <c r="E208" s="154"/>
      <c r="F208" s="154"/>
      <c r="G208" s="154"/>
      <c r="H208" s="154"/>
      <c r="I208" s="154"/>
      <c r="J208" s="154"/>
      <c r="K208" s="154"/>
      <c r="L208" s="154"/>
      <c r="M208" s="154"/>
      <c r="N208" s="155"/>
    </row>
    <row r="209" customFormat="false" ht="12.75" hidden="false" customHeight="false" outlineLevel="0" collapsed="false">
      <c r="A209" s="141" t="s">
        <v>233</v>
      </c>
      <c r="B209" s="141"/>
      <c r="C209" s="141"/>
      <c r="D209" s="141"/>
      <c r="E209" s="141"/>
      <c r="F209" s="141"/>
      <c r="G209" s="141"/>
      <c r="H209" s="141"/>
      <c r="I209" s="141"/>
      <c r="J209" s="141"/>
      <c r="K209" s="141"/>
      <c r="L209" s="141"/>
      <c r="M209" s="141"/>
      <c r="N209" s="141"/>
    </row>
    <row r="210" customFormat="false" ht="12.75" hidden="false" customHeight="false" outlineLevel="0" collapsed="false">
      <c r="A210" s="147"/>
      <c r="B210" s="157"/>
      <c r="C210" s="157"/>
      <c r="D210" s="157"/>
      <c r="E210" s="157"/>
      <c r="F210" s="157"/>
      <c r="G210" s="157"/>
      <c r="H210" s="157"/>
      <c r="I210" s="157"/>
      <c r="J210" s="157"/>
      <c r="K210" s="157"/>
      <c r="L210" s="157"/>
      <c r="M210" s="157"/>
      <c r="N210" s="158"/>
    </row>
    <row r="211" customFormat="false" ht="12.75" hidden="false" customHeight="false" outlineLevel="0" collapsed="false">
      <c r="A211" s="153" t="s">
        <v>230</v>
      </c>
      <c r="B211" s="154" t="n">
        <v>5057</v>
      </c>
      <c r="C211" s="154" t="n">
        <v>578</v>
      </c>
      <c r="D211" s="154" t="n">
        <v>69</v>
      </c>
      <c r="E211" s="154" t="n">
        <v>647</v>
      </c>
      <c r="F211" s="154" t="n">
        <v>904</v>
      </c>
      <c r="G211" s="154" t="n">
        <v>0</v>
      </c>
      <c r="H211" s="154" t="n">
        <v>0</v>
      </c>
      <c r="I211" s="154" t="n">
        <v>126</v>
      </c>
      <c r="J211" s="154" t="n">
        <v>863</v>
      </c>
      <c r="K211" s="154" t="n">
        <v>154</v>
      </c>
      <c r="L211" s="154" t="n">
        <v>1716</v>
      </c>
      <c r="M211" s="154" t="n">
        <v>0</v>
      </c>
      <c r="N211" s="155" t="n">
        <v>0</v>
      </c>
    </row>
    <row r="212" customFormat="false" ht="12.75" hidden="false" customHeight="false" outlineLevel="0" collapsed="false">
      <c r="A212" s="153" t="s">
        <v>231</v>
      </c>
      <c r="B212" s="154" t="n">
        <v>1430</v>
      </c>
      <c r="C212" s="154" t="n">
        <v>284</v>
      </c>
      <c r="D212" s="154" t="n">
        <v>30</v>
      </c>
      <c r="E212" s="154" t="n">
        <v>328</v>
      </c>
      <c r="F212" s="154" t="n">
        <v>164</v>
      </c>
      <c r="G212" s="154" t="n">
        <v>0</v>
      </c>
      <c r="H212" s="154" t="n">
        <v>0</v>
      </c>
      <c r="I212" s="154" t="n">
        <v>38</v>
      </c>
      <c r="J212" s="154" t="n">
        <v>217</v>
      </c>
      <c r="K212" s="154" t="n">
        <v>263</v>
      </c>
      <c r="L212" s="154" t="n">
        <v>106</v>
      </c>
      <c r="M212" s="154" t="n">
        <v>0</v>
      </c>
      <c r="N212" s="155" t="n">
        <v>0</v>
      </c>
    </row>
    <row r="213" customFormat="false" ht="12.75" hidden="false" customHeight="false" outlineLevel="0" collapsed="false">
      <c r="A213" s="153" t="s">
        <v>232</v>
      </c>
      <c r="B213" s="154" t="n">
        <v>0</v>
      </c>
      <c r="C213" s="154" t="n">
        <v>0</v>
      </c>
      <c r="D213" s="154" t="n">
        <v>0</v>
      </c>
      <c r="E213" s="154" t="n">
        <v>0</v>
      </c>
      <c r="F213" s="154" t="n">
        <v>0</v>
      </c>
      <c r="G213" s="154" t="n">
        <v>0</v>
      </c>
      <c r="H213" s="154" t="n">
        <v>0</v>
      </c>
      <c r="I213" s="154" t="n">
        <v>0</v>
      </c>
      <c r="J213" s="154" t="n">
        <v>0</v>
      </c>
      <c r="K213" s="154" t="n">
        <v>0</v>
      </c>
      <c r="L213" s="154" t="n">
        <v>0</v>
      </c>
      <c r="M213" s="154" t="n">
        <v>0</v>
      </c>
      <c r="N213" s="155" t="n">
        <v>0</v>
      </c>
    </row>
    <row r="214" customFormat="false" ht="12.75" hidden="false" customHeight="false" outlineLevel="0" collapsed="false">
      <c r="A214" s="156" t="s">
        <v>234</v>
      </c>
      <c r="B214" s="154" t="n">
        <v>6487</v>
      </c>
      <c r="C214" s="154" t="n">
        <v>862</v>
      </c>
      <c r="D214" s="154" t="n">
        <v>99</v>
      </c>
      <c r="E214" s="154" t="n">
        <v>975</v>
      </c>
      <c r="F214" s="154" t="n">
        <v>1068</v>
      </c>
      <c r="G214" s="154" t="n">
        <v>0</v>
      </c>
      <c r="H214" s="154" t="n">
        <v>0</v>
      </c>
      <c r="I214" s="154" t="n">
        <v>164</v>
      </c>
      <c r="J214" s="154" t="n">
        <v>1080</v>
      </c>
      <c r="K214" s="154" t="n">
        <v>417</v>
      </c>
      <c r="L214" s="154" t="n">
        <v>1822</v>
      </c>
      <c r="M214" s="154" t="n">
        <v>0</v>
      </c>
      <c r="N214" s="155" t="n">
        <v>0</v>
      </c>
    </row>
    <row r="215" customFormat="false" ht="12.75" hidden="false" customHeight="false" outlineLevel="0" collapsed="false">
      <c r="A215" s="159"/>
      <c r="B215" s="160"/>
      <c r="C215" s="160"/>
      <c r="D215" s="160"/>
      <c r="E215" s="160"/>
      <c r="F215" s="160"/>
      <c r="G215" s="160"/>
      <c r="H215" s="160"/>
      <c r="I215" s="160"/>
      <c r="J215" s="160"/>
      <c r="K215" s="160"/>
      <c r="L215" s="160"/>
      <c r="M215" s="160"/>
      <c r="N215" s="161"/>
    </row>
    <row r="217" customFormat="false" ht="12.75" hidden="false" customHeight="false" outlineLevel="0" collapsed="false">
      <c r="A217" s="135" t="s">
        <v>235</v>
      </c>
    </row>
    <row r="219" customFormat="false" ht="12.75" hidden="false" customHeight="false" outlineLevel="0" collapsed="false">
      <c r="A219" s="140" t="s">
        <v>162</v>
      </c>
      <c r="B219" s="140"/>
      <c r="C219" s="140"/>
      <c r="D219" s="140"/>
    </row>
    <row r="220" customFormat="false" ht="12.75" hidden="false" customHeight="false" outlineLevel="0" collapsed="false">
      <c r="A220" s="151"/>
      <c r="B220" s="151"/>
      <c r="C220" s="151"/>
      <c r="D220" s="151"/>
      <c r="E220" s="151"/>
      <c r="F220" s="151"/>
      <c r="G220" s="151"/>
      <c r="H220" s="151"/>
      <c r="I220" s="151"/>
      <c r="J220" s="151"/>
      <c r="K220" s="151"/>
      <c r="L220" s="151"/>
      <c r="M220" s="151"/>
      <c r="N220" s="151"/>
    </row>
    <row r="261" customFormat="false" ht="12.75" hidden="false" customHeight="false" outlineLevel="0" collapsed="false">
      <c r="A261" s="151"/>
      <c r="B261" s="151"/>
      <c r="C261" s="151"/>
      <c r="D261" s="151"/>
      <c r="E261" s="151"/>
      <c r="F261" s="151"/>
      <c r="G261" s="151"/>
      <c r="H261" s="151"/>
      <c r="I261" s="151"/>
      <c r="J261" s="151"/>
      <c r="K261" s="151"/>
      <c r="L261" s="151"/>
      <c r="M261" s="151"/>
      <c r="N261" s="151"/>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163" width="41.14"/>
    <col collapsed="false" customWidth="false" hidden="false" outlineLevel="0" max="2" min="2" style="163" width="11.42"/>
    <col collapsed="false" customWidth="true" hidden="false" outlineLevel="0" max="14" min="3" style="163" width="10.99"/>
    <col collapsed="false" customWidth="false" hidden="false" outlineLevel="0" max="257" min="15" style="163" width="11.42"/>
  </cols>
  <sheetData>
    <row r="1" customFormat="false" ht="17.25" hidden="false" customHeight="false" outlineLevel="0" collapsed="false">
      <c r="A1" s="164" t="s">
        <v>175</v>
      </c>
      <c r="B1" s="164"/>
      <c r="C1" s="164"/>
      <c r="D1" s="164"/>
      <c r="E1" s="164"/>
      <c r="F1" s="164"/>
      <c r="G1" s="164"/>
      <c r="H1" s="164"/>
      <c r="I1" s="164"/>
      <c r="J1" s="164"/>
      <c r="K1" s="164"/>
      <c r="L1" s="164"/>
      <c r="M1" s="164"/>
      <c r="N1" s="164"/>
    </row>
    <row r="2" customFormat="false" ht="15" hidden="false" customHeight="false" outlineLevel="0" collapsed="false">
      <c r="A2" s="164" t="s">
        <v>176</v>
      </c>
      <c r="B2" s="164"/>
      <c r="C2" s="164"/>
      <c r="D2" s="164"/>
      <c r="E2" s="164"/>
      <c r="F2" s="164"/>
      <c r="G2" s="164"/>
      <c r="H2" s="164"/>
      <c r="I2" s="164"/>
      <c r="J2" s="164"/>
      <c r="K2" s="164"/>
      <c r="L2" s="164"/>
      <c r="M2" s="164"/>
      <c r="N2" s="164"/>
    </row>
    <row r="4" customFormat="false" ht="12.75" hidden="false" customHeight="false" outlineLevel="0" collapsed="false">
      <c r="A4" s="165" t="s">
        <v>177</v>
      </c>
      <c r="B4" s="165"/>
      <c r="C4" s="165"/>
      <c r="D4" s="165"/>
      <c r="E4" s="165"/>
      <c r="F4" s="165"/>
      <c r="G4" s="165"/>
      <c r="H4" s="165"/>
      <c r="I4" s="165"/>
      <c r="J4" s="165"/>
      <c r="K4" s="165"/>
      <c r="L4" s="165"/>
      <c r="M4" s="165"/>
      <c r="N4" s="165"/>
    </row>
    <row r="7" customFormat="false" ht="12.75" hidden="false" customHeight="false" outlineLevel="0" collapsed="false">
      <c r="A7" s="166"/>
      <c r="B7" s="167"/>
      <c r="C7" s="168" t="s">
        <v>178</v>
      </c>
      <c r="D7" s="168"/>
      <c r="E7" s="168"/>
      <c r="F7" s="168"/>
      <c r="G7" s="168"/>
      <c r="H7" s="168"/>
      <c r="I7" s="168"/>
      <c r="J7" s="168"/>
      <c r="K7" s="168"/>
      <c r="L7" s="168"/>
      <c r="M7" s="168"/>
      <c r="N7" s="168"/>
    </row>
    <row r="8" customFormat="false" ht="12.75" hidden="false" customHeight="false" outlineLevel="0" collapsed="false">
      <c r="A8" s="169" t="s">
        <v>179</v>
      </c>
      <c r="B8" s="169"/>
      <c r="C8" s="166" t="s">
        <v>180</v>
      </c>
      <c r="D8" s="166"/>
      <c r="E8" s="166" t="s">
        <v>181</v>
      </c>
      <c r="F8" s="166" t="s">
        <v>182</v>
      </c>
      <c r="G8" s="166" t="s">
        <v>183</v>
      </c>
      <c r="H8" s="166"/>
      <c r="I8" s="166" t="s">
        <v>184</v>
      </c>
      <c r="J8" s="166"/>
      <c r="K8" s="166" t="s">
        <v>185</v>
      </c>
      <c r="L8" s="168" t="s">
        <v>186</v>
      </c>
      <c r="M8" s="168"/>
      <c r="N8" s="166"/>
    </row>
    <row r="9" customFormat="false" ht="12.75" hidden="false" customHeight="false" outlineLevel="0" collapsed="false">
      <c r="A9" s="169" t="s">
        <v>187</v>
      </c>
      <c r="B9" s="169" t="s">
        <v>177</v>
      </c>
      <c r="C9" s="169" t="s">
        <v>188</v>
      </c>
      <c r="D9" s="169"/>
      <c r="E9" s="169" t="s">
        <v>189</v>
      </c>
      <c r="F9" s="169" t="s">
        <v>190</v>
      </c>
      <c r="G9" s="169" t="s">
        <v>191</v>
      </c>
      <c r="H9" s="169" t="s">
        <v>192</v>
      </c>
      <c r="I9" s="169" t="s">
        <v>193</v>
      </c>
      <c r="J9" s="169" t="s">
        <v>194</v>
      </c>
      <c r="K9" s="169" t="s">
        <v>195</v>
      </c>
      <c r="L9" s="166" t="s">
        <v>196</v>
      </c>
      <c r="M9" s="166" t="s">
        <v>197</v>
      </c>
      <c r="N9" s="169"/>
    </row>
    <row r="10" customFormat="false" ht="12.75" hidden="false" customHeight="false" outlineLevel="0" collapsed="false">
      <c r="A10" s="169" t="s">
        <v>198</v>
      </c>
      <c r="B10" s="169"/>
      <c r="C10" s="169" t="s">
        <v>199</v>
      </c>
      <c r="D10" s="169" t="s">
        <v>200</v>
      </c>
      <c r="E10" s="169" t="s">
        <v>201</v>
      </c>
      <c r="F10" s="169" t="s">
        <v>202</v>
      </c>
      <c r="G10" s="169" t="s">
        <v>203</v>
      </c>
      <c r="H10" s="169" t="s">
        <v>204</v>
      </c>
      <c r="I10" s="169" t="s">
        <v>205</v>
      </c>
      <c r="J10" s="169" t="s">
        <v>206</v>
      </c>
      <c r="K10" s="169" t="s">
        <v>206</v>
      </c>
      <c r="L10" s="169" t="s">
        <v>207</v>
      </c>
      <c r="M10" s="169" t="s">
        <v>208</v>
      </c>
      <c r="N10" s="169" t="s">
        <v>209</v>
      </c>
    </row>
    <row r="11" customFormat="false" ht="12.75" hidden="false" customHeight="false" outlineLevel="0" collapsed="false">
      <c r="A11" s="169" t="s">
        <v>187</v>
      </c>
      <c r="B11" s="169"/>
      <c r="C11" s="169" t="s">
        <v>206</v>
      </c>
      <c r="D11" s="169"/>
      <c r="E11" s="169" t="s">
        <v>206</v>
      </c>
      <c r="F11" s="169" t="s">
        <v>206</v>
      </c>
      <c r="G11" s="169" t="s">
        <v>206</v>
      </c>
      <c r="H11" s="169"/>
      <c r="I11" s="169" t="s">
        <v>206</v>
      </c>
      <c r="J11" s="169" t="s">
        <v>210</v>
      </c>
      <c r="K11" s="169" t="s">
        <v>211</v>
      </c>
      <c r="L11" s="169" t="s">
        <v>212</v>
      </c>
      <c r="M11" s="169" t="s">
        <v>213</v>
      </c>
      <c r="N11" s="169"/>
    </row>
    <row r="12" customFormat="false" ht="12.75" hidden="false" customHeight="false" outlineLevel="0" collapsed="false">
      <c r="A12" s="170" t="s">
        <v>214</v>
      </c>
      <c r="B12" s="170"/>
      <c r="C12" s="170" t="s">
        <v>210</v>
      </c>
      <c r="D12" s="170"/>
      <c r="E12" s="170" t="s">
        <v>210</v>
      </c>
      <c r="F12" s="170" t="s">
        <v>210</v>
      </c>
      <c r="G12" s="170" t="s">
        <v>210</v>
      </c>
      <c r="H12" s="170"/>
      <c r="I12" s="170" t="s">
        <v>210</v>
      </c>
      <c r="J12" s="170"/>
      <c r="K12" s="170"/>
      <c r="L12" s="170" t="s">
        <v>215</v>
      </c>
      <c r="M12" s="170"/>
      <c r="N12" s="170"/>
    </row>
    <row r="13" customFormat="false" ht="12.75" hidden="false" customHeight="false" outlineLevel="0" collapsed="false">
      <c r="A13" s="171"/>
      <c r="B13" s="172"/>
      <c r="C13" s="172"/>
      <c r="D13" s="172"/>
      <c r="E13" s="172"/>
      <c r="F13" s="172"/>
      <c r="G13" s="172"/>
      <c r="H13" s="172"/>
      <c r="I13" s="172"/>
      <c r="J13" s="172"/>
      <c r="K13" s="172"/>
      <c r="L13" s="172"/>
      <c r="M13" s="172"/>
      <c r="N13" s="173"/>
    </row>
    <row r="14" customFormat="false" ht="12.75" hidden="false" customHeight="false" outlineLevel="0" collapsed="false">
      <c r="A14" s="174" t="s">
        <v>247</v>
      </c>
      <c r="B14" s="174"/>
      <c r="C14" s="174"/>
      <c r="D14" s="174"/>
      <c r="E14" s="174"/>
      <c r="F14" s="174"/>
      <c r="G14" s="174"/>
      <c r="H14" s="174"/>
      <c r="I14" s="174"/>
      <c r="J14" s="174"/>
      <c r="K14" s="174"/>
      <c r="L14" s="174"/>
      <c r="M14" s="174"/>
      <c r="N14" s="174"/>
    </row>
    <row r="15" customFormat="false" ht="12.75" hidden="false" customHeight="false" outlineLevel="0" collapsed="false">
      <c r="A15" s="175"/>
      <c r="B15" s="176"/>
      <c r="C15" s="176"/>
      <c r="D15" s="176"/>
      <c r="E15" s="176"/>
      <c r="F15" s="176"/>
      <c r="G15" s="176"/>
      <c r="H15" s="176"/>
      <c r="I15" s="176"/>
      <c r="J15" s="176"/>
      <c r="K15" s="176"/>
      <c r="L15" s="176"/>
      <c r="M15" s="176"/>
      <c r="N15" s="177"/>
    </row>
    <row r="16" customFormat="false" ht="12.75" hidden="false" customHeight="false" outlineLevel="0" collapsed="false">
      <c r="A16" s="169" t="s">
        <v>216</v>
      </c>
      <c r="B16" s="169"/>
      <c r="C16" s="169"/>
      <c r="D16" s="169"/>
      <c r="E16" s="169"/>
      <c r="F16" s="169"/>
      <c r="G16" s="169"/>
      <c r="H16" s="169"/>
      <c r="I16" s="169"/>
      <c r="J16" s="169"/>
      <c r="K16" s="169"/>
      <c r="L16" s="169"/>
      <c r="M16" s="169"/>
      <c r="N16" s="169"/>
    </row>
    <row r="17" customFormat="false" ht="12.75" hidden="false" customHeight="false" outlineLevel="0" collapsed="false">
      <c r="A17" s="175"/>
      <c r="B17" s="176"/>
      <c r="C17" s="176"/>
      <c r="D17" s="176"/>
      <c r="E17" s="176"/>
      <c r="F17" s="176"/>
      <c r="G17" s="176"/>
      <c r="H17" s="176"/>
      <c r="I17" s="176"/>
      <c r="J17" s="176"/>
      <c r="K17" s="176"/>
      <c r="L17" s="176"/>
      <c r="M17" s="176"/>
      <c r="N17" s="177"/>
    </row>
    <row r="18" customFormat="false" ht="12.75" hidden="false" customHeight="false" outlineLevel="0" collapsed="false">
      <c r="A18" s="169" t="s">
        <v>217</v>
      </c>
      <c r="B18" s="169"/>
      <c r="C18" s="169"/>
      <c r="D18" s="169"/>
      <c r="E18" s="169"/>
      <c r="F18" s="169"/>
      <c r="G18" s="169"/>
      <c r="H18" s="169"/>
      <c r="I18" s="169"/>
      <c r="J18" s="169"/>
      <c r="K18" s="169"/>
      <c r="L18" s="169"/>
      <c r="M18" s="169"/>
      <c r="N18" s="169"/>
    </row>
    <row r="19" customFormat="false" ht="12.75" hidden="false" customHeight="false" outlineLevel="0" collapsed="false">
      <c r="A19" s="178"/>
      <c r="B19" s="179"/>
      <c r="C19" s="179"/>
      <c r="D19" s="179"/>
      <c r="E19" s="179"/>
      <c r="F19" s="179"/>
      <c r="G19" s="179"/>
      <c r="H19" s="179"/>
      <c r="I19" s="179"/>
      <c r="J19" s="179"/>
      <c r="K19" s="179"/>
      <c r="L19" s="179"/>
      <c r="M19" s="179"/>
      <c r="N19" s="180"/>
    </row>
    <row r="20" customFormat="false" ht="12.75" hidden="false" customHeight="false" outlineLevel="0" collapsed="false">
      <c r="A20" s="181" t="s">
        <v>218</v>
      </c>
      <c r="B20" s="182" t="n">
        <v>406</v>
      </c>
      <c r="C20" s="182" t="n">
        <v>93</v>
      </c>
      <c r="D20" s="182" t="n">
        <v>1</v>
      </c>
      <c r="E20" s="182" t="n">
        <v>85</v>
      </c>
      <c r="F20" s="182" t="n">
        <v>156</v>
      </c>
      <c r="G20" s="182" t="n">
        <v>0</v>
      </c>
      <c r="H20" s="182" t="n">
        <v>0</v>
      </c>
      <c r="I20" s="182" t="n">
        <v>0</v>
      </c>
      <c r="J20" s="182" t="n">
        <v>29</v>
      </c>
      <c r="K20" s="182" t="n">
        <v>10</v>
      </c>
      <c r="L20" s="182" t="n">
        <v>32</v>
      </c>
      <c r="M20" s="182" t="n">
        <v>0</v>
      </c>
      <c r="N20" s="183" t="n">
        <v>0</v>
      </c>
    </row>
    <row r="21" customFormat="false" ht="12.75" hidden="false" customHeight="false" outlineLevel="0" collapsed="false">
      <c r="A21" s="181" t="s">
        <v>219</v>
      </c>
      <c r="B21" s="182" t="n">
        <v>202</v>
      </c>
      <c r="C21" s="182" t="n">
        <v>39</v>
      </c>
      <c r="D21" s="182" t="n">
        <v>0</v>
      </c>
      <c r="E21" s="182" t="n">
        <v>36</v>
      </c>
      <c r="F21" s="182" t="n">
        <v>95</v>
      </c>
      <c r="G21" s="182" t="n">
        <v>0</v>
      </c>
      <c r="H21" s="182" t="n">
        <v>0</v>
      </c>
      <c r="I21" s="182" t="n">
        <v>0</v>
      </c>
      <c r="J21" s="182" t="n">
        <v>15</v>
      </c>
      <c r="K21" s="182" t="n">
        <v>1</v>
      </c>
      <c r="L21" s="182" t="n">
        <v>16</v>
      </c>
      <c r="M21" s="182" t="n">
        <v>0</v>
      </c>
      <c r="N21" s="183" t="n">
        <v>0</v>
      </c>
    </row>
    <row r="22" customFormat="false" ht="12.75" hidden="false" customHeight="false" outlineLevel="0" collapsed="false">
      <c r="A22" s="181" t="s">
        <v>220</v>
      </c>
      <c r="B22" s="182" t="n">
        <v>1304</v>
      </c>
      <c r="C22" s="182" t="n">
        <v>135</v>
      </c>
      <c r="D22" s="182" t="n">
        <v>9</v>
      </c>
      <c r="E22" s="182" t="n">
        <v>146</v>
      </c>
      <c r="F22" s="182" t="n">
        <v>458</v>
      </c>
      <c r="G22" s="182" t="n">
        <v>0</v>
      </c>
      <c r="H22" s="182" t="n">
        <v>0</v>
      </c>
      <c r="I22" s="182" t="n">
        <v>0</v>
      </c>
      <c r="J22" s="182" t="n">
        <v>205</v>
      </c>
      <c r="K22" s="182" t="n">
        <v>5</v>
      </c>
      <c r="L22" s="182" t="n">
        <v>346</v>
      </c>
      <c r="M22" s="182" t="n">
        <v>0</v>
      </c>
      <c r="N22" s="183" t="n">
        <v>0</v>
      </c>
    </row>
    <row r="23" customFormat="false" ht="12.75" hidden="false" customHeight="false" outlineLevel="0" collapsed="false">
      <c r="A23" s="181" t="s">
        <v>221</v>
      </c>
      <c r="B23" s="182" t="n">
        <v>31</v>
      </c>
      <c r="C23" s="182" t="n">
        <v>11</v>
      </c>
      <c r="D23" s="182" t="n">
        <v>1</v>
      </c>
      <c r="E23" s="182" t="n">
        <v>0</v>
      </c>
      <c r="F23" s="182" t="n">
        <v>4</v>
      </c>
      <c r="G23" s="182" t="n">
        <v>0</v>
      </c>
      <c r="H23" s="182" t="n">
        <v>0</v>
      </c>
      <c r="I23" s="182" t="n">
        <v>0</v>
      </c>
      <c r="J23" s="182" t="n">
        <v>0</v>
      </c>
      <c r="K23" s="182" t="n">
        <v>2</v>
      </c>
      <c r="L23" s="182" t="n">
        <v>13</v>
      </c>
      <c r="M23" s="182" t="n">
        <v>0</v>
      </c>
      <c r="N23" s="183" t="n">
        <v>0</v>
      </c>
    </row>
    <row r="24" customFormat="false" ht="12.75" hidden="false" customHeight="false" outlineLevel="0" collapsed="false">
      <c r="A24" s="184" t="s">
        <v>222</v>
      </c>
      <c r="B24" s="182" t="n">
        <v>1943</v>
      </c>
      <c r="C24" s="182" t="n">
        <v>278</v>
      </c>
      <c r="D24" s="182" t="n">
        <v>11</v>
      </c>
      <c r="E24" s="182" t="n">
        <v>267</v>
      </c>
      <c r="F24" s="182" t="n">
        <v>713</v>
      </c>
      <c r="G24" s="182" t="n">
        <v>0</v>
      </c>
      <c r="H24" s="182" t="n">
        <v>0</v>
      </c>
      <c r="I24" s="182" t="n">
        <v>0</v>
      </c>
      <c r="J24" s="182" t="n">
        <v>249</v>
      </c>
      <c r="K24" s="182" t="n">
        <v>18</v>
      </c>
      <c r="L24" s="182" t="n">
        <v>407</v>
      </c>
      <c r="M24" s="182" t="n">
        <v>0</v>
      </c>
      <c r="N24" s="183" t="n">
        <v>0</v>
      </c>
    </row>
    <row r="25" customFormat="false" ht="12.75" hidden="false" customHeight="false" outlineLevel="0" collapsed="false">
      <c r="A25" s="178"/>
      <c r="B25" s="182"/>
      <c r="C25" s="182"/>
      <c r="D25" s="182"/>
      <c r="E25" s="182"/>
      <c r="F25" s="182"/>
      <c r="G25" s="182"/>
      <c r="H25" s="182"/>
      <c r="I25" s="182"/>
      <c r="J25" s="182"/>
      <c r="K25" s="182"/>
      <c r="L25" s="182"/>
      <c r="M25" s="182"/>
      <c r="N25" s="183"/>
    </row>
    <row r="26" customFormat="false" ht="12.75" hidden="false" customHeight="false" outlineLevel="0" collapsed="false">
      <c r="A26" s="169" t="s">
        <v>223</v>
      </c>
      <c r="B26" s="169"/>
      <c r="C26" s="169"/>
      <c r="D26" s="169"/>
      <c r="E26" s="169"/>
      <c r="F26" s="169"/>
      <c r="G26" s="169"/>
      <c r="H26" s="169"/>
      <c r="I26" s="169"/>
      <c r="J26" s="169"/>
      <c r="K26" s="169"/>
      <c r="L26" s="169"/>
      <c r="M26" s="169"/>
      <c r="N26" s="169"/>
    </row>
    <row r="27" customFormat="false" ht="12.75" hidden="false" customHeight="false" outlineLevel="0" collapsed="false">
      <c r="A27" s="178"/>
      <c r="B27" s="182"/>
      <c r="C27" s="182"/>
      <c r="D27" s="182"/>
      <c r="E27" s="182"/>
      <c r="F27" s="182"/>
      <c r="G27" s="182"/>
      <c r="H27" s="182"/>
      <c r="I27" s="182"/>
      <c r="J27" s="182"/>
      <c r="K27" s="182"/>
      <c r="L27" s="182"/>
      <c r="M27" s="182"/>
      <c r="N27" s="183"/>
    </row>
    <row r="28" customFormat="false" ht="12.75" hidden="false" customHeight="false" outlineLevel="0" collapsed="false">
      <c r="A28" s="181" t="s">
        <v>224</v>
      </c>
      <c r="B28" s="182" t="n">
        <v>71</v>
      </c>
      <c r="C28" s="182" t="n">
        <v>20</v>
      </c>
      <c r="D28" s="182" t="n">
        <v>2</v>
      </c>
      <c r="E28" s="182" t="n">
        <v>15</v>
      </c>
      <c r="F28" s="182" t="n">
        <v>31</v>
      </c>
      <c r="G28" s="182" t="n">
        <v>0</v>
      </c>
      <c r="H28" s="182" t="n">
        <v>0</v>
      </c>
      <c r="I28" s="182" t="n">
        <v>0</v>
      </c>
      <c r="J28" s="182" t="n">
        <v>2</v>
      </c>
      <c r="K28" s="182" t="n">
        <v>0</v>
      </c>
      <c r="L28" s="182" t="n">
        <v>0</v>
      </c>
      <c r="M28" s="182" t="n">
        <v>0</v>
      </c>
      <c r="N28" s="183" t="n">
        <v>1</v>
      </c>
    </row>
    <row r="29" customFormat="false" ht="12.75" hidden="false" customHeight="false" outlineLevel="0" collapsed="false">
      <c r="A29" s="181" t="s">
        <v>225</v>
      </c>
      <c r="B29" s="182" t="n">
        <v>173</v>
      </c>
      <c r="C29" s="182" t="n">
        <v>41</v>
      </c>
      <c r="D29" s="182" t="n">
        <v>11</v>
      </c>
      <c r="E29" s="182" t="n">
        <v>41</v>
      </c>
      <c r="F29" s="182" t="n">
        <v>41</v>
      </c>
      <c r="G29" s="182" t="n">
        <v>0</v>
      </c>
      <c r="H29" s="182" t="n">
        <v>0</v>
      </c>
      <c r="I29" s="182" t="n">
        <v>0</v>
      </c>
      <c r="J29" s="182" t="n">
        <v>19</v>
      </c>
      <c r="K29" s="182" t="n">
        <v>20</v>
      </c>
      <c r="L29" s="182" t="n">
        <v>0</v>
      </c>
      <c r="M29" s="182" t="n">
        <v>0</v>
      </c>
      <c r="N29" s="183" t="n">
        <v>0</v>
      </c>
    </row>
    <row r="30" customFormat="false" ht="12.75" hidden="false" customHeight="false" outlineLevel="0" collapsed="false">
      <c r="A30" s="181" t="s">
        <v>226</v>
      </c>
      <c r="B30" s="182" t="n">
        <v>0</v>
      </c>
      <c r="C30" s="182" t="n">
        <v>0</v>
      </c>
      <c r="D30" s="182" t="n">
        <v>0</v>
      </c>
      <c r="E30" s="182" t="n">
        <v>0</v>
      </c>
      <c r="F30" s="182" t="n">
        <v>0</v>
      </c>
      <c r="G30" s="182" t="n">
        <v>0</v>
      </c>
      <c r="H30" s="182" t="n">
        <v>0</v>
      </c>
      <c r="I30" s="182" t="n">
        <v>0</v>
      </c>
      <c r="J30" s="182" t="n">
        <v>0</v>
      </c>
      <c r="K30" s="182" t="n">
        <v>0</v>
      </c>
      <c r="L30" s="182" t="n">
        <v>0</v>
      </c>
      <c r="M30" s="182" t="n">
        <v>0</v>
      </c>
      <c r="N30" s="183" t="n">
        <v>0</v>
      </c>
    </row>
    <row r="31" customFormat="false" ht="12.75" hidden="false" customHeight="false" outlineLevel="0" collapsed="false">
      <c r="A31" s="184" t="s">
        <v>222</v>
      </c>
      <c r="B31" s="182" t="n">
        <v>244</v>
      </c>
      <c r="C31" s="182" t="n">
        <v>61</v>
      </c>
      <c r="D31" s="182" t="n">
        <v>13</v>
      </c>
      <c r="E31" s="182" t="n">
        <v>56</v>
      </c>
      <c r="F31" s="182" t="n">
        <v>72</v>
      </c>
      <c r="G31" s="182" t="n">
        <v>0</v>
      </c>
      <c r="H31" s="182" t="n">
        <v>0</v>
      </c>
      <c r="I31" s="182" t="n">
        <v>0</v>
      </c>
      <c r="J31" s="182" t="n">
        <v>21</v>
      </c>
      <c r="K31" s="182" t="n">
        <v>20</v>
      </c>
      <c r="L31" s="182" t="n">
        <v>0</v>
      </c>
      <c r="M31" s="182" t="n">
        <v>0</v>
      </c>
      <c r="N31" s="183" t="n">
        <v>1</v>
      </c>
    </row>
    <row r="32" customFormat="false" ht="12.75" hidden="false" customHeight="false" outlineLevel="0" collapsed="false">
      <c r="A32" s="178"/>
      <c r="B32" s="182"/>
      <c r="C32" s="182"/>
      <c r="D32" s="182"/>
      <c r="E32" s="182"/>
      <c r="F32" s="182"/>
      <c r="G32" s="182"/>
      <c r="H32" s="182"/>
      <c r="I32" s="182"/>
      <c r="J32" s="182"/>
      <c r="K32" s="182"/>
      <c r="L32" s="182"/>
      <c r="M32" s="182"/>
      <c r="N32" s="183"/>
    </row>
    <row r="33" customFormat="false" ht="12.75" hidden="false" customHeight="false" outlineLevel="0" collapsed="false">
      <c r="A33" s="169" t="s">
        <v>227</v>
      </c>
      <c r="B33" s="169"/>
      <c r="C33" s="169"/>
      <c r="D33" s="169"/>
      <c r="E33" s="169"/>
      <c r="F33" s="169"/>
      <c r="G33" s="169"/>
      <c r="H33" s="169"/>
      <c r="I33" s="169"/>
      <c r="J33" s="169"/>
      <c r="K33" s="169"/>
      <c r="L33" s="169"/>
      <c r="M33" s="169"/>
      <c r="N33" s="169"/>
    </row>
    <row r="34" customFormat="false" ht="12.75" hidden="false" customHeight="false" outlineLevel="0" collapsed="false">
      <c r="A34" s="178"/>
      <c r="B34" s="182"/>
      <c r="C34" s="182"/>
      <c r="D34" s="182"/>
      <c r="E34" s="182"/>
      <c r="F34" s="182"/>
      <c r="G34" s="182"/>
      <c r="H34" s="182"/>
      <c r="I34" s="182"/>
      <c r="J34" s="182"/>
      <c r="K34" s="182"/>
      <c r="L34" s="182"/>
      <c r="M34" s="182"/>
      <c r="N34" s="183"/>
    </row>
    <row r="35" customFormat="false" ht="12.75" hidden="false" customHeight="false" outlineLevel="0" collapsed="false">
      <c r="A35" s="184" t="s">
        <v>222</v>
      </c>
      <c r="B35" s="182" t="n">
        <v>2188</v>
      </c>
      <c r="C35" s="182" t="n">
        <v>339</v>
      </c>
      <c r="D35" s="182" t="n">
        <v>24</v>
      </c>
      <c r="E35" s="182" t="n">
        <v>323</v>
      </c>
      <c r="F35" s="182" t="n">
        <v>786</v>
      </c>
      <c r="G35" s="182" t="n">
        <v>0</v>
      </c>
      <c r="H35" s="182" t="n">
        <v>0</v>
      </c>
      <c r="I35" s="182" t="n">
        <v>0</v>
      </c>
      <c r="J35" s="182" t="n">
        <v>270</v>
      </c>
      <c r="K35" s="182" t="n">
        <v>38</v>
      </c>
      <c r="L35" s="182" t="n">
        <v>407</v>
      </c>
      <c r="M35" s="182" t="n">
        <v>0</v>
      </c>
      <c r="N35" s="183" t="n">
        <v>1</v>
      </c>
    </row>
    <row r="36" customFormat="false" ht="12.75" hidden="false" customHeight="false" outlineLevel="0" collapsed="false">
      <c r="A36" s="184" t="s">
        <v>228</v>
      </c>
      <c r="B36" s="182" t="n">
        <v>1</v>
      </c>
      <c r="C36" s="182" t="n">
        <v>0</v>
      </c>
      <c r="D36" s="182" t="n">
        <v>0</v>
      </c>
      <c r="E36" s="182" t="n">
        <v>0</v>
      </c>
      <c r="F36" s="182" t="n">
        <v>1</v>
      </c>
      <c r="G36" s="182" t="n">
        <v>0</v>
      </c>
      <c r="H36" s="182" t="n">
        <v>0</v>
      </c>
      <c r="I36" s="182" t="n">
        <v>0</v>
      </c>
      <c r="J36" s="182" t="n">
        <v>0</v>
      </c>
      <c r="K36" s="182" t="n">
        <v>0</v>
      </c>
      <c r="L36" s="182" t="n">
        <v>0</v>
      </c>
      <c r="M36" s="182" t="n">
        <v>0</v>
      </c>
      <c r="N36" s="183" t="n">
        <v>0</v>
      </c>
    </row>
    <row r="37" customFormat="false" ht="12.75" hidden="false" customHeight="false" outlineLevel="0" collapsed="false">
      <c r="A37" s="178"/>
      <c r="B37" s="182"/>
      <c r="C37" s="182"/>
      <c r="D37" s="182"/>
      <c r="E37" s="182"/>
      <c r="F37" s="182"/>
      <c r="G37" s="182"/>
      <c r="H37" s="182"/>
      <c r="I37" s="182"/>
      <c r="J37" s="182"/>
      <c r="K37" s="182"/>
      <c r="L37" s="182"/>
      <c r="M37" s="182"/>
      <c r="N37" s="183"/>
    </row>
    <row r="38" customFormat="false" ht="12.75" hidden="false" customHeight="false" outlineLevel="0" collapsed="false">
      <c r="A38" s="169" t="s">
        <v>229</v>
      </c>
      <c r="B38" s="169"/>
      <c r="C38" s="169"/>
      <c r="D38" s="169"/>
      <c r="E38" s="169"/>
      <c r="F38" s="169"/>
      <c r="G38" s="169"/>
      <c r="H38" s="169"/>
      <c r="I38" s="169"/>
      <c r="J38" s="169"/>
      <c r="K38" s="169"/>
      <c r="L38" s="169"/>
      <c r="M38" s="169"/>
      <c r="N38" s="169"/>
    </row>
    <row r="39" customFormat="false" ht="12.75" hidden="false" customHeight="false" outlineLevel="0" collapsed="false">
      <c r="A39" s="178"/>
      <c r="B39" s="182"/>
      <c r="C39" s="182"/>
      <c r="D39" s="182"/>
      <c r="E39" s="182"/>
      <c r="F39" s="182"/>
      <c r="G39" s="182"/>
      <c r="H39" s="182"/>
      <c r="I39" s="182"/>
      <c r="J39" s="182"/>
      <c r="K39" s="182"/>
      <c r="L39" s="182"/>
      <c r="M39" s="182"/>
      <c r="N39" s="183"/>
    </row>
    <row r="40" customFormat="false" ht="12.75" hidden="false" customHeight="false" outlineLevel="0" collapsed="false">
      <c r="A40" s="181" t="s">
        <v>230</v>
      </c>
      <c r="B40" s="182" t="n">
        <v>1330</v>
      </c>
      <c r="C40" s="182" t="n">
        <v>115</v>
      </c>
      <c r="D40" s="182" t="n">
        <v>6</v>
      </c>
      <c r="E40" s="182" t="n">
        <v>69</v>
      </c>
      <c r="F40" s="182" t="n">
        <v>304</v>
      </c>
      <c r="G40" s="182" t="n">
        <v>0</v>
      </c>
      <c r="H40" s="182" t="n">
        <v>0</v>
      </c>
      <c r="I40" s="182" t="n">
        <v>0</v>
      </c>
      <c r="J40" s="182" t="n">
        <v>178</v>
      </c>
      <c r="K40" s="182" t="n">
        <v>2</v>
      </c>
      <c r="L40" s="182" t="n">
        <v>656</v>
      </c>
      <c r="M40" s="182" t="n">
        <v>0</v>
      </c>
      <c r="N40" s="183" t="n">
        <v>0</v>
      </c>
    </row>
    <row r="41" customFormat="false" ht="12.75" hidden="false" customHeight="false" outlineLevel="0" collapsed="false">
      <c r="A41" s="181" t="s">
        <v>231</v>
      </c>
      <c r="B41" s="182" t="n">
        <v>2</v>
      </c>
      <c r="C41" s="182" t="n">
        <v>0</v>
      </c>
      <c r="D41" s="182" t="n">
        <v>0</v>
      </c>
      <c r="E41" s="182" t="n">
        <v>0</v>
      </c>
      <c r="F41" s="182" t="n">
        <v>0</v>
      </c>
      <c r="G41" s="182" t="n">
        <v>0</v>
      </c>
      <c r="H41" s="182" t="n">
        <v>0</v>
      </c>
      <c r="I41" s="182" t="n">
        <v>0</v>
      </c>
      <c r="J41" s="182" t="n">
        <v>0</v>
      </c>
      <c r="K41" s="182" t="n">
        <v>0</v>
      </c>
      <c r="L41" s="182" t="n">
        <v>2</v>
      </c>
      <c r="M41" s="182" t="n">
        <v>0</v>
      </c>
      <c r="N41" s="183" t="n">
        <v>0</v>
      </c>
    </row>
    <row r="42" customFormat="false" ht="12.75" hidden="false" customHeight="false" outlineLevel="0" collapsed="false">
      <c r="A42" s="181" t="s">
        <v>232</v>
      </c>
      <c r="B42" s="182" t="n">
        <v>0</v>
      </c>
      <c r="C42" s="182" t="n">
        <v>0</v>
      </c>
      <c r="D42" s="182" t="n">
        <v>0</v>
      </c>
      <c r="E42" s="182" t="n">
        <v>0</v>
      </c>
      <c r="F42" s="182" t="n">
        <v>0</v>
      </c>
      <c r="G42" s="182" t="n">
        <v>0</v>
      </c>
      <c r="H42" s="182" t="n">
        <v>0</v>
      </c>
      <c r="I42" s="182" t="n">
        <v>0</v>
      </c>
      <c r="J42" s="182" t="n">
        <v>0</v>
      </c>
      <c r="K42" s="182" t="n">
        <v>0</v>
      </c>
      <c r="L42" s="182" t="n">
        <v>0</v>
      </c>
      <c r="M42" s="182" t="n">
        <v>0</v>
      </c>
      <c r="N42" s="183" t="n">
        <v>0</v>
      </c>
    </row>
    <row r="43" customFormat="false" ht="12.75" hidden="false" customHeight="false" outlineLevel="0" collapsed="false">
      <c r="A43" s="184" t="s">
        <v>222</v>
      </c>
      <c r="B43" s="182" t="n">
        <v>1332</v>
      </c>
      <c r="C43" s="182" t="n">
        <v>115</v>
      </c>
      <c r="D43" s="182" t="n">
        <v>6</v>
      </c>
      <c r="E43" s="182" t="n">
        <v>69</v>
      </c>
      <c r="F43" s="182" t="n">
        <v>304</v>
      </c>
      <c r="G43" s="182" t="n">
        <v>0</v>
      </c>
      <c r="H43" s="182" t="n">
        <v>0</v>
      </c>
      <c r="I43" s="182" t="n">
        <v>0</v>
      </c>
      <c r="J43" s="182" t="n">
        <v>178</v>
      </c>
      <c r="K43" s="182" t="n">
        <v>2</v>
      </c>
      <c r="L43" s="182" t="n">
        <v>658</v>
      </c>
      <c r="M43" s="182" t="n">
        <v>0</v>
      </c>
      <c r="N43" s="183" t="n">
        <v>0</v>
      </c>
    </row>
    <row r="44" customFormat="false" ht="12.75" hidden="false" customHeight="false" outlineLevel="0" collapsed="false">
      <c r="A44" s="178"/>
      <c r="B44" s="182"/>
      <c r="C44" s="182"/>
      <c r="D44" s="182"/>
      <c r="E44" s="182"/>
      <c r="F44" s="182"/>
      <c r="G44" s="182"/>
      <c r="H44" s="182"/>
      <c r="I44" s="182"/>
      <c r="J44" s="182"/>
      <c r="K44" s="182"/>
      <c r="L44" s="182"/>
      <c r="M44" s="182"/>
      <c r="N44" s="183"/>
    </row>
    <row r="45" customFormat="false" ht="12.75" hidden="false" customHeight="false" outlineLevel="0" collapsed="false">
      <c r="A45" s="169" t="s">
        <v>233</v>
      </c>
      <c r="B45" s="169"/>
      <c r="C45" s="169"/>
      <c r="D45" s="169"/>
      <c r="E45" s="169"/>
      <c r="F45" s="169"/>
      <c r="G45" s="169"/>
      <c r="H45" s="169"/>
      <c r="I45" s="169"/>
      <c r="J45" s="169"/>
      <c r="K45" s="169"/>
      <c r="L45" s="169"/>
      <c r="M45" s="169"/>
      <c r="N45" s="169"/>
    </row>
    <row r="46" customFormat="false" ht="12.75" hidden="false" customHeight="false" outlineLevel="0" collapsed="false">
      <c r="A46" s="175"/>
      <c r="B46" s="185"/>
      <c r="C46" s="185"/>
      <c r="D46" s="185"/>
      <c r="E46" s="185"/>
      <c r="F46" s="185"/>
      <c r="G46" s="185"/>
      <c r="H46" s="185"/>
      <c r="I46" s="185"/>
      <c r="J46" s="185"/>
      <c r="K46" s="185"/>
      <c r="L46" s="185"/>
      <c r="M46" s="185"/>
      <c r="N46" s="186"/>
    </row>
    <row r="47" customFormat="false" ht="12.75" hidden="false" customHeight="false" outlineLevel="0" collapsed="false">
      <c r="A47" s="181" t="s">
        <v>230</v>
      </c>
      <c r="B47" s="182" t="n">
        <v>3273</v>
      </c>
      <c r="C47" s="182" t="n">
        <v>393</v>
      </c>
      <c r="D47" s="182" t="n">
        <v>17</v>
      </c>
      <c r="E47" s="182" t="n">
        <v>336</v>
      </c>
      <c r="F47" s="182" t="n">
        <v>1017</v>
      </c>
      <c r="G47" s="182" t="n">
        <v>0</v>
      </c>
      <c r="H47" s="182" t="n">
        <v>0</v>
      </c>
      <c r="I47" s="182" t="n">
        <v>0</v>
      </c>
      <c r="J47" s="182" t="n">
        <v>427</v>
      </c>
      <c r="K47" s="182" t="n">
        <v>20</v>
      </c>
      <c r="L47" s="182" t="n">
        <v>1063</v>
      </c>
      <c r="M47" s="182" t="n">
        <v>0</v>
      </c>
      <c r="N47" s="183" t="n">
        <v>0</v>
      </c>
    </row>
    <row r="48" customFormat="false" ht="12.75" hidden="false" customHeight="false" outlineLevel="0" collapsed="false">
      <c r="A48" s="181" t="s">
        <v>231</v>
      </c>
      <c r="B48" s="182" t="n">
        <v>246</v>
      </c>
      <c r="C48" s="182" t="n">
        <v>61</v>
      </c>
      <c r="D48" s="182" t="n">
        <v>13</v>
      </c>
      <c r="E48" s="182" t="n">
        <v>56</v>
      </c>
      <c r="F48" s="182" t="n">
        <v>72</v>
      </c>
      <c r="G48" s="182" t="n">
        <v>0</v>
      </c>
      <c r="H48" s="182" t="n">
        <v>0</v>
      </c>
      <c r="I48" s="182" t="n">
        <v>0</v>
      </c>
      <c r="J48" s="182" t="n">
        <v>21</v>
      </c>
      <c r="K48" s="182" t="n">
        <v>20</v>
      </c>
      <c r="L48" s="182" t="n">
        <v>2</v>
      </c>
      <c r="M48" s="182" t="n">
        <v>0</v>
      </c>
      <c r="N48" s="183" t="n">
        <v>1</v>
      </c>
    </row>
    <row r="49" customFormat="false" ht="12.75" hidden="false" customHeight="false" outlineLevel="0" collapsed="false">
      <c r="A49" s="181" t="s">
        <v>232</v>
      </c>
      <c r="B49" s="182" t="n">
        <v>1</v>
      </c>
      <c r="C49" s="182" t="n">
        <v>0</v>
      </c>
      <c r="D49" s="182" t="n">
        <v>0</v>
      </c>
      <c r="E49" s="182" t="n">
        <v>0</v>
      </c>
      <c r="F49" s="182" t="n">
        <v>1</v>
      </c>
      <c r="G49" s="182" t="n">
        <v>0</v>
      </c>
      <c r="H49" s="182" t="n">
        <v>0</v>
      </c>
      <c r="I49" s="182" t="n">
        <v>0</v>
      </c>
      <c r="J49" s="182" t="n">
        <v>0</v>
      </c>
      <c r="K49" s="182" t="n">
        <v>0</v>
      </c>
      <c r="L49" s="182" t="n">
        <v>0</v>
      </c>
      <c r="M49" s="182" t="n">
        <v>0</v>
      </c>
      <c r="N49" s="183" t="n">
        <v>0</v>
      </c>
    </row>
    <row r="50" customFormat="false" ht="12.75" hidden="false" customHeight="false" outlineLevel="0" collapsed="false">
      <c r="A50" s="184" t="s">
        <v>234</v>
      </c>
      <c r="B50" s="182" t="n">
        <v>3520</v>
      </c>
      <c r="C50" s="182" t="n">
        <v>454</v>
      </c>
      <c r="D50" s="182" t="n">
        <v>30</v>
      </c>
      <c r="E50" s="182" t="n">
        <v>392</v>
      </c>
      <c r="F50" s="182" t="n">
        <v>1090</v>
      </c>
      <c r="G50" s="182" t="n">
        <v>0</v>
      </c>
      <c r="H50" s="182" t="n">
        <v>0</v>
      </c>
      <c r="I50" s="182" t="n">
        <v>0</v>
      </c>
      <c r="J50" s="182" t="n">
        <v>448</v>
      </c>
      <c r="K50" s="182" t="n">
        <v>40</v>
      </c>
      <c r="L50" s="182" t="n">
        <v>1065</v>
      </c>
      <c r="M50" s="182" t="n">
        <v>0</v>
      </c>
      <c r="N50" s="183" t="n">
        <v>1</v>
      </c>
    </row>
    <row r="51" customFormat="false" ht="12.75" hidden="false" customHeight="false" outlineLevel="0" collapsed="false">
      <c r="A51" s="187"/>
      <c r="B51" s="188"/>
      <c r="C51" s="188"/>
      <c r="D51" s="188"/>
      <c r="E51" s="188"/>
      <c r="F51" s="188"/>
      <c r="G51" s="188"/>
      <c r="H51" s="188"/>
      <c r="I51" s="188"/>
      <c r="J51" s="188"/>
      <c r="K51" s="188"/>
      <c r="L51" s="188"/>
      <c r="M51" s="188"/>
      <c r="N51" s="189"/>
    </row>
    <row r="53" customFormat="false" ht="12.75" hidden="false" customHeight="false" outlineLevel="0" collapsed="false">
      <c r="A53" s="163" t="s">
        <v>235</v>
      </c>
    </row>
    <row r="55" customFormat="false" ht="12.75" hidden="false" customHeight="false" outlineLevel="0" collapsed="false">
      <c r="A55" s="168" t="s">
        <v>162</v>
      </c>
      <c r="B55" s="168"/>
      <c r="C55" s="168"/>
      <c r="D55" s="168"/>
    </row>
    <row r="56" customFormat="false" ht="12.75" hidden="false" customHeight="false" outlineLevel="0" collapsed="false">
      <c r="A56" s="178"/>
      <c r="B56" s="179"/>
      <c r="C56" s="179"/>
      <c r="D56" s="179"/>
      <c r="E56" s="179"/>
      <c r="F56" s="179"/>
      <c r="G56" s="179"/>
      <c r="H56" s="179"/>
      <c r="I56" s="179"/>
      <c r="J56" s="179"/>
      <c r="K56" s="179"/>
      <c r="L56" s="179"/>
      <c r="M56" s="179"/>
      <c r="N56" s="180"/>
    </row>
    <row r="57" customFormat="false" ht="12.75" hidden="false" customHeight="false" outlineLevel="0" collapsed="false">
      <c r="A57" s="169" t="s">
        <v>237</v>
      </c>
      <c r="B57" s="169"/>
      <c r="C57" s="169"/>
      <c r="D57" s="169"/>
      <c r="E57" s="169"/>
      <c r="F57" s="169"/>
      <c r="G57" s="169"/>
      <c r="H57" s="169"/>
      <c r="I57" s="169"/>
      <c r="J57" s="169"/>
      <c r="K57" s="169"/>
      <c r="L57" s="169"/>
      <c r="M57" s="169"/>
      <c r="N57" s="169"/>
    </row>
    <row r="58" customFormat="false" ht="12.75" hidden="false" customHeight="false" outlineLevel="0" collapsed="false">
      <c r="A58" s="175"/>
      <c r="B58" s="176"/>
      <c r="C58" s="176"/>
      <c r="D58" s="176"/>
      <c r="E58" s="176"/>
      <c r="F58" s="176"/>
      <c r="G58" s="176"/>
      <c r="H58" s="176"/>
      <c r="I58" s="176"/>
      <c r="J58" s="176"/>
      <c r="K58" s="176"/>
      <c r="L58" s="176"/>
      <c r="M58" s="176"/>
      <c r="N58" s="177"/>
    </row>
    <row r="59" customFormat="false" ht="12.75" hidden="false" customHeight="false" outlineLevel="0" collapsed="false">
      <c r="A59" s="169" t="s">
        <v>217</v>
      </c>
      <c r="B59" s="169"/>
      <c r="C59" s="169"/>
      <c r="D59" s="169"/>
      <c r="E59" s="169"/>
      <c r="F59" s="169"/>
      <c r="G59" s="169"/>
      <c r="H59" s="169"/>
      <c r="I59" s="169"/>
      <c r="J59" s="169"/>
      <c r="K59" s="169"/>
      <c r="L59" s="169"/>
      <c r="M59" s="169"/>
      <c r="N59" s="169"/>
    </row>
    <row r="60" customFormat="false" ht="12.75" hidden="false" customHeight="false" outlineLevel="0" collapsed="false">
      <c r="A60" s="178"/>
      <c r="B60" s="179"/>
      <c r="C60" s="179"/>
      <c r="D60" s="179"/>
      <c r="E60" s="179"/>
      <c r="F60" s="179"/>
      <c r="G60" s="179"/>
      <c r="H60" s="179"/>
      <c r="I60" s="179"/>
      <c r="J60" s="179"/>
      <c r="K60" s="179"/>
      <c r="L60" s="179"/>
      <c r="M60" s="179"/>
      <c r="N60" s="180"/>
    </row>
    <row r="61" customFormat="false" ht="12.75" hidden="false" customHeight="false" outlineLevel="0" collapsed="false">
      <c r="A61" s="181" t="s">
        <v>218</v>
      </c>
      <c r="B61" s="182" t="n">
        <v>60</v>
      </c>
      <c r="C61" s="182" t="n">
        <v>0</v>
      </c>
      <c r="D61" s="182" t="n">
        <v>0</v>
      </c>
      <c r="E61" s="182" t="n">
        <v>0</v>
      </c>
      <c r="F61" s="182" t="n">
        <v>0</v>
      </c>
      <c r="G61" s="182" t="n">
        <v>0</v>
      </c>
      <c r="H61" s="182" t="n">
        <v>0</v>
      </c>
      <c r="I61" s="182" t="n">
        <v>0</v>
      </c>
      <c r="J61" s="182" t="n">
        <v>0</v>
      </c>
      <c r="K61" s="182" t="n">
        <v>60</v>
      </c>
      <c r="L61" s="182" t="n">
        <v>0</v>
      </c>
      <c r="M61" s="182" t="n">
        <v>0</v>
      </c>
      <c r="N61" s="183" t="n">
        <v>0</v>
      </c>
    </row>
    <row r="62" customFormat="false" ht="12.75" hidden="false" customHeight="false" outlineLevel="0" collapsed="false">
      <c r="A62" s="181" t="s">
        <v>219</v>
      </c>
      <c r="B62" s="182" t="n">
        <v>0</v>
      </c>
      <c r="C62" s="182" t="n">
        <v>0</v>
      </c>
      <c r="D62" s="182" t="n">
        <v>0</v>
      </c>
      <c r="E62" s="182" t="n">
        <v>0</v>
      </c>
      <c r="F62" s="182" t="n">
        <v>0</v>
      </c>
      <c r="G62" s="182" t="n">
        <v>0</v>
      </c>
      <c r="H62" s="182" t="n">
        <v>0</v>
      </c>
      <c r="I62" s="182" t="n">
        <v>0</v>
      </c>
      <c r="J62" s="182" t="n">
        <v>0</v>
      </c>
      <c r="K62" s="182" t="n">
        <v>0</v>
      </c>
      <c r="L62" s="182" t="n">
        <v>0</v>
      </c>
      <c r="M62" s="182" t="n">
        <v>0</v>
      </c>
      <c r="N62" s="183" t="n">
        <v>0</v>
      </c>
    </row>
    <row r="63" customFormat="false" ht="12.75" hidden="false" customHeight="false" outlineLevel="0" collapsed="false">
      <c r="A63" s="181" t="s">
        <v>220</v>
      </c>
      <c r="B63" s="182" t="n">
        <v>8</v>
      </c>
      <c r="C63" s="182" t="n">
        <v>0</v>
      </c>
      <c r="D63" s="182" t="n">
        <v>0</v>
      </c>
      <c r="E63" s="182" t="n">
        <v>0</v>
      </c>
      <c r="F63" s="182" t="n">
        <v>0</v>
      </c>
      <c r="G63" s="182" t="n">
        <v>0</v>
      </c>
      <c r="H63" s="182" t="n">
        <v>0</v>
      </c>
      <c r="I63" s="182" t="n">
        <v>0</v>
      </c>
      <c r="J63" s="182" t="n">
        <v>0</v>
      </c>
      <c r="K63" s="182" t="n">
        <v>8</v>
      </c>
      <c r="L63" s="182" t="n">
        <v>0</v>
      </c>
      <c r="M63" s="182" t="n">
        <v>0</v>
      </c>
      <c r="N63" s="183" t="n">
        <v>0</v>
      </c>
    </row>
    <row r="64" customFormat="false" ht="12.75" hidden="false" customHeight="false" outlineLevel="0" collapsed="false">
      <c r="A64" s="181" t="s">
        <v>221</v>
      </c>
      <c r="B64" s="182" t="n">
        <v>9</v>
      </c>
      <c r="C64" s="182" t="n">
        <v>0</v>
      </c>
      <c r="D64" s="182" t="n">
        <v>0</v>
      </c>
      <c r="E64" s="182" t="n">
        <v>0</v>
      </c>
      <c r="F64" s="182" t="n">
        <v>0</v>
      </c>
      <c r="G64" s="182" t="n">
        <v>0</v>
      </c>
      <c r="H64" s="182" t="n">
        <v>0</v>
      </c>
      <c r="I64" s="182" t="n">
        <v>0</v>
      </c>
      <c r="J64" s="182" t="n">
        <v>0</v>
      </c>
      <c r="K64" s="182" t="n">
        <v>9</v>
      </c>
      <c r="L64" s="182" t="n">
        <v>0</v>
      </c>
      <c r="M64" s="182" t="n">
        <v>0</v>
      </c>
      <c r="N64" s="183" t="n">
        <v>0</v>
      </c>
    </row>
    <row r="65" customFormat="false" ht="12.75" hidden="false" customHeight="false" outlineLevel="0" collapsed="false">
      <c r="A65" s="184" t="s">
        <v>222</v>
      </c>
      <c r="B65" s="182" t="n">
        <v>77</v>
      </c>
      <c r="C65" s="182" t="n">
        <v>0</v>
      </c>
      <c r="D65" s="182" t="n">
        <v>0</v>
      </c>
      <c r="E65" s="182" t="n">
        <v>0</v>
      </c>
      <c r="F65" s="182" t="n">
        <v>0</v>
      </c>
      <c r="G65" s="182" t="n">
        <v>0</v>
      </c>
      <c r="H65" s="182" t="n">
        <v>0</v>
      </c>
      <c r="I65" s="182" t="n">
        <v>0</v>
      </c>
      <c r="J65" s="182" t="n">
        <v>0</v>
      </c>
      <c r="K65" s="182" t="n">
        <v>77</v>
      </c>
      <c r="L65" s="182" t="n">
        <v>0</v>
      </c>
      <c r="M65" s="182" t="n">
        <v>0</v>
      </c>
      <c r="N65" s="183" t="n">
        <v>0</v>
      </c>
    </row>
    <row r="66" customFormat="false" ht="12.75" hidden="false" customHeight="false" outlineLevel="0" collapsed="false">
      <c r="A66" s="178"/>
      <c r="B66" s="182"/>
      <c r="C66" s="182"/>
      <c r="D66" s="182"/>
      <c r="E66" s="182"/>
      <c r="F66" s="182"/>
      <c r="G66" s="182"/>
      <c r="H66" s="182"/>
      <c r="I66" s="182"/>
      <c r="J66" s="182"/>
      <c r="K66" s="182"/>
      <c r="L66" s="182"/>
      <c r="M66" s="182"/>
      <c r="N66" s="183"/>
    </row>
    <row r="67" customFormat="false" ht="12.75" hidden="false" customHeight="false" outlineLevel="0" collapsed="false">
      <c r="A67" s="169" t="s">
        <v>223</v>
      </c>
      <c r="B67" s="169"/>
      <c r="C67" s="169"/>
      <c r="D67" s="169"/>
      <c r="E67" s="169"/>
      <c r="F67" s="169"/>
      <c r="G67" s="169"/>
      <c r="H67" s="169"/>
      <c r="I67" s="169"/>
      <c r="J67" s="169"/>
      <c r="K67" s="169"/>
      <c r="L67" s="169"/>
      <c r="M67" s="169"/>
      <c r="N67" s="169"/>
    </row>
    <row r="68" customFormat="false" ht="12.75" hidden="false" customHeight="false" outlineLevel="0" collapsed="false">
      <c r="A68" s="178"/>
      <c r="B68" s="182"/>
      <c r="C68" s="182"/>
      <c r="D68" s="182"/>
      <c r="E68" s="182"/>
      <c r="F68" s="182"/>
      <c r="G68" s="182"/>
      <c r="H68" s="182"/>
      <c r="I68" s="182"/>
      <c r="J68" s="182"/>
      <c r="K68" s="182"/>
      <c r="L68" s="182"/>
      <c r="M68" s="182"/>
      <c r="N68" s="183"/>
    </row>
    <row r="69" customFormat="false" ht="12.75" hidden="false" customHeight="false" outlineLevel="0" collapsed="false">
      <c r="A69" s="181" t="s">
        <v>224</v>
      </c>
      <c r="B69" s="182" t="n">
        <v>8</v>
      </c>
      <c r="C69" s="182" t="n">
        <v>0</v>
      </c>
      <c r="D69" s="182" t="n">
        <v>0</v>
      </c>
      <c r="E69" s="182" t="n">
        <v>0</v>
      </c>
      <c r="F69" s="182" t="n">
        <v>0</v>
      </c>
      <c r="G69" s="182" t="n">
        <v>0</v>
      </c>
      <c r="H69" s="182" t="n">
        <v>0</v>
      </c>
      <c r="I69" s="182" t="n">
        <v>0</v>
      </c>
      <c r="J69" s="182" t="n">
        <v>0</v>
      </c>
      <c r="K69" s="182" t="n">
        <v>8</v>
      </c>
      <c r="L69" s="182" t="n">
        <v>0</v>
      </c>
      <c r="M69" s="182" t="n">
        <v>0</v>
      </c>
      <c r="N69" s="183" t="n">
        <v>0</v>
      </c>
    </row>
    <row r="70" customFormat="false" ht="12.75" hidden="false" customHeight="false" outlineLevel="0" collapsed="false">
      <c r="A70" s="181" t="s">
        <v>225</v>
      </c>
      <c r="B70" s="182" t="n">
        <v>204</v>
      </c>
      <c r="C70" s="182" t="n">
        <v>0</v>
      </c>
      <c r="D70" s="182" t="n">
        <v>0</v>
      </c>
      <c r="E70" s="182" t="n">
        <v>0</v>
      </c>
      <c r="F70" s="182" t="n">
        <v>0</v>
      </c>
      <c r="G70" s="182" t="n">
        <v>0</v>
      </c>
      <c r="H70" s="182" t="n">
        <v>0</v>
      </c>
      <c r="I70" s="182" t="n">
        <v>0</v>
      </c>
      <c r="J70" s="182" t="n">
        <v>0</v>
      </c>
      <c r="K70" s="182" t="n">
        <v>204</v>
      </c>
      <c r="L70" s="182" t="n">
        <v>0</v>
      </c>
      <c r="M70" s="182" t="n">
        <v>0</v>
      </c>
      <c r="N70" s="183" t="n">
        <v>0</v>
      </c>
    </row>
    <row r="71" customFormat="false" ht="12.75" hidden="false" customHeight="false" outlineLevel="0" collapsed="false">
      <c r="A71" s="181" t="s">
        <v>226</v>
      </c>
      <c r="B71" s="182" t="n">
        <v>0</v>
      </c>
      <c r="C71" s="182" t="n">
        <v>0</v>
      </c>
      <c r="D71" s="182" t="n">
        <v>0</v>
      </c>
      <c r="E71" s="182" t="n">
        <v>0</v>
      </c>
      <c r="F71" s="182" t="n">
        <v>0</v>
      </c>
      <c r="G71" s="182" t="n">
        <v>0</v>
      </c>
      <c r="H71" s="182" t="n">
        <v>0</v>
      </c>
      <c r="I71" s="182" t="n">
        <v>0</v>
      </c>
      <c r="J71" s="182" t="n">
        <v>0</v>
      </c>
      <c r="K71" s="182" t="n">
        <v>0</v>
      </c>
      <c r="L71" s="182" t="n">
        <v>0</v>
      </c>
      <c r="M71" s="182" t="n">
        <v>0</v>
      </c>
      <c r="N71" s="183" t="n">
        <v>0</v>
      </c>
    </row>
    <row r="72" customFormat="false" ht="12.75" hidden="false" customHeight="false" outlineLevel="0" collapsed="false">
      <c r="A72" s="184" t="s">
        <v>222</v>
      </c>
      <c r="B72" s="182" t="n">
        <v>212</v>
      </c>
      <c r="C72" s="182" t="n">
        <v>0</v>
      </c>
      <c r="D72" s="182" t="n">
        <v>0</v>
      </c>
      <c r="E72" s="182" t="n">
        <v>0</v>
      </c>
      <c r="F72" s="182" t="n">
        <v>0</v>
      </c>
      <c r="G72" s="182" t="n">
        <v>0</v>
      </c>
      <c r="H72" s="182" t="n">
        <v>0</v>
      </c>
      <c r="I72" s="182" t="n">
        <v>0</v>
      </c>
      <c r="J72" s="182" t="n">
        <v>0</v>
      </c>
      <c r="K72" s="182" t="n">
        <v>212</v>
      </c>
      <c r="L72" s="182" t="n">
        <v>0</v>
      </c>
      <c r="M72" s="182" t="n">
        <v>0</v>
      </c>
      <c r="N72" s="183" t="n">
        <v>0</v>
      </c>
    </row>
    <row r="73" customFormat="false" ht="12.75" hidden="false" customHeight="false" outlineLevel="0" collapsed="false">
      <c r="A73" s="178"/>
      <c r="B73" s="182"/>
      <c r="C73" s="182"/>
      <c r="D73" s="182"/>
      <c r="E73" s="182"/>
      <c r="F73" s="182"/>
      <c r="G73" s="182"/>
      <c r="H73" s="182"/>
      <c r="I73" s="182"/>
      <c r="J73" s="182"/>
      <c r="K73" s="182"/>
      <c r="L73" s="182"/>
      <c r="M73" s="182"/>
      <c r="N73" s="183"/>
    </row>
    <row r="74" customFormat="false" ht="12.75" hidden="false" customHeight="false" outlineLevel="0" collapsed="false">
      <c r="A74" s="169" t="s">
        <v>227</v>
      </c>
      <c r="B74" s="169"/>
      <c r="C74" s="169"/>
      <c r="D74" s="169"/>
      <c r="E74" s="169"/>
      <c r="F74" s="169"/>
      <c r="G74" s="169"/>
      <c r="H74" s="169"/>
      <c r="I74" s="169"/>
      <c r="J74" s="169"/>
      <c r="K74" s="169"/>
      <c r="L74" s="169"/>
      <c r="M74" s="169"/>
      <c r="N74" s="169"/>
    </row>
    <row r="75" customFormat="false" ht="12.75" hidden="false" customHeight="false" outlineLevel="0" collapsed="false">
      <c r="A75" s="178"/>
      <c r="B75" s="182"/>
      <c r="C75" s="182"/>
      <c r="D75" s="182"/>
      <c r="E75" s="182"/>
      <c r="F75" s="182"/>
      <c r="G75" s="182"/>
      <c r="H75" s="182"/>
      <c r="I75" s="182"/>
      <c r="J75" s="182"/>
      <c r="K75" s="182"/>
      <c r="L75" s="182"/>
      <c r="M75" s="182"/>
      <c r="N75" s="183"/>
    </row>
    <row r="76" customFormat="false" ht="12.75" hidden="false" customHeight="false" outlineLevel="0" collapsed="false">
      <c r="A76" s="184" t="s">
        <v>222</v>
      </c>
      <c r="B76" s="182" t="n">
        <v>291</v>
      </c>
      <c r="C76" s="182" t="n">
        <v>0</v>
      </c>
      <c r="D76" s="182" t="n">
        <v>0</v>
      </c>
      <c r="E76" s="182" t="n">
        <v>0</v>
      </c>
      <c r="F76" s="182" t="n">
        <v>0</v>
      </c>
      <c r="G76" s="182" t="n">
        <v>0</v>
      </c>
      <c r="H76" s="182" t="n">
        <v>0</v>
      </c>
      <c r="I76" s="182" t="n">
        <v>0</v>
      </c>
      <c r="J76" s="182" t="n">
        <v>0</v>
      </c>
      <c r="K76" s="182" t="n">
        <v>291</v>
      </c>
      <c r="L76" s="182" t="n">
        <v>0</v>
      </c>
      <c r="M76" s="182" t="n">
        <v>0</v>
      </c>
      <c r="N76" s="183" t="n">
        <v>0</v>
      </c>
    </row>
    <row r="77" customFormat="false" ht="12.75" hidden="false" customHeight="false" outlineLevel="0" collapsed="false">
      <c r="A77" s="184" t="s">
        <v>228</v>
      </c>
      <c r="B77" s="182" t="n">
        <v>2</v>
      </c>
      <c r="C77" s="182" t="n">
        <v>0</v>
      </c>
      <c r="D77" s="182" t="n">
        <v>0</v>
      </c>
      <c r="E77" s="182" t="n">
        <v>0</v>
      </c>
      <c r="F77" s="182" t="n">
        <v>0</v>
      </c>
      <c r="G77" s="182" t="n">
        <v>0</v>
      </c>
      <c r="H77" s="182" t="n">
        <v>0</v>
      </c>
      <c r="I77" s="182" t="n">
        <v>0</v>
      </c>
      <c r="J77" s="182" t="n">
        <v>0</v>
      </c>
      <c r="K77" s="182" t="n">
        <v>2</v>
      </c>
      <c r="L77" s="182" t="n">
        <v>0</v>
      </c>
      <c r="M77" s="182" t="n">
        <v>0</v>
      </c>
      <c r="N77" s="183" t="n">
        <v>0</v>
      </c>
    </row>
    <row r="78" customFormat="false" ht="12.75" hidden="false" customHeight="false" outlineLevel="0" collapsed="false">
      <c r="A78" s="178"/>
      <c r="B78" s="182"/>
      <c r="C78" s="182"/>
      <c r="D78" s="182"/>
      <c r="E78" s="182"/>
      <c r="F78" s="182"/>
      <c r="G78" s="182"/>
      <c r="H78" s="182"/>
      <c r="I78" s="182"/>
      <c r="J78" s="182"/>
      <c r="K78" s="182"/>
      <c r="L78" s="182"/>
      <c r="M78" s="182"/>
      <c r="N78" s="183"/>
    </row>
    <row r="79" customFormat="false" ht="12.75" hidden="false" customHeight="false" outlineLevel="0" collapsed="false">
      <c r="A79" s="169" t="s">
        <v>229</v>
      </c>
      <c r="B79" s="169"/>
      <c r="C79" s="169"/>
      <c r="D79" s="169"/>
      <c r="E79" s="169"/>
      <c r="F79" s="169"/>
      <c r="G79" s="169"/>
      <c r="H79" s="169"/>
      <c r="I79" s="169"/>
      <c r="J79" s="169"/>
      <c r="K79" s="169"/>
      <c r="L79" s="169"/>
      <c r="M79" s="169"/>
      <c r="N79" s="169"/>
    </row>
    <row r="80" customFormat="false" ht="12.75" hidden="false" customHeight="false" outlineLevel="0" collapsed="false">
      <c r="A80" s="178"/>
      <c r="B80" s="182"/>
      <c r="C80" s="182"/>
      <c r="D80" s="182"/>
      <c r="E80" s="182"/>
      <c r="F80" s="182"/>
      <c r="G80" s="182"/>
      <c r="H80" s="182"/>
      <c r="I80" s="182"/>
      <c r="J80" s="182"/>
      <c r="K80" s="182"/>
      <c r="L80" s="182"/>
      <c r="M80" s="182"/>
      <c r="N80" s="183"/>
    </row>
    <row r="81" customFormat="false" ht="12.75" hidden="false" customHeight="false" outlineLevel="0" collapsed="false">
      <c r="A81" s="181" t="s">
        <v>230</v>
      </c>
      <c r="B81" s="182" t="n">
        <v>81</v>
      </c>
      <c r="C81" s="182" t="n">
        <v>0</v>
      </c>
      <c r="D81" s="182" t="n">
        <v>0</v>
      </c>
      <c r="E81" s="182" t="n">
        <v>0</v>
      </c>
      <c r="F81" s="182" t="n">
        <v>0</v>
      </c>
      <c r="G81" s="182" t="n">
        <v>0</v>
      </c>
      <c r="H81" s="182" t="n">
        <v>0</v>
      </c>
      <c r="I81" s="182" t="n">
        <v>0</v>
      </c>
      <c r="J81" s="182" t="n">
        <v>0</v>
      </c>
      <c r="K81" s="182" t="n">
        <v>0</v>
      </c>
      <c r="L81" s="182" t="n">
        <v>81</v>
      </c>
      <c r="M81" s="182" t="n">
        <v>0</v>
      </c>
      <c r="N81" s="183" t="n">
        <v>0</v>
      </c>
    </row>
    <row r="82" customFormat="false" ht="12.75" hidden="false" customHeight="false" outlineLevel="0" collapsed="false">
      <c r="A82" s="181" t="s">
        <v>231</v>
      </c>
      <c r="B82" s="182" t="n">
        <v>0</v>
      </c>
      <c r="C82" s="182" t="n">
        <v>0</v>
      </c>
      <c r="D82" s="182" t="n">
        <v>0</v>
      </c>
      <c r="E82" s="182" t="n">
        <v>0</v>
      </c>
      <c r="F82" s="182" t="n">
        <v>0</v>
      </c>
      <c r="G82" s="182" t="n">
        <v>0</v>
      </c>
      <c r="H82" s="182" t="n">
        <v>0</v>
      </c>
      <c r="I82" s="182" t="n">
        <v>0</v>
      </c>
      <c r="J82" s="182" t="n">
        <v>0</v>
      </c>
      <c r="K82" s="182" t="n">
        <v>0</v>
      </c>
      <c r="L82" s="182" t="n">
        <v>0</v>
      </c>
      <c r="M82" s="182" t="n">
        <v>0</v>
      </c>
      <c r="N82" s="183" t="n">
        <v>0</v>
      </c>
    </row>
    <row r="83" customFormat="false" ht="12.75" hidden="false" customHeight="false" outlineLevel="0" collapsed="false">
      <c r="A83" s="181" t="s">
        <v>232</v>
      </c>
      <c r="B83" s="182" t="n">
        <v>0</v>
      </c>
      <c r="C83" s="182" t="n">
        <v>0</v>
      </c>
      <c r="D83" s="182" t="n">
        <v>0</v>
      </c>
      <c r="E83" s="182" t="n">
        <v>0</v>
      </c>
      <c r="F83" s="182" t="n">
        <v>0</v>
      </c>
      <c r="G83" s="182" t="n">
        <v>0</v>
      </c>
      <c r="H83" s="182" t="n">
        <v>0</v>
      </c>
      <c r="I83" s="182" t="n">
        <v>0</v>
      </c>
      <c r="J83" s="182" t="n">
        <v>0</v>
      </c>
      <c r="K83" s="182" t="n">
        <v>0</v>
      </c>
      <c r="L83" s="182" t="n">
        <v>0</v>
      </c>
      <c r="M83" s="182" t="n">
        <v>0</v>
      </c>
      <c r="N83" s="183" t="n">
        <v>0</v>
      </c>
    </row>
    <row r="84" customFormat="false" ht="12.75" hidden="false" customHeight="false" outlineLevel="0" collapsed="false">
      <c r="A84" s="184" t="s">
        <v>222</v>
      </c>
      <c r="B84" s="182" t="n">
        <v>81</v>
      </c>
      <c r="C84" s="182" t="n">
        <v>0</v>
      </c>
      <c r="D84" s="182" t="n">
        <v>0</v>
      </c>
      <c r="E84" s="182" t="n">
        <v>0</v>
      </c>
      <c r="F84" s="182" t="n">
        <v>0</v>
      </c>
      <c r="G84" s="182" t="n">
        <v>0</v>
      </c>
      <c r="H84" s="182" t="n">
        <v>0</v>
      </c>
      <c r="I84" s="182" t="n">
        <v>0</v>
      </c>
      <c r="J84" s="182" t="n">
        <v>0</v>
      </c>
      <c r="K84" s="182" t="n">
        <v>0</v>
      </c>
      <c r="L84" s="182" t="n">
        <v>81</v>
      </c>
      <c r="M84" s="182" t="n">
        <v>0</v>
      </c>
      <c r="N84" s="183" t="n">
        <v>0</v>
      </c>
    </row>
    <row r="85" customFormat="false" ht="12.75" hidden="false" customHeight="false" outlineLevel="0" collapsed="false">
      <c r="A85" s="178"/>
      <c r="B85" s="182"/>
      <c r="C85" s="182"/>
      <c r="D85" s="182"/>
      <c r="E85" s="182"/>
      <c r="F85" s="182"/>
      <c r="G85" s="182"/>
      <c r="H85" s="182"/>
      <c r="I85" s="182"/>
      <c r="J85" s="182"/>
      <c r="K85" s="182"/>
      <c r="L85" s="182"/>
      <c r="M85" s="182"/>
      <c r="N85" s="183"/>
    </row>
    <row r="86" customFormat="false" ht="12.75" hidden="false" customHeight="false" outlineLevel="0" collapsed="false">
      <c r="A86" s="169" t="s">
        <v>233</v>
      </c>
      <c r="B86" s="169"/>
      <c r="C86" s="169"/>
      <c r="D86" s="169"/>
      <c r="E86" s="169"/>
      <c r="F86" s="169"/>
      <c r="G86" s="169"/>
      <c r="H86" s="169"/>
      <c r="I86" s="169"/>
      <c r="J86" s="169"/>
      <c r="K86" s="169"/>
      <c r="L86" s="169"/>
      <c r="M86" s="169"/>
      <c r="N86" s="169"/>
    </row>
    <row r="87" customFormat="false" ht="12.75" hidden="false" customHeight="false" outlineLevel="0" collapsed="false">
      <c r="A87" s="175"/>
      <c r="B87" s="185"/>
      <c r="C87" s="185"/>
      <c r="D87" s="185"/>
      <c r="E87" s="185"/>
      <c r="F87" s="185"/>
      <c r="G87" s="185"/>
      <c r="H87" s="185"/>
      <c r="I87" s="185"/>
      <c r="J87" s="185"/>
      <c r="K87" s="185"/>
      <c r="L87" s="185"/>
      <c r="M87" s="185"/>
      <c r="N87" s="186"/>
    </row>
    <row r="88" customFormat="false" ht="12.75" hidden="false" customHeight="false" outlineLevel="0" collapsed="false">
      <c r="A88" s="181" t="s">
        <v>230</v>
      </c>
      <c r="B88" s="182" t="n">
        <v>158</v>
      </c>
      <c r="C88" s="182" t="n">
        <v>0</v>
      </c>
      <c r="D88" s="182" t="n">
        <v>0</v>
      </c>
      <c r="E88" s="182" t="n">
        <v>0</v>
      </c>
      <c r="F88" s="182" t="n">
        <v>0</v>
      </c>
      <c r="G88" s="182" t="n">
        <v>0</v>
      </c>
      <c r="H88" s="182" t="n">
        <v>0</v>
      </c>
      <c r="I88" s="182" t="n">
        <v>0</v>
      </c>
      <c r="J88" s="182" t="n">
        <v>0</v>
      </c>
      <c r="K88" s="182" t="n">
        <v>77</v>
      </c>
      <c r="L88" s="182" t="n">
        <v>81</v>
      </c>
      <c r="M88" s="182" t="n">
        <v>0</v>
      </c>
      <c r="N88" s="183" t="n">
        <v>0</v>
      </c>
    </row>
    <row r="89" customFormat="false" ht="12.75" hidden="false" customHeight="false" outlineLevel="0" collapsed="false">
      <c r="A89" s="181" t="s">
        <v>231</v>
      </c>
      <c r="B89" s="182" t="n">
        <v>212</v>
      </c>
      <c r="C89" s="182" t="n">
        <v>0</v>
      </c>
      <c r="D89" s="182" t="n">
        <v>0</v>
      </c>
      <c r="E89" s="182" t="n">
        <v>0</v>
      </c>
      <c r="F89" s="182" t="n">
        <v>0</v>
      </c>
      <c r="G89" s="182" t="n">
        <v>0</v>
      </c>
      <c r="H89" s="182" t="n">
        <v>0</v>
      </c>
      <c r="I89" s="182" t="n">
        <v>0</v>
      </c>
      <c r="J89" s="182" t="n">
        <v>0</v>
      </c>
      <c r="K89" s="182" t="n">
        <v>212</v>
      </c>
      <c r="L89" s="182" t="n">
        <v>0</v>
      </c>
      <c r="M89" s="182" t="n">
        <v>0</v>
      </c>
      <c r="N89" s="183" t="n">
        <v>0</v>
      </c>
    </row>
    <row r="90" customFormat="false" ht="12.75" hidden="false" customHeight="false" outlineLevel="0" collapsed="false">
      <c r="A90" s="181" t="s">
        <v>232</v>
      </c>
      <c r="B90" s="182" t="n">
        <v>2</v>
      </c>
      <c r="C90" s="182" t="n">
        <v>0</v>
      </c>
      <c r="D90" s="182" t="n">
        <v>0</v>
      </c>
      <c r="E90" s="182" t="n">
        <v>0</v>
      </c>
      <c r="F90" s="182" t="n">
        <v>0</v>
      </c>
      <c r="G90" s="182" t="n">
        <v>0</v>
      </c>
      <c r="H90" s="182" t="n">
        <v>0</v>
      </c>
      <c r="I90" s="182" t="n">
        <v>0</v>
      </c>
      <c r="J90" s="182" t="n">
        <v>0</v>
      </c>
      <c r="K90" s="182" t="n">
        <v>2</v>
      </c>
      <c r="L90" s="182" t="n">
        <v>0</v>
      </c>
      <c r="M90" s="182" t="n">
        <v>0</v>
      </c>
      <c r="N90" s="183" t="n">
        <v>0</v>
      </c>
    </row>
    <row r="91" customFormat="false" ht="12.75" hidden="false" customHeight="false" outlineLevel="0" collapsed="false">
      <c r="A91" s="184" t="s">
        <v>234</v>
      </c>
      <c r="B91" s="182" t="n">
        <v>372</v>
      </c>
      <c r="C91" s="182" t="n">
        <v>0</v>
      </c>
      <c r="D91" s="182" t="n">
        <v>0</v>
      </c>
      <c r="E91" s="182" t="n">
        <v>0</v>
      </c>
      <c r="F91" s="182" t="n">
        <v>0</v>
      </c>
      <c r="G91" s="182" t="n">
        <v>0</v>
      </c>
      <c r="H91" s="182" t="n">
        <v>0</v>
      </c>
      <c r="I91" s="182" t="n">
        <v>0</v>
      </c>
      <c r="J91" s="182" t="n">
        <v>0</v>
      </c>
      <c r="K91" s="182" t="n">
        <v>291</v>
      </c>
      <c r="L91" s="182" t="n">
        <v>81</v>
      </c>
      <c r="M91" s="182" t="n">
        <v>0</v>
      </c>
      <c r="N91" s="183" t="n">
        <v>0</v>
      </c>
    </row>
    <row r="92" customFormat="false" ht="12.75" hidden="false" customHeight="false" outlineLevel="0" collapsed="false">
      <c r="A92" s="187"/>
      <c r="B92" s="188"/>
      <c r="C92" s="188"/>
      <c r="D92" s="188"/>
      <c r="E92" s="188"/>
      <c r="F92" s="188"/>
      <c r="G92" s="188"/>
      <c r="H92" s="188"/>
      <c r="I92" s="188"/>
      <c r="J92" s="188"/>
      <c r="K92" s="188"/>
      <c r="L92" s="188"/>
      <c r="M92" s="188"/>
      <c r="N92" s="189"/>
    </row>
    <row r="94" customFormat="false" ht="12.75" hidden="false" customHeight="false" outlineLevel="0" collapsed="false">
      <c r="A94" s="163" t="s">
        <v>235</v>
      </c>
    </row>
    <row r="96" customFormat="false" ht="12.75" hidden="false" customHeight="false" outlineLevel="0" collapsed="false">
      <c r="A96" s="168" t="s">
        <v>162</v>
      </c>
      <c r="B96" s="168"/>
      <c r="C96" s="168"/>
      <c r="D96" s="168"/>
    </row>
    <row r="97" customFormat="false" ht="12.75" hidden="false" customHeight="false" outlineLevel="0" collapsed="false">
      <c r="A97" s="178"/>
      <c r="B97" s="179"/>
      <c r="C97" s="179"/>
      <c r="D97" s="179"/>
      <c r="E97" s="179"/>
      <c r="F97" s="179"/>
      <c r="G97" s="179"/>
      <c r="H97" s="179"/>
      <c r="I97" s="179"/>
      <c r="J97" s="179"/>
      <c r="K97" s="179"/>
      <c r="L97" s="179"/>
      <c r="M97" s="179"/>
      <c r="N97" s="180"/>
    </row>
    <row r="98" customFormat="false" ht="12.75" hidden="false" customHeight="false" outlineLevel="0" collapsed="false">
      <c r="A98" s="169" t="s">
        <v>238</v>
      </c>
      <c r="B98" s="169"/>
      <c r="C98" s="169"/>
      <c r="D98" s="169"/>
      <c r="E98" s="169"/>
      <c r="F98" s="169"/>
      <c r="G98" s="169"/>
      <c r="H98" s="169"/>
      <c r="I98" s="169"/>
      <c r="J98" s="169"/>
      <c r="K98" s="169"/>
      <c r="L98" s="169"/>
      <c r="M98" s="169"/>
      <c r="N98" s="169"/>
    </row>
    <row r="99" customFormat="false" ht="12.75" hidden="false" customHeight="false" outlineLevel="0" collapsed="false">
      <c r="A99" s="175"/>
      <c r="B99" s="176"/>
      <c r="C99" s="176"/>
      <c r="D99" s="176"/>
      <c r="E99" s="176"/>
      <c r="F99" s="176"/>
      <c r="G99" s="176"/>
      <c r="H99" s="176"/>
      <c r="I99" s="176"/>
      <c r="J99" s="176"/>
      <c r="K99" s="176"/>
      <c r="L99" s="176"/>
      <c r="M99" s="176"/>
      <c r="N99" s="177"/>
    </row>
    <row r="100" customFormat="false" ht="12.75" hidden="false" customHeight="false" outlineLevel="0" collapsed="false">
      <c r="A100" s="169" t="s">
        <v>217</v>
      </c>
      <c r="B100" s="169"/>
      <c r="C100" s="169"/>
      <c r="D100" s="169"/>
      <c r="E100" s="169"/>
      <c r="F100" s="169"/>
      <c r="G100" s="169"/>
      <c r="H100" s="169"/>
      <c r="I100" s="169"/>
      <c r="J100" s="169"/>
      <c r="K100" s="169"/>
      <c r="L100" s="169"/>
      <c r="M100" s="169"/>
      <c r="N100" s="169"/>
    </row>
    <row r="101" customFormat="false" ht="12.75" hidden="false" customHeight="false" outlineLevel="0" collapsed="false">
      <c r="A101" s="178"/>
      <c r="B101" s="179"/>
      <c r="C101" s="179"/>
      <c r="D101" s="179"/>
      <c r="E101" s="179"/>
      <c r="F101" s="179"/>
      <c r="G101" s="179"/>
      <c r="H101" s="179"/>
      <c r="I101" s="179"/>
      <c r="J101" s="179"/>
      <c r="K101" s="179"/>
      <c r="L101" s="179"/>
      <c r="M101" s="179"/>
      <c r="N101" s="180"/>
    </row>
    <row r="102" customFormat="false" ht="12.75" hidden="false" customHeight="false" outlineLevel="0" collapsed="false">
      <c r="A102" s="181" t="s">
        <v>218</v>
      </c>
      <c r="B102" s="182" t="n">
        <v>217</v>
      </c>
      <c r="C102" s="182" t="n">
        <v>5</v>
      </c>
      <c r="D102" s="182" t="n">
        <v>0</v>
      </c>
      <c r="E102" s="182" t="n">
        <v>76</v>
      </c>
      <c r="F102" s="182" t="n">
        <v>26</v>
      </c>
      <c r="G102" s="182" t="n">
        <v>0</v>
      </c>
      <c r="H102" s="182" t="n">
        <v>0</v>
      </c>
      <c r="I102" s="182" t="n">
        <v>8</v>
      </c>
      <c r="J102" s="182" t="n">
        <v>102</v>
      </c>
      <c r="K102" s="182" t="n">
        <v>0</v>
      </c>
      <c r="L102" s="182" t="n">
        <v>0</v>
      </c>
      <c r="M102" s="182" t="n">
        <v>0</v>
      </c>
      <c r="N102" s="183" t="n">
        <v>0</v>
      </c>
    </row>
    <row r="103" customFormat="false" ht="12.75" hidden="false" customHeight="false" outlineLevel="0" collapsed="false">
      <c r="A103" s="181" t="s">
        <v>219</v>
      </c>
      <c r="B103" s="182" t="n">
        <v>0</v>
      </c>
      <c r="C103" s="182" t="n">
        <v>0</v>
      </c>
      <c r="D103" s="182" t="n">
        <v>0</v>
      </c>
      <c r="E103" s="182" t="n">
        <v>0</v>
      </c>
      <c r="F103" s="182" t="n">
        <v>0</v>
      </c>
      <c r="G103" s="182" t="n">
        <v>0</v>
      </c>
      <c r="H103" s="182" t="n">
        <v>0</v>
      </c>
      <c r="I103" s="182" t="n">
        <v>0</v>
      </c>
      <c r="J103" s="182" t="n">
        <v>0</v>
      </c>
      <c r="K103" s="182" t="n">
        <v>0</v>
      </c>
      <c r="L103" s="182" t="n">
        <v>0</v>
      </c>
      <c r="M103" s="182" t="n">
        <v>0</v>
      </c>
      <c r="N103" s="183" t="n">
        <v>0</v>
      </c>
    </row>
    <row r="104" customFormat="false" ht="12.75" hidden="false" customHeight="false" outlineLevel="0" collapsed="false">
      <c r="A104" s="181" t="s">
        <v>220</v>
      </c>
      <c r="B104" s="182" t="n">
        <v>70</v>
      </c>
      <c r="C104" s="182" t="n">
        <v>6</v>
      </c>
      <c r="D104" s="182" t="n">
        <v>0</v>
      </c>
      <c r="E104" s="182" t="n">
        <v>11</v>
      </c>
      <c r="F104" s="182" t="n">
        <v>10</v>
      </c>
      <c r="G104" s="182" t="n">
        <v>0</v>
      </c>
      <c r="H104" s="182" t="n">
        <v>0</v>
      </c>
      <c r="I104" s="182" t="n">
        <v>0</v>
      </c>
      <c r="J104" s="182" t="n">
        <v>29</v>
      </c>
      <c r="K104" s="182" t="n">
        <v>0</v>
      </c>
      <c r="L104" s="182" t="n">
        <v>14</v>
      </c>
      <c r="M104" s="182" t="n">
        <v>0</v>
      </c>
      <c r="N104" s="183" t="n">
        <v>0</v>
      </c>
    </row>
    <row r="105" customFormat="false" ht="12.75" hidden="false" customHeight="false" outlineLevel="0" collapsed="false">
      <c r="A105" s="181" t="s">
        <v>221</v>
      </c>
      <c r="B105" s="182" t="n">
        <v>26</v>
      </c>
      <c r="C105" s="182" t="n">
        <v>6</v>
      </c>
      <c r="D105" s="182" t="n">
        <v>0</v>
      </c>
      <c r="E105" s="182" t="n">
        <v>14</v>
      </c>
      <c r="F105" s="182" t="n">
        <v>2</v>
      </c>
      <c r="G105" s="182" t="n">
        <v>0</v>
      </c>
      <c r="H105" s="182" t="n">
        <v>0</v>
      </c>
      <c r="I105" s="182" t="n">
        <v>0</v>
      </c>
      <c r="J105" s="182" t="n">
        <v>4</v>
      </c>
      <c r="K105" s="182" t="n">
        <v>0</v>
      </c>
      <c r="L105" s="182" t="n">
        <v>0</v>
      </c>
      <c r="M105" s="182" t="n">
        <v>0</v>
      </c>
      <c r="N105" s="183" t="n">
        <v>0</v>
      </c>
    </row>
    <row r="106" customFormat="false" ht="12.75" hidden="false" customHeight="false" outlineLevel="0" collapsed="false">
      <c r="A106" s="184" t="s">
        <v>222</v>
      </c>
      <c r="B106" s="182" t="n">
        <v>313</v>
      </c>
      <c r="C106" s="182" t="n">
        <v>17</v>
      </c>
      <c r="D106" s="182" t="n">
        <v>0</v>
      </c>
      <c r="E106" s="182" t="n">
        <v>101</v>
      </c>
      <c r="F106" s="182" t="n">
        <v>38</v>
      </c>
      <c r="G106" s="182" t="n">
        <v>0</v>
      </c>
      <c r="H106" s="182" t="n">
        <v>0</v>
      </c>
      <c r="I106" s="182" t="n">
        <v>8</v>
      </c>
      <c r="J106" s="182" t="n">
        <v>135</v>
      </c>
      <c r="K106" s="182" t="n">
        <v>0</v>
      </c>
      <c r="L106" s="182" t="n">
        <v>14</v>
      </c>
      <c r="M106" s="182" t="n">
        <v>0</v>
      </c>
      <c r="N106" s="183" t="n">
        <v>0</v>
      </c>
    </row>
    <row r="107" customFormat="false" ht="12.75" hidden="false" customHeight="false" outlineLevel="0" collapsed="false">
      <c r="A107" s="178"/>
      <c r="B107" s="182"/>
      <c r="C107" s="182"/>
      <c r="D107" s="182"/>
      <c r="E107" s="182"/>
      <c r="F107" s="182"/>
      <c r="G107" s="182"/>
      <c r="H107" s="182"/>
      <c r="I107" s="182"/>
      <c r="J107" s="182"/>
      <c r="K107" s="182"/>
      <c r="L107" s="182"/>
      <c r="M107" s="182"/>
      <c r="N107" s="183"/>
    </row>
    <row r="108" customFormat="false" ht="12.75" hidden="false" customHeight="false" outlineLevel="0" collapsed="false">
      <c r="A108" s="169" t="s">
        <v>223</v>
      </c>
      <c r="B108" s="169"/>
      <c r="C108" s="169"/>
      <c r="D108" s="169"/>
      <c r="E108" s="169"/>
      <c r="F108" s="169"/>
      <c r="G108" s="169"/>
      <c r="H108" s="169"/>
      <c r="I108" s="169"/>
      <c r="J108" s="169"/>
      <c r="K108" s="169"/>
      <c r="L108" s="169"/>
      <c r="M108" s="169"/>
      <c r="N108" s="169"/>
    </row>
    <row r="109" customFormat="false" ht="12.75" hidden="false" customHeight="false" outlineLevel="0" collapsed="false">
      <c r="A109" s="178"/>
      <c r="B109" s="182"/>
      <c r="C109" s="182"/>
      <c r="D109" s="182"/>
      <c r="E109" s="182"/>
      <c r="F109" s="182"/>
      <c r="G109" s="182"/>
      <c r="H109" s="182"/>
      <c r="I109" s="182"/>
      <c r="J109" s="182"/>
      <c r="K109" s="182"/>
      <c r="L109" s="182"/>
      <c r="M109" s="182"/>
      <c r="N109" s="183"/>
    </row>
    <row r="110" customFormat="false" ht="12.75" hidden="false" customHeight="false" outlineLevel="0" collapsed="false">
      <c r="A110" s="181" t="s">
        <v>224</v>
      </c>
      <c r="B110" s="182" t="n">
        <v>0</v>
      </c>
      <c r="C110" s="182" t="n">
        <v>0</v>
      </c>
      <c r="D110" s="182" t="n">
        <v>0</v>
      </c>
      <c r="E110" s="182" t="n">
        <v>0</v>
      </c>
      <c r="F110" s="182" t="n">
        <v>0</v>
      </c>
      <c r="G110" s="182" t="n">
        <v>0</v>
      </c>
      <c r="H110" s="182" t="n">
        <v>0</v>
      </c>
      <c r="I110" s="182" t="n">
        <v>0</v>
      </c>
      <c r="J110" s="182" t="n">
        <v>0</v>
      </c>
      <c r="K110" s="182" t="n">
        <v>0</v>
      </c>
      <c r="L110" s="182" t="n">
        <v>0</v>
      </c>
      <c r="M110" s="182" t="n">
        <v>0</v>
      </c>
      <c r="N110" s="183" t="n">
        <v>0</v>
      </c>
    </row>
    <row r="111" customFormat="false" ht="12.75" hidden="false" customHeight="false" outlineLevel="0" collapsed="false">
      <c r="A111" s="181" t="s">
        <v>225</v>
      </c>
      <c r="B111" s="182" t="n">
        <v>529</v>
      </c>
      <c r="C111" s="182" t="n">
        <v>8</v>
      </c>
      <c r="D111" s="182" t="n">
        <v>0</v>
      </c>
      <c r="E111" s="182" t="n">
        <v>270</v>
      </c>
      <c r="F111" s="182" t="n">
        <v>42</v>
      </c>
      <c r="G111" s="182" t="n">
        <v>6</v>
      </c>
      <c r="H111" s="182" t="n">
        <v>0</v>
      </c>
      <c r="I111" s="182" t="n">
        <v>19</v>
      </c>
      <c r="J111" s="182" t="n">
        <v>184</v>
      </c>
      <c r="K111" s="182" t="n">
        <v>0</v>
      </c>
      <c r="L111" s="182" t="n">
        <v>0</v>
      </c>
      <c r="M111" s="182" t="n">
        <v>0</v>
      </c>
      <c r="N111" s="183" t="n">
        <v>0</v>
      </c>
    </row>
    <row r="112" customFormat="false" ht="12.75" hidden="false" customHeight="false" outlineLevel="0" collapsed="false">
      <c r="A112" s="181" t="s">
        <v>226</v>
      </c>
      <c r="B112" s="182" t="n">
        <v>0</v>
      </c>
      <c r="C112" s="182" t="n">
        <v>0</v>
      </c>
      <c r="D112" s="182" t="n">
        <v>0</v>
      </c>
      <c r="E112" s="182" t="n">
        <v>0</v>
      </c>
      <c r="F112" s="182" t="n">
        <v>0</v>
      </c>
      <c r="G112" s="182" t="n">
        <v>0</v>
      </c>
      <c r="H112" s="182" t="n">
        <v>0</v>
      </c>
      <c r="I112" s="182" t="n">
        <v>0</v>
      </c>
      <c r="J112" s="182" t="n">
        <v>0</v>
      </c>
      <c r="K112" s="182" t="n">
        <v>0</v>
      </c>
      <c r="L112" s="182" t="n">
        <v>0</v>
      </c>
      <c r="M112" s="182" t="n">
        <v>0</v>
      </c>
      <c r="N112" s="183" t="n">
        <v>0</v>
      </c>
    </row>
    <row r="113" customFormat="false" ht="12.75" hidden="false" customHeight="false" outlineLevel="0" collapsed="false">
      <c r="A113" s="184" t="s">
        <v>222</v>
      </c>
      <c r="B113" s="182" t="n">
        <v>529</v>
      </c>
      <c r="C113" s="182" t="n">
        <v>8</v>
      </c>
      <c r="D113" s="182" t="n">
        <v>0</v>
      </c>
      <c r="E113" s="182" t="n">
        <v>270</v>
      </c>
      <c r="F113" s="182" t="n">
        <v>42</v>
      </c>
      <c r="G113" s="182" t="n">
        <v>6</v>
      </c>
      <c r="H113" s="182" t="n">
        <v>0</v>
      </c>
      <c r="I113" s="182" t="n">
        <v>19</v>
      </c>
      <c r="J113" s="182" t="n">
        <v>184</v>
      </c>
      <c r="K113" s="182" t="n">
        <v>0</v>
      </c>
      <c r="L113" s="182" t="n">
        <v>0</v>
      </c>
      <c r="M113" s="182" t="n">
        <v>0</v>
      </c>
      <c r="N113" s="183" t="n">
        <v>0</v>
      </c>
    </row>
    <row r="114" customFormat="false" ht="12.75" hidden="false" customHeight="false" outlineLevel="0" collapsed="false">
      <c r="A114" s="178"/>
      <c r="B114" s="182"/>
      <c r="C114" s="182"/>
      <c r="D114" s="182"/>
      <c r="E114" s="182"/>
      <c r="F114" s="182"/>
      <c r="G114" s="182"/>
      <c r="H114" s="182"/>
      <c r="I114" s="182"/>
      <c r="J114" s="182"/>
      <c r="K114" s="182"/>
      <c r="L114" s="182"/>
      <c r="M114" s="182"/>
      <c r="N114" s="183"/>
    </row>
    <row r="115" customFormat="false" ht="12.75" hidden="false" customHeight="false" outlineLevel="0" collapsed="false">
      <c r="A115" s="169" t="s">
        <v>227</v>
      </c>
      <c r="B115" s="169"/>
      <c r="C115" s="169"/>
      <c r="D115" s="169"/>
      <c r="E115" s="169"/>
      <c r="F115" s="169"/>
      <c r="G115" s="169"/>
      <c r="H115" s="169"/>
      <c r="I115" s="169"/>
      <c r="J115" s="169"/>
      <c r="K115" s="169"/>
      <c r="L115" s="169"/>
      <c r="M115" s="169"/>
      <c r="N115" s="169"/>
    </row>
    <row r="116" customFormat="false" ht="12.75" hidden="false" customHeight="false" outlineLevel="0" collapsed="false">
      <c r="A116" s="178"/>
      <c r="B116" s="182"/>
      <c r="C116" s="182"/>
      <c r="D116" s="182"/>
      <c r="E116" s="182"/>
      <c r="F116" s="182"/>
      <c r="G116" s="182"/>
      <c r="H116" s="182"/>
      <c r="I116" s="182"/>
      <c r="J116" s="182"/>
      <c r="K116" s="182"/>
      <c r="L116" s="182"/>
      <c r="M116" s="182"/>
      <c r="N116" s="183"/>
    </row>
    <row r="117" customFormat="false" ht="12.75" hidden="false" customHeight="false" outlineLevel="0" collapsed="false">
      <c r="A117" s="184" t="s">
        <v>222</v>
      </c>
      <c r="B117" s="182" t="n">
        <v>842</v>
      </c>
      <c r="C117" s="182" t="n">
        <v>25</v>
      </c>
      <c r="D117" s="182" t="n">
        <v>0</v>
      </c>
      <c r="E117" s="182" t="n">
        <v>371</v>
      </c>
      <c r="F117" s="182" t="n">
        <v>80</v>
      </c>
      <c r="G117" s="182" t="n">
        <v>6</v>
      </c>
      <c r="H117" s="182" t="n">
        <v>0</v>
      </c>
      <c r="I117" s="182" t="n">
        <v>27</v>
      </c>
      <c r="J117" s="182" t="n">
        <v>319</v>
      </c>
      <c r="K117" s="182" t="n">
        <v>0</v>
      </c>
      <c r="L117" s="182" t="n">
        <v>14</v>
      </c>
      <c r="M117" s="182" t="n">
        <v>0</v>
      </c>
      <c r="N117" s="183" t="n">
        <v>0</v>
      </c>
    </row>
    <row r="118" customFormat="false" ht="12.75" hidden="false" customHeight="false" outlineLevel="0" collapsed="false">
      <c r="A118" s="184" t="s">
        <v>228</v>
      </c>
      <c r="B118" s="182" t="n">
        <v>0</v>
      </c>
      <c r="C118" s="182" t="n">
        <v>0</v>
      </c>
      <c r="D118" s="182" t="n">
        <v>0</v>
      </c>
      <c r="E118" s="182" t="n">
        <v>0</v>
      </c>
      <c r="F118" s="182" t="n">
        <v>0</v>
      </c>
      <c r="G118" s="182" t="n">
        <v>0</v>
      </c>
      <c r="H118" s="182" t="n">
        <v>0</v>
      </c>
      <c r="I118" s="182" t="n">
        <v>0</v>
      </c>
      <c r="J118" s="182" t="n">
        <v>0</v>
      </c>
      <c r="K118" s="182" t="n">
        <v>0</v>
      </c>
      <c r="L118" s="182" t="n">
        <v>0</v>
      </c>
      <c r="M118" s="182" t="n">
        <v>0</v>
      </c>
      <c r="N118" s="183" t="n">
        <v>0</v>
      </c>
    </row>
    <row r="119" customFormat="false" ht="12.75" hidden="false" customHeight="false" outlineLevel="0" collapsed="false">
      <c r="A119" s="178"/>
      <c r="B119" s="182"/>
      <c r="C119" s="182"/>
      <c r="D119" s="182"/>
      <c r="E119" s="182"/>
      <c r="F119" s="182"/>
      <c r="G119" s="182"/>
      <c r="H119" s="182"/>
      <c r="I119" s="182"/>
      <c r="J119" s="182"/>
      <c r="K119" s="182"/>
      <c r="L119" s="182"/>
      <c r="M119" s="182"/>
      <c r="N119" s="183"/>
    </row>
    <row r="120" customFormat="false" ht="12.75" hidden="false" customHeight="false" outlineLevel="0" collapsed="false">
      <c r="A120" s="169" t="s">
        <v>229</v>
      </c>
      <c r="B120" s="169"/>
      <c r="C120" s="169"/>
      <c r="D120" s="169"/>
      <c r="E120" s="169"/>
      <c r="F120" s="169"/>
      <c r="G120" s="169"/>
      <c r="H120" s="169"/>
      <c r="I120" s="169"/>
      <c r="J120" s="169"/>
      <c r="K120" s="169"/>
      <c r="L120" s="169"/>
      <c r="M120" s="169"/>
      <c r="N120" s="169"/>
    </row>
    <row r="121" customFormat="false" ht="12.75" hidden="false" customHeight="false" outlineLevel="0" collapsed="false">
      <c r="A121" s="178"/>
      <c r="B121" s="182"/>
      <c r="C121" s="182"/>
      <c r="D121" s="182"/>
      <c r="E121" s="182"/>
      <c r="F121" s="182"/>
      <c r="G121" s="182"/>
      <c r="H121" s="182"/>
      <c r="I121" s="182"/>
      <c r="J121" s="182"/>
      <c r="K121" s="182"/>
      <c r="L121" s="182"/>
      <c r="M121" s="182"/>
      <c r="N121" s="183"/>
    </row>
    <row r="122" customFormat="false" ht="12.75" hidden="false" customHeight="false" outlineLevel="0" collapsed="false">
      <c r="A122" s="181" t="s">
        <v>230</v>
      </c>
      <c r="B122" s="182" t="n">
        <v>370</v>
      </c>
      <c r="C122" s="182" t="n">
        <v>2</v>
      </c>
      <c r="D122" s="182" t="n">
        <v>0</v>
      </c>
      <c r="E122" s="182" t="n">
        <v>16</v>
      </c>
      <c r="F122" s="182" t="n">
        <v>11</v>
      </c>
      <c r="G122" s="182" t="n">
        <v>0</v>
      </c>
      <c r="H122" s="182" t="n">
        <v>0</v>
      </c>
      <c r="I122" s="182" t="n">
        <v>8</v>
      </c>
      <c r="J122" s="182" t="n">
        <v>76</v>
      </c>
      <c r="K122" s="182" t="n">
        <v>0</v>
      </c>
      <c r="L122" s="182" t="n">
        <v>257</v>
      </c>
      <c r="M122" s="182" t="n">
        <v>0</v>
      </c>
      <c r="N122" s="183" t="n">
        <v>0</v>
      </c>
    </row>
    <row r="123" customFormat="false" ht="12.75" hidden="false" customHeight="false" outlineLevel="0" collapsed="false">
      <c r="A123" s="181" t="s">
        <v>231</v>
      </c>
      <c r="B123" s="182" t="n">
        <v>0</v>
      </c>
      <c r="C123" s="182" t="n">
        <v>0</v>
      </c>
      <c r="D123" s="182" t="n">
        <v>0</v>
      </c>
      <c r="E123" s="182" t="n">
        <v>0</v>
      </c>
      <c r="F123" s="182" t="n">
        <v>0</v>
      </c>
      <c r="G123" s="182" t="n">
        <v>0</v>
      </c>
      <c r="H123" s="182" t="n">
        <v>0</v>
      </c>
      <c r="I123" s="182" t="n">
        <v>0</v>
      </c>
      <c r="J123" s="182" t="n">
        <v>0</v>
      </c>
      <c r="K123" s="182" t="n">
        <v>0</v>
      </c>
      <c r="L123" s="182" t="n">
        <v>0</v>
      </c>
      <c r="M123" s="182" t="n">
        <v>0</v>
      </c>
      <c r="N123" s="183" t="n">
        <v>0</v>
      </c>
    </row>
    <row r="124" customFormat="false" ht="12.75" hidden="false" customHeight="false" outlineLevel="0" collapsed="false">
      <c r="A124" s="181" t="s">
        <v>232</v>
      </c>
      <c r="B124" s="182" t="n">
        <v>0</v>
      </c>
      <c r="C124" s="182" t="n">
        <v>0</v>
      </c>
      <c r="D124" s="182" t="n">
        <v>0</v>
      </c>
      <c r="E124" s="182" t="n">
        <v>0</v>
      </c>
      <c r="F124" s="182" t="n">
        <v>0</v>
      </c>
      <c r="G124" s="182" t="n">
        <v>0</v>
      </c>
      <c r="H124" s="182" t="n">
        <v>0</v>
      </c>
      <c r="I124" s="182" t="n">
        <v>0</v>
      </c>
      <c r="J124" s="182" t="n">
        <v>0</v>
      </c>
      <c r="K124" s="182" t="n">
        <v>0</v>
      </c>
      <c r="L124" s="182" t="n">
        <v>0</v>
      </c>
      <c r="M124" s="182" t="n">
        <v>0</v>
      </c>
      <c r="N124" s="183" t="n">
        <v>0</v>
      </c>
    </row>
    <row r="125" customFormat="false" ht="12.75" hidden="false" customHeight="false" outlineLevel="0" collapsed="false">
      <c r="A125" s="184" t="s">
        <v>222</v>
      </c>
      <c r="B125" s="182" t="n">
        <v>370</v>
      </c>
      <c r="C125" s="182" t="n">
        <v>2</v>
      </c>
      <c r="D125" s="182" t="n">
        <v>0</v>
      </c>
      <c r="E125" s="182" t="n">
        <v>16</v>
      </c>
      <c r="F125" s="182" t="n">
        <v>11</v>
      </c>
      <c r="G125" s="182" t="n">
        <v>0</v>
      </c>
      <c r="H125" s="182" t="n">
        <v>0</v>
      </c>
      <c r="I125" s="182" t="n">
        <v>8</v>
      </c>
      <c r="J125" s="182" t="n">
        <v>76</v>
      </c>
      <c r="K125" s="182" t="n">
        <v>0</v>
      </c>
      <c r="L125" s="182" t="n">
        <v>257</v>
      </c>
      <c r="M125" s="182" t="n">
        <v>0</v>
      </c>
      <c r="N125" s="183" t="n">
        <v>0</v>
      </c>
    </row>
    <row r="126" customFormat="false" ht="12.75" hidden="false" customHeight="false" outlineLevel="0" collapsed="false">
      <c r="A126" s="178"/>
      <c r="B126" s="182"/>
      <c r="C126" s="182"/>
      <c r="D126" s="182"/>
      <c r="E126" s="182"/>
      <c r="F126" s="182"/>
      <c r="G126" s="182"/>
      <c r="H126" s="182"/>
      <c r="I126" s="182"/>
      <c r="J126" s="182"/>
      <c r="K126" s="182"/>
      <c r="L126" s="182"/>
      <c r="M126" s="182"/>
      <c r="N126" s="183"/>
    </row>
    <row r="127" customFormat="false" ht="12.75" hidden="false" customHeight="false" outlineLevel="0" collapsed="false">
      <c r="A127" s="169" t="s">
        <v>233</v>
      </c>
      <c r="B127" s="169"/>
      <c r="C127" s="169"/>
      <c r="D127" s="169"/>
      <c r="E127" s="169"/>
      <c r="F127" s="169"/>
      <c r="G127" s="169"/>
      <c r="H127" s="169"/>
      <c r="I127" s="169"/>
      <c r="J127" s="169"/>
      <c r="K127" s="169"/>
      <c r="L127" s="169"/>
      <c r="M127" s="169"/>
      <c r="N127" s="169"/>
    </row>
    <row r="128" customFormat="false" ht="12.75" hidden="false" customHeight="false" outlineLevel="0" collapsed="false">
      <c r="A128" s="175"/>
      <c r="B128" s="185"/>
      <c r="C128" s="185"/>
      <c r="D128" s="185"/>
      <c r="E128" s="185"/>
      <c r="F128" s="185"/>
      <c r="G128" s="185"/>
      <c r="H128" s="185"/>
      <c r="I128" s="185"/>
      <c r="J128" s="185"/>
      <c r="K128" s="185"/>
      <c r="L128" s="185"/>
      <c r="M128" s="185"/>
      <c r="N128" s="186"/>
    </row>
    <row r="129" customFormat="false" ht="12.75" hidden="false" customHeight="false" outlineLevel="0" collapsed="false">
      <c r="A129" s="181" t="s">
        <v>230</v>
      </c>
      <c r="B129" s="182" t="n">
        <v>683</v>
      </c>
      <c r="C129" s="182" t="n">
        <v>19</v>
      </c>
      <c r="D129" s="182" t="n">
        <v>0</v>
      </c>
      <c r="E129" s="182" t="n">
        <v>117</v>
      </c>
      <c r="F129" s="182" t="n">
        <v>49</v>
      </c>
      <c r="G129" s="182" t="n">
        <v>0</v>
      </c>
      <c r="H129" s="182" t="n">
        <v>0</v>
      </c>
      <c r="I129" s="182" t="n">
        <v>16</v>
      </c>
      <c r="J129" s="182" t="n">
        <v>211</v>
      </c>
      <c r="K129" s="182" t="n">
        <v>0</v>
      </c>
      <c r="L129" s="182" t="n">
        <v>271</v>
      </c>
      <c r="M129" s="182" t="n">
        <v>0</v>
      </c>
      <c r="N129" s="183" t="n">
        <v>0</v>
      </c>
    </row>
    <row r="130" customFormat="false" ht="12.75" hidden="false" customHeight="false" outlineLevel="0" collapsed="false">
      <c r="A130" s="181" t="s">
        <v>231</v>
      </c>
      <c r="B130" s="182" t="n">
        <v>529</v>
      </c>
      <c r="C130" s="182" t="n">
        <v>8</v>
      </c>
      <c r="D130" s="182" t="n">
        <v>0</v>
      </c>
      <c r="E130" s="182" t="n">
        <v>270</v>
      </c>
      <c r="F130" s="182" t="n">
        <v>42</v>
      </c>
      <c r="G130" s="182" t="n">
        <v>6</v>
      </c>
      <c r="H130" s="182" t="n">
        <v>0</v>
      </c>
      <c r="I130" s="182" t="n">
        <v>19</v>
      </c>
      <c r="J130" s="182" t="n">
        <v>184</v>
      </c>
      <c r="K130" s="182" t="n">
        <v>0</v>
      </c>
      <c r="L130" s="182" t="n">
        <v>0</v>
      </c>
      <c r="M130" s="182" t="n">
        <v>0</v>
      </c>
      <c r="N130" s="183" t="n">
        <v>0</v>
      </c>
    </row>
    <row r="131" customFormat="false" ht="12.75" hidden="false" customHeight="false" outlineLevel="0" collapsed="false">
      <c r="A131" s="181" t="s">
        <v>232</v>
      </c>
      <c r="B131" s="182" t="n">
        <v>0</v>
      </c>
      <c r="C131" s="182" t="n">
        <v>0</v>
      </c>
      <c r="D131" s="182" t="n">
        <v>0</v>
      </c>
      <c r="E131" s="182" t="n">
        <v>0</v>
      </c>
      <c r="F131" s="182" t="n">
        <v>0</v>
      </c>
      <c r="G131" s="182" t="n">
        <v>0</v>
      </c>
      <c r="H131" s="182" t="n">
        <v>0</v>
      </c>
      <c r="I131" s="182" t="n">
        <v>0</v>
      </c>
      <c r="J131" s="182" t="n">
        <v>0</v>
      </c>
      <c r="K131" s="182" t="n">
        <v>0</v>
      </c>
      <c r="L131" s="182" t="n">
        <v>0</v>
      </c>
      <c r="M131" s="182" t="n">
        <v>0</v>
      </c>
      <c r="N131" s="183" t="n">
        <v>0</v>
      </c>
    </row>
    <row r="132" customFormat="false" ht="12.75" hidden="false" customHeight="false" outlineLevel="0" collapsed="false">
      <c r="A132" s="184" t="s">
        <v>234</v>
      </c>
      <c r="B132" s="182" t="n">
        <v>1212</v>
      </c>
      <c r="C132" s="182" t="n">
        <v>27</v>
      </c>
      <c r="D132" s="182" t="n">
        <v>0</v>
      </c>
      <c r="E132" s="182" t="n">
        <v>387</v>
      </c>
      <c r="F132" s="182" t="n">
        <v>91</v>
      </c>
      <c r="G132" s="182" t="n">
        <v>6</v>
      </c>
      <c r="H132" s="182" t="n">
        <v>0</v>
      </c>
      <c r="I132" s="182" t="n">
        <v>35</v>
      </c>
      <c r="J132" s="182" t="n">
        <v>395</v>
      </c>
      <c r="K132" s="182" t="n">
        <v>0</v>
      </c>
      <c r="L132" s="182" t="n">
        <v>271</v>
      </c>
      <c r="M132" s="182" t="n">
        <v>0</v>
      </c>
      <c r="N132" s="183" t="n">
        <v>0</v>
      </c>
    </row>
    <row r="133" customFormat="false" ht="12.75" hidden="false" customHeight="false" outlineLevel="0" collapsed="false">
      <c r="A133" s="187"/>
      <c r="B133" s="188"/>
      <c r="C133" s="188"/>
      <c r="D133" s="188"/>
      <c r="E133" s="188"/>
      <c r="F133" s="188"/>
      <c r="G133" s="188"/>
      <c r="H133" s="188"/>
      <c r="I133" s="188"/>
      <c r="J133" s="188"/>
      <c r="K133" s="188"/>
      <c r="L133" s="188"/>
      <c r="M133" s="188"/>
      <c r="N133" s="189"/>
    </row>
    <row r="135" customFormat="false" ht="12.75" hidden="false" customHeight="false" outlineLevel="0" collapsed="false">
      <c r="A135" s="163" t="s">
        <v>235</v>
      </c>
    </row>
    <row r="137" customFormat="false" ht="12.75" hidden="false" customHeight="false" outlineLevel="0" collapsed="false">
      <c r="A137" s="168" t="s">
        <v>162</v>
      </c>
      <c r="B137" s="168"/>
      <c r="C137" s="168"/>
      <c r="D137" s="168"/>
    </row>
    <row r="138" customFormat="false" ht="12.75" hidden="false" customHeight="false" outlineLevel="0" collapsed="false">
      <c r="A138" s="178"/>
      <c r="B138" s="179"/>
      <c r="C138" s="179"/>
      <c r="D138" s="179"/>
      <c r="E138" s="179"/>
      <c r="F138" s="179"/>
      <c r="G138" s="179"/>
      <c r="H138" s="179"/>
      <c r="I138" s="179"/>
      <c r="J138" s="179"/>
      <c r="K138" s="179"/>
      <c r="L138" s="179"/>
      <c r="M138" s="179"/>
      <c r="N138" s="180"/>
    </row>
    <row r="139" customFormat="false" ht="12.75" hidden="false" customHeight="false" outlineLevel="0" collapsed="false">
      <c r="A139" s="169" t="s">
        <v>239</v>
      </c>
      <c r="B139" s="169"/>
      <c r="C139" s="169"/>
      <c r="D139" s="169"/>
      <c r="E139" s="169"/>
      <c r="F139" s="169"/>
      <c r="G139" s="169"/>
      <c r="H139" s="169"/>
      <c r="I139" s="169"/>
      <c r="J139" s="169"/>
      <c r="K139" s="169"/>
      <c r="L139" s="169"/>
      <c r="M139" s="169"/>
      <c r="N139" s="169"/>
    </row>
    <row r="140" customFormat="false" ht="12.75" hidden="false" customHeight="false" outlineLevel="0" collapsed="false">
      <c r="A140" s="175"/>
      <c r="B140" s="176"/>
      <c r="C140" s="176"/>
      <c r="D140" s="176"/>
      <c r="E140" s="176"/>
      <c r="F140" s="176"/>
      <c r="G140" s="176"/>
      <c r="H140" s="176"/>
      <c r="I140" s="176"/>
      <c r="J140" s="176"/>
      <c r="K140" s="176"/>
      <c r="L140" s="176"/>
      <c r="M140" s="176"/>
      <c r="N140" s="177"/>
    </row>
    <row r="141" customFormat="false" ht="12.75" hidden="false" customHeight="false" outlineLevel="0" collapsed="false">
      <c r="A141" s="169" t="s">
        <v>217</v>
      </c>
      <c r="B141" s="169"/>
      <c r="C141" s="169"/>
      <c r="D141" s="169"/>
      <c r="E141" s="169"/>
      <c r="F141" s="169"/>
      <c r="G141" s="169"/>
      <c r="H141" s="169"/>
      <c r="I141" s="169"/>
      <c r="J141" s="169"/>
      <c r="K141" s="169"/>
      <c r="L141" s="169"/>
      <c r="M141" s="169"/>
      <c r="N141" s="169"/>
    </row>
    <row r="142" customFormat="false" ht="12.75" hidden="false" customHeight="false" outlineLevel="0" collapsed="false">
      <c r="A142" s="178"/>
      <c r="B142" s="179"/>
      <c r="C142" s="179"/>
      <c r="D142" s="179"/>
      <c r="E142" s="179"/>
      <c r="F142" s="179"/>
      <c r="G142" s="179"/>
      <c r="H142" s="179"/>
      <c r="I142" s="179"/>
      <c r="J142" s="179"/>
      <c r="K142" s="179"/>
      <c r="L142" s="179"/>
      <c r="M142" s="179"/>
      <c r="N142" s="180"/>
    </row>
    <row r="143" customFormat="false" ht="12.75" hidden="false" customHeight="false" outlineLevel="0" collapsed="false">
      <c r="A143" s="181" t="s">
        <v>218</v>
      </c>
      <c r="B143" s="182" t="n">
        <v>9</v>
      </c>
      <c r="C143" s="182" t="n">
        <v>0</v>
      </c>
      <c r="D143" s="182" t="n">
        <v>0</v>
      </c>
      <c r="E143" s="182" t="n">
        <v>9</v>
      </c>
      <c r="F143" s="182" t="n">
        <v>0</v>
      </c>
      <c r="G143" s="182" t="n">
        <v>0</v>
      </c>
      <c r="H143" s="182" t="n">
        <v>0</v>
      </c>
      <c r="I143" s="182" t="n">
        <v>0</v>
      </c>
      <c r="J143" s="182" t="n">
        <v>0</v>
      </c>
      <c r="K143" s="182" t="n">
        <v>0</v>
      </c>
      <c r="L143" s="182" t="n">
        <v>0</v>
      </c>
      <c r="M143" s="182" t="n">
        <v>0</v>
      </c>
      <c r="N143" s="183" t="n">
        <v>0</v>
      </c>
    </row>
    <row r="144" customFormat="false" ht="12.75" hidden="false" customHeight="false" outlineLevel="0" collapsed="false">
      <c r="A144" s="181" t="s">
        <v>219</v>
      </c>
      <c r="B144" s="182" t="n">
        <v>1</v>
      </c>
      <c r="C144" s="182" t="n">
        <v>0</v>
      </c>
      <c r="D144" s="182" t="n">
        <v>0</v>
      </c>
      <c r="E144" s="182" t="n">
        <v>1</v>
      </c>
      <c r="F144" s="182" t="n">
        <v>0</v>
      </c>
      <c r="G144" s="182" t="n">
        <v>0</v>
      </c>
      <c r="H144" s="182" t="n">
        <v>0</v>
      </c>
      <c r="I144" s="182" t="n">
        <v>0</v>
      </c>
      <c r="J144" s="182" t="n">
        <v>0</v>
      </c>
      <c r="K144" s="182" t="n">
        <v>0</v>
      </c>
      <c r="L144" s="182" t="n">
        <v>0</v>
      </c>
      <c r="M144" s="182" t="n">
        <v>0</v>
      </c>
      <c r="N144" s="183" t="n">
        <v>0</v>
      </c>
    </row>
    <row r="145" customFormat="false" ht="12.75" hidden="false" customHeight="false" outlineLevel="0" collapsed="false">
      <c r="A145" s="181" t="s">
        <v>220</v>
      </c>
      <c r="B145" s="182" t="n">
        <v>4</v>
      </c>
      <c r="C145" s="182" t="n">
        <v>0</v>
      </c>
      <c r="D145" s="182" t="n">
        <v>0</v>
      </c>
      <c r="E145" s="182" t="n">
        <v>4</v>
      </c>
      <c r="F145" s="182" t="n">
        <v>0</v>
      </c>
      <c r="G145" s="182" t="n">
        <v>0</v>
      </c>
      <c r="H145" s="182" t="n">
        <v>0</v>
      </c>
      <c r="I145" s="182" t="n">
        <v>0</v>
      </c>
      <c r="J145" s="182" t="n">
        <v>0</v>
      </c>
      <c r="K145" s="182" t="n">
        <v>0</v>
      </c>
      <c r="L145" s="182" t="n">
        <v>0</v>
      </c>
      <c r="M145" s="182" t="n">
        <v>0</v>
      </c>
      <c r="N145" s="183" t="n">
        <v>0</v>
      </c>
    </row>
    <row r="146" customFormat="false" ht="12.75" hidden="false" customHeight="false" outlineLevel="0" collapsed="false">
      <c r="A146" s="181" t="s">
        <v>221</v>
      </c>
      <c r="B146" s="182" t="n">
        <v>0</v>
      </c>
      <c r="C146" s="182" t="n">
        <v>0</v>
      </c>
      <c r="D146" s="182" t="n">
        <v>0</v>
      </c>
      <c r="E146" s="182" t="n">
        <v>0</v>
      </c>
      <c r="F146" s="182" t="n">
        <v>0</v>
      </c>
      <c r="G146" s="182" t="n">
        <v>0</v>
      </c>
      <c r="H146" s="182" t="n">
        <v>0</v>
      </c>
      <c r="I146" s="182" t="n">
        <v>0</v>
      </c>
      <c r="J146" s="182" t="n">
        <v>0</v>
      </c>
      <c r="K146" s="182" t="n">
        <v>0</v>
      </c>
      <c r="L146" s="182" t="n">
        <v>0</v>
      </c>
      <c r="M146" s="182" t="n">
        <v>0</v>
      </c>
      <c r="N146" s="183" t="n">
        <v>0</v>
      </c>
    </row>
    <row r="147" customFormat="false" ht="12.75" hidden="false" customHeight="false" outlineLevel="0" collapsed="false">
      <c r="A147" s="184" t="s">
        <v>222</v>
      </c>
      <c r="B147" s="182" t="n">
        <v>14</v>
      </c>
      <c r="C147" s="182" t="n">
        <v>0</v>
      </c>
      <c r="D147" s="182" t="n">
        <v>0</v>
      </c>
      <c r="E147" s="182" t="n">
        <v>14</v>
      </c>
      <c r="F147" s="182" t="n">
        <v>0</v>
      </c>
      <c r="G147" s="182" t="n">
        <v>0</v>
      </c>
      <c r="H147" s="182" t="n">
        <v>0</v>
      </c>
      <c r="I147" s="182" t="n">
        <v>0</v>
      </c>
      <c r="J147" s="182" t="n">
        <v>0</v>
      </c>
      <c r="K147" s="182" t="n">
        <v>0</v>
      </c>
      <c r="L147" s="182" t="n">
        <v>0</v>
      </c>
      <c r="M147" s="182" t="n">
        <v>0</v>
      </c>
      <c r="N147" s="183" t="n">
        <v>0</v>
      </c>
    </row>
    <row r="148" customFormat="false" ht="12.75" hidden="false" customHeight="false" outlineLevel="0" collapsed="false">
      <c r="A148" s="178"/>
      <c r="B148" s="182"/>
      <c r="C148" s="182"/>
      <c r="D148" s="182"/>
      <c r="E148" s="182"/>
      <c r="F148" s="182"/>
      <c r="G148" s="182"/>
      <c r="H148" s="182"/>
      <c r="I148" s="182"/>
      <c r="J148" s="182"/>
      <c r="K148" s="182"/>
      <c r="L148" s="182"/>
      <c r="M148" s="182"/>
      <c r="N148" s="183"/>
    </row>
    <row r="149" customFormat="false" ht="12.75" hidden="false" customHeight="false" outlineLevel="0" collapsed="false">
      <c r="A149" s="169" t="s">
        <v>223</v>
      </c>
      <c r="B149" s="169"/>
      <c r="C149" s="169"/>
      <c r="D149" s="169"/>
      <c r="E149" s="169"/>
      <c r="F149" s="169"/>
      <c r="G149" s="169"/>
      <c r="H149" s="169"/>
      <c r="I149" s="169"/>
      <c r="J149" s="169"/>
      <c r="K149" s="169"/>
      <c r="L149" s="169"/>
      <c r="M149" s="169"/>
      <c r="N149" s="169"/>
    </row>
    <row r="150" customFormat="false" ht="12.75" hidden="false" customHeight="false" outlineLevel="0" collapsed="false">
      <c r="A150" s="178"/>
      <c r="B150" s="182"/>
      <c r="C150" s="182"/>
      <c r="D150" s="182"/>
      <c r="E150" s="182"/>
      <c r="F150" s="182"/>
      <c r="G150" s="182"/>
      <c r="H150" s="182"/>
      <c r="I150" s="182"/>
      <c r="J150" s="182"/>
      <c r="K150" s="182"/>
      <c r="L150" s="182"/>
      <c r="M150" s="182"/>
      <c r="N150" s="183"/>
    </row>
    <row r="151" customFormat="false" ht="12.75" hidden="false" customHeight="false" outlineLevel="0" collapsed="false">
      <c r="A151" s="181" t="s">
        <v>224</v>
      </c>
      <c r="B151" s="182" t="n">
        <v>0</v>
      </c>
      <c r="C151" s="182" t="n">
        <v>0</v>
      </c>
      <c r="D151" s="182" t="n">
        <v>0</v>
      </c>
      <c r="E151" s="182" t="n">
        <v>0</v>
      </c>
      <c r="F151" s="182" t="n">
        <v>0</v>
      </c>
      <c r="G151" s="182" t="n">
        <v>0</v>
      </c>
      <c r="H151" s="182" t="n">
        <v>0</v>
      </c>
      <c r="I151" s="182" t="n">
        <v>0</v>
      </c>
      <c r="J151" s="182" t="n">
        <v>0</v>
      </c>
      <c r="K151" s="182" t="n">
        <v>0</v>
      </c>
      <c r="L151" s="182" t="n">
        <v>0</v>
      </c>
      <c r="M151" s="182" t="n">
        <v>0</v>
      </c>
      <c r="N151" s="183" t="n">
        <v>0</v>
      </c>
    </row>
    <row r="152" customFormat="false" ht="12.75" hidden="false" customHeight="false" outlineLevel="0" collapsed="false">
      <c r="A152" s="181" t="s">
        <v>225</v>
      </c>
      <c r="B152" s="182" t="n">
        <v>121</v>
      </c>
      <c r="C152" s="182" t="n">
        <v>0</v>
      </c>
      <c r="D152" s="182" t="n">
        <v>0</v>
      </c>
      <c r="E152" s="182" t="n">
        <v>121</v>
      </c>
      <c r="F152" s="182" t="n">
        <v>0</v>
      </c>
      <c r="G152" s="182" t="n">
        <v>0</v>
      </c>
      <c r="H152" s="182" t="n">
        <v>0</v>
      </c>
      <c r="I152" s="182" t="n">
        <v>0</v>
      </c>
      <c r="J152" s="182" t="n">
        <v>0</v>
      </c>
      <c r="K152" s="182" t="n">
        <v>0</v>
      </c>
      <c r="L152" s="182" t="n">
        <v>0</v>
      </c>
      <c r="M152" s="182" t="n">
        <v>0</v>
      </c>
      <c r="N152" s="183" t="n">
        <v>0</v>
      </c>
    </row>
    <row r="153" customFormat="false" ht="12.75" hidden="false" customHeight="false" outlineLevel="0" collapsed="false">
      <c r="A153" s="181" t="s">
        <v>226</v>
      </c>
      <c r="B153" s="182" t="n">
        <v>0</v>
      </c>
      <c r="C153" s="182" t="n">
        <v>0</v>
      </c>
      <c r="D153" s="182" t="n">
        <v>0</v>
      </c>
      <c r="E153" s="182" t="n">
        <v>0</v>
      </c>
      <c r="F153" s="182" t="n">
        <v>0</v>
      </c>
      <c r="G153" s="182" t="n">
        <v>0</v>
      </c>
      <c r="H153" s="182" t="n">
        <v>0</v>
      </c>
      <c r="I153" s="182" t="n">
        <v>0</v>
      </c>
      <c r="J153" s="182" t="n">
        <v>0</v>
      </c>
      <c r="K153" s="182" t="n">
        <v>0</v>
      </c>
      <c r="L153" s="182" t="n">
        <v>0</v>
      </c>
      <c r="M153" s="182" t="n">
        <v>0</v>
      </c>
      <c r="N153" s="183" t="n">
        <v>0</v>
      </c>
    </row>
    <row r="154" customFormat="false" ht="12.75" hidden="false" customHeight="false" outlineLevel="0" collapsed="false">
      <c r="A154" s="184" t="s">
        <v>222</v>
      </c>
      <c r="B154" s="182" t="n">
        <v>121</v>
      </c>
      <c r="C154" s="182" t="n">
        <v>0</v>
      </c>
      <c r="D154" s="182" t="n">
        <v>0</v>
      </c>
      <c r="E154" s="182" t="n">
        <v>121</v>
      </c>
      <c r="F154" s="182" t="n">
        <v>0</v>
      </c>
      <c r="G154" s="182" t="n">
        <v>0</v>
      </c>
      <c r="H154" s="182" t="n">
        <v>0</v>
      </c>
      <c r="I154" s="182" t="n">
        <v>0</v>
      </c>
      <c r="J154" s="182" t="n">
        <v>0</v>
      </c>
      <c r="K154" s="182" t="n">
        <v>0</v>
      </c>
      <c r="L154" s="182" t="n">
        <v>0</v>
      </c>
      <c r="M154" s="182" t="n">
        <v>0</v>
      </c>
      <c r="N154" s="183" t="n">
        <v>0</v>
      </c>
    </row>
    <row r="155" customFormat="false" ht="12.75" hidden="false" customHeight="false" outlineLevel="0" collapsed="false">
      <c r="A155" s="178"/>
      <c r="B155" s="182"/>
      <c r="C155" s="182"/>
      <c r="D155" s="182"/>
      <c r="E155" s="182"/>
      <c r="F155" s="182"/>
      <c r="G155" s="182"/>
      <c r="H155" s="182"/>
      <c r="I155" s="182"/>
      <c r="J155" s="182"/>
      <c r="K155" s="182"/>
      <c r="L155" s="182"/>
      <c r="M155" s="182"/>
      <c r="N155" s="183"/>
    </row>
    <row r="156" customFormat="false" ht="12.75" hidden="false" customHeight="false" outlineLevel="0" collapsed="false">
      <c r="A156" s="169" t="s">
        <v>227</v>
      </c>
      <c r="B156" s="169"/>
      <c r="C156" s="169"/>
      <c r="D156" s="169"/>
      <c r="E156" s="169"/>
      <c r="F156" s="169"/>
      <c r="G156" s="169"/>
      <c r="H156" s="169"/>
      <c r="I156" s="169"/>
      <c r="J156" s="169"/>
      <c r="K156" s="169"/>
      <c r="L156" s="169"/>
      <c r="M156" s="169"/>
      <c r="N156" s="169"/>
    </row>
    <row r="157" customFormat="false" ht="12.75" hidden="false" customHeight="false" outlineLevel="0" collapsed="false">
      <c r="A157" s="178"/>
      <c r="B157" s="182"/>
      <c r="C157" s="182"/>
      <c r="D157" s="182"/>
      <c r="E157" s="182"/>
      <c r="F157" s="182"/>
      <c r="G157" s="182"/>
      <c r="H157" s="182"/>
      <c r="I157" s="182"/>
      <c r="J157" s="182"/>
      <c r="K157" s="182"/>
      <c r="L157" s="182"/>
      <c r="M157" s="182"/>
      <c r="N157" s="183"/>
    </row>
    <row r="158" customFormat="false" ht="12.75" hidden="false" customHeight="false" outlineLevel="0" collapsed="false">
      <c r="A158" s="184" t="s">
        <v>222</v>
      </c>
      <c r="B158" s="182" t="n">
        <v>135</v>
      </c>
      <c r="C158" s="182" t="n">
        <v>0</v>
      </c>
      <c r="D158" s="182" t="n">
        <v>0</v>
      </c>
      <c r="E158" s="182" t="n">
        <v>135</v>
      </c>
      <c r="F158" s="182" t="n">
        <v>0</v>
      </c>
      <c r="G158" s="182" t="n">
        <v>0</v>
      </c>
      <c r="H158" s="182" t="n">
        <v>0</v>
      </c>
      <c r="I158" s="182" t="n">
        <v>0</v>
      </c>
      <c r="J158" s="182" t="n">
        <v>0</v>
      </c>
      <c r="K158" s="182" t="n">
        <v>0</v>
      </c>
      <c r="L158" s="182" t="n">
        <v>0</v>
      </c>
      <c r="M158" s="182" t="n">
        <v>0</v>
      </c>
      <c r="N158" s="183" t="n">
        <v>0</v>
      </c>
    </row>
    <row r="159" customFormat="false" ht="12.75" hidden="false" customHeight="false" outlineLevel="0" collapsed="false">
      <c r="A159" s="184" t="s">
        <v>228</v>
      </c>
      <c r="B159" s="182" t="n">
        <v>0</v>
      </c>
      <c r="C159" s="182" t="n">
        <v>0</v>
      </c>
      <c r="D159" s="182" t="n">
        <v>0</v>
      </c>
      <c r="E159" s="182" t="n">
        <v>0</v>
      </c>
      <c r="F159" s="182" t="n">
        <v>0</v>
      </c>
      <c r="G159" s="182" t="n">
        <v>0</v>
      </c>
      <c r="H159" s="182" t="n">
        <v>0</v>
      </c>
      <c r="I159" s="182" t="n">
        <v>0</v>
      </c>
      <c r="J159" s="182" t="n">
        <v>0</v>
      </c>
      <c r="K159" s="182" t="n">
        <v>0</v>
      </c>
      <c r="L159" s="182" t="n">
        <v>0</v>
      </c>
      <c r="M159" s="182" t="n">
        <v>0</v>
      </c>
      <c r="N159" s="183" t="n">
        <v>0</v>
      </c>
    </row>
    <row r="160" customFormat="false" ht="12.75" hidden="false" customHeight="false" outlineLevel="0" collapsed="false">
      <c r="A160" s="178"/>
      <c r="B160" s="182"/>
      <c r="C160" s="182"/>
      <c r="D160" s="182"/>
      <c r="E160" s="182"/>
      <c r="F160" s="182"/>
      <c r="G160" s="182"/>
      <c r="H160" s="182"/>
      <c r="I160" s="182"/>
      <c r="J160" s="182"/>
      <c r="K160" s="182"/>
      <c r="L160" s="182"/>
      <c r="M160" s="182"/>
      <c r="N160" s="183"/>
    </row>
    <row r="161" customFormat="false" ht="12.75" hidden="false" customHeight="false" outlineLevel="0" collapsed="false">
      <c r="A161" s="169" t="s">
        <v>229</v>
      </c>
      <c r="B161" s="169"/>
      <c r="C161" s="169"/>
      <c r="D161" s="169"/>
      <c r="E161" s="169"/>
      <c r="F161" s="169"/>
      <c r="G161" s="169"/>
      <c r="H161" s="169"/>
      <c r="I161" s="169"/>
      <c r="J161" s="169"/>
      <c r="K161" s="169"/>
      <c r="L161" s="169"/>
      <c r="M161" s="169"/>
      <c r="N161" s="169"/>
    </row>
    <row r="162" customFormat="false" ht="12.75" hidden="false" customHeight="false" outlineLevel="0" collapsed="false">
      <c r="A162" s="178"/>
      <c r="B162" s="182"/>
      <c r="C162" s="182"/>
      <c r="D162" s="182"/>
      <c r="E162" s="182"/>
      <c r="F162" s="182"/>
      <c r="G162" s="182"/>
      <c r="H162" s="182"/>
      <c r="I162" s="182"/>
      <c r="J162" s="182"/>
      <c r="K162" s="182"/>
      <c r="L162" s="182"/>
      <c r="M162" s="182"/>
      <c r="N162" s="183"/>
    </row>
    <row r="163" customFormat="false" ht="12.75" hidden="false" customHeight="false" outlineLevel="0" collapsed="false">
      <c r="A163" s="181" t="s">
        <v>230</v>
      </c>
      <c r="B163" s="182" t="n">
        <v>10</v>
      </c>
      <c r="C163" s="182" t="n">
        <v>0</v>
      </c>
      <c r="D163" s="182" t="n">
        <v>0</v>
      </c>
      <c r="E163" s="182" t="n">
        <v>0</v>
      </c>
      <c r="F163" s="182" t="n">
        <v>0</v>
      </c>
      <c r="G163" s="182" t="n">
        <v>0</v>
      </c>
      <c r="H163" s="182" t="n">
        <v>0</v>
      </c>
      <c r="I163" s="182" t="n">
        <v>0</v>
      </c>
      <c r="J163" s="182" t="n">
        <v>0</v>
      </c>
      <c r="K163" s="182" t="n">
        <v>0</v>
      </c>
      <c r="L163" s="182" t="n">
        <v>10</v>
      </c>
      <c r="M163" s="182" t="n">
        <v>0</v>
      </c>
      <c r="N163" s="183" t="n">
        <v>0</v>
      </c>
    </row>
    <row r="164" customFormat="false" ht="12.75" hidden="false" customHeight="false" outlineLevel="0" collapsed="false">
      <c r="A164" s="181" t="s">
        <v>231</v>
      </c>
      <c r="B164" s="182" t="n">
        <v>0</v>
      </c>
      <c r="C164" s="182" t="n">
        <v>0</v>
      </c>
      <c r="D164" s="182" t="n">
        <v>0</v>
      </c>
      <c r="E164" s="182" t="n">
        <v>0</v>
      </c>
      <c r="F164" s="182" t="n">
        <v>0</v>
      </c>
      <c r="G164" s="182" t="n">
        <v>0</v>
      </c>
      <c r="H164" s="182" t="n">
        <v>0</v>
      </c>
      <c r="I164" s="182" t="n">
        <v>0</v>
      </c>
      <c r="J164" s="182" t="n">
        <v>0</v>
      </c>
      <c r="K164" s="182" t="n">
        <v>0</v>
      </c>
      <c r="L164" s="182" t="n">
        <v>0</v>
      </c>
      <c r="M164" s="182" t="n">
        <v>0</v>
      </c>
      <c r="N164" s="183" t="n">
        <v>0</v>
      </c>
    </row>
    <row r="165" customFormat="false" ht="12.75" hidden="false" customHeight="false" outlineLevel="0" collapsed="false">
      <c r="A165" s="181" t="s">
        <v>232</v>
      </c>
      <c r="B165" s="182" t="n">
        <v>0</v>
      </c>
      <c r="C165" s="182" t="n">
        <v>0</v>
      </c>
      <c r="D165" s="182" t="n">
        <v>0</v>
      </c>
      <c r="E165" s="182" t="n">
        <v>0</v>
      </c>
      <c r="F165" s="182" t="n">
        <v>0</v>
      </c>
      <c r="G165" s="182" t="n">
        <v>0</v>
      </c>
      <c r="H165" s="182" t="n">
        <v>0</v>
      </c>
      <c r="I165" s="182" t="n">
        <v>0</v>
      </c>
      <c r="J165" s="182" t="n">
        <v>0</v>
      </c>
      <c r="K165" s="182" t="n">
        <v>0</v>
      </c>
      <c r="L165" s="182" t="n">
        <v>0</v>
      </c>
      <c r="M165" s="182" t="n">
        <v>0</v>
      </c>
      <c r="N165" s="183" t="n">
        <v>0</v>
      </c>
    </row>
    <row r="166" customFormat="false" ht="12.75" hidden="false" customHeight="false" outlineLevel="0" collapsed="false">
      <c r="A166" s="184" t="s">
        <v>222</v>
      </c>
      <c r="B166" s="182" t="n">
        <v>10</v>
      </c>
      <c r="C166" s="182" t="n">
        <v>0</v>
      </c>
      <c r="D166" s="182" t="n">
        <v>0</v>
      </c>
      <c r="E166" s="182" t="n">
        <v>0</v>
      </c>
      <c r="F166" s="182" t="n">
        <v>0</v>
      </c>
      <c r="G166" s="182" t="n">
        <v>0</v>
      </c>
      <c r="H166" s="182" t="n">
        <v>0</v>
      </c>
      <c r="I166" s="182" t="n">
        <v>0</v>
      </c>
      <c r="J166" s="182" t="n">
        <v>0</v>
      </c>
      <c r="K166" s="182" t="n">
        <v>0</v>
      </c>
      <c r="L166" s="182" t="n">
        <v>10</v>
      </c>
      <c r="M166" s="182" t="n">
        <v>0</v>
      </c>
      <c r="N166" s="183" t="n">
        <v>0</v>
      </c>
    </row>
    <row r="167" customFormat="false" ht="12.75" hidden="false" customHeight="false" outlineLevel="0" collapsed="false">
      <c r="A167" s="178"/>
      <c r="B167" s="182"/>
      <c r="C167" s="182"/>
      <c r="D167" s="182"/>
      <c r="E167" s="182"/>
      <c r="F167" s="182"/>
      <c r="G167" s="182"/>
      <c r="H167" s="182"/>
      <c r="I167" s="182"/>
      <c r="J167" s="182"/>
      <c r="K167" s="182"/>
      <c r="L167" s="182"/>
      <c r="M167" s="182"/>
      <c r="N167" s="183"/>
    </row>
    <row r="168" customFormat="false" ht="12.75" hidden="false" customHeight="false" outlineLevel="0" collapsed="false">
      <c r="A168" s="169" t="s">
        <v>233</v>
      </c>
      <c r="B168" s="169"/>
      <c r="C168" s="169"/>
      <c r="D168" s="169"/>
      <c r="E168" s="169"/>
      <c r="F168" s="169"/>
      <c r="G168" s="169"/>
      <c r="H168" s="169"/>
      <c r="I168" s="169"/>
      <c r="J168" s="169"/>
      <c r="K168" s="169"/>
      <c r="L168" s="169"/>
      <c r="M168" s="169"/>
      <c r="N168" s="169"/>
    </row>
    <row r="169" customFormat="false" ht="12.75" hidden="false" customHeight="false" outlineLevel="0" collapsed="false">
      <c r="A169" s="175"/>
      <c r="B169" s="185"/>
      <c r="C169" s="185"/>
      <c r="D169" s="185"/>
      <c r="E169" s="185"/>
      <c r="F169" s="185"/>
      <c r="G169" s="185"/>
      <c r="H169" s="185"/>
      <c r="I169" s="185"/>
      <c r="J169" s="185"/>
      <c r="K169" s="185"/>
      <c r="L169" s="185"/>
      <c r="M169" s="185"/>
      <c r="N169" s="186"/>
    </row>
    <row r="170" customFormat="false" ht="12.75" hidden="false" customHeight="false" outlineLevel="0" collapsed="false">
      <c r="A170" s="181" t="s">
        <v>230</v>
      </c>
      <c r="B170" s="182" t="n">
        <v>24</v>
      </c>
      <c r="C170" s="182" t="n">
        <v>0</v>
      </c>
      <c r="D170" s="182" t="n">
        <v>0</v>
      </c>
      <c r="E170" s="182" t="n">
        <v>14</v>
      </c>
      <c r="F170" s="182" t="n">
        <v>0</v>
      </c>
      <c r="G170" s="182" t="n">
        <v>0</v>
      </c>
      <c r="H170" s="182" t="n">
        <v>0</v>
      </c>
      <c r="I170" s="182" t="n">
        <v>0</v>
      </c>
      <c r="J170" s="182" t="n">
        <v>0</v>
      </c>
      <c r="K170" s="182" t="n">
        <v>0</v>
      </c>
      <c r="L170" s="182" t="n">
        <v>10</v>
      </c>
      <c r="M170" s="182" t="n">
        <v>0</v>
      </c>
      <c r="N170" s="183" t="n">
        <v>0</v>
      </c>
    </row>
    <row r="171" customFormat="false" ht="12.75" hidden="false" customHeight="false" outlineLevel="0" collapsed="false">
      <c r="A171" s="181" t="s">
        <v>231</v>
      </c>
      <c r="B171" s="182" t="n">
        <v>121</v>
      </c>
      <c r="C171" s="182" t="n">
        <v>0</v>
      </c>
      <c r="D171" s="182" t="n">
        <v>0</v>
      </c>
      <c r="E171" s="182" t="n">
        <v>121</v>
      </c>
      <c r="F171" s="182" t="n">
        <v>0</v>
      </c>
      <c r="G171" s="182" t="n">
        <v>0</v>
      </c>
      <c r="H171" s="182" t="n">
        <v>0</v>
      </c>
      <c r="I171" s="182" t="n">
        <v>0</v>
      </c>
      <c r="J171" s="182" t="n">
        <v>0</v>
      </c>
      <c r="K171" s="182" t="n">
        <v>0</v>
      </c>
      <c r="L171" s="182" t="n">
        <v>0</v>
      </c>
      <c r="M171" s="182" t="n">
        <v>0</v>
      </c>
      <c r="N171" s="183" t="n">
        <v>0</v>
      </c>
    </row>
    <row r="172" customFormat="false" ht="12.75" hidden="false" customHeight="false" outlineLevel="0" collapsed="false">
      <c r="A172" s="181" t="s">
        <v>232</v>
      </c>
      <c r="B172" s="182" t="n">
        <v>0</v>
      </c>
      <c r="C172" s="182" t="n">
        <v>0</v>
      </c>
      <c r="D172" s="182" t="n">
        <v>0</v>
      </c>
      <c r="E172" s="182" t="n">
        <v>0</v>
      </c>
      <c r="F172" s="182" t="n">
        <v>0</v>
      </c>
      <c r="G172" s="182" t="n">
        <v>0</v>
      </c>
      <c r="H172" s="182" t="n">
        <v>0</v>
      </c>
      <c r="I172" s="182" t="n">
        <v>0</v>
      </c>
      <c r="J172" s="182" t="n">
        <v>0</v>
      </c>
      <c r="K172" s="182" t="n">
        <v>0</v>
      </c>
      <c r="L172" s="182" t="n">
        <v>0</v>
      </c>
      <c r="M172" s="182" t="n">
        <v>0</v>
      </c>
      <c r="N172" s="183" t="n">
        <v>0</v>
      </c>
    </row>
    <row r="173" customFormat="false" ht="12.75" hidden="false" customHeight="false" outlineLevel="0" collapsed="false">
      <c r="A173" s="184" t="s">
        <v>234</v>
      </c>
      <c r="B173" s="182" t="n">
        <v>145</v>
      </c>
      <c r="C173" s="182" t="n">
        <v>0</v>
      </c>
      <c r="D173" s="182" t="n">
        <v>0</v>
      </c>
      <c r="E173" s="182" t="n">
        <v>135</v>
      </c>
      <c r="F173" s="182" t="n">
        <v>0</v>
      </c>
      <c r="G173" s="182" t="n">
        <v>0</v>
      </c>
      <c r="H173" s="182" t="n">
        <v>0</v>
      </c>
      <c r="I173" s="182" t="n">
        <v>0</v>
      </c>
      <c r="J173" s="182" t="n">
        <v>0</v>
      </c>
      <c r="K173" s="182" t="n">
        <v>0</v>
      </c>
      <c r="L173" s="182" t="n">
        <v>10</v>
      </c>
      <c r="M173" s="182" t="n">
        <v>0</v>
      </c>
      <c r="N173" s="183" t="n">
        <v>0</v>
      </c>
    </row>
    <row r="174" customFormat="false" ht="12.75" hidden="false" customHeight="false" outlineLevel="0" collapsed="false">
      <c r="A174" s="187"/>
      <c r="B174" s="188"/>
      <c r="C174" s="188"/>
      <c r="D174" s="188"/>
      <c r="E174" s="188"/>
      <c r="F174" s="188"/>
      <c r="G174" s="188"/>
      <c r="H174" s="188"/>
      <c r="I174" s="188"/>
      <c r="J174" s="188"/>
      <c r="K174" s="188"/>
      <c r="L174" s="188"/>
      <c r="M174" s="188"/>
      <c r="N174" s="189"/>
    </row>
    <row r="176" customFormat="false" ht="12.75" hidden="false" customHeight="false" outlineLevel="0" collapsed="false">
      <c r="A176" s="163" t="s">
        <v>235</v>
      </c>
    </row>
    <row r="178" customFormat="false" ht="12.75" hidden="false" customHeight="false" outlineLevel="0" collapsed="false">
      <c r="A178" s="168" t="s">
        <v>162</v>
      </c>
      <c r="B178" s="168"/>
      <c r="C178" s="168"/>
      <c r="D178" s="168"/>
    </row>
    <row r="179" customFormat="false" ht="12.75" hidden="false" customHeight="false" outlineLevel="0" collapsed="false">
      <c r="A179" s="178"/>
      <c r="B179" s="179"/>
      <c r="C179" s="179"/>
      <c r="D179" s="179"/>
      <c r="E179" s="179"/>
      <c r="F179" s="179"/>
      <c r="G179" s="179"/>
      <c r="H179" s="179"/>
      <c r="I179" s="179"/>
      <c r="J179" s="179"/>
      <c r="K179" s="179"/>
      <c r="L179" s="179"/>
      <c r="M179" s="179"/>
      <c r="N179" s="180"/>
    </row>
    <row r="180" customFormat="false" ht="12.75" hidden="false" customHeight="false" outlineLevel="0" collapsed="false">
      <c r="A180" s="169" t="s">
        <v>240</v>
      </c>
      <c r="B180" s="169"/>
      <c r="C180" s="169"/>
      <c r="D180" s="169"/>
      <c r="E180" s="169"/>
      <c r="F180" s="169"/>
      <c r="G180" s="169"/>
      <c r="H180" s="169"/>
      <c r="I180" s="169"/>
      <c r="J180" s="169"/>
      <c r="K180" s="169"/>
      <c r="L180" s="169"/>
      <c r="M180" s="169"/>
      <c r="N180" s="169"/>
    </row>
    <row r="181" customFormat="false" ht="12.75" hidden="false" customHeight="false" outlineLevel="0" collapsed="false">
      <c r="A181" s="175"/>
      <c r="B181" s="176"/>
      <c r="C181" s="176"/>
      <c r="D181" s="176"/>
      <c r="E181" s="176"/>
      <c r="F181" s="176"/>
      <c r="G181" s="176"/>
      <c r="H181" s="176"/>
      <c r="I181" s="176"/>
      <c r="J181" s="176"/>
      <c r="K181" s="176"/>
      <c r="L181" s="176"/>
      <c r="M181" s="176"/>
      <c r="N181" s="177"/>
    </row>
    <row r="182" customFormat="false" ht="12.75" hidden="false" customHeight="false" outlineLevel="0" collapsed="false">
      <c r="A182" s="169" t="s">
        <v>217</v>
      </c>
      <c r="B182" s="169"/>
      <c r="C182" s="169"/>
      <c r="D182" s="169"/>
      <c r="E182" s="169"/>
      <c r="F182" s="169"/>
      <c r="G182" s="169"/>
      <c r="H182" s="169"/>
      <c r="I182" s="169"/>
      <c r="J182" s="169"/>
      <c r="K182" s="169"/>
      <c r="L182" s="169"/>
      <c r="M182" s="169"/>
      <c r="N182" s="169"/>
    </row>
    <row r="183" customFormat="false" ht="12.75" hidden="false" customHeight="false" outlineLevel="0" collapsed="false">
      <c r="A183" s="178"/>
      <c r="B183" s="179"/>
      <c r="C183" s="179"/>
      <c r="D183" s="179"/>
      <c r="E183" s="179"/>
      <c r="F183" s="179"/>
      <c r="G183" s="179"/>
      <c r="H183" s="179"/>
      <c r="I183" s="179"/>
      <c r="J183" s="179"/>
      <c r="K183" s="179"/>
      <c r="L183" s="179"/>
      <c r="M183" s="179"/>
      <c r="N183" s="180"/>
    </row>
    <row r="184" customFormat="false" ht="12.75" hidden="false" customHeight="false" outlineLevel="0" collapsed="false">
      <c r="A184" s="181" t="s">
        <v>218</v>
      </c>
      <c r="B184" s="182" t="n">
        <v>692</v>
      </c>
      <c r="C184" s="182" t="n">
        <v>98</v>
      </c>
      <c r="D184" s="182" t="n">
        <v>1</v>
      </c>
      <c r="E184" s="182" t="n">
        <v>170</v>
      </c>
      <c r="F184" s="182" t="n">
        <v>182</v>
      </c>
      <c r="G184" s="182" t="n">
        <v>0</v>
      </c>
      <c r="H184" s="182" t="n">
        <v>0</v>
      </c>
      <c r="I184" s="182" t="n">
        <v>8</v>
      </c>
      <c r="J184" s="182" t="n">
        <v>131</v>
      </c>
      <c r="K184" s="182" t="n">
        <v>70</v>
      </c>
      <c r="L184" s="182" t="n">
        <v>32</v>
      </c>
      <c r="M184" s="182" t="n">
        <v>0</v>
      </c>
      <c r="N184" s="183" t="n">
        <v>0</v>
      </c>
    </row>
    <row r="185" customFormat="false" ht="12.75" hidden="false" customHeight="false" outlineLevel="0" collapsed="false">
      <c r="A185" s="181" t="s">
        <v>219</v>
      </c>
      <c r="B185" s="182" t="n">
        <v>203</v>
      </c>
      <c r="C185" s="182" t="n">
        <v>39</v>
      </c>
      <c r="D185" s="182" t="n">
        <v>0</v>
      </c>
      <c r="E185" s="182" t="n">
        <v>37</v>
      </c>
      <c r="F185" s="182" t="n">
        <v>95</v>
      </c>
      <c r="G185" s="182" t="n">
        <v>0</v>
      </c>
      <c r="H185" s="182" t="n">
        <v>0</v>
      </c>
      <c r="I185" s="182" t="n">
        <v>0</v>
      </c>
      <c r="J185" s="182" t="n">
        <v>15</v>
      </c>
      <c r="K185" s="182" t="n">
        <v>1</v>
      </c>
      <c r="L185" s="182" t="n">
        <v>16</v>
      </c>
      <c r="M185" s="182" t="n">
        <v>0</v>
      </c>
      <c r="N185" s="183" t="n">
        <v>0</v>
      </c>
    </row>
    <row r="186" customFormat="false" ht="12.75" hidden="false" customHeight="false" outlineLevel="0" collapsed="false">
      <c r="A186" s="181" t="s">
        <v>220</v>
      </c>
      <c r="B186" s="182" t="n">
        <v>1386</v>
      </c>
      <c r="C186" s="182" t="n">
        <v>141</v>
      </c>
      <c r="D186" s="182" t="n">
        <v>9</v>
      </c>
      <c r="E186" s="182" t="n">
        <v>161</v>
      </c>
      <c r="F186" s="182" t="n">
        <v>468</v>
      </c>
      <c r="G186" s="182" t="n">
        <v>0</v>
      </c>
      <c r="H186" s="182" t="n">
        <v>0</v>
      </c>
      <c r="I186" s="182" t="n">
        <v>0</v>
      </c>
      <c r="J186" s="182" t="n">
        <v>234</v>
      </c>
      <c r="K186" s="182" t="n">
        <v>13</v>
      </c>
      <c r="L186" s="182" t="n">
        <v>360</v>
      </c>
      <c r="M186" s="182" t="n">
        <v>0</v>
      </c>
      <c r="N186" s="183" t="n">
        <v>0</v>
      </c>
    </row>
    <row r="187" customFormat="false" ht="12.75" hidden="false" customHeight="false" outlineLevel="0" collapsed="false">
      <c r="A187" s="181" t="s">
        <v>221</v>
      </c>
      <c r="B187" s="182" t="n">
        <v>66</v>
      </c>
      <c r="C187" s="182" t="n">
        <v>17</v>
      </c>
      <c r="D187" s="182" t="n">
        <v>1</v>
      </c>
      <c r="E187" s="182" t="n">
        <v>14</v>
      </c>
      <c r="F187" s="182" t="n">
        <v>6</v>
      </c>
      <c r="G187" s="182" t="n">
        <v>0</v>
      </c>
      <c r="H187" s="182" t="n">
        <v>0</v>
      </c>
      <c r="I187" s="182" t="n">
        <v>0</v>
      </c>
      <c r="J187" s="182" t="n">
        <v>4</v>
      </c>
      <c r="K187" s="182" t="n">
        <v>11</v>
      </c>
      <c r="L187" s="182" t="n">
        <v>13</v>
      </c>
      <c r="M187" s="182" t="n">
        <v>0</v>
      </c>
      <c r="N187" s="183" t="n">
        <v>0</v>
      </c>
    </row>
    <row r="188" customFormat="false" ht="12.75" hidden="false" customHeight="false" outlineLevel="0" collapsed="false">
      <c r="A188" s="184" t="s">
        <v>222</v>
      </c>
      <c r="B188" s="182" t="n">
        <v>2347</v>
      </c>
      <c r="C188" s="182" t="n">
        <v>295</v>
      </c>
      <c r="D188" s="182" t="n">
        <v>11</v>
      </c>
      <c r="E188" s="182" t="n">
        <v>382</v>
      </c>
      <c r="F188" s="182" t="n">
        <v>751</v>
      </c>
      <c r="G188" s="182" t="n">
        <v>0</v>
      </c>
      <c r="H188" s="182" t="n">
        <v>0</v>
      </c>
      <c r="I188" s="182" t="n">
        <v>8</v>
      </c>
      <c r="J188" s="182" t="n">
        <v>384</v>
      </c>
      <c r="K188" s="182" t="n">
        <v>95</v>
      </c>
      <c r="L188" s="182" t="n">
        <v>421</v>
      </c>
      <c r="M188" s="182" t="n">
        <v>0</v>
      </c>
      <c r="N188" s="183" t="n">
        <v>0</v>
      </c>
    </row>
    <row r="189" customFormat="false" ht="12.75" hidden="false" customHeight="false" outlineLevel="0" collapsed="false">
      <c r="A189" s="178"/>
      <c r="B189" s="182"/>
      <c r="C189" s="182"/>
      <c r="D189" s="182"/>
      <c r="E189" s="182"/>
      <c r="F189" s="182"/>
      <c r="G189" s="182"/>
      <c r="H189" s="182"/>
      <c r="I189" s="182"/>
      <c r="J189" s="182"/>
      <c r="K189" s="182"/>
      <c r="L189" s="182"/>
      <c r="M189" s="182"/>
      <c r="N189" s="183"/>
    </row>
    <row r="190" customFormat="false" ht="12.75" hidden="false" customHeight="false" outlineLevel="0" collapsed="false">
      <c r="A190" s="169" t="s">
        <v>223</v>
      </c>
      <c r="B190" s="169"/>
      <c r="C190" s="169"/>
      <c r="D190" s="169"/>
      <c r="E190" s="169"/>
      <c r="F190" s="169"/>
      <c r="G190" s="169"/>
      <c r="H190" s="169"/>
      <c r="I190" s="169"/>
      <c r="J190" s="169"/>
      <c r="K190" s="169"/>
      <c r="L190" s="169"/>
      <c r="M190" s="169"/>
      <c r="N190" s="169"/>
    </row>
    <row r="191" customFormat="false" ht="12.75" hidden="false" customHeight="false" outlineLevel="0" collapsed="false">
      <c r="A191" s="178"/>
      <c r="B191" s="182"/>
      <c r="C191" s="182"/>
      <c r="D191" s="182"/>
      <c r="E191" s="182"/>
      <c r="F191" s="182"/>
      <c r="G191" s="182"/>
      <c r="H191" s="182"/>
      <c r="I191" s="182"/>
      <c r="J191" s="182"/>
      <c r="K191" s="182"/>
      <c r="L191" s="182"/>
      <c r="M191" s="182"/>
      <c r="N191" s="183"/>
    </row>
    <row r="192" customFormat="false" ht="12.75" hidden="false" customHeight="false" outlineLevel="0" collapsed="false">
      <c r="A192" s="181" t="s">
        <v>224</v>
      </c>
      <c r="B192" s="182" t="n">
        <v>79</v>
      </c>
      <c r="C192" s="182" t="n">
        <v>20</v>
      </c>
      <c r="D192" s="182" t="n">
        <v>2</v>
      </c>
      <c r="E192" s="182" t="n">
        <v>15</v>
      </c>
      <c r="F192" s="182" t="n">
        <v>31</v>
      </c>
      <c r="G192" s="182" t="n">
        <v>0</v>
      </c>
      <c r="H192" s="182" t="n">
        <v>0</v>
      </c>
      <c r="I192" s="182" t="n">
        <v>0</v>
      </c>
      <c r="J192" s="182" t="n">
        <v>2</v>
      </c>
      <c r="K192" s="182" t="n">
        <v>8</v>
      </c>
      <c r="L192" s="182" t="n">
        <v>0</v>
      </c>
      <c r="M192" s="182" t="n">
        <v>0</v>
      </c>
      <c r="N192" s="183" t="n">
        <v>1</v>
      </c>
    </row>
    <row r="193" customFormat="false" ht="12.75" hidden="false" customHeight="false" outlineLevel="0" collapsed="false">
      <c r="A193" s="181" t="s">
        <v>225</v>
      </c>
      <c r="B193" s="182" t="n">
        <v>1027</v>
      </c>
      <c r="C193" s="182" t="n">
        <v>49</v>
      </c>
      <c r="D193" s="182" t="n">
        <v>11</v>
      </c>
      <c r="E193" s="182" t="n">
        <v>432</v>
      </c>
      <c r="F193" s="182" t="n">
        <v>83</v>
      </c>
      <c r="G193" s="182" t="n">
        <v>6</v>
      </c>
      <c r="H193" s="182" t="n">
        <v>0</v>
      </c>
      <c r="I193" s="182" t="n">
        <v>19</v>
      </c>
      <c r="J193" s="182" t="n">
        <v>203</v>
      </c>
      <c r="K193" s="182" t="n">
        <v>224</v>
      </c>
      <c r="L193" s="182" t="n">
        <v>0</v>
      </c>
      <c r="M193" s="182" t="n">
        <v>0</v>
      </c>
      <c r="N193" s="183" t="n">
        <v>0</v>
      </c>
    </row>
    <row r="194" customFormat="false" ht="12.75" hidden="false" customHeight="false" outlineLevel="0" collapsed="false">
      <c r="A194" s="181" t="s">
        <v>226</v>
      </c>
      <c r="B194" s="182" t="n">
        <v>0</v>
      </c>
      <c r="C194" s="182" t="n">
        <v>0</v>
      </c>
      <c r="D194" s="182" t="n">
        <v>0</v>
      </c>
      <c r="E194" s="182" t="n">
        <v>0</v>
      </c>
      <c r="F194" s="182" t="n">
        <v>0</v>
      </c>
      <c r="G194" s="182" t="n">
        <v>0</v>
      </c>
      <c r="H194" s="182" t="n">
        <v>0</v>
      </c>
      <c r="I194" s="182" t="n">
        <v>0</v>
      </c>
      <c r="J194" s="182" t="n">
        <v>0</v>
      </c>
      <c r="K194" s="182" t="n">
        <v>0</v>
      </c>
      <c r="L194" s="182" t="n">
        <v>0</v>
      </c>
      <c r="M194" s="182" t="n">
        <v>0</v>
      </c>
      <c r="N194" s="183" t="n">
        <v>0</v>
      </c>
    </row>
    <row r="195" customFormat="false" ht="12.75" hidden="false" customHeight="false" outlineLevel="0" collapsed="false">
      <c r="A195" s="184" t="s">
        <v>222</v>
      </c>
      <c r="B195" s="182" t="n">
        <v>1106</v>
      </c>
      <c r="C195" s="182" t="n">
        <v>69</v>
      </c>
      <c r="D195" s="182" t="n">
        <v>13</v>
      </c>
      <c r="E195" s="182" t="n">
        <v>447</v>
      </c>
      <c r="F195" s="182" t="n">
        <v>114</v>
      </c>
      <c r="G195" s="182" t="n">
        <v>6</v>
      </c>
      <c r="H195" s="182" t="n">
        <v>0</v>
      </c>
      <c r="I195" s="182" t="n">
        <v>19</v>
      </c>
      <c r="J195" s="182" t="n">
        <v>205</v>
      </c>
      <c r="K195" s="182" t="n">
        <v>232</v>
      </c>
      <c r="L195" s="182" t="n">
        <v>0</v>
      </c>
      <c r="M195" s="182" t="n">
        <v>0</v>
      </c>
      <c r="N195" s="183" t="n">
        <v>1</v>
      </c>
    </row>
    <row r="196" customFormat="false" ht="12.75" hidden="false" customHeight="false" outlineLevel="0" collapsed="false">
      <c r="A196" s="178"/>
      <c r="B196" s="182"/>
      <c r="C196" s="182"/>
      <c r="D196" s="182"/>
      <c r="E196" s="182"/>
      <c r="F196" s="182"/>
      <c r="G196" s="182"/>
      <c r="H196" s="182"/>
      <c r="I196" s="182"/>
      <c r="J196" s="182"/>
      <c r="K196" s="182"/>
      <c r="L196" s="182"/>
      <c r="M196" s="182"/>
      <c r="N196" s="183"/>
    </row>
    <row r="197" customFormat="false" ht="12.75" hidden="false" customHeight="false" outlineLevel="0" collapsed="false">
      <c r="A197" s="169" t="s">
        <v>227</v>
      </c>
      <c r="B197" s="169"/>
      <c r="C197" s="169"/>
      <c r="D197" s="169"/>
      <c r="E197" s="169"/>
      <c r="F197" s="169"/>
      <c r="G197" s="169"/>
      <c r="H197" s="169"/>
      <c r="I197" s="169"/>
      <c r="J197" s="169"/>
      <c r="K197" s="169"/>
      <c r="L197" s="169"/>
      <c r="M197" s="169"/>
      <c r="N197" s="169"/>
    </row>
    <row r="198" customFormat="false" ht="12.75" hidden="false" customHeight="false" outlineLevel="0" collapsed="false">
      <c r="A198" s="178"/>
      <c r="B198" s="182"/>
      <c r="C198" s="182"/>
      <c r="D198" s="182"/>
      <c r="E198" s="182"/>
      <c r="F198" s="182"/>
      <c r="G198" s="182"/>
      <c r="H198" s="182"/>
      <c r="I198" s="182"/>
      <c r="J198" s="182"/>
      <c r="K198" s="182"/>
      <c r="L198" s="182"/>
      <c r="M198" s="182"/>
      <c r="N198" s="183"/>
    </row>
    <row r="199" customFormat="false" ht="12.75" hidden="false" customHeight="false" outlineLevel="0" collapsed="false">
      <c r="A199" s="184" t="s">
        <v>222</v>
      </c>
      <c r="B199" s="182" t="n">
        <v>3456</v>
      </c>
      <c r="C199" s="182" t="n">
        <v>364</v>
      </c>
      <c r="D199" s="182" t="n">
        <v>24</v>
      </c>
      <c r="E199" s="182" t="n">
        <v>829</v>
      </c>
      <c r="F199" s="182" t="n">
        <v>866</v>
      </c>
      <c r="G199" s="182" t="n">
        <v>6</v>
      </c>
      <c r="H199" s="182" t="n">
        <v>0</v>
      </c>
      <c r="I199" s="182" t="n">
        <v>27</v>
      </c>
      <c r="J199" s="182" t="n">
        <v>589</v>
      </c>
      <c r="K199" s="182" t="n">
        <v>329</v>
      </c>
      <c r="L199" s="182" t="n">
        <v>421</v>
      </c>
      <c r="M199" s="182" t="n">
        <v>0</v>
      </c>
      <c r="N199" s="183" t="n">
        <v>1</v>
      </c>
    </row>
    <row r="200" customFormat="false" ht="12.75" hidden="false" customHeight="false" outlineLevel="0" collapsed="false">
      <c r="A200" s="184" t="s">
        <v>228</v>
      </c>
      <c r="B200" s="182" t="n">
        <v>3</v>
      </c>
      <c r="C200" s="182" t="n">
        <v>0</v>
      </c>
      <c r="D200" s="182" t="n">
        <v>0</v>
      </c>
      <c r="E200" s="182" t="n">
        <v>0</v>
      </c>
      <c r="F200" s="182" t="n">
        <v>1</v>
      </c>
      <c r="G200" s="182" t="n">
        <v>0</v>
      </c>
      <c r="H200" s="182" t="n">
        <v>0</v>
      </c>
      <c r="I200" s="182" t="n">
        <v>0</v>
      </c>
      <c r="J200" s="182" t="n">
        <v>0</v>
      </c>
      <c r="K200" s="182" t="n">
        <v>2</v>
      </c>
      <c r="L200" s="182" t="n">
        <v>0</v>
      </c>
      <c r="M200" s="182" t="n">
        <v>0</v>
      </c>
      <c r="N200" s="183" t="n">
        <v>0</v>
      </c>
    </row>
    <row r="201" customFormat="false" ht="12.75" hidden="false" customHeight="false" outlineLevel="0" collapsed="false">
      <c r="A201" s="178"/>
      <c r="B201" s="182"/>
      <c r="C201" s="182"/>
      <c r="D201" s="182"/>
      <c r="E201" s="182"/>
      <c r="F201" s="182"/>
      <c r="G201" s="182"/>
      <c r="H201" s="182"/>
      <c r="I201" s="182"/>
      <c r="J201" s="182"/>
      <c r="K201" s="182"/>
      <c r="L201" s="182"/>
      <c r="M201" s="182"/>
      <c r="N201" s="183"/>
    </row>
    <row r="202" customFormat="false" ht="12.75" hidden="false" customHeight="false" outlineLevel="0" collapsed="false">
      <c r="A202" s="169" t="s">
        <v>229</v>
      </c>
      <c r="B202" s="169"/>
      <c r="C202" s="169"/>
      <c r="D202" s="169"/>
      <c r="E202" s="169"/>
      <c r="F202" s="169"/>
      <c r="G202" s="169"/>
      <c r="H202" s="169"/>
      <c r="I202" s="169"/>
      <c r="J202" s="169"/>
      <c r="K202" s="169"/>
      <c r="L202" s="169"/>
      <c r="M202" s="169"/>
      <c r="N202" s="169"/>
    </row>
    <row r="203" customFormat="false" ht="12.75" hidden="false" customHeight="false" outlineLevel="0" collapsed="false">
      <c r="A203" s="178"/>
      <c r="B203" s="182"/>
      <c r="C203" s="182"/>
      <c r="D203" s="182"/>
      <c r="E203" s="182"/>
      <c r="F203" s="182"/>
      <c r="G203" s="182"/>
      <c r="H203" s="182"/>
      <c r="I203" s="182"/>
      <c r="J203" s="182"/>
      <c r="K203" s="182"/>
      <c r="L203" s="182"/>
      <c r="M203" s="182"/>
      <c r="N203" s="183"/>
    </row>
    <row r="204" customFormat="false" ht="12.75" hidden="false" customHeight="false" outlineLevel="0" collapsed="false">
      <c r="A204" s="181" t="s">
        <v>230</v>
      </c>
      <c r="B204" s="182" t="n">
        <v>1791</v>
      </c>
      <c r="C204" s="182" t="n">
        <v>117</v>
      </c>
      <c r="D204" s="182" t="n">
        <v>6</v>
      </c>
      <c r="E204" s="182" t="n">
        <v>85</v>
      </c>
      <c r="F204" s="182" t="n">
        <v>315</v>
      </c>
      <c r="G204" s="182" t="n">
        <v>0</v>
      </c>
      <c r="H204" s="182" t="n">
        <v>0</v>
      </c>
      <c r="I204" s="182" t="n">
        <v>8</v>
      </c>
      <c r="J204" s="182" t="n">
        <v>254</v>
      </c>
      <c r="K204" s="182" t="n">
        <v>2</v>
      </c>
      <c r="L204" s="182" t="n">
        <v>1004</v>
      </c>
      <c r="M204" s="182" t="n">
        <v>0</v>
      </c>
      <c r="N204" s="183" t="n">
        <v>0</v>
      </c>
    </row>
    <row r="205" customFormat="false" ht="12.75" hidden="false" customHeight="false" outlineLevel="0" collapsed="false">
      <c r="A205" s="181" t="s">
        <v>231</v>
      </c>
      <c r="B205" s="182" t="n">
        <v>2</v>
      </c>
      <c r="C205" s="182" t="n">
        <v>0</v>
      </c>
      <c r="D205" s="182" t="n">
        <v>0</v>
      </c>
      <c r="E205" s="182" t="n">
        <v>0</v>
      </c>
      <c r="F205" s="182" t="n">
        <v>0</v>
      </c>
      <c r="G205" s="182" t="n">
        <v>0</v>
      </c>
      <c r="H205" s="182" t="n">
        <v>0</v>
      </c>
      <c r="I205" s="182" t="n">
        <v>0</v>
      </c>
      <c r="J205" s="182" t="n">
        <v>0</v>
      </c>
      <c r="K205" s="182" t="n">
        <v>0</v>
      </c>
      <c r="L205" s="182" t="n">
        <v>2</v>
      </c>
      <c r="M205" s="182" t="n">
        <v>0</v>
      </c>
      <c r="N205" s="183" t="n">
        <v>0</v>
      </c>
    </row>
    <row r="206" customFormat="false" ht="12.75" hidden="false" customHeight="false" outlineLevel="0" collapsed="false">
      <c r="A206" s="181" t="s">
        <v>232</v>
      </c>
      <c r="B206" s="182" t="n">
        <v>0</v>
      </c>
      <c r="C206" s="182" t="n">
        <v>0</v>
      </c>
      <c r="D206" s="182" t="n">
        <v>0</v>
      </c>
      <c r="E206" s="182" t="n">
        <v>0</v>
      </c>
      <c r="F206" s="182" t="n">
        <v>0</v>
      </c>
      <c r="G206" s="182" t="n">
        <v>0</v>
      </c>
      <c r="H206" s="182" t="n">
        <v>0</v>
      </c>
      <c r="I206" s="182" t="n">
        <v>0</v>
      </c>
      <c r="J206" s="182" t="n">
        <v>0</v>
      </c>
      <c r="K206" s="182" t="n">
        <v>0</v>
      </c>
      <c r="L206" s="182" t="n">
        <v>0</v>
      </c>
      <c r="M206" s="182" t="n">
        <v>0</v>
      </c>
      <c r="N206" s="183" t="n">
        <v>0</v>
      </c>
    </row>
    <row r="207" customFormat="false" ht="12.75" hidden="false" customHeight="false" outlineLevel="0" collapsed="false">
      <c r="A207" s="184" t="s">
        <v>222</v>
      </c>
      <c r="B207" s="182" t="n">
        <v>1793</v>
      </c>
      <c r="C207" s="182" t="n">
        <v>117</v>
      </c>
      <c r="D207" s="182" t="n">
        <v>6</v>
      </c>
      <c r="E207" s="182" t="n">
        <v>85</v>
      </c>
      <c r="F207" s="182" t="n">
        <v>315</v>
      </c>
      <c r="G207" s="182" t="n">
        <v>0</v>
      </c>
      <c r="H207" s="182" t="n">
        <v>0</v>
      </c>
      <c r="I207" s="182" t="n">
        <v>8</v>
      </c>
      <c r="J207" s="182" t="n">
        <v>254</v>
      </c>
      <c r="K207" s="182" t="n">
        <v>2</v>
      </c>
      <c r="L207" s="182" t="n">
        <v>1006</v>
      </c>
      <c r="M207" s="182" t="n">
        <v>0</v>
      </c>
      <c r="N207" s="183" t="n">
        <v>0</v>
      </c>
    </row>
    <row r="208" customFormat="false" ht="12.75" hidden="false" customHeight="false" outlineLevel="0" collapsed="false">
      <c r="A208" s="178"/>
      <c r="B208" s="182"/>
      <c r="C208" s="182"/>
      <c r="D208" s="182"/>
      <c r="E208" s="182"/>
      <c r="F208" s="182"/>
      <c r="G208" s="182"/>
      <c r="H208" s="182"/>
      <c r="I208" s="182"/>
      <c r="J208" s="182"/>
      <c r="K208" s="182"/>
      <c r="L208" s="182"/>
      <c r="M208" s="182"/>
      <c r="N208" s="183"/>
    </row>
    <row r="209" customFormat="false" ht="12.75" hidden="false" customHeight="false" outlineLevel="0" collapsed="false">
      <c r="A209" s="169" t="s">
        <v>233</v>
      </c>
      <c r="B209" s="169"/>
      <c r="C209" s="169"/>
      <c r="D209" s="169"/>
      <c r="E209" s="169"/>
      <c r="F209" s="169"/>
      <c r="G209" s="169"/>
      <c r="H209" s="169"/>
      <c r="I209" s="169"/>
      <c r="J209" s="169"/>
      <c r="K209" s="169"/>
      <c r="L209" s="169"/>
      <c r="M209" s="169"/>
      <c r="N209" s="169"/>
    </row>
    <row r="210" customFormat="false" ht="12.75" hidden="false" customHeight="false" outlineLevel="0" collapsed="false">
      <c r="A210" s="175"/>
      <c r="B210" s="185"/>
      <c r="C210" s="185"/>
      <c r="D210" s="185"/>
      <c r="E210" s="185"/>
      <c r="F210" s="185"/>
      <c r="G210" s="185"/>
      <c r="H210" s="185"/>
      <c r="I210" s="185"/>
      <c r="J210" s="185"/>
      <c r="K210" s="185"/>
      <c r="L210" s="185"/>
      <c r="M210" s="185"/>
      <c r="N210" s="186"/>
    </row>
    <row r="211" customFormat="false" ht="12.75" hidden="false" customHeight="false" outlineLevel="0" collapsed="false">
      <c r="A211" s="181" t="s">
        <v>230</v>
      </c>
      <c r="B211" s="182" t="n">
        <v>4138</v>
      </c>
      <c r="C211" s="182" t="n">
        <v>412</v>
      </c>
      <c r="D211" s="182" t="n">
        <v>17</v>
      </c>
      <c r="E211" s="182" t="n">
        <v>467</v>
      </c>
      <c r="F211" s="182" t="n">
        <v>1066</v>
      </c>
      <c r="G211" s="182" t="n">
        <v>0</v>
      </c>
      <c r="H211" s="182" t="n">
        <v>0</v>
      </c>
      <c r="I211" s="182" t="n">
        <v>16</v>
      </c>
      <c r="J211" s="182" t="n">
        <v>638</v>
      </c>
      <c r="K211" s="182" t="n">
        <v>97</v>
      </c>
      <c r="L211" s="182" t="n">
        <v>1425</v>
      </c>
      <c r="M211" s="182" t="n">
        <v>0</v>
      </c>
      <c r="N211" s="183" t="n">
        <v>0</v>
      </c>
    </row>
    <row r="212" customFormat="false" ht="12.75" hidden="false" customHeight="false" outlineLevel="0" collapsed="false">
      <c r="A212" s="181" t="s">
        <v>231</v>
      </c>
      <c r="B212" s="182" t="n">
        <v>1108</v>
      </c>
      <c r="C212" s="182" t="n">
        <v>69</v>
      </c>
      <c r="D212" s="182" t="n">
        <v>13</v>
      </c>
      <c r="E212" s="182" t="n">
        <v>447</v>
      </c>
      <c r="F212" s="182" t="n">
        <v>114</v>
      </c>
      <c r="G212" s="182" t="n">
        <v>6</v>
      </c>
      <c r="H212" s="182" t="n">
        <v>0</v>
      </c>
      <c r="I212" s="182" t="n">
        <v>19</v>
      </c>
      <c r="J212" s="182" t="n">
        <v>205</v>
      </c>
      <c r="K212" s="182" t="n">
        <v>232</v>
      </c>
      <c r="L212" s="182" t="n">
        <v>2</v>
      </c>
      <c r="M212" s="182" t="n">
        <v>0</v>
      </c>
      <c r="N212" s="183" t="n">
        <v>1</v>
      </c>
    </row>
    <row r="213" customFormat="false" ht="12.75" hidden="false" customHeight="false" outlineLevel="0" collapsed="false">
      <c r="A213" s="181" t="s">
        <v>232</v>
      </c>
      <c r="B213" s="182" t="n">
        <v>3</v>
      </c>
      <c r="C213" s="182" t="n">
        <v>0</v>
      </c>
      <c r="D213" s="182" t="n">
        <v>0</v>
      </c>
      <c r="E213" s="182" t="n">
        <v>0</v>
      </c>
      <c r="F213" s="182" t="n">
        <v>1</v>
      </c>
      <c r="G213" s="182" t="n">
        <v>0</v>
      </c>
      <c r="H213" s="182" t="n">
        <v>0</v>
      </c>
      <c r="I213" s="182" t="n">
        <v>0</v>
      </c>
      <c r="J213" s="182" t="n">
        <v>0</v>
      </c>
      <c r="K213" s="182" t="n">
        <v>2</v>
      </c>
      <c r="L213" s="182" t="n">
        <v>0</v>
      </c>
      <c r="M213" s="182" t="n">
        <v>0</v>
      </c>
      <c r="N213" s="183" t="n">
        <v>0</v>
      </c>
    </row>
    <row r="214" customFormat="false" ht="12.75" hidden="false" customHeight="false" outlineLevel="0" collapsed="false">
      <c r="A214" s="184" t="s">
        <v>234</v>
      </c>
      <c r="B214" s="182" t="n">
        <v>5249</v>
      </c>
      <c r="C214" s="182" t="n">
        <v>481</v>
      </c>
      <c r="D214" s="182" t="n">
        <v>30</v>
      </c>
      <c r="E214" s="182" t="n">
        <v>914</v>
      </c>
      <c r="F214" s="182" t="n">
        <v>1181</v>
      </c>
      <c r="G214" s="182" t="n">
        <v>6</v>
      </c>
      <c r="H214" s="182" t="n">
        <v>0</v>
      </c>
      <c r="I214" s="182" t="n">
        <v>35</v>
      </c>
      <c r="J214" s="182" t="n">
        <v>843</v>
      </c>
      <c r="K214" s="182" t="n">
        <v>331</v>
      </c>
      <c r="L214" s="182" t="n">
        <v>1427</v>
      </c>
      <c r="M214" s="182" t="n">
        <v>0</v>
      </c>
      <c r="N214" s="183" t="n">
        <v>1</v>
      </c>
    </row>
    <row r="215" customFormat="false" ht="12.75" hidden="false" customHeight="false" outlineLevel="0" collapsed="false">
      <c r="A215" s="187"/>
      <c r="B215" s="188"/>
      <c r="C215" s="188"/>
      <c r="D215" s="188"/>
      <c r="E215" s="188"/>
      <c r="F215" s="188"/>
      <c r="G215" s="188"/>
      <c r="H215" s="188"/>
      <c r="I215" s="188"/>
      <c r="J215" s="188"/>
      <c r="K215" s="188"/>
      <c r="L215" s="188"/>
      <c r="M215" s="188"/>
      <c r="N215" s="189"/>
    </row>
    <row r="217" customFormat="false" ht="12.75" hidden="false" customHeight="false" outlineLevel="0" collapsed="false">
      <c r="A217" s="163" t="s">
        <v>235</v>
      </c>
    </row>
    <row r="219" customFormat="false" ht="12.75" hidden="false" customHeight="false" outlineLevel="0" collapsed="false">
      <c r="A219" s="168" t="s">
        <v>162</v>
      </c>
      <c r="B219" s="168"/>
      <c r="C219" s="168"/>
      <c r="D219" s="168"/>
    </row>
    <row r="220" customFormat="false" ht="12.75" hidden="false" customHeight="false" outlineLevel="0" collapsed="false">
      <c r="A220" s="179"/>
      <c r="B220" s="179"/>
      <c r="C220" s="179"/>
      <c r="D220" s="179"/>
      <c r="E220" s="179"/>
      <c r="F220" s="179"/>
      <c r="G220" s="179"/>
      <c r="H220" s="179"/>
      <c r="I220" s="179"/>
      <c r="J220" s="179"/>
      <c r="K220" s="179"/>
      <c r="L220" s="179"/>
      <c r="M220" s="179"/>
      <c r="N220" s="179"/>
    </row>
    <row r="261" customFormat="false" ht="12.75" hidden="false" customHeight="false" outlineLevel="0" collapsed="false">
      <c r="A261" s="179"/>
      <c r="B261" s="179"/>
      <c r="C261" s="179"/>
      <c r="D261" s="179"/>
      <c r="E261" s="179"/>
      <c r="F261" s="179"/>
      <c r="G261" s="179"/>
      <c r="H261" s="179"/>
      <c r="I261" s="179"/>
      <c r="J261" s="179"/>
      <c r="K261" s="179"/>
      <c r="L261" s="179"/>
      <c r="M261" s="179"/>
      <c r="N261" s="179"/>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190" width="41.14"/>
    <col collapsed="false" customWidth="false" hidden="false" outlineLevel="0" max="2" min="2" style="190" width="11.42"/>
    <col collapsed="false" customWidth="true" hidden="false" outlineLevel="0" max="14" min="3" style="190" width="10.99"/>
    <col collapsed="false" customWidth="false" hidden="false" outlineLevel="0" max="257" min="15" style="190" width="11.42"/>
  </cols>
  <sheetData>
    <row r="1" customFormat="false" ht="17.25" hidden="false" customHeight="false" outlineLevel="0" collapsed="false">
      <c r="A1" s="191" t="s">
        <v>175</v>
      </c>
      <c r="B1" s="191"/>
      <c r="C1" s="191"/>
      <c r="D1" s="191"/>
      <c r="E1" s="191"/>
      <c r="F1" s="191"/>
      <c r="G1" s="191"/>
      <c r="H1" s="191"/>
      <c r="I1" s="191"/>
      <c r="J1" s="191"/>
      <c r="K1" s="191"/>
      <c r="L1" s="191"/>
      <c r="M1" s="191"/>
      <c r="N1" s="191"/>
    </row>
    <row r="2" customFormat="false" ht="15" hidden="false" customHeight="false" outlineLevel="0" collapsed="false">
      <c r="A2" s="191" t="s">
        <v>176</v>
      </c>
      <c r="B2" s="191"/>
      <c r="C2" s="191"/>
      <c r="D2" s="191"/>
      <c r="E2" s="191"/>
      <c r="F2" s="191"/>
      <c r="G2" s="191"/>
      <c r="H2" s="191"/>
      <c r="I2" s="191"/>
      <c r="J2" s="191"/>
      <c r="K2" s="191"/>
      <c r="L2" s="191"/>
      <c r="M2" s="191"/>
      <c r="N2" s="191"/>
    </row>
    <row r="4" customFormat="false" ht="12.75" hidden="false" customHeight="false" outlineLevel="0" collapsed="false">
      <c r="A4" s="192" t="s">
        <v>177</v>
      </c>
      <c r="B4" s="192"/>
      <c r="C4" s="192"/>
      <c r="D4" s="192"/>
      <c r="E4" s="192"/>
      <c r="F4" s="192"/>
      <c r="G4" s="192"/>
      <c r="H4" s="192"/>
      <c r="I4" s="192"/>
      <c r="J4" s="192"/>
      <c r="K4" s="192"/>
      <c r="L4" s="192"/>
      <c r="M4" s="192"/>
      <c r="N4" s="192"/>
    </row>
    <row r="7" customFormat="false" ht="12.75" hidden="false" customHeight="false" outlineLevel="0" collapsed="false">
      <c r="A7" s="193"/>
      <c r="B7" s="194"/>
      <c r="C7" s="195" t="s">
        <v>178</v>
      </c>
      <c r="D7" s="195"/>
      <c r="E7" s="195"/>
      <c r="F7" s="195"/>
      <c r="G7" s="195"/>
      <c r="H7" s="195"/>
      <c r="I7" s="195"/>
      <c r="J7" s="195"/>
      <c r="K7" s="195"/>
      <c r="L7" s="195"/>
      <c r="M7" s="195"/>
      <c r="N7" s="195"/>
    </row>
    <row r="8" customFormat="false" ht="12.75" hidden="false" customHeight="false" outlineLevel="0" collapsed="false">
      <c r="A8" s="196" t="s">
        <v>179</v>
      </c>
      <c r="B8" s="196"/>
      <c r="C8" s="193" t="s">
        <v>180</v>
      </c>
      <c r="D8" s="193"/>
      <c r="E8" s="193" t="s">
        <v>181</v>
      </c>
      <c r="F8" s="193" t="s">
        <v>182</v>
      </c>
      <c r="G8" s="193" t="s">
        <v>183</v>
      </c>
      <c r="H8" s="193"/>
      <c r="I8" s="193" t="s">
        <v>184</v>
      </c>
      <c r="J8" s="193"/>
      <c r="K8" s="193" t="s">
        <v>185</v>
      </c>
      <c r="L8" s="195" t="s">
        <v>186</v>
      </c>
      <c r="M8" s="195"/>
      <c r="N8" s="193"/>
    </row>
    <row r="9" customFormat="false" ht="12.75" hidden="false" customHeight="false" outlineLevel="0" collapsed="false">
      <c r="A9" s="196" t="s">
        <v>187</v>
      </c>
      <c r="B9" s="196" t="s">
        <v>177</v>
      </c>
      <c r="C9" s="196" t="s">
        <v>188</v>
      </c>
      <c r="D9" s="196"/>
      <c r="E9" s="196" t="s">
        <v>189</v>
      </c>
      <c r="F9" s="196" t="s">
        <v>190</v>
      </c>
      <c r="G9" s="196" t="s">
        <v>191</v>
      </c>
      <c r="H9" s="196" t="s">
        <v>192</v>
      </c>
      <c r="I9" s="196" t="s">
        <v>193</v>
      </c>
      <c r="J9" s="196" t="s">
        <v>194</v>
      </c>
      <c r="K9" s="196" t="s">
        <v>195</v>
      </c>
      <c r="L9" s="193" t="s">
        <v>196</v>
      </c>
      <c r="M9" s="193" t="s">
        <v>197</v>
      </c>
      <c r="N9" s="196"/>
    </row>
    <row r="10" customFormat="false" ht="12.75" hidden="false" customHeight="false" outlineLevel="0" collapsed="false">
      <c r="A10" s="196" t="s">
        <v>198</v>
      </c>
      <c r="B10" s="196"/>
      <c r="C10" s="196" t="s">
        <v>199</v>
      </c>
      <c r="D10" s="196" t="s">
        <v>200</v>
      </c>
      <c r="E10" s="196" t="s">
        <v>201</v>
      </c>
      <c r="F10" s="196" t="s">
        <v>202</v>
      </c>
      <c r="G10" s="196" t="s">
        <v>203</v>
      </c>
      <c r="H10" s="196" t="s">
        <v>204</v>
      </c>
      <c r="I10" s="196" t="s">
        <v>205</v>
      </c>
      <c r="J10" s="196" t="s">
        <v>206</v>
      </c>
      <c r="K10" s="196" t="s">
        <v>206</v>
      </c>
      <c r="L10" s="196" t="s">
        <v>207</v>
      </c>
      <c r="M10" s="196" t="s">
        <v>208</v>
      </c>
      <c r="N10" s="196" t="s">
        <v>209</v>
      </c>
    </row>
    <row r="11" customFormat="false" ht="12.75" hidden="false" customHeight="false" outlineLevel="0" collapsed="false">
      <c r="A11" s="196" t="s">
        <v>187</v>
      </c>
      <c r="B11" s="196"/>
      <c r="C11" s="196" t="s">
        <v>206</v>
      </c>
      <c r="D11" s="196"/>
      <c r="E11" s="196" t="s">
        <v>206</v>
      </c>
      <c r="F11" s="196" t="s">
        <v>206</v>
      </c>
      <c r="G11" s="196" t="s">
        <v>206</v>
      </c>
      <c r="H11" s="196"/>
      <c r="I11" s="196" t="s">
        <v>206</v>
      </c>
      <c r="J11" s="196" t="s">
        <v>210</v>
      </c>
      <c r="K11" s="196" t="s">
        <v>211</v>
      </c>
      <c r="L11" s="196" t="s">
        <v>212</v>
      </c>
      <c r="M11" s="196" t="s">
        <v>213</v>
      </c>
      <c r="N11" s="196"/>
    </row>
    <row r="12" customFormat="false" ht="12.75" hidden="false" customHeight="false" outlineLevel="0" collapsed="false">
      <c r="A12" s="197" t="s">
        <v>214</v>
      </c>
      <c r="B12" s="197"/>
      <c r="C12" s="197" t="s">
        <v>210</v>
      </c>
      <c r="D12" s="197"/>
      <c r="E12" s="197" t="s">
        <v>210</v>
      </c>
      <c r="F12" s="197" t="s">
        <v>210</v>
      </c>
      <c r="G12" s="197" t="s">
        <v>210</v>
      </c>
      <c r="H12" s="197"/>
      <c r="I12" s="197" t="s">
        <v>210</v>
      </c>
      <c r="J12" s="197"/>
      <c r="K12" s="197"/>
      <c r="L12" s="197" t="s">
        <v>215</v>
      </c>
      <c r="M12" s="197"/>
      <c r="N12" s="197"/>
    </row>
    <row r="13" customFormat="false" ht="12.75" hidden="false" customHeight="false" outlineLevel="0" collapsed="false">
      <c r="A13" s="198"/>
      <c r="B13" s="199"/>
      <c r="C13" s="199"/>
      <c r="D13" s="199"/>
      <c r="E13" s="199"/>
      <c r="F13" s="199"/>
      <c r="G13" s="199"/>
      <c r="H13" s="199"/>
      <c r="I13" s="199"/>
      <c r="J13" s="199"/>
      <c r="K13" s="199"/>
      <c r="L13" s="199"/>
      <c r="M13" s="199"/>
      <c r="N13" s="200"/>
    </row>
    <row r="14" customFormat="false" ht="12.75" hidden="false" customHeight="false" outlineLevel="0" collapsed="false">
      <c r="A14" s="201" t="s">
        <v>132</v>
      </c>
      <c r="B14" s="201"/>
      <c r="C14" s="201"/>
      <c r="D14" s="201"/>
      <c r="E14" s="201"/>
      <c r="F14" s="201"/>
      <c r="G14" s="201"/>
      <c r="H14" s="201"/>
      <c r="I14" s="201"/>
      <c r="J14" s="201"/>
      <c r="K14" s="201"/>
      <c r="L14" s="201"/>
      <c r="M14" s="201"/>
      <c r="N14" s="201"/>
    </row>
    <row r="15" customFormat="false" ht="12.75" hidden="false" customHeight="false" outlineLevel="0" collapsed="false">
      <c r="A15" s="202"/>
      <c r="B15" s="203"/>
      <c r="C15" s="203"/>
      <c r="D15" s="203"/>
      <c r="E15" s="203"/>
      <c r="F15" s="203"/>
      <c r="G15" s="203"/>
      <c r="H15" s="203"/>
      <c r="I15" s="203"/>
      <c r="J15" s="203"/>
      <c r="K15" s="203"/>
      <c r="L15" s="203"/>
      <c r="M15" s="203"/>
      <c r="N15" s="204"/>
    </row>
    <row r="16" customFormat="false" ht="12.75" hidden="false" customHeight="false" outlineLevel="0" collapsed="false">
      <c r="A16" s="196" t="s">
        <v>216</v>
      </c>
      <c r="B16" s="196"/>
      <c r="C16" s="196"/>
      <c r="D16" s="196"/>
      <c r="E16" s="196"/>
      <c r="F16" s="196"/>
      <c r="G16" s="196"/>
      <c r="H16" s="196"/>
      <c r="I16" s="196"/>
      <c r="J16" s="196"/>
      <c r="K16" s="196"/>
      <c r="L16" s="196"/>
      <c r="M16" s="196"/>
      <c r="N16" s="196"/>
    </row>
    <row r="17" customFormat="false" ht="12.75" hidden="false" customHeight="false" outlineLevel="0" collapsed="false">
      <c r="A17" s="202"/>
      <c r="B17" s="203"/>
      <c r="C17" s="203"/>
      <c r="D17" s="203"/>
      <c r="E17" s="203"/>
      <c r="F17" s="203"/>
      <c r="G17" s="203"/>
      <c r="H17" s="203"/>
      <c r="I17" s="203"/>
      <c r="J17" s="203"/>
      <c r="K17" s="203"/>
      <c r="L17" s="203"/>
      <c r="M17" s="203"/>
      <c r="N17" s="204"/>
    </row>
    <row r="18" customFormat="false" ht="12.75" hidden="false" customHeight="false" outlineLevel="0" collapsed="false">
      <c r="A18" s="196" t="s">
        <v>217</v>
      </c>
      <c r="B18" s="196"/>
      <c r="C18" s="196"/>
      <c r="D18" s="196"/>
      <c r="E18" s="196"/>
      <c r="F18" s="196"/>
      <c r="G18" s="196"/>
      <c r="H18" s="196"/>
      <c r="I18" s="196"/>
      <c r="J18" s="196"/>
      <c r="K18" s="196"/>
      <c r="L18" s="196"/>
      <c r="M18" s="196"/>
      <c r="N18" s="196"/>
    </row>
    <row r="19" customFormat="false" ht="12.75" hidden="false" customHeight="false" outlineLevel="0" collapsed="false">
      <c r="A19" s="205"/>
      <c r="B19" s="206"/>
      <c r="C19" s="206"/>
      <c r="D19" s="206"/>
      <c r="E19" s="206"/>
      <c r="F19" s="206"/>
      <c r="G19" s="206"/>
      <c r="H19" s="206"/>
      <c r="I19" s="206"/>
      <c r="J19" s="206"/>
      <c r="K19" s="206"/>
      <c r="L19" s="206"/>
      <c r="M19" s="206"/>
      <c r="N19" s="207"/>
    </row>
    <row r="20" customFormat="false" ht="12.75" hidden="false" customHeight="false" outlineLevel="0" collapsed="false">
      <c r="A20" s="208" t="s">
        <v>218</v>
      </c>
      <c r="B20" s="209" t="n">
        <v>974</v>
      </c>
      <c r="C20" s="209" t="n">
        <v>243</v>
      </c>
      <c r="D20" s="209" t="n">
        <v>16</v>
      </c>
      <c r="E20" s="209" t="n">
        <v>152</v>
      </c>
      <c r="F20" s="209" t="n">
        <v>229</v>
      </c>
      <c r="G20" s="209" t="n">
        <v>183</v>
      </c>
      <c r="H20" s="209" t="n">
        <v>0</v>
      </c>
      <c r="I20" s="209" t="n">
        <v>7</v>
      </c>
      <c r="J20" s="209" t="n">
        <v>118</v>
      </c>
      <c r="K20" s="209" t="n">
        <v>14</v>
      </c>
      <c r="L20" s="209" t="n">
        <v>10</v>
      </c>
      <c r="M20" s="209" t="n">
        <v>2</v>
      </c>
      <c r="N20" s="210" t="n">
        <v>0</v>
      </c>
    </row>
    <row r="21" customFormat="false" ht="12.75" hidden="false" customHeight="false" outlineLevel="0" collapsed="false">
      <c r="A21" s="208" t="s">
        <v>219</v>
      </c>
      <c r="B21" s="209" t="n">
        <v>539</v>
      </c>
      <c r="C21" s="209" t="n">
        <v>58</v>
      </c>
      <c r="D21" s="209" t="n">
        <v>2</v>
      </c>
      <c r="E21" s="209" t="n">
        <v>67</v>
      </c>
      <c r="F21" s="209" t="n">
        <v>54</v>
      </c>
      <c r="G21" s="209" t="n">
        <v>307</v>
      </c>
      <c r="H21" s="209" t="n">
        <v>0</v>
      </c>
      <c r="I21" s="209" t="n">
        <v>1</v>
      </c>
      <c r="J21" s="209" t="n">
        <v>47</v>
      </c>
      <c r="K21" s="209" t="n">
        <v>1</v>
      </c>
      <c r="L21" s="209" t="n">
        <v>2</v>
      </c>
      <c r="M21" s="209" t="n">
        <v>0</v>
      </c>
      <c r="N21" s="210" t="n">
        <v>0</v>
      </c>
    </row>
    <row r="22" customFormat="false" ht="12.75" hidden="false" customHeight="false" outlineLevel="0" collapsed="false">
      <c r="A22" s="208" t="s">
        <v>220</v>
      </c>
      <c r="B22" s="209" t="n">
        <v>2810</v>
      </c>
      <c r="C22" s="209" t="n">
        <v>349</v>
      </c>
      <c r="D22" s="209" t="n">
        <v>15</v>
      </c>
      <c r="E22" s="209" t="n">
        <v>366</v>
      </c>
      <c r="F22" s="209" t="n">
        <v>916</v>
      </c>
      <c r="G22" s="209" t="n">
        <v>629</v>
      </c>
      <c r="H22" s="209" t="n">
        <v>0</v>
      </c>
      <c r="I22" s="209" t="n">
        <v>19</v>
      </c>
      <c r="J22" s="209" t="n">
        <v>374</v>
      </c>
      <c r="K22" s="209" t="n">
        <v>11</v>
      </c>
      <c r="L22" s="209" t="n">
        <v>107</v>
      </c>
      <c r="M22" s="209" t="n">
        <v>24</v>
      </c>
      <c r="N22" s="210" t="n">
        <v>0</v>
      </c>
    </row>
    <row r="23" customFormat="false" ht="12.75" hidden="false" customHeight="false" outlineLevel="0" collapsed="false">
      <c r="A23" s="208" t="s">
        <v>221</v>
      </c>
      <c r="B23" s="209" t="n">
        <v>18</v>
      </c>
      <c r="C23" s="209" t="n">
        <v>14</v>
      </c>
      <c r="D23" s="209" t="n">
        <v>0</v>
      </c>
      <c r="E23" s="209" t="n">
        <v>2</v>
      </c>
      <c r="F23" s="209" t="n">
        <v>0</v>
      </c>
      <c r="G23" s="209" t="n">
        <v>0</v>
      </c>
      <c r="H23" s="209" t="n">
        <v>0</v>
      </c>
      <c r="I23" s="209" t="n">
        <v>0</v>
      </c>
      <c r="J23" s="209" t="n">
        <v>0</v>
      </c>
      <c r="K23" s="209" t="n">
        <v>0</v>
      </c>
      <c r="L23" s="209" t="n">
        <v>2</v>
      </c>
      <c r="M23" s="209" t="n">
        <v>0</v>
      </c>
      <c r="N23" s="210" t="n">
        <v>0</v>
      </c>
    </row>
    <row r="24" customFormat="false" ht="12.75" hidden="false" customHeight="false" outlineLevel="0" collapsed="false">
      <c r="A24" s="211" t="s">
        <v>222</v>
      </c>
      <c r="B24" s="209" t="n">
        <v>4341</v>
      </c>
      <c r="C24" s="209" t="n">
        <v>664</v>
      </c>
      <c r="D24" s="209" t="n">
        <v>33</v>
      </c>
      <c r="E24" s="209" t="n">
        <v>587</v>
      </c>
      <c r="F24" s="209" t="n">
        <v>1199</v>
      </c>
      <c r="G24" s="209" t="n">
        <v>1119</v>
      </c>
      <c r="H24" s="209" t="n">
        <v>0</v>
      </c>
      <c r="I24" s="209" t="n">
        <v>27</v>
      </c>
      <c r="J24" s="209" t="n">
        <v>539</v>
      </c>
      <c r="K24" s="209" t="n">
        <v>26</v>
      </c>
      <c r="L24" s="209" t="n">
        <v>121</v>
      </c>
      <c r="M24" s="209" t="n">
        <v>26</v>
      </c>
      <c r="N24" s="210" t="n">
        <v>0</v>
      </c>
    </row>
    <row r="25" customFormat="false" ht="12.75" hidden="false" customHeight="false" outlineLevel="0" collapsed="false">
      <c r="A25" s="205"/>
      <c r="B25" s="209"/>
      <c r="C25" s="209"/>
      <c r="D25" s="209"/>
      <c r="E25" s="209"/>
      <c r="F25" s="209"/>
      <c r="G25" s="209"/>
      <c r="H25" s="209"/>
      <c r="I25" s="209"/>
      <c r="J25" s="209"/>
      <c r="K25" s="209"/>
      <c r="L25" s="209"/>
      <c r="M25" s="209"/>
      <c r="N25" s="210"/>
    </row>
    <row r="26" customFormat="false" ht="12.75" hidden="false" customHeight="false" outlineLevel="0" collapsed="false">
      <c r="A26" s="196" t="s">
        <v>223</v>
      </c>
      <c r="B26" s="196"/>
      <c r="C26" s="196"/>
      <c r="D26" s="196"/>
      <c r="E26" s="196"/>
      <c r="F26" s="196"/>
      <c r="G26" s="196"/>
      <c r="H26" s="196"/>
      <c r="I26" s="196"/>
      <c r="J26" s="196"/>
      <c r="K26" s="196"/>
      <c r="L26" s="196"/>
      <c r="M26" s="196"/>
      <c r="N26" s="196"/>
    </row>
    <row r="27" customFormat="false" ht="12.75" hidden="false" customHeight="false" outlineLevel="0" collapsed="false">
      <c r="A27" s="205"/>
      <c r="B27" s="209"/>
      <c r="C27" s="209"/>
      <c r="D27" s="209"/>
      <c r="E27" s="209"/>
      <c r="F27" s="209"/>
      <c r="G27" s="209"/>
      <c r="H27" s="209"/>
      <c r="I27" s="209"/>
      <c r="J27" s="209"/>
      <c r="K27" s="209"/>
      <c r="L27" s="209"/>
      <c r="M27" s="209"/>
      <c r="N27" s="210"/>
    </row>
    <row r="28" customFormat="false" ht="12.75" hidden="false" customHeight="false" outlineLevel="0" collapsed="false">
      <c r="A28" s="208" t="s">
        <v>224</v>
      </c>
      <c r="B28" s="209" t="n">
        <v>20</v>
      </c>
      <c r="C28" s="209" t="n">
        <v>6</v>
      </c>
      <c r="D28" s="209" t="n">
        <v>0</v>
      </c>
      <c r="E28" s="209" t="n">
        <v>8</v>
      </c>
      <c r="F28" s="209" t="n">
        <v>5</v>
      </c>
      <c r="G28" s="209" t="n">
        <v>0</v>
      </c>
      <c r="H28" s="209" t="n">
        <v>0</v>
      </c>
      <c r="I28" s="209" t="n">
        <v>0</v>
      </c>
      <c r="J28" s="209" t="n">
        <v>0</v>
      </c>
      <c r="K28" s="209" t="n">
        <v>1</v>
      </c>
      <c r="L28" s="209" t="n">
        <v>0</v>
      </c>
      <c r="M28" s="209" t="n">
        <v>0</v>
      </c>
      <c r="N28" s="210" t="n">
        <v>0</v>
      </c>
    </row>
    <row r="29" customFormat="false" ht="12.75" hidden="false" customHeight="false" outlineLevel="0" collapsed="false">
      <c r="A29" s="208" t="s">
        <v>225</v>
      </c>
      <c r="B29" s="209" t="n">
        <v>921</v>
      </c>
      <c r="C29" s="209" t="n">
        <v>298</v>
      </c>
      <c r="D29" s="209" t="n">
        <v>25</v>
      </c>
      <c r="E29" s="209" t="n">
        <v>225</v>
      </c>
      <c r="F29" s="209" t="n">
        <v>244</v>
      </c>
      <c r="G29" s="209" t="n">
        <v>0</v>
      </c>
      <c r="H29" s="209" t="n">
        <v>0</v>
      </c>
      <c r="I29" s="209" t="n">
        <v>10</v>
      </c>
      <c r="J29" s="209" t="n">
        <v>0</v>
      </c>
      <c r="K29" s="209" t="n">
        <v>22</v>
      </c>
      <c r="L29" s="209" t="n">
        <v>97</v>
      </c>
      <c r="M29" s="209" t="n">
        <v>0</v>
      </c>
      <c r="N29" s="210" t="n">
        <v>0</v>
      </c>
    </row>
    <row r="30" customFormat="false" ht="12.75" hidden="false" customHeight="false" outlineLevel="0" collapsed="false">
      <c r="A30" s="208" t="s">
        <v>226</v>
      </c>
      <c r="B30" s="209" t="n">
        <v>662</v>
      </c>
      <c r="C30" s="209" t="n">
        <v>353</v>
      </c>
      <c r="D30" s="209" t="n">
        <v>9</v>
      </c>
      <c r="E30" s="209" t="n">
        <v>121</v>
      </c>
      <c r="F30" s="209" t="n">
        <v>127</v>
      </c>
      <c r="G30" s="209" t="n">
        <v>0</v>
      </c>
      <c r="H30" s="209" t="n">
        <v>0</v>
      </c>
      <c r="I30" s="209" t="n">
        <v>0</v>
      </c>
      <c r="J30" s="209" t="n">
        <v>15</v>
      </c>
      <c r="K30" s="209" t="n">
        <v>12</v>
      </c>
      <c r="L30" s="209" t="n">
        <v>25</v>
      </c>
      <c r="M30" s="209" t="n">
        <v>0</v>
      </c>
      <c r="N30" s="210" t="n">
        <v>0</v>
      </c>
    </row>
    <row r="31" customFormat="false" ht="12.75" hidden="false" customHeight="false" outlineLevel="0" collapsed="false">
      <c r="A31" s="211" t="s">
        <v>222</v>
      </c>
      <c r="B31" s="209" t="n">
        <v>1603</v>
      </c>
      <c r="C31" s="209" t="n">
        <v>657</v>
      </c>
      <c r="D31" s="209" t="n">
        <v>34</v>
      </c>
      <c r="E31" s="209" t="n">
        <v>354</v>
      </c>
      <c r="F31" s="209" t="n">
        <v>376</v>
      </c>
      <c r="G31" s="209" t="n">
        <v>0</v>
      </c>
      <c r="H31" s="209" t="n">
        <v>0</v>
      </c>
      <c r="I31" s="209" t="n">
        <v>10</v>
      </c>
      <c r="J31" s="209" t="n">
        <v>15</v>
      </c>
      <c r="K31" s="209" t="n">
        <v>35</v>
      </c>
      <c r="L31" s="209" t="n">
        <v>122</v>
      </c>
      <c r="M31" s="209" t="n">
        <v>0</v>
      </c>
      <c r="N31" s="210" t="n">
        <v>0</v>
      </c>
    </row>
    <row r="32" customFormat="false" ht="12.75" hidden="false" customHeight="false" outlineLevel="0" collapsed="false">
      <c r="A32" s="205"/>
      <c r="B32" s="209"/>
      <c r="C32" s="209"/>
      <c r="D32" s="209"/>
      <c r="E32" s="209"/>
      <c r="F32" s="209"/>
      <c r="G32" s="209"/>
      <c r="H32" s="209"/>
      <c r="I32" s="209"/>
      <c r="J32" s="209"/>
      <c r="K32" s="209"/>
      <c r="L32" s="209"/>
      <c r="M32" s="209"/>
      <c r="N32" s="210"/>
    </row>
    <row r="33" customFormat="false" ht="12.75" hidden="false" customHeight="false" outlineLevel="0" collapsed="false">
      <c r="A33" s="196" t="s">
        <v>227</v>
      </c>
      <c r="B33" s="196"/>
      <c r="C33" s="196"/>
      <c r="D33" s="196"/>
      <c r="E33" s="196"/>
      <c r="F33" s="196"/>
      <c r="G33" s="196"/>
      <c r="H33" s="196"/>
      <c r="I33" s="196"/>
      <c r="J33" s="196"/>
      <c r="K33" s="196"/>
      <c r="L33" s="196"/>
      <c r="M33" s="196"/>
      <c r="N33" s="196"/>
    </row>
    <row r="34" customFormat="false" ht="12.75" hidden="false" customHeight="false" outlineLevel="0" collapsed="false">
      <c r="A34" s="205"/>
      <c r="B34" s="209"/>
      <c r="C34" s="209"/>
      <c r="D34" s="209"/>
      <c r="E34" s="209"/>
      <c r="F34" s="209"/>
      <c r="G34" s="209"/>
      <c r="H34" s="209"/>
      <c r="I34" s="209"/>
      <c r="J34" s="209"/>
      <c r="K34" s="209"/>
      <c r="L34" s="209"/>
      <c r="M34" s="209"/>
      <c r="N34" s="210"/>
    </row>
    <row r="35" customFormat="false" ht="12.75" hidden="false" customHeight="false" outlineLevel="0" collapsed="false">
      <c r="A35" s="211" t="s">
        <v>222</v>
      </c>
      <c r="B35" s="209" t="n">
        <v>5944</v>
      </c>
      <c r="C35" s="209" t="n">
        <v>1321</v>
      </c>
      <c r="D35" s="209" t="n">
        <v>67</v>
      </c>
      <c r="E35" s="209" t="n">
        <v>941</v>
      </c>
      <c r="F35" s="209" t="n">
        <v>1575</v>
      </c>
      <c r="G35" s="209" t="n">
        <v>1119</v>
      </c>
      <c r="H35" s="209" t="n">
        <v>0</v>
      </c>
      <c r="I35" s="209" t="n">
        <v>37</v>
      </c>
      <c r="J35" s="209" t="n">
        <v>554</v>
      </c>
      <c r="K35" s="209" t="n">
        <v>61</v>
      </c>
      <c r="L35" s="209" t="n">
        <v>243</v>
      </c>
      <c r="M35" s="209" t="n">
        <v>26</v>
      </c>
      <c r="N35" s="210" t="n">
        <v>0</v>
      </c>
    </row>
    <row r="36" customFormat="false" ht="12.75" hidden="false" customHeight="false" outlineLevel="0" collapsed="false">
      <c r="A36" s="211" t="s">
        <v>228</v>
      </c>
      <c r="B36" s="209" t="n">
        <v>0</v>
      </c>
      <c r="C36" s="209" t="n">
        <v>0</v>
      </c>
      <c r="D36" s="209" t="n">
        <v>0</v>
      </c>
      <c r="E36" s="209" t="n">
        <v>0</v>
      </c>
      <c r="F36" s="209" t="n">
        <v>0</v>
      </c>
      <c r="G36" s="209" t="n">
        <v>0</v>
      </c>
      <c r="H36" s="209" t="n">
        <v>0</v>
      </c>
      <c r="I36" s="209" t="n">
        <v>0</v>
      </c>
      <c r="J36" s="209" t="n">
        <v>0</v>
      </c>
      <c r="K36" s="209" t="n">
        <v>0</v>
      </c>
      <c r="L36" s="209" t="n">
        <v>0</v>
      </c>
      <c r="M36" s="209" t="n">
        <v>0</v>
      </c>
      <c r="N36" s="210" t="n">
        <v>0</v>
      </c>
    </row>
    <row r="37" customFormat="false" ht="12.75" hidden="false" customHeight="false" outlineLevel="0" collapsed="false">
      <c r="A37" s="205"/>
      <c r="B37" s="209"/>
      <c r="C37" s="209"/>
      <c r="D37" s="209"/>
      <c r="E37" s="209"/>
      <c r="F37" s="209"/>
      <c r="G37" s="209"/>
      <c r="H37" s="209"/>
      <c r="I37" s="209"/>
      <c r="J37" s="209"/>
      <c r="K37" s="209"/>
      <c r="L37" s="209"/>
      <c r="M37" s="209"/>
      <c r="N37" s="210"/>
    </row>
    <row r="38" customFormat="false" ht="12.75" hidden="false" customHeight="false" outlineLevel="0" collapsed="false">
      <c r="A38" s="196" t="s">
        <v>229</v>
      </c>
      <c r="B38" s="196"/>
      <c r="C38" s="196"/>
      <c r="D38" s="196"/>
      <c r="E38" s="196"/>
      <c r="F38" s="196"/>
      <c r="G38" s="196"/>
      <c r="H38" s="196"/>
      <c r="I38" s="196"/>
      <c r="J38" s="196"/>
      <c r="K38" s="196"/>
      <c r="L38" s="196"/>
      <c r="M38" s="196"/>
      <c r="N38" s="196"/>
    </row>
    <row r="39" customFormat="false" ht="12.75" hidden="false" customHeight="false" outlineLevel="0" collapsed="false">
      <c r="A39" s="205"/>
      <c r="B39" s="209"/>
      <c r="C39" s="209"/>
      <c r="D39" s="209"/>
      <c r="E39" s="209"/>
      <c r="F39" s="209"/>
      <c r="G39" s="209"/>
      <c r="H39" s="209"/>
      <c r="I39" s="209"/>
      <c r="J39" s="209"/>
      <c r="K39" s="209"/>
      <c r="L39" s="209"/>
      <c r="M39" s="209"/>
      <c r="N39" s="210"/>
    </row>
    <row r="40" customFormat="false" ht="12.75" hidden="false" customHeight="false" outlineLevel="0" collapsed="false">
      <c r="A40" s="208" t="s">
        <v>230</v>
      </c>
      <c r="B40" s="209" t="n">
        <v>8508</v>
      </c>
      <c r="C40" s="209" t="n">
        <v>203</v>
      </c>
      <c r="D40" s="209" t="n">
        <v>11</v>
      </c>
      <c r="E40" s="209" t="n">
        <v>131</v>
      </c>
      <c r="F40" s="209" t="n">
        <v>784</v>
      </c>
      <c r="G40" s="209" t="n">
        <v>4278</v>
      </c>
      <c r="H40" s="209" t="n">
        <v>0</v>
      </c>
      <c r="I40" s="209" t="n">
        <v>18</v>
      </c>
      <c r="J40" s="209" t="n">
        <v>356</v>
      </c>
      <c r="K40" s="209" t="n">
        <v>30</v>
      </c>
      <c r="L40" s="209" t="n">
        <v>1585</v>
      </c>
      <c r="M40" s="209" t="n">
        <v>1112</v>
      </c>
      <c r="N40" s="210" t="n">
        <v>0</v>
      </c>
    </row>
    <row r="41" customFormat="false" ht="12.75" hidden="false" customHeight="false" outlineLevel="0" collapsed="false">
      <c r="A41" s="208" t="s">
        <v>231</v>
      </c>
      <c r="B41" s="209" t="n">
        <v>67</v>
      </c>
      <c r="C41" s="209" t="n">
        <v>0</v>
      </c>
      <c r="D41" s="209" t="n">
        <v>0</v>
      </c>
      <c r="E41" s="209" t="n">
        <v>1</v>
      </c>
      <c r="F41" s="209" t="n">
        <v>0</v>
      </c>
      <c r="G41" s="209" t="n">
        <v>0</v>
      </c>
      <c r="H41" s="209" t="n">
        <v>0</v>
      </c>
      <c r="I41" s="209" t="n">
        <v>0</v>
      </c>
      <c r="J41" s="209" t="n">
        <v>3</v>
      </c>
      <c r="K41" s="209" t="n">
        <v>1</v>
      </c>
      <c r="L41" s="209" t="n">
        <v>62</v>
      </c>
      <c r="M41" s="209" t="n">
        <v>0</v>
      </c>
      <c r="N41" s="210" t="n">
        <v>0</v>
      </c>
    </row>
    <row r="42" customFormat="false" ht="12.75" hidden="false" customHeight="false" outlineLevel="0" collapsed="false">
      <c r="A42" s="208" t="s">
        <v>232</v>
      </c>
      <c r="B42" s="209" t="n">
        <v>0</v>
      </c>
      <c r="C42" s="209" t="n">
        <v>0</v>
      </c>
      <c r="D42" s="209" t="n">
        <v>0</v>
      </c>
      <c r="E42" s="209" t="n">
        <v>0</v>
      </c>
      <c r="F42" s="209" t="n">
        <v>0</v>
      </c>
      <c r="G42" s="209" t="n">
        <v>0</v>
      </c>
      <c r="H42" s="209" t="n">
        <v>0</v>
      </c>
      <c r="I42" s="209" t="n">
        <v>0</v>
      </c>
      <c r="J42" s="209" t="n">
        <v>0</v>
      </c>
      <c r="K42" s="209" t="n">
        <v>0</v>
      </c>
      <c r="L42" s="209" t="n">
        <v>0</v>
      </c>
      <c r="M42" s="209" t="n">
        <v>0</v>
      </c>
      <c r="N42" s="210" t="n">
        <v>0</v>
      </c>
    </row>
    <row r="43" customFormat="false" ht="12.75" hidden="false" customHeight="false" outlineLevel="0" collapsed="false">
      <c r="A43" s="211" t="s">
        <v>222</v>
      </c>
      <c r="B43" s="209" t="n">
        <v>8575</v>
      </c>
      <c r="C43" s="209" t="n">
        <v>203</v>
      </c>
      <c r="D43" s="209" t="n">
        <v>11</v>
      </c>
      <c r="E43" s="209" t="n">
        <v>132</v>
      </c>
      <c r="F43" s="209" t="n">
        <v>784</v>
      </c>
      <c r="G43" s="209" t="n">
        <v>4278</v>
      </c>
      <c r="H43" s="209" t="n">
        <v>0</v>
      </c>
      <c r="I43" s="209" t="n">
        <v>18</v>
      </c>
      <c r="J43" s="209" t="n">
        <v>359</v>
      </c>
      <c r="K43" s="209" t="n">
        <v>31</v>
      </c>
      <c r="L43" s="209" t="n">
        <v>1647</v>
      </c>
      <c r="M43" s="209" t="n">
        <v>1112</v>
      </c>
      <c r="N43" s="210" t="n">
        <v>0</v>
      </c>
    </row>
    <row r="44" customFormat="false" ht="12.75" hidden="false" customHeight="false" outlineLevel="0" collapsed="false">
      <c r="A44" s="205"/>
      <c r="B44" s="209"/>
      <c r="C44" s="209"/>
      <c r="D44" s="209"/>
      <c r="E44" s="209"/>
      <c r="F44" s="209"/>
      <c r="G44" s="209"/>
      <c r="H44" s="209"/>
      <c r="I44" s="209"/>
      <c r="J44" s="209"/>
      <c r="K44" s="209"/>
      <c r="L44" s="209"/>
      <c r="M44" s="209"/>
      <c r="N44" s="210"/>
    </row>
    <row r="45" customFormat="false" ht="12.75" hidden="false" customHeight="false" outlineLevel="0" collapsed="false">
      <c r="A45" s="196" t="s">
        <v>233</v>
      </c>
      <c r="B45" s="196"/>
      <c r="C45" s="196"/>
      <c r="D45" s="196"/>
      <c r="E45" s="196"/>
      <c r="F45" s="196"/>
      <c r="G45" s="196"/>
      <c r="H45" s="196"/>
      <c r="I45" s="196"/>
      <c r="J45" s="196"/>
      <c r="K45" s="196"/>
      <c r="L45" s="196"/>
      <c r="M45" s="196"/>
      <c r="N45" s="196"/>
    </row>
    <row r="46" customFormat="false" ht="12.75" hidden="false" customHeight="false" outlineLevel="0" collapsed="false">
      <c r="A46" s="202"/>
      <c r="B46" s="212"/>
      <c r="C46" s="212"/>
      <c r="D46" s="212"/>
      <c r="E46" s="212"/>
      <c r="F46" s="212"/>
      <c r="G46" s="212"/>
      <c r="H46" s="212"/>
      <c r="I46" s="212"/>
      <c r="J46" s="212"/>
      <c r="K46" s="212"/>
      <c r="L46" s="212"/>
      <c r="M46" s="212"/>
      <c r="N46" s="213"/>
    </row>
    <row r="47" customFormat="false" ht="12.75" hidden="false" customHeight="false" outlineLevel="0" collapsed="false">
      <c r="A47" s="208" t="s">
        <v>230</v>
      </c>
      <c r="B47" s="209" t="n">
        <v>12849</v>
      </c>
      <c r="C47" s="209" t="n">
        <v>867</v>
      </c>
      <c r="D47" s="209" t="n">
        <v>44</v>
      </c>
      <c r="E47" s="209" t="n">
        <v>718</v>
      </c>
      <c r="F47" s="209" t="n">
        <v>1983</v>
      </c>
      <c r="G47" s="209" t="n">
        <v>5397</v>
      </c>
      <c r="H47" s="209" t="n">
        <v>0</v>
      </c>
      <c r="I47" s="209" t="n">
        <v>45</v>
      </c>
      <c r="J47" s="209" t="n">
        <v>895</v>
      </c>
      <c r="K47" s="209" t="n">
        <v>56</v>
      </c>
      <c r="L47" s="209" t="n">
        <v>1706</v>
      </c>
      <c r="M47" s="209" t="n">
        <v>1138</v>
      </c>
      <c r="N47" s="210" t="n">
        <v>0</v>
      </c>
    </row>
    <row r="48" customFormat="false" ht="12.75" hidden="false" customHeight="false" outlineLevel="0" collapsed="false">
      <c r="A48" s="208" t="s">
        <v>231</v>
      </c>
      <c r="B48" s="209" t="n">
        <v>1670</v>
      </c>
      <c r="C48" s="209" t="n">
        <v>657</v>
      </c>
      <c r="D48" s="209" t="n">
        <v>34</v>
      </c>
      <c r="E48" s="209" t="n">
        <v>355</v>
      </c>
      <c r="F48" s="209" t="n">
        <v>376</v>
      </c>
      <c r="G48" s="209" t="n">
        <v>0</v>
      </c>
      <c r="H48" s="209" t="n">
        <v>0</v>
      </c>
      <c r="I48" s="209" t="n">
        <v>10</v>
      </c>
      <c r="J48" s="209" t="n">
        <v>18</v>
      </c>
      <c r="K48" s="209" t="n">
        <v>36</v>
      </c>
      <c r="L48" s="209" t="n">
        <v>184</v>
      </c>
      <c r="M48" s="209" t="n">
        <v>0</v>
      </c>
      <c r="N48" s="210" t="n">
        <v>0</v>
      </c>
    </row>
    <row r="49" customFormat="false" ht="12.75" hidden="false" customHeight="false" outlineLevel="0" collapsed="false">
      <c r="A49" s="208" t="s">
        <v>232</v>
      </c>
      <c r="B49" s="209" t="n">
        <v>0</v>
      </c>
      <c r="C49" s="209" t="n">
        <v>0</v>
      </c>
      <c r="D49" s="209" t="n">
        <v>0</v>
      </c>
      <c r="E49" s="209" t="n">
        <v>0</v>
      </c>
      <c r="F49" s="209" t="n">
        <v>0</v>
      </c>
      <c r="G49" s="209" t="n">
        <v>0</v>
      </c>
      <c r="H49" s="209" t="n">
        <v>0</v>
      </c>
      <c r="I49" s="209" t="n">
        <v>0</v>
      </c>
      <c r="J49" s="209" t="n">
        <v>0</v>
      </c>
      <c r="K49" s="209" t="n">
        <v>0</v>
      </c>
      <c r="L49" s="209" t="n">
        <v>0</v>
      </c>
      <c r="M49" s="209" t="n">
        <v>0</v>
      </c>
      <c r="N49" s="210" t="n">
        <v>0</v>
      </c>
    </row>
    <row r="50" customFormat="false" ht="12.75" hidden="false" customHeight="false" outlineLevel="0" collapsed="false">
      <c r="A50" s="211" t="s">
        <v>234</v>
      </c>
      <c r="B50" s="209" t="n">
        <v>14519</v>
      </c>
      <c r="C50" s="209" t="n">
        <v>1524</v>
      </c>
      <c r="D50" s="209" t="n">
        <v>78</v>
      </c>
      <c r="E50" s="209" t="n">
        <v>1073</v>
      </c>
      <c r="F50" s="209" t="n">
        <v>2359</v>
      </c>
      <c r="G50" s="209" t="n">
        <v>5397</v>
      </c>
      <c r="H50" s="209" t="n">
        <v>0</v>
      </c>
      <c r="I50" s="209" t="n">
        <v>55</v>
      </c>
      <c r="J50" s="209" t="n">
        <v>913</v>
      </c>
      <c r="K50" s="209" t="n">
        <v>92</v>
      </c>
      <c r="L50" s="209" t="n">
        <v>1890</v>
      </c>
      <c r="M50" s="209" t="n">
        <v>1138</v>
      </c>
      <c r="N50" s="210" t="n">
        <v>0</v>
      </c>
    </row>
    <row r="51" customFormat="false" ht="12.75" hidden="false" customHeight="false" outlineLevel="0" collapsed="false">
      <c r="A51" s="214"/>
      <c r="B51" s="215"/>
      <c r="C51" s="215"/>
      <c r="D51" s="215"/>
      <c r="E51" s="215"/>
      <c r="F51" s="215"/>
      <c r="G51" s="215"/>
      <c r="H51" s="215"/>
      <c r="I51" s="215"/>
      <c r="J51" s="215"/>
      <c r="K51" s="215"/>
      <c r="L51" s="215"/>
      <c r="M51" s="215"/>
      <c r="N51" s="216"/>
    </row>
    <row r="53" customFormat="false" ht="12.75" hidden="false" customHeight="false" outlineLevel="0" collapsed="false">
      <c r="A53" s="190" t="s">
        <v>235</v>
      </c>
    </row>
    <row r="55" customFormat="false" ht="12.75" hidden="false" customHeight="false" outlineLevel="0" collapsed="false">
      <c r="A55" s="195" t="s">
        <v>162</v>
      </c>
      <c r="B55" s="195"/>
      <c r="C55" s="195"/>
      <c r="D55" s="195"/>
    </row>
    <row r="56" customFormat="false" ht="12.75" hidden="false" customHeight="false" outlineLevel="0" collapsed="false">
      <c r="A56" s="205"/>
      <c r="B56" s="206"/>
      <c r="C56" s="206"/>
      <c r="D56" s="206"/>
      <c r="E56" s="206"/>
      <c r="F56" s="206"/>
      <c r="G56" s="206"/>
      <c r="H56" s="206"/>
      <c r="I56" s="206"/>
      <c r="J56" s="206"/>
      <c r="K56" s="206"/>
      <c r="L56" s="206"/>
      <c r="M56" s="206"/>
      <c r="N56" s="207"/>
    </row>
    <row r="57" customFormat="false" ht="12.75" hidden="false" customHeight="false" outlineLevel="0" collapsed="false">
      <c r="A57" s="196" t="s">
        <v>237</v>
      </c>
      <c r="B57" s="196"/>
      <c r="C57" s="196"/>
      <c r="D57" s="196"/>
      <c r="E57" s="196"/>
      <c r="F57" s="196"/>
      <c r="G57" s="196"/>
      <c r="H57" s="196"/>
      <c r="I57" s="196"/>
      <c r="J57" s="196"/>
      <c r="K57" s="196"/>
      <c r="L57" s="196"/>
      <c r="M57" s="196"/>
      <c r="N57" s="196"/>
    </row>
    <row r="58" customFormat="false" ht="12.75" hidden="false" customHeight="false" outlineLevel="0" collapsed="false">
      <c r="A58" s="202"/>
      <c r="B58" s="203"/>
      <c r="C58" s="203"/>
      <c r="D58" s="203"/>
      <c r="E58" s="203"/>
      <c r="F58" s="203"/>
      <c r="G58" s="203"/>
      <c r="H58" s="203"/>
      <c r="I58" s="203"/>
      <c r="J58" s="203"/>
      <c r="K58" s="203"/>
      <c r="L58" s="203"/>
      <c r="M58" s="203"/>
      <c r="N58" s="204"/>
    </row>
    <row r="59" customFormat="false" ht="12.75" hidden="false" customHeight="false" outlineLevel="0" collapsed="false">
      <c r="A59" s="196" t="s">
        <v>217</v>
      </c>
      <c r="B59" s="196"/>
      <c r="C59" s="196"/>
      <c r="D59" s="196"/>
      <c r="E59" s="196"/>
      <c r="F59" s="196"/>
      <c r="G59" s="196"/>
      <c r="H59" s="196"/>
      <c r="I59" s="196"/>
      <c r="J59" s="196"/>
      <c r="K59" s="196"/>
      <c r="L59" s="196"/>
      <c r="M59" s="196"/>
      <c r="N59" s="196"/>
    </row>
    <row r="60" customFormat="false" ht="12.75" hidden="false" customHeight="false" outlineLevel="0" collapsed="false">
      <c r="A60" s="205"/>
      <c r="B60" s="206"/>
      <c r="C60" s="206"/>
      <c r="D60" s="206"/>
      <c r="E60" s="206"/>
      <c r="F60" s="206"/>
      <c r="G60" s="206"/>
      <c r="H60" s="206"/>
      <c r="I60" s="206"/>
      <c r="J60" s="206"/>
      <c r="K60" s="206"/>
      <c r="L60" s="206"/>
      <c r="M60" s="206"/>
      <c r="N60" s="207"/>
    </row>
    <row r="61" customFormat="false" ht="12.75" hidden="false" customHeight="false" outlineLevel="0" collapsed="false">
      <c r="A61" s="208" t="s">
        <v>218</v>
      </c>
      <c r="B61" s="209" t="n">
        <v>112</v>
      </c>
      <c r="C61" s="209" t="n">
        <v>0</v>
      </c>
      <c r="D61" s="209" t="n">
        <v>0</v>
      </c>
      <c r="E61" s="209" t="n">
        <v>0</v>
      </c>
      <c r="F61" s="209" t="n">
        <v>0</v>
      </c>
      <c r="G61" s="209" t="n">
        <v>0</v>
      </c>
      <c r="H61" s="209" t="n">
        <v>0</v>
      </c>
      <c r="I61" s="209" t="n">
        <v>0</v>
      </c>
      <c r="J61" s="209" t="n">
        <v>19</v>
      </c>
      <c r="K61" s="209" t="n">
        <v>93</v>
      </c>
      <c r="L61" s="209" t="n">
        <v>0</v>
      </c>
      <c r="M61" s="209" t="n">
        <v>0</v>
      </c>
      <c r="N61" s="210" t="n">
        <v>0</v>
      </c>
    </row>
    <row r="62" customFormat="false" ht="12.75" hidden="false" customHeight="false" outlineLevel="0" collapsed="false">
      <c r="A62" s="208" t="s">
        <v>219</v>
      </c>
      <c r="B62" s="209" t="n">
        <v>8</v>
      </c>
      <c r="C62" s="209" t="n">
        <v>0</v>
      </c>
      <c r="D62" s="209" t="n">
        <v>0</v>
      </c>
      <c r="E62" s="209" t="n">
        <v>0</v>
      </c>
      <c r="F62" s="209" t="n">
        <v>0</v>
      </c>
      <c r="G62" s="209" t="n">
        <v>0</v>
      </c>
      <c r="H62" s="209" t="n">
        <v>0</v>
      </c>
      <c r="I62" s="209" t="n">
        <v>0</v>
      </c>
      <c r="J62" s="209" t="n">
        <v>0</v>
      </c>
      <c r="K62" s="209" t="n">
        <v>8</v>
      </c>
      <c r="L62" s="209" t="n">
        <v>0</v>
      </c>
      <c r="M62" s="209" t="n">
        <v>0</v>
      </c>
      <c r="N62" s="210" t="n">
        <v>0</v>
      </c>
    </row>
    <row r="63" customFormat="false" ht="12.75" hidden="false" customHeight="false" outlineLevel="0" collapsed="false">
      <c r="A63" s="208" t="s">
        <v>220</v>
      </c>
      <c r="B63" s="209" t="n">
        <v>5</v>
      </c>
      <c r="C63" s="209" t="n">
        <v>0</v>
      </c>
      <c r="D63" s="209" t="n">
        <v>0</v>
      </c>
      <c r="E63" s="209" t="n">
        <v>0</v>
      </c>
      <c r="F63" s="209" t="n">
        <v>0</v>
      </c>
      <c r="G63" s="209" t="n">
        <v>0</v>
      </c>
      <c r="H63" s="209" t="n">
        <v>0</v>
      </c>
      <c r="I63" s="209" t="n">
        <v>0</v>
      </c>
      <c r="J63" s="209" t="n">
        <v>1</v>
      </c>
      <c r="K63" s="209" t="n">
        <v>4</v>
      </c>
      <c r="L63" s="209" t="n">
        <v>0</v>
      </c>
      <c r="M63" s="209" t="n">
        <v>0</v>
      </c>
      <c r="N63" s="210" t="n">
        <v>0</v>
      </c>
    </row>
    <row r="64" customFormat="false" ht="12.75" hidden="false" customHeight="false" outlineLevel="0" collapsed="false">
      <c r="A64" s="208" t="s">
        <v>221</v>
      </c>
      <c r="B64" s="209" t="n">
        <v>17</v>
      </c>
      <c r="C64" s="209" t="n">
        <v>0</v>
      </c>
      <c r="D64" s="209" t="n">
        <v>0</v>
      </c>
      <c r="E64" s="209" t="n">
        <v>0</v>
      </c>
      <c r="F64" s="209" t="n">
        <v>0</v>
      </c>
      <c r="G64" s="209" t="n">
        <v>0</v>
      </c>
      <c r="H64" s="209" t="n">
        <v>0</v>
      </c>
      <c r="I64" s="209" t="n">
        <v>0</v>
      </c>
      <c r="J64" s="209" t="n">
        <v>2</v>
      </c>
      <c r="K64" s="209" t="n">
        <v>15</v>
      </c>
      <c r="L64" s="209" t="n">
        <v>0</v>
      </c>
      <c r="M64" s="209" t="n">
        <v>0</v>
      </c>
      <c r="N64" s="210" t="n">
        <v>0</v>
      </c>
    </row>
    <row r="65" customFormat="false" ht="12.75" hidden="false" customHeight="false" outlineLevel="0" collapsed="false">
      <c r="A65" s="211" t="s">
        <v>222</v>
      </c>
      <c r="B65" s="209" t="n">
        <v>142</v>
      </c>
      <c r="C65" s="209" t="n">
        <v>0</v>
      </c>
      <c r="D65" s="209" t="n">
        <v>0</v>
      </c>
      <c r="E65" s="209" t="n">
        <v>0</v>
      </c>
      <c r="F65" s="209" t="n">
        <v>0</v>
      </c>
      <c r="G65" s="209" t="n">
        <v>0</v>
      </c>
      <c r="H65" s="209" t="n">
        <v>0</v>
      </c>
      <c r="I65" s="209" t="n">
        <v>0</v>
      </c>
      <c r="J65" s="209" t="n">
        <v>22</v>
      </c>
      <c r="K65" s="209" t="n">
        <v>120</v>
      </c>
      <c r="L65" s="209" t="n">
        <v>0</v>
      </c>
      <c r="M65" s="209" t="n">
        <v>0</v>
      </c>
      <c r="N65" s="210" t="n">
        <v>0</v>
      </c>
    </row>
    <row r="66" customFormat="false" ht="12.75" hidden="false" customHeight="false" outlineLevel="0" collapsed="false">
      <c r="A66" s="205"/>
      <c r="B66" s="209"/>
      <c r="C66" s="209"/>
      <c r="D66" s="209"/>
      <c r="E66" s="209"/>
      <c r="F66" s="209"/>
      <c r="G66" s="209"/>
      <c r="H66" s="209"/>
      <c r="I66" s="209"/>
      <c r="J66" s="209"/>
      <c r="K66" s="209"/>
      <c r="L66" s="209"/>
      <c r="M66" s="209"/>
      <c r="N66" s="210"/>
    </row>
    <row r="67" customFormat="false" ht="12.75" hidden="false" customHeight="false" outlineLevel="0" collapsed="false">
      <c r="A67" s="196" t="s">
        <v>223</v>
      </c>
      <c r="B67" s="196"/>
      <c r="C67" s="196"/>
      <c r="D67" s="196"/>
      <c r="E67" s="196"/>
      <c r="F67" s="196"/>
      <c r="G67" s="196"/>
      <c r="H67" s="196"/>
      <c r="I67" s="196"/>
      <c r="J67" s="196"/>
      <c r="K67" s="196"/>
      <c r="L67" s="196"/>
      <c r="M67" s="196"/>
      <c r="N67" s="196"/>
    </row>
    <row r="68" customFormat="false" ht="12.75" hidden="false" customHeight="false" outlineLevel="0" collapsed="false">
      <c r="A68" s="205"/>
      <c r="B68" s="209"/>
      <c r="C68" s="209"/>
      <c r="D68" s="209"/>
      <c r="E68" s="209"/>
      <c r="F68" s="209"/>
      <c r="G68" s="209"/>
      <c r="H68" s="209"/>
      <c r="I68" s="209"/>
      <c r="J68" s="209"/>
      <c r="K68" s="209"/>
      <c r="L68" s="209"/>
      <c r="M68" s="209"/>
      <c r="N68" s="210"/>
    </row>
    <row r="69" customFormat="false" ht="12.75" hidden="false" customHeight="false" outlineLevel="0" collapsed="false">
      <c r="A69" s="208" t="s">
        <v>224</v>
      </c>
      <c r="B69" s="209" t="n">
        <v>7</v>
      </c>
      <c r="C69" s="209" t="n">
        <v>0</v>
      </c>
      <c r="D69" s="209" t="n">
        <v>0</v>
      </c>
      <c r="E69" s="209" t="n">
        <v>0</v>
      </c>
      <c r="F69" s="209" t="n">
        <v>0</v>
      </c>
      <c r="G69" s="209" t="n">
        <v>0</v>
      </c>
      <c r="H69" s="209" t="n">
        <v>0</v>
      </c>
      <c r="I69" s="209" t="n">
        <v>0</v>
      </c>
      <c r="J69" s="209" t="n">
        <v>2</v>
      </c>
      <c r="K69" s="209" t="n">
        <v>5</v>
      </c>
      <c r="L69" s="209" t="n">
        <v>0</v>
      </c>
      <c r="M69" s="209" t="n">
        <v>0</v>
      </c>
      <c r="N69" s="210" t="n">
        <v>0</v>
      </c>
    </row>
    <row r="70" customFormat="false" ht="12.75" hidden="false" customHeight="false" outlineLevel="0" collapsed="false">
      <c r="A70" s="208" t="s">
        <v>225</v>
      </c>
      <c r="B70" s="209" t="n">
        <v>150</v>
      </c>
      <c r="C70" s="209" t="n">
        <v>0</v>
      </c>
      <c r="D70" s="209" t="n">
        <v>0</v>
      </c>
      <c r="E70" s="209" t="n">
        <v>0</v>
      </c>
      <c r="F70" s="209" t="n">
        <v>0</v>
      </c>
      <c r="G70" s="209" t="n">
        <v>0</v>
      </c>
      <c r="H70" s="209" t="n">
        <v>0</v>
      </c>
      <c r="I70" s="209" t="n">
        <v>0</v>
      </c>
      <c r="J70" s="209" t="n">
        <v>0</v>
      </c>
      <c r="K70" s="209" t="n">
        <v>150</v>
      </c>
      <c r="L70" s="209" t="n">
        <v>0</v>
      </c>
      <c r="M70" s="209" t="n">
        <v>0</v>
      </c>
      <c r="N70" s="210" t="n">
        <v>0</v>
      </c>
    </row>
    <row r="71" customFormat="false" ht="12.75" hidden="false" customHeight="false" outlineLevel="0" collapsed="false">
      <c r="A71" s="208" t="s">
        <v>226</v>
      </c>
      <c r="B71" s="209" t="n">
        <v>4</v>
      </c>
      <c r="C71" s="209" t="n">
        <v>0</v>
      </c>
      <c r="D71" s="209" t="n">
        <v>1</v>
      </c>
      <c r="E71" s="209" t="n">
        <v>0</v>
      </c>
      <c r="F71" s="209" t="n">
        <v>0</v>
      </c>
      <c r="G71" s="209" t="n">
        <v>0</v>
      </c>
      <c r="H71" s="209" t="n">
        <v>0</v>
      </c>
      <c r="I71" s="209" t="n">
        <v>0</v>
      </c>
      <c r="J71" s="209" t="n">
        <v>0</v>
      </c>
      <c r="K71" s="209" t="n">
        <v>3</v>
      </c>
      <c r="L71" s="209" t="n">
        <v>0</v>
      </c>
      <c r="M71" s="209" t="n">
        <v>0</v>
      </c>
      <c r="N71" s="210" t="n">
        <v>0</v>
      </c>
    </row>
    <row r="72" customFormat="false" ht="12.75" hidden="false" customHeight="false" outlineLevel="0" collapsed="false">
      <c r="A72" s="211" t="s">
        <v>222</v>
      </c>
      <c r="B72" s="209" t="n">
        <v>161</v>
      </c>
      <c r="C72" s="209" t="n">
        <v>0</v>
      </c>
      <c r="D72" s="209" t="n">
        <v>1</v>
      </c>
      <c r="E72" s="209" t="n">
        <v>0</v>
      </c>
      <c r="F72" s="209" t="n">
        <v>0</v>
      </c>
      <c r="G72" s="209" t="n">
        <v>0</v>
      </c>
      <c r="H72" s="209" t="n">
        <v>0</v>
      </c>
      <c r="I72" s="209" t="n">
        <v>0</v>
      </c>
      <c r="J72" s="209" t="n">
        <v>2</v>
      </c>
      <c r="K72" s="209" t="n">
        <v>158</v>
      </c>
      <c r="L72" s="209" t="n">
        <v>0</v>
      </c>
      <c r="M72" s="209" t="n">
        <v>0</v>
      </c>
      <c r="N72" s="210" t="n">
        <v>0</v>
      </c>
    </row>
    <row r="73" customFormat="false" ht="12.75" hidden="false" customHeight="false" outlineLevel="0" collapsed="false">
      <c r="A73" s="205"/>
      <c r="B73" s="209"/>
      <c r="C73" s="209"/>
      <c r="D73" s="209"/>
      <c r="E73" s="209"/>
      <c r="F73" s="209"/>
      <c r="G73" s="209"/>
      <c r="H73" s="209"/>
      <c r="I73" s="209"/>
      <c r="J73" s="209"/>
      <c r="K73" s="209"/>
      <c r="L73" s="209"/>
      <c r="M73" s="209"/>
      <c r="N73" s="210"/>
    </row>
    <row r="74" customFormat="false" ht="12.75" hidden="false" customHeight="false" outlineLevel="0" collapsed="false">
      <c r="A74" s="196" t="s">
        <v>227</v>
      </c>
      <c r="B74" s="196"/>
      <c r="C74" s="196"/>
      <c r="D74" s="196"/>
      <c r="E74" s="196"/>
      <c r="F74" s="196"/>
      <c r="G74" s="196"/>
      <c r="H74" s="196"/>
      <c r="I74" s="196"/>
      <c r="J74" s="196"/>
      <c r="K74" s="196"/>
      <c r="L74" s="196"/>
      <c r="M74" s="196"/>
      <c r="N74" s="196"/>
    </row>
    <row r="75" customFormat="false" ht="12.75" hidden="false" customHeight="false" outlineLevel="0" collapsed="false">
      <c r="A75" s="205"/>
      <c r="B75" s="209"/>
      <c r="C75" s="209"/>
      <c r="D75" s="209"/>
      <c r="E75" s="209"/>
      <c r="F75" s="209"/>
      <c r="G75" s="209"/>
      <c r="H75" s="209"/>
      <c r="I75" s="209"/>
      <c r="J75" s="209"/>
      <c r="K75" s="209"/>
      <c r="L75" s="209"/>
      <c r="M75" s="209"/>
      <c r="N75" s="210"/>
    </row>
    <row r="76" customFormat="false" ht="12.75" hidden="false" customHeight="false" outlineLevel="0" collapsed="false">
      <c r="A76" s="211" t="s">
        <v>222</v>
      </c>
      <c r="B76" s="209" t="n">
        <v>303</v>
      </c>
      <c r="C76" s="209" t="n">
        <v>0</v>
      </c>
      <c r="D76" s="209" t="n">
        <v>1</v>
      </c>
      <c r="E76" s="209" t="n">
        <v>0</v>
      </c>
      <c r="F76" s="209" t="n">
        <v>0</v>
      </c>
      <c r="G76" s="209" t="n">
        <v>0</v>
      </c>
      <c r="H76" s="209" t="n">
        <v>0</v>
      </c>
      <c r="I76" s="209" t="n">
        <v>0</v>
      </c>
      <c r="J76" s="209" t="n">
        <v>24</v>
      </c>
      <c r="K76" s="209" t="n">
        <v>278</v>
      </c>
      <c r="L76" s="209" t="n">
        <v>0</v>
      </c>
      <c r="M76" s="209" t="n">
        <v>0</v>
      </c>
      <c r="N76" s="210" t="n">
        <v>0</v>
      </c>
    </row>
    <row r="77" customFormat="false" ht="12.75" hidden="false" customHeight="false" outlineLevel="0" collapsed="false">
      <c r="A77" s="211" t="s">
        <v>228</v>
      </c>
      <c r="B77" s="209" t="n">
        <v>0</v>
      </c>
      <c r="C77" s="209" t="n">
        <v>0</v>
      </c>
      <c r="D77" s="209" t="n">
        <v>0</v>
      </c>
      <c r="E77" s="209" t="n">
        <v>0</v>
      </c>
      <c r="F77" s="209" t="n">
        <v>0</v>
      </c>
      <c r="G77" s="209" t="n">
        <v>0</v>
      </c>
      <c r="H77" s="209" t="n">
        <v>0</v>
      </c>
      <c r="I77" s="209" t="n">
        <v>0</v>
      </c>
      <c r="J77" s="209" t="n">
        <v>0</v>
      </c>
      <c r="K77" s="209" t="n">
        <v>0</v>
      </c>
      <c r="L77" s="209" t="n">
        <v>0</v>
      </c>
      <c r="M77" s="209" t="n">
        <v>0</v>
      </c>
      <c r="N77" s="210" t="n">
        <v>0</v>
      </c>
    </row>
    <row r="78" customFormat="false" ht="12.75" hidden="false" customHeight="false" outlineLevel="0" collapsed="false">
      <c r="A78" s="205"/>
      <c r="B78" s="209"/>
      <c r="C78" s="209"/>
      <c r="D78" s="209"/>
      <c r="E78" s="209"/>
      <c r="F78" s="209"/>
      <c r="G78" s="209"/>
      <c r="H78" s="209"/>
      <c r="I78" s="209"/>
      <c r="J78" s="209"/>
      <c r="K78" s="209"/>
      <c r="L78" s="209"/>
      <c r="M78" s="209"/>
      <c r="N78" s="210"/>
    </row>
    <row r="79" customFormat="false" ht="12.75" hidden="false" customHeight="false" outlineLevel="0" collapsed="false">
      <c r="A79" s="196" t="s">
        <v>229</v>
      </c>
      <c r="B79" s="196"/>
      <c r="C79" s="196"/>
      <c r="D79" s="196"/>
      <c r="E79" s="196"/>
      <c r="F79" s="196"/>
      <c r="G79" s="196"/>
      <c r="H79" s="196"/>
      <c r="I79" s="196"/>
      <c r="J79" s="196"/>
      <c r="K79" s="196"/>
      <c r="L79" s="196"/>
      <c r="M79" s="196"/>
      <c r="N79" s="196"/>
    </row>
    <row r="80" customFormat="false" ht="12.75" hidden="false" customHeight="false" outlineLevel="0" collapsed="false">
      <c r="A80" s="205"/>
      <c r="B80" s="209"/>
      <c r="C80" s="209"/>
      <c r="D80" s="209"/>
      <c r="E80" s="209"/>
      <c r="F80" s="209"/>
      <c r="G80" s="209"/>
      <c r="H80" s="209"/>
      <c r="I80" s="209"/>
      <c r="J80" s="209"/>
      <c r="K80" s="209"/>
      <c r="L80" s="209"/>
      <c r="M80" s="209"/>
      <c r="N80" s="210"/>
    </row>
    <row r="81" customFormat="false" ht="12.75" hidden="false" customHeight="false" outlineLevel="0" collapsed="false">
      <c r="A81" s="208" t="s">
        <v>230</v>
      </c>
      <c r="B81" s="209" t="n">
        <v>114</v>
      </c>
      <c r="C81" s="209" t="n">
        <v>0</v>
      </c>
      <c r="D81" s="209" t="n">
        <v>0</v>
      </c>
      <c r="E81" s="209" t="n">
        <v>0</v>
      </c>
      <c r="F81" s="209" t="n">
        <v>0</v>
      </c>
      <c r="G81" s="209" t="n">
        <v>0</v>
      </c>
      <c r="H81" s="209" t="n">
        <v>0</v>
      </c>
      <c r="I81" s="209" t="n">
        <v>0</v>
      </c>
      <c r="J81" s="209" t="n">
        <v>0</v>
      </c>
      <c r="K81" s="209" t="n">
        <v>0</v>
      </c>
      <c r="L81" s="209" t="n">
        <v>114</v>
      </c>
      <c r="M81" s="209" t="n">
        <v>0</v>
      </c>
      <c r="N81" s="210" t="n">
        <v>0</v>
      </c>
    </row>
    <row r="82" customFormat="false" ht="12.75" hidden="false" customHeight="false" outlineLevel="0" collapsed="false">
      <c r="A82" s="208" t="s">
        <v>231</v>
      </c>
      <c r="B82" s="209" t="n">
        <v>4</v>
      </c>
      <c r="C82" s="209" t="n">
        <v>0</v>
      </c>
      <c r="D82" s="209" t="n">
        <v>0</v>
      </c>
      <c r="E82" s="209" t="n">
        <v>0</v>
      </c>
      <c r="F82" s="209" t="n">
        <v>0</v>
      </c>
      <c r="G82" s="209" t="n">
        <v>0</v>
      </c>
      <c r="H82" s="209" t="n">
        <v>0</v>
      </c>
      <c r="I82" s="209" t="n">
        <v>0</v>
      </c>
      <c r="J82" s="209" t="n">
        <v>0</v>
      </c>
      <c r="K82" s="209" t="n">
        <v>1</v>
      </c>
      <c r="L82" s="209" t="n">
        <v>3</v>
      </c>
      <c r="M82" s="209" t="n">
        <v>0</v>
      </c>
      <c r="N82" s="210" t="n">
        <v>0</v>
      </c>
    </row>
    <row r="83" customFormat="false" ht="12.75" hidden="false" customHeight="false" outlineLevel="0" collapsed="false">
      <c r="A83" s="208" t="s">
        <v>232</v>
      </c>
      <c r="B83" s="209" t="n">
        <v>0</v>
      </c>
      <c r="C83" s="209" t="n">
        <v>0</v>
      </c>
      <c r="D83" s="209" t="n">
        <v>0</v>
      </c>
      <c r="E83" s="209" t="n">
        <v>0</v>
      </c>
      <c r="F83" s="209" t="n">
        <v>0</v>
      </c>
      <c r="G83" s="209" t="n">
        <v>0</v>
      </c>
      <c r="H83" s="209" t="n">
        <v>0</v>
      </c>
      <c r="I83" s="209" t="n">
        <v>0</v>
      </c>
      <c r="J83" s="209" t="n">
        <v>0</v>
      </c>
      <c r="K83" s="209" t="n">
        <v>0</v>
      </c>
      <c r="L83" s="209" t="n">
        <v>0</v>
      </c>
      <c r="M83" s="209" t="n">
        <v>0</v>
      </c>
      <c r="N83" s="210" t="n">
        <v>0</v>
      </c>
    </row>
    <row r="84" customFormat="false" ht="12.75" hidden="false" customHeight="false" outlineLevel="0" collapsed="false">
      <c r="A84" s="211" t="s">
        <v>222</v>
      </c>
      <c r="B84" s="209" t="n">
        <v>118</v>
      </c>
      <c r="C84" s="209" t="n">
        <v>0</v>
      </c>
      <c r="D84" s="209" t="n">
        <v>0</v>
      </c>
      <c r="E84" s="209" t="n">
        <v>0</v>
      </c>
      <c r="F84" s="209" t="n">
        <v>0</v>
      </c>
      <c r="G84" s="209" t="n">
        <v>0</v>
      </c>
      <c r="H84" s="209" t="n">
        <v>0</v>
      </c>
      <c r="I84" s="209" t="n">
        <v>0</v>
      </c>
      <c r="J84" s="209" t="n">
        <v>0</v>
      </c>
      <c r="K84" s="209" t="n">
        <v>1</v>
      </c>
      <c r="L84" s="209" t="n">
        <v>117</v>
      </c>
      <c r="M84" s="209" t="n">
        <v>0</v>
      </c>
      <c r="N84" s="210" t="n">
        <v>0</v>
      </c>
    </row>
    <row r="85" customFormat="false" ht="12.75" hidden="false" customHeight="false" outlineLevel="0" collapsed="false">
      <c r="A85" s="205"/>
      <c r="B85" s="209"/>
      <c r="C85" s="209"/>
      <c r="D85" s="209"/>
      <c r="E85" s="209"/>
      <c r="F85" s="209"/>
      <c r="G85" s="209"/>
      <c r="H85" s="209"/>
      <c r="I85" s="209"/>
      <c r="J85" s="209"/>
      <c r="K85" s="209"/>
      <c r="L85" s="209"/>
      <c r="M85" s="209"/>
      <c r="N85" s="210"/>
    </row>
    <row r="86" customFormat="false" ht="12.75" hidden="false" customHeight="false" outlineLevel="0" collapsed="false">
      <c r="A86" s="196" t="s">
        <v>233</v>
      </c>
      <c r="B86" s="196"/>
      <c r="C86" s="196"/>
      <c r="D86" s="196"/>
      <c r="E86" s="196"/>
      <c r="F86" s="196"/>
      <c r="G86" s="196"/>
      <c r="H86" s="196"/>
      <c r="I86" s="196"/>
      <c r="J86" s="196"/>
      <c r="K86" s="196"/>
      <c r="L86" s="196"/>
      <c r="M86" s="196"/>
      <c r="N86" s="196"/>
    </row>
    <row r="87" customFormat="false" ht="12.75" hidden="false" customHeight="false" outlineLevel="0" collapsed="false">
      <c r="A87" s="202"/>
      <c r="B87" s="212"/>
      <c r="C87" s="212"/>
      <c r="D87" s="212"/>
      <c r="E87" s="212"/>
      <c r="F87" s="212"/>
      <c r="G87" s="212"/>
      <c r="H87" s="212"/>
      <c r="I87" s="212"/>
      <c r="J87" s="212"/>
      <c r="K87" s="212"/>
      <c r="L87" s="212"/>
      <c r="M87" s="212"/>
      <c r="N87" s="213"/>
    </row>
    <row r="88" customFormat="false" ht="12.75" hidden="false" customHeight="false" outlineLevel="0" collapsed="false">
      <c r="A88" s="208" t="s">
        <v>230</v>
      </c>
      <c r="B88" s="209" t="n">
        <v>256</v>
      </c>
      <c r="C88" s="209" t="n">
        <v>0</v>
      </c>
      <c r="D88" s="209" t="n">
        <v>0</v>
      </c>
      <c r="E88" s="209" t="n">
        <v>0</v>
      </c>
      <c r="F88" s="209" t="n">
        <v>0</v>
      </c>
      <c r="G88" s="209" t="n">
        <v>0</v>
      </c>
      <c r="H88" s="209" t="n">
        <v>0</v>
      </c>
      <c r="I88" s="209" t="n">
        <v>0</v>
      </c>
      <c r="J88" s="209" t="n">
        <v>22</v>
      </c>
      <c r="K88" s="209" t="n">
        <v>120</v>
      </c>
      <c r="L88" s="209" t="n">
        <v>114</v>
      </c>
      <c r="M88" s="209" t="n">
        <v>0</v>
      </c>
      <c r="N88" s="210" t="n">
        <v>0</v>
      </c>
    </row>
    <row r="89" customFormat="false" ht="12.75" hidden="false" customHeight="false" outlineLevel="0" collapsed="false">
      <c r="A89" s="208" t="s">
        <v>231</v>
      </c>
      <c r="B89" s="209" t="n">
        <v>165</v>
      </c>
      <c r="C89" s="209" t="n">
        <v>0</v>
      </c>
      <c r="D89" s="209" t="n">
        <v>1</v>
      </c>
      <c r="E89" s="209" t="n">
        <v>0</v>
      </c>
      <c r="F89" s="209" t="n">
        <v>0</v>
      </c>
      <c r="G89" s="209" t="n">
        <v>0</v>
      </c>
      <c r="H89" s="209" t="n">
        <v>0</v>
      </c>
      <c r="I89" s="209" t="n">
        <v>0</v>
      </c>
      <c r="J89" s="209" t="n">
        <v>2</v>
      </c>
      <c r="K89" s="209" t="n">
        <v>159</v>
      </c>
      <c r="L89" s="209" t="n">
        <v>3</v>
      </c>
      <c r="M89" s="209" t="n">
        <v>0</v>
      </c>
      <c r="N89" s="210" t="n">
        <v>0</v>
      </c>
    </row>
    <row r="90" customFormat="false" ht="12.75" hidden="false" customHeight="false" outlineLevel="0" collapsed="false">
      <c r="A90" s="208" t="s">
        <v>232</v>
      </c>
      <c r="B90" s="209" t="n">
        <v>0</v>
      </c>
      <c r="C90" s="209" t="n">
        <v>0</v>
      </c>
      <c r="D90" s="209" t="n">
        <v>0</v>
      </c>
      <c r="E90" s="209" t="n">
        <v>0</v>
      </c>
      <c r="F90" s="209" t="n">
        <v>0</v>
      </c>
      <c r="G90" s="209" t="n">
        <v>0</v>
      </c>
      <c r="H90" s="209" t="n">
        <v>0</v>
      </c>
      <c r="I90" s="209" t="n">
        <v>0</v>
      </c>
      <c r="J90" s="209" t="n">
        <v>0</v>
      </c>
      <c r="K90" s="209" t="n">
        <v>0</v>
      </c>
      <c r="L90" s="209" t="n">
        <v>0</v>
      </c>
      <c r="M90" s="209" t="n">
        <v>0</v>
      </c>
      <c r="N90" s="210" t="n">
        <v>0</v>
      </c>
    </row>
    <row r="91" customFormat="false" ht="12.75" hidden="false" customHeight="false" outlineLevel="0" collapsed="false">
      <c r="A91" s="211" t="s">
        <v>234</v>
      </c>
      <c r="B91" s="209" t="n">
        <v>421</v>
      </c>
      <c r="C91" s="209" t="n">
        <v>0</v>
      </c>
      <c r="D91" s="209" t="n">
        <v>1</v>
      </c>
      <c r="E91" s="209" t="n">
        <v>0</v>
      </c>
      <c r="F91" s="209" t="n">
        <v>0</v>
      </c>
      <c r="G91" s="209" t="n">
        <v>0</v>
      </c>
      <c r="H91" s="209" t="n">
        <v>0</v>
      </c>
      <c r="I91" s="209" t="n">
        <v>0</v>
      </c>
      <c r="J91" s="209" t="n">
        <v>24</v>
      </c>
      <c r="K91" s="209" t="n">
        <v>279</v>
      </c>
      <c r="L91" s="209" t="n">
        <v>117</v>
      </c>
      <c r="M91" s="209" t="n">
        <v>0</v>
      </c>
      <c r="N91" s="210" t="n">
        <v>0</v>
      </c>
    </row>
    <row r="92" customFormat="false" ht="12.75" hidden="false" customHeight="false" outlineLevel="0" collapsed="false">
      <c r="A92" s="214"/>
      <c r="B92" s="215"/>
      <c r="C92" s="215"/>
      <c r="D92" s="215"/>
      <c r="E92" s="215"/>
      <c r="F92" s="215"/>
      <c r="G92" s="215"/>
      <c r="H92" s="215"/>
      <c r="I92" s="215"/>
      <c r="J92" s="215"/>
      <c r="K92" s="215"/>
      <c r="L92" s="215"/>
      <c r="M92" s="215"/>
      <c r="N92" s="216"/>
    </row>
    <row r="94" customFormat="false" ht="12.75" hidden="false" customHeight="false" outlineLevel="0" collapsed="false">
      <c r="A94" s="190" t="s">
        <v>235</v>
      </c>
    </row>
    <row r="96" customFormat="false" ht="12.75" hidden="false" customHeight="false" outlineLevel="0" collapsed="false">
      <c r="A96" s="195" t="s">
        <v>162</v>
      </c>
      <c r="B96" s="195"/>
      <c r="C96" s="195"/>
      <c r="D96" s="195"/>
    </row>
    <row r="97" customFormat="false" ht="12.75" hidden="false" customHeight="false" outlineLevel="0" collapsed="false">
      <c r="A97" s="205"/>
      <c r="B97" s="206"/>
      <c r="C97" s="206"/>
      <c r="D97" s="206"/>
      <c r="E97" s="206"/>
      <c r="F97" s="206"/>
      <c r="G97" s="206"/>
      <c r="H97" s="206"/>
      <c r="I97" s="206"/>
      <c r="J97" s="206"/>
      <c r="K97" s="206"/>
      <c r="L97" s="206"/>
      <c r="M97" s="206"/>
      <c r="N97" s="207"/>
    </row>
    <row r="98" customFormat="false" ht="12.75" hidden="false" customHeight="false" outlineLevel="0" collapsed="false">
      <c r="A98" s="196" t="s">
        <v>238</v>
      </c>
      <c r="B98" s="196"/>
      <c r="C98" s="196"/>
      <c r="D98" s="196"/>
      <c r="E98" s="196"/>
      <c r="F98" s="196"/>
      <c r="G98" s="196"/>
      <c r="H98" s="196"/>
      <c r="I98" s="196"/>
      <c r="J98" s="196"/>
      <c r="K98" s="196"/>
      <c r="L98" s="196"/>
      <c r="M98" s="196"/>
      <c r="N98" s="196"/>
    </row>
    <row r="99" customFormat="false" ht="12.75" hidden="false" customHeight="false" outlineLevel="0" collapsed="false">
      <c r="A99" s="202"/>
      <c r="B99" s="203"/>
      <c r="C99" s="203"/>
      <c r="D99" s="203"/>
      <c r="E99" s="203"/>
      <c r="F99" s="203"/>
      <c r="G99" s="203"/>
      <c r="H99" s="203"/>
      <c r="I99" s="203"/>
      <c r="J99" s="203"/>
      <c r="K99" s="203"/>
      <c r="L99" s="203"/>
      <c r="M99" s="203"/>
      <c r="N99" s="204"/>
    </row>
    <row r="100" customFormat="false" ht="12.75" hidden="false" customHeight="false" outlineLevel="0" collapsed="false">
      <c r="A100" s="196" t="s">
        <v>217</v>
      </c>
      <c r="B100" s="196"/>
      <c r="C100" s="196"/>
      <c r="D100" s="196"/>
      <c r="E100" s="196"/>
      <c r="F100" s="196"/>
      <c r="G100" s="196"/>
      <c r="H100" s="196"/>
      <c r="I100" s="196"/>
      <c r="J100" s="196"/>
      <c r="K100" s="196"/>
      <c r="L100" s="196"/>
      <c r="M100" s="196"/>
      <c r="N100" s="196"/>
    </row>
    <row r="101" customFormat="false" ht="12.75" hidden="false" customHeight="false" outlineLevel="0" collapsed="false">
      <c r="A101" s="205"/>
      <c r="B101" s="206"/>
      <c r="C101" s="206"/>
      <c r="D101" s="206"/>
      <c r="E101" s="206"/>
      <c r="F101" s="206"/>
      <c r="G101" s="206"/>
      <c r="H101" s="206"/>
      <c r="I101" s="206"/>
      <c r="J101" s="206"/>
      <c r="K101" s="206"/>
      <c r="L101" s="206"/>
      <c r="M101" s="206"/>
      <c r="N101" s="207"/>
    </row>
    <row r="102" customFormat="false" ht="12.75" hidden="false" customHeight="false" outlineLevel="0" collapsed="false">
      <c r="A102" s="208" t="s">
        <v>218</v>
      </c>
      <c r="B102" s="209" t="n">
        <v>421</v>
      </c>
      <c r="C102" s="209" t="n">
        <v>27</v>
      </c>
      <c r="D102" s="209" t="n">
        <v>0</v>
      </c>
      <c r="E102" s="209" t="n">
        <v>73</v>
      </c>
      <c r="F102" s="209" t="n">
        <v>73</v>
      </c>
      <c r="G102" s="209" t="n">
        <v>2</v>
      </c>
      <c r="H102" s="209" t="n">
        <v>0</v>
      </c>
      <c r="I102" s="209" t="n">
        <v>5</v>
      </c>
      <c r="J102" s="209" t="n">
        <v>206</v>
      </c>
      <c r="K102" s="209" t="n">
        <v>35</v>
      </c>
      <c r="L102" s="209" t="n">
        <v>0</v>
      </c>
      <c r="M102" s="209" t="n">
        <v>0</v>
      </c>
      <c r="N102" s="210" t="n">
        <v>0</v>
      </c>
    </row>
    <row r="103" customFormat="false" ht="12.75" hidden="false" customHeight="false" outlineLevel="0" collapsed="false">
      <c r="A103" s="208" t="s">
        <v>219</v>
      </c>
      <c r="B103" s="209" t="n">
        <v>4</v>
      </c>
      <c r="C103" s="209" t="n">
        <v>2</v>
      </c>
      <c r="D103" s="209" t="n">
        <v>0</v>
      </c>
      <c r="E103" s="209" t="n">
        <v>2</v>
      </c>
      <c r="F103" s="209" t="n">
        <v>0</v>
      </c>
      <c r="G103" s="209" t="n">
        <v>0</v>
      </c>
      <c r="H103" s="209" t="n">
        <v>0</v>
      </c>
      <c r="I103" s="209" t="n">
        <v>0</v>
      </c>
      <c r="J103" s="209" t="n">
        <v>0</v>
      </c>
      <c r="K103" s="209" t="n">
        <v>0</v>
      </c>
      <c r="L103" s="209" t="n">
        <v>0</v>
      </c>
      <c r="M103" s="209" t="n">
        <v>0</v>
      </c>
      <c r="N103" s="210" t="n">
        <v>0</v>
      </c>
    </row>
    <row r="104" customFormat="false" ht="12.75" hidden="false" customHeight="false" outlineLevel="0" collapsed="false">
      <c r="A104" s="208" t="s">
        <v>220</v>
      </c>
      <c r="B104" s="209" t="n">
        <v>161</v>
      </c>
      <c r="C104" s="209" t="n">
        <v>1</v>
      </c>
      <c r="D104" s="209" t="n">
        <v>0</v>
      </c>
      <c r="E104" s="209" t="n">
        <v>13</v>
      </c>
      <c r="F104" s="209" t="n">
        <v>5</v>
      </c>
      <c r="G104" s="209" t="n">
        <v>1</v>
      </c>
      <c r="H104" s="209" t="n">
        <v>0</v>
      </c>
      <c r="I104" s="209" t="n">
        <v>15</v>
      </c>
      <c r="J104" s="209" t="n">
        <v>105</v>
      </c>
      <c r="K104" s="209" t="n">
        <v>15</v>
      </c>
      <c r="L104" s="209" t="n">
        <v>6</v>
      </c>
      <c r="M104" s="209" t="n">
        <v>0</v>
      </c>
      <c r="N104" s="210" t="n">
        <v>0</v>
      </c>
    </row>
    <row r="105" customFormat="false" ht="12.75" hidden="false" customHeight="false" outlineLevel="0" collapsed="false">
      <c r="A105" s="208" t="s">
        <v>221</v>
      </c>
      <c r="B105" s="209" t="n">
        <v>1</v>
      </c>
      <c r="C105" s="209" t="n">
        <v>0</v>
      </c>
      <c r="D105" s="209" t="n">
        <v>0</v>
      </c>
      <c r="E105" s="209" t="n">
        <v>0</v>
      </c>
      <c r="F105" s="209" t="n">
        <v>0</v>
      </c>
      <c r="G105" s="209" t="n">
        <v>0</v>
      </c>
      <c r="H105" s="209" t="n">
        <v>0</v>
      </c>
      <c r="I105" s="209" t="n">
        <v>0</v>
      </c>
      <c r="J105" s="209" t="n">
        <v>1</v>
      </c>
      <c r="K105" s="209" t="n">
        <v>0</v>
      </c>
      <c r="L105" s="209" t="n">
        <v>0</v>
      </c>
      <c r="M105" s="209" t="n">
        <v>0</v>
      </c>
      <c r="N105" s="210" t="n">
        <v>0</v>
      </c>
    </row>
    <row r="106" customFormat="false" ht="12.75" hidden="false" customHeight="false" outlineLevel="0" collapsed="false">
      <c r="A106" s="211" t="s">
        <v>222</v>
      </c>
      <c r="B106" s="209" t="n">
        <v>587</v>
      </c>
      <c r="C106" s="209" t="n">
        <v>30</v>
      </c>
      <c r="D106" s="209" t="n">
        <v>0</v>
      </c>
      <c r="E106" s="209" t="n">
        <v>88</v>
      </c>
      <c r="F106" s="209" t="n">
        <v>78</v>
      </c>
      <c r="G106" s="209" t="n">
        <v>3</v>
      </c>
      <c r="H106" s="209" t="n">
        <v>0</v>
      </c>
      <c r="I106" s="209" t="n">
        <v>20</v>
      </c>
      <c r="J106" s="209" t="n">
        <v>312</v>
      </c>
      <c r="K106" s="209" t="n">
        <v>50</v>
      </c>
      <c r="L106" s="209" t="n">
        <v>6</v>
      </c>
      <c r="M106" s="209" t="n">
        <v>0</v>
      </c>
      <c r="N106" s="210" t="n">
        <v>0</v>
      </c>
    </row>
    <row r="107" customFormat="false" ht="12.75" hidden="false" customHeight="false" outlineLevel="0" collapsed="false">
      <c r="A107" s="205"/>
      <c r="B107" s="209"/>
      <c r="C107" s="209"/>
      <c r="D107" s="209"/>
      <c r="E107" s="209"/>
      <c r="F107" s="209"/>
      <c r="G107" s="209"/>
      <c r="H107" s="209"/>
      <c r="I107" s="209"/>
      <c r="J107" s="209"/>
      <c r="K107" s="209"/>
      <c r="L107" s="209"/>
      <c r="M107" s="209"/>
      <c r="N107" s="210"/>
    </row>
    <row r="108" customFormat="false" ht="12.75" hidden="false" customHeight="false" outlineLevel="0" collapsed="false">
      <c r="A108" s="196" t="s">
        <v>223</v>
      </c>
      <c r="B108" s="196"/>
      <c r="C108" s="196"/>
      <c r="D108" s="196"/>
      <c r="E108" s="196"/>
      <c r="F108" s="196"/>
      <c r="G108" s="196"/>
      <c r="H108" s="196"/>
      <c r="I108" s="196"/>
      <c r="J108" s="196"/>
      <c r="K108" s="196"/>
      <c r="L108" s="196"/>
      <c r="M108" s="196"/>
      <c r="N108" s="196"/>
    </row>
    <row r="109" customFormat="false" ht="12.75" hidden="false" customHeight="false" outlineLevel="0" collapsed="false">
      <c r="A109" s="205"/>
      <c r="B109" s="209"/>
      <c r="C109" s="209"/>
      <c r="D109" s="209"/>
      <c r="E109" s="209"/>
      <c r="F109" s="209"/>
      <c r="G109" s="209"/>
      <c r="H109" s="209"/>
      <c r="I109" s="209"/>
      <c r="J109" s="209"/>
      <c r="K109" s="209"/>
      <c r="L109" s="209"/>
      <c r="M109" s="209"/>
      <c r="N109" s="210"/>
    </row>
    <row r="110" customFormat="false" ht="12.75" hidden="false" customHeight="false" outlineLevel="0" collapsed="false">
      <c r="A110" s="208" t="s">
        <v>224</v>
      </c>
      <c r="B110" s="209" t="n">
        <v>0</v>
      </c>
      <c r="C110" s="209" t="n">
        <v>0</v>
      </c>
      <c r="D110" s="209" t="n">
        <v>0</v>
      </c>
      <c r="E110" s="209" t="n">
        <v>0</v>
      </c>
      <c r="F110" s="209" t="n">
        <v>0</v>
      </c>
      <c r="G110" s="209" t="n">
        <v>0</v>
      </c>
      <c r="H110" s="209" t="n">
        <v>0</v>
      </c>
      <c r="I110" s="209" t="n">
        <v>0</v>
      </c>
      <c r="J110" s="209" t="n">
        <v>0</v>
      </c>
      <c r="K110" s="209" t="n">
        <v>0</v>
      </c>
      <c r="L110" s="209" t="n">
        <v>0</v>
      </c>
      <c r="M110" s="209" t="n">
        <v>0</v>
      </c>
      <c r="N110" s="210" t="n">
        <v>0</v>
      </c>
    </row>
    <row r="111" customFormat="false" ht="12.75" hidden="false" customHeight="false" outlineLevel="0" collapsed="false">
      <c r="A111" s="208" t="s">
        <v>225</v>
      </c>
      <c r="B111" s="209" t="n">
        <v>1219</v>
      </c>
      <c r="C111" s="209" t="n">
        <v>25</v>
      </c>
      <c r="D111" s="209" t="n">
        <v>0</v>
      </c>
      <c r="E111" s="209" t="n">
        <v>761</v>
      </c>
      <c r="F111" s="209" t="n">
        <v>7</v>
      </c>
      <c r="G111" s="209" t="n">
        <v>289</v>
      </c>
      <c r="H111" s="209" t="n">
        <v>0</v>
      </c>
      <c r="I111" s="209" t="n">
        <v>40</v>
      </c>
      <c r="J111" s="209" t="n">
        <v>81</v>
      </c>
      <c r="K111" s="209" t="n">
        <v>3</v>
      </c>
      <c r="L111" s="209" t="n">
        <v>13</v>
      </c>
      <c r="M111" s="209" t="n">
        <v>0</v>
      </c>
      <c r="N111" s="210" t="n">
        <v>0</v>
      </c>
    </row>
    <row r="112" customFormat="false" ht="12.75" hidden="false" customHeight="false" outlineLevel="0" collapsed="false">
      <c r="A112" s="208" t="s">
        <v>226</v>
      </c>
      <c r="B112" s="209" t="n">
        <v>252</v>
      </c>
      <c r="C112" s="209" t="n">
        <v>10</v>
      </c>
      <c r="D112" s="209" t="n">
        <v>0</v>
      </c>
      <c r="E112" s="209" t="n">
        <v>90</v>
      </c>
      <c r="F112" s="209" t="n">
        <v>24</v>
      </c>
      <c r="G112" s="209" t="n">
        <v>1</v>
      </c>
      <c r="H112" s="209" t="n">
        <v>0</v>
      </c>
      <c r="I112" s="209" t="n">
        <v>2</v>
      </c>
      <c r="J112" s="209" t="n">
        <v>89</v>
      </c>
      <c r="K112" s="209" t="n">
        <v>15</v>
      </c>
      <c r="L112" s="209" t="n">
        <v>21</v>
      </c>
      <c r="M112" s="209" t="n">
        <v>0</v>
      </c>
      <c r="N112" s="210" t="n">
        <v>0</v>
      </c>
    </row>
    <row r="113" customFormat="false" ht="12.75" hidden="false" customHeight="false" outlineLevel="0" collapsed="false">
      <c r="A113" s="211" t="s">
        <v>222</v>
      </c>
      <c r="B113" s="209" t="n">
        <v>1471</v>
      </c>
      <c r="C113" s="209" t="n">
        <v>35</v>
      </c>
      <c r="D113" s="209" t="n">
        <v>0</v>
      </c>
      <c r="E113" s="209" t="n">
        <v>851</v>
      </c>
      <c r="F113" s="209" t="n">
        <v>31</v>
      </c>
      <c r="G113" s="209" t="n">
        <v>290</v>
      </c>
      <c r="H113" s="209" t="n">
        <v>0</v>
      </c>
      <c r="I113" s="209" t="n">
        <v>42</v>
      </c>
      <c r="J113" s="209" t="n">
        <v>170</v>
      </c>
      <c r="K113" s="209" t="n">
        <v>18</v>
      </c>
      <c r="L113" s="209" t="n">
        <v>34</v>
      </c>
      <c r="M113" s="209" t="n">
        <v>0</v>
      </c>
      <c r="N113" s="210" t="n">
        <v>0</v>
      </c>
    </row>
    <row r="114" customFormat="false" ht="12.75" hidden="false" customHeight="false" outlineLevel="0" collapsed="false">
      <c r="A114" s="205"/>
      <c r="B114" s="209"/>
      <c r="C114" s="209"/>
      <c r="D114" s="209"/>
      <c r="E114" s="209"/>
      <c r="F114" s="209"/>
      <c r="G114" s="209"/>
      <c r="H114" s="209"/>
      <c r="I114" s="209"/>
      <c r="J114" s="209"/>
      <c r="K114" s="209"/>
      <c r="L114" s="209"/>
      <c r="M114" s="209"/>
      <c r="N114" s="210"/>
    </row>
    <row r="115" customFormat="false" ht="12.75" hidden="false" customHeight="false" outlineLevel="0" collapsed="false">
      <c r="A115" s="196" t="s">
        <v>227</v>
      </c>
      <c r="B115" s="196"/>
      <c r="C115" s="196"/>
      <c r="D115" s="196"/>
      <c r="E115" s="196"/>
      <c r="F115" s="196"/>
      <c r="G115" s="196"/>
      <c r="H115" s="196"/>
      <c r="I115" s="196"/>
      <c r="J115" s="196"/>
      <c r="K115" s="196"/>
      <c r="L115" s="196"/>
      <c r="M115" s="196"/>
      <c r="N115" s="196"/>
    </row>
    <row r="116" customFormat="false" ht="12.75" hidden="false" customHeight="false" outlineLevel="0" collapsed="false">
      <c r="A116" s="205"/>
      <c r="B116" s="209"/>
      <c r="C116" s="209"/>
      <c r="D116" s="209"/>
      <c r="E116" s="209"/>
      <c r="F116" s="209"/>
      <c r="G116" s="209"/>
      <c r="H116" s="209"/>
      <c r="I116" s="209"/>
      <c r="J116" s="209"/>
      <c r="K116" s="209"/>
      <c r="L116" s="209"/>
      <c r="M116" s="209"/>
      <c r="N116" s="210"/>
    </row>
    <row r="117" customFormat="false" ht="12.75" hidden="false" customHeight="false" outlineLevel="0" collapsed="false">
      <c r="A117" s="211" t="s">
        <v>222</v>
      </c>
      <c r="B117" s="209" t="n">
        <v>2059</v>
      </c>
      <c r="C117" s="209" t="n">
        <v>65</v>
      </c>
      <c r="D117" s="209" t="n">
        <v>0</v>
      </c>
      <c r="E117" s="209" t="n">
        <v>940</v>
      </c>
      <c r="F117" s="209" t="n">
        <v>109</v>
      </c>
      <c r="G117" s="209" t="n">
        <v>293</v>
      </c>
      <c r="H117" s="209" t="n">
        <v>0</v>
      </c>
      <c r="I117" s="209" t="n">
        <v>62</v>
      </c>
      <c r="J117" s="209" t="n">
        <v>482</v>
      </c>
      <c r="K117" s="209" t="n">
        <v>68</v>
      </c>
      <c r="L117" s="209" t="n">
        <v>40</v>
      </c>
      <c r="M117" s="209" t="n">
        <v>0</v>
      </c>
      <c r="N117" s="210" t="n">
        <v>0</v>
      </c>
    </row>
    <row r="118" customFormat="false" ht="12.75" hidden="false" customHeight="false" outlineLevel="0" collapsed="false">
      <c r="A118" s="211" t="s">
        <v>228</v>
      </c>
      <c r="B118" s="209" t="n">
        <v>1</v>
      </c>
      <c r="C118" s="209" t="n">
        <v>0</v>
      </c>
      <c r="D118" s="209" t="n">
        <v>0</v>
      </c>
      <c r="E118" s="209" t="n">
        <v>1</v>
      </c>
      <c r="F118" s="209" t="n">
        <v>0</v>
      </c>
      <c r="G118" s="209" t="n">
        <v>0</v>
      </c>
      <c r="H118" s="209" t="n">
        <v>0</v>
      </c>
      <c r="I118" s="209" t="n">
        <v>0</v>
      </c>
      <c r="J118" s="209" t="n">
        <v>0</v>
      </c>
      <c r="K118" s="209" t="n">
        <v>0</v>
      </c>
      <c r="L118" s="209" t="n">
        <v>0</v>
      </c>
      <c r="M118" s="209" t="n">
        <v>0</v>
      </c>
      <c r="N118" s="210" t="n">
        <v>0</v>
      </c>
    </row>
    <row r="119" customFormat="false" ht="12.75" hidden="false" customHeight="false" outlineLevel="0" collapsed="false">
      <c r="A119" s="205"/>
      <c r="B119" s="209"/>
      <c r="C119" s="209"/>
      <c r="D119" s="209"/>
      <c r="E119" s="209"/>
      <c r="F119" s="209"/>
      <c r="G119" s="209"/>
      <c r="H119" s="209"/>
      <c r="I119" s="209"/>
      <c r="J119" s="209"/>
      <c r="K119" s="209"/>
      <c r="L119" s="209"/>
      <c r="M119" s="209"/>
      <c r="N119" s="210"/>
    </row>
    <row r="120" customFormat="false" ht="12.75" hidden="false" customHeight="false" outlineLevel="0" collapsed="false">
      <c r="A120" s="196" t="s">
        <v>229</v>
      </c>
      <c r="B120" s="196"/>
      <c r="C120" s="196"/>
      <c r="D120" s="196"/>
      <c r="E120" s="196"/>
      <c r="F120" s="196"/>
      <c r="G120" s="196"/>
      <c r="H120" s="196"/>
      <c r="I120" s="196"/>
      <c r="J120" s="196"/>
      <c r="K120" s="196"/>
      <c r="L120" s="196"/>
      <c r="M120" s="196"/>
      <c r="N120" s="196"/>
    </row>
    <row r="121" customFormat="false" ht="12.75" hidden="false" customHeight="false" outlineLevel="0" collapsed="false">
      <c r="A121" s="205"/>
      <c r="B121" s="209"/>
      <c r="C121" s="209"/>
      <c r="D121" s="209"/>
      <c r="E121" s="209"/>
      <c r="F121" s="209"/>
      <c r="G121" s="209"/>
      <c r="H121" s="209"/>
      <c r="I121" s="209"/>
      <c r="J121" s="209"/>
      <c r="K121" s="209"/>
      <c r="L121" s="209"/>
      <c r="M121" s="209"/>
      <c r="N121" s="210"/>
    </row>
    <row r="122" customFormat="false" ht="12.75" hidden="false" customHeight="false" outlineLevel="0" collapsed="false">
      <c r="A122" s="208" t="s">
        <v>230</v>
      </c>
      <c r="B122" s="209" t="n">
        <v>447</v>
      </c>
      <c r="C122" s="209" t="n">
        <v>0</v>
      </c>
      <c r="D122" s="209" t="n">
        <v>0</v>
      </c>
      <c r="E122" s="209" t="n">
        <v>17</v>
      </c>
      <c r="F122" s="209" t="n">
        <v>0</v>
      </c>
      <c r="G122" s="209" t="n">
        <v>0</v>
      </c>
      <c r="H122" s="209" t="n">
        <v>0</v>
      </c>
      <c r="I122" s="209" t="n">
        <v>0</v>
      </c>
      <c r="J122" s="209" t="n">
        <v>83</v>
      </c>
      <c r="K122" s="209" t="n">
        <v>6</v>
      </c>
      <c r="L122" s="209" t="n">
        <v>341</v>
      </c>
      <c r="M122" s="209" t="n">
        <v>0</v>
      </c>
      <c r="N122" s="210" t="n">
        <v>0</v>
      </c>
    </row>
    <row r="123" customFormat="false" ht="12.75" hidden="false" customHeight="false" outlineLevel="0" collapsed="false">
      <c r="A123" s="208" t="s">
        <v>231</v>
      </c>
      <c r="B123" s="209" t="n">
        <v>66</v>
      </c>
      <c r="C123" s="209" t="n">
        <v>0</v>
      </c>
      <c r="D123" s="209" t="n">
        <v>0</v>
      </c>
      <c r="E123" s="209" t="n">
        <v>8</v>
      </c>
      <c r="F123" s="209" t="n">
        <v>0</v>
      </c>
      <c r="G123" s="209" t="n">
        <v>0</v>
      </c>
      <c r="H123" s="209" t="n">
        <v>0</v>
      </c>
      <c r="I123" s="209" t="n">
        <v>0</v>
      </c>
      <c r="J123" s="209" t="n">
        <v>2</v>
      </c>
      <c r="K123" s="209" t="n">
        <v>0</v>
      </c>
      <c r="L123" s="209" t="n">
        <v>56</v>
      </c>
      <c r="M123" s="209" t="n">
        <v>0</v>
      </c>
      <c r="N123" s="210" t="n">
        <v>0</v>
      </c>
    </row>
    <row r="124" customFormat="false" ht="12.75" hidden="false" customHeight="false" outlineLevel="0" collapsed="false">
      <c r="A124" s="208" t="s">
        <v>232</v>
      </c>
      <c r="B124" s="209" t="n">
        <v>1</v>
      </c>
      <c r="C124" s="209" t="n">
        <v>0</v>
      </c>
      <c r="D124" s="209" t="n">
        <v>0</v>
      </c>
      <c r="E124" s="209" t="n">
        <v>0</v>
      </c>
      <c r="F124" s="209" t="n">
        <v>0</v>
      </c>
      <c r="G124" s="209" t="n">
        <v>0</v>
      </c>
      <c r="H124" s="209" t="n">
        <v>0</v>
      </c>
      <c r="I124" s="209" t="n">
        <v>0</v>
      </c>
      <c r="J124" s="209" t="n">
        <v>0</v>
      </c>
      <c r="K124" s="209" t="n">
        <v>0</v>
      </c>
      <c r="L124" s="209" t="n">
        <v>1</v>
      </c>
      <c r="M124" s="209" t="n">
        <v>0</v>
      </c>
      <c r="N124" s="210" t="n">
        <v>0</v>
      </c>
    </row>
    <row r="125" customFormat="false" ht="12.75" hidden="false" customHeight="false" outlineLevel="0" collapsed="false">
      <c r="A125" s="211" t="s">
        <v>222</v>
      </c>
      <c r="B125" s="209" t="n">
        <v>514</v>
      </c>
      <c r="C125" s="209" t="n">
        <v>0</v>
      </c>
      <c r="D125" s="209" t="n">
        <v>0</v>
      </c>
      <c r="E125" s="209" t="n">
        <v>25</v>
      </c>
      <c r="F125" s="209" t="n">
        <v>0</v>
      </c>
      <c r="G125" s="209" t="n">
        <v>0</v>
      </c>
      <c r="H125" s="209" t="n">
        <v>0</v>
      </c>
      <c r="I125" s="209" t="n">
        <v>0</v>
      </c>
      <c r="J125" s="209" t="n">
        <v>85</v>
      </c>
      <c r="K125" s="209" t="n">
        <v>6</v>
      </c>
      <c r="L125" s="209" t="n">
        <v>398</v>
      </c>
      <c r="M125" s="209" t="n">
        <v>0</v>
      </c>
      <c r="N125" s="210" t="n">
        <v>0</v>
      </c>
    </row>
    <row r="126" customFormat="false" ht="12.75" hidden="false" customHeight="false" outlineLevel="0" collapsed="false">
      <c r="A126" s="205"/>
      <c r="B126" s="209"/>
      <c r="C126" s="209"/>
      <c r="D126" s="209"/>
      <c r="E126" s="209"/>
      <c r="F126" s="209"/>
      <c r="G126" s="209"/>
      <c r="H126" s="209"/>
      <c r="I126" s="209"/>
      <c r="J126" s="209"/>
      <c r="K126" s="209"/>
      <c r="L126" s="209"/>
      <c r="M126" s="209"/>
      <c r="N126" s="210"/>
    </row>
    <row r="127" customFormat="false" ht="12.75" hidden="false" customHeight="false" outlineLevel="0" collapsed="false">
      <c r="A127" s="196" t="s">
        <v>233</v>
      </c>
      <c r="B127" s="196"/>
      <c r="C127" s="196"/>
      <c r="D127" s="196"/>
      <c r="E127" s="196"/>
      <c r="F127" s="196"/>
      <c r="G127" s="196"/>
      <c r="H127" s="196"/>
      <c r="I127" s="196"/>
      <c r="J127" s="196"/>
      <c r="K127" s="196"/>
      <c r="L127" s="196"/>
      <c r="M127" s="196"/>
      <c r="N127" s="196"/>
    </row>
    <row r="128" customFormat="false" ht="12.75" hidden="false" customHeight="false" outlineLevel="0" collapsed="false">
      <c r="A128" s="202"/>
      <c r="B128" s="212"/>
      <c r="C128" s="212"/>
      <c r="D128" s="212"/>
      <c r="E128" s="212"/>
      <c r="F128" s="212"/>
      <c r="G128" s="212"/>
      <c r="H128" s="212"/>
      <c r="I128" s="212"/>
      <c r="J128" s="212"/>
      <c r="K128" s="212"/>
      <c r="L128" s="212"/>
      <c r="M128" s="212"/>
      <c r="N128" s="213"/>
    </row>
    <row r="129" customFormat="false" ht="12.75" hidden="false" customHeight="false" outlineLevel="0" collapsed="false">
      <c r="A129" s="208" t="s">
        <v>230</v>
      </c>
      <c r="B129" s="209" t="n">
        <v>1034</v>
      </c>
      <c r="C129" s="209" t="n">
        <v>30</v>
      </c>
      <c r="D129" s="209" t="n">
        <v>0</v>
      </c>
      <c r="E129" s="209" t="n">
        <v>105</v>
      </c>
      <c r="F129" s="209" t="n">
        <v>78</v>
      </c>
      <c r="G129" s="209" t="n">
        <v>3</v>
      </c>
      <c r="H129" s="209" t="n">
        <v>0</v>
      </c>
      <c r="I129" s="209" t="n">
        <v>20</v>
      </c>
      <c r="J129" s="209" t="n">
        <v>395</v>
      </c>
      <c r="K129" s="209" t="n">
        <v>56</v>
      </c>
      <c r="L129" s="209" t="n">
        <v>347</v>
      </c>
      <c r="M129" s="209" t="n">
        <v>0</v>
      </c>
      <c r="N129" s="210" t="n">
        <v>0</v>
      </c>
    </row>
    <row r="130" customFormat="false" ht="12.75" hidden="false" customHeight="false" outlineLevel="0" collapsed="false">
      <c r="A130" s="208" t="s">
        <v>231</v>
      </c>
      <c r="B130" s="209" t="n">
        <v>1537</v>
      </c>
      <c r="C130" s="209" t="n">
        <v>35</v>
      </c>
      <c r="D130" s="209" t="n">
        <v>0</v>
      </c>
      <c r="E130" s="209" t="n">
        <v>859</v>
      </c>
      <c r="F130" s="209" t="n">
        <v>31</v>
      </c>
      <c r="G130" s="209" t="n">
        <v>290</v>
      </c>
      <c r="H130" s="209" t="n">
        <v>0</v>
      </c>
      <c r="I130" s="209" t="n">
        <v>42</v>
      </c>
      <c r="J130" s="209" t="n">
        <v>172</v>
      </c>
      <c r="K130" s="209" t="n">
        <v>18</v>
      </c>
      <c r="L130" s="209" t="n">
        <v>90</v>
      </c>
      <c r="M130" s="209" t="n">
        <v>0</v>
      </c>
      <c r="N130" s="210" t="n">
        <v>0</v>
      </c>
    </row>
    <row r="131" customFormat="false" ht="12.75" hidden="false" customHeight="false" outlineLevel="0" collapsed="false">
      <c r="A131" s="208" t="s">
        <v>232</v>
      </c>
      <c r="B131" s="209" t="n">
        <v>2</v>
      </c>
      <c r="C131" s="209" t="n">
        <v>0</v>
      </c>
      <c r="D131" s="209" t="n">
        <v>0</v>
      </c>
      <c r="E131" s="209" t="n">
        <v>1</v>
      </c>
      <c r="F131" s="209" t="n">
        <v>0</v>
      </c>
      <c r="G131" s="209" t="n">
        <v>0</v>
      </c>
      <c r="H131" s="209" t="n">
        <v>0</v>
      </c>
      <c r="I131" s="209" t="n">
        <v>0</v>
      </c>
      <c r="J131" s="209" t="n">
        <v>0</v>
      </c>
      <c r="K131" s="209" t="n">
        <v>0</v>
      </c>
      <c r="L131" s="209" t="n">
        <v>1</v>
      </c>
      <c r="M131" s="209" t="n">
        <v>0</v>
      </c>
      <c r="N131" s="210" t="n">
        <v>0</v>
      </c>
    </row>
    <row r="132" customFormat="false" ht="12.75" hidden="false" customHeight="false" outlineLevel="0" collapsed="false">
      <c r="A132" s="211" t="s">
        <v>234</v>
      </c>
      <c r="B132" s="209" t="n">
        <v>2573</v>
      </c>
      <c r="C132" s="209" t="n">
        <v>65</v>
      </c>
      <c r="D132" s="209" t="n">
        <v>0</v>
      </c>
      <c r="E132" s="209" t="n">
        <v>965</v>
      </c>
      <c r="F132" s="209" t="n">
        <v>109</v>
      </c>
      <c r="G132" s="209" t="n">
        <v>293</v>
      </c>
      <c r="H132" s="209" t="n">
        <v>0</v>
      </c>
      <c r="I132" s="209" t="n">
        <v>62</v>
      </c>
      <c r="J132" s="209" t="n">
        <v>567</v>
      </c>
      <c r="K132" s="209" t="n">
        <v>74</v>
      </c>
      <c r="L132" s="209" t="n">
        <v>438</v>
      </c>
      <c r="M132" s="209" t="n">
        <v>0</v>
      </c>
      <c r="N132" s="210" t="n">
        <v>0</v>
      </c>
    </row>
    <row r="133" customFormat="false" ht="12.75" hidden="false" customHeight="false" outlineLevel="0" collapsed="false">
      <c r="A133" s="214"/>
      <c r="B133" s="215"/>
      <c r="C133" s="215"/>
      <c r="D133" s="215"/>
      <c r="E133" s="215"/>
      <c r="F133" s="215"/>
      <c r="G133" s="215"/>
      <c r="H133" s="215"/>
      <c r="I133" s="215"/>
      <c r="J133" s="215"/>
      <c r="K133" s="215"/>
      <c r="L133" s="215"/>
      <c r="M133" s="215"/>
      <c r="N133" s="216"/>
    </row>
    <row r="135" customFormat="false" ht="12.75" hidden="false" customHeight="false" outlineLevel="0" collapsed="false">
      <c r="A135" s="190" t="s">
        <v>235</v>
      </c>
    </row>
    <row r="137" customFormat="false" ht="12.75" hidden="false" customHeight="false" outlineLevel="0" collapsed="false">
      <c r="A137" s="195" t="s">
        <v>162</v>
      </c>
      <c r="B137" s="195"/>
      <c r="C137" s="195"/>
      <c r="D137" s="195"/>
    </row>
    <row r="138" customFormat="false" ht="12.75" hidden="false" customHeight="false" outlineLevel="0" collapsed="false">
      <c r="A138" s="205"/>
      <c r="B138" s="206"/>
      <c r="C138" s="206"/>
      <c r="D138" s="206"/>
      <c r="E138" s="206"/>
      <c r="F138" s="206"/>
      <c r="G138" s="206"/>
      <c r="H138" s="206"/>
      <c r="I138" s="206"/>
      <c r="J138" s="206"/>
      <c r="K138" s="206"/>
      <c r="L138" s="206"/>
      <c r="M138" s="206"/>
      <c r="N138" s="207"/>
    </row>
    <row r="139" customFormat="false" ht="12.75" hidden="false" customHeight="false" outlineLevel="0" collapsed="false">
      <c r="A139" s="196" t="s">
        <v>239</v>
      </c>
      <c r="B139" s="196"/>
      <c r="C139" s="196"/>
      <c r="D139" s="196"/>
      <c r="E139" s="196"/>
      <c r="F139" s="196"/>
      <c r="G139" s="196"/>
      <c r="H139" s="196"/>
      <c r="I139" s="196"/>
      <c r="J139" s="196"/>
      <c r="K139" s="196"/>
      <c r="L139" s="196"/>
      <c r="M139" s="196"/>
      <c r="N139" s="196"/>
    </row>
    <row r="140" customFormat="false" ht="12.75" hidden="false" customHeight="false" outlineLevel="0" collapsed="false">
      <c r="A140" s="202"/>
      <c r="B140" s="203"/>
      <c r="C140" s="203"/>
      <c r="D140" s="203"/>
      <c r="E140" s="203"/>
      <c r="F140" s="203"/>
      <c r="G140" s="203"/>
      <c r="H140" s="203"/>
      <c r="I140" s="203"/>
      <c r="J140" s="203"/>
      <c r="K140" s="203"/>
      <c r="L140" s="203"/>
      <c r="M140" s="203"/>
      <c r="N140" s="204"/>
    </row>
    <row r="141" customFormat="false" ht="12.75" hidden="false" customHeight="false" outlineLevel="0" collapsed="false">
      <c r="A141" s="196" t="s">
        <v>217</v>
      </c>
      <c r="B141" s="196"/>
      <c r="C141" s="196"/>
      <c r="D141" s="196"/>
      <c r="E141" s="196"/>
      <c r="F141" s="196"/>
      <c r="G141" s="196"/>
      <c r="H141" s="196"/>
      <c r="I141" s="196"/>
      <c r="J141" s="196"/>
      <c r="K141" s="196"/>
      <c r="L141" s="196"/>
      <c r="M141" s="196"/>
      <c r="N141" s="196"/>
    </row>
    <row r="142" customFormat="false" ht="12.75" hidden="false" customHeight="false" outlineLevel="0" collapsed="false">
      <c r="A142" s="205"/>
      <c r="B142" s="206"/>
      <c r="C142" s="206"/>
      <c r="D142" s="206"/>
      <c r="E142" s="206"/>
      <c r="F142" s="206"/>
      <c r="G142" s="206"/>
      <c r="H142" s="206"/>
      <c r="I142" s="206"/>
      <c r="J142" s="206"/>
      <c r="K142" s="206"/>
      <c r="L142" s="206"/>
      <c r="M142" s="206"/>
      <c r="N142" s="207"/>
    </row>
    <row r="143" customFormat="false" ht="12.75" hidden="false" customHeight="false" outlineLevel="0" collapsed="false">
      <c r="A143" s="208" t="s">
        <v>218</v>
      </c>
      <c r="B143" s="209" t="n">
        <v>7</v>
      </c>
      <c r="C143" s="209" t="n">
        <v>1</v>
      </c>
      <c r="D143" s="209" t="n">
        <v>0</v>
      </c>
      <c r="E143" s="209" t="n">
        <v>6</v>
      </c>
      <c r="F143" s="209" t="n">
        <v>0</v>
      </c>
      <c r="G143" s="209" t="n">
        <v>0</v>
      </c>
      <c r="H143" s="209" t="n">
        <v>0</v>
      </c>
      <c r="I143" s="209" t="n">
        <v>0</v>
      </c>
      <c r="J143" s="209" t="n">
        <v>0</v>
      </c>
      <c r="K143" s="209" t="n">
        <v>0</v>
      </c>
      <c r="L143" s="209" t="n">
        <v>0</v>
      </c>
      <c r="M143" s="209" t="n">
        <v>0</v>
      </c>
      <c r="N143" s="210" t="n">
        <v>0</v>
      </c>
    </row>
    <row r="144" customFormat="false" ht="12.75" hidden="false" customHeight="false" outlineLevel="0" collapsed="false">
      <c r="A144" s="208" t="s">
        <v>219</v>
      </c>
      <c r="B144" s="209" t="n">
        <v>0</v>
      </c>
      <c r="C144" s="209" t="n">
        <v>0</v>
      </c>
      <c r="D144" s="209" t="n">
        <v>0</v>
      </c>
      <c r="E144" s="209" t="n">
        <v>0</v>
      </c>
      <c r="F144" s="209" t="n">
        <v>0</v>
      </c>
      <c r="G144" s="209" t="n">
        <v>0</v>
      </c>
      <c r="H144" s="209" t="n">
        <v>0</v>
      </c>
      <c r="I144" s="209" t="n">
        <v>0</v>
      </c>
      <c r="J144" s="209" t="n">
        <v>0</v>
      </c>
      <c r="K144" s="209" t="n">
        <v>0</v>
      </c>
      <c r="L144" s="209" t="n">
        <v>0</v>
      </c>
      <c r="M144" s="209" t="n">
        <v>0</v>
      </c>
      <c r="N144" s="210" t="n">
        <v>0</v>
      </c>
    </row>
    <row r="145" customFormat="false" ht="12.75" hidden="false" customHeight="false" outlineLevel="0" collapsed="false">
      <c r="A145" s="208" t="s">
        <v>220</v>
      </c>
      <c r="B145" s="209" t="n">
        <v>1</v>
      </c>
      <c r="C145" s="209" t="n">
        <v>0</v>
      </c>
      <c r="D145" s="209" t="n">
        <v>0</v>
      </c>
      <c r="E145" s="209" t="n">
        <v>1</v>
      </c>
      <c r="F145" s="209" t="n">
        <v>0</v>
      </c>
      <c r="G145" s="209" t="n">
        <v>0</v>
      </c>
      <c r="H145" s="209" t="n">
        <v>0</v>
      </c>
      <c r="I145" s="209" t="n">
        <v>0</v>
      </c>
      <c r="J145" s="209" t="n">
        <v>0</v>
      </c>
      <c r="K145" s="209" t="n">
        <v>0</v>
      </c>
      <c r="L145" s="209" t="n">
        <v>0</v>
      </c>
      <c r="M145" s="209" t="n">
        <v>0</v>
      </c>
      <c r="N145" s="210" t="n">
        <v>0</v>
      </c>
    </row>
    <row r="146" customFormat="false" ht="12.75" hidden="false" customHeight="false" outlineLevel="0" collapsed="false">
      <c r="A146" s="208" t="s">
        <v>221</v>
      </c>
      <c r="B146" s="209" t="n">
        <v>29</v>
      </c>
      <c r="C146" s="209" t="n">
        <v>2</v>
      </c>
      <c r="D146" s="209" t="n">
        <v>0</v>
      </c>
      <c r="E146" s="209" t="n">
        <v>27</v>
      </c>
      <c r="F146" s="209" t="n">
        <v>0</v>
      </c>
      <c r="G146" s="209" t="n">
        <v>0</v>
      </c>
      <c r="H146" s="209" t="n">
        <v>0</v>
      </c>
      <c r="I146" s="209" t="n">
        <v>0</v>
      </c>
      <c r="J146" s="209" t="n">
        <v>0</v>
      </c>
      <c r="K146" s="209" t="n">
        <v>0</v>
      </c>
      <c r="L146" s="209" t="n">
        <v>0</v>
      </c>
      <c r="M146" s="209" t="n">
        <v>0</v>
      </c>
      <c r="N146" s="210" t="n">
        <v>0</v>
      </c>
    </row>
    <row r="147" customFormat="false" ht="12.75" hidden="false" customHeight="false" outlineLevel="0" collapsed="false">
      <c r="A147" s="211" t="s">
        <v>222</v>
      </c>
      <c r="B147" s="209" t="n">
        <v>37</v>
      </c>
      <c r="C147" s="209" t="n">
        <v>3</v>
      </c>
      <c r="D147" s="209" t="n">
        <v>0</v>
      </c>
      <c r="E147" s="209" t="n">
        <v>34</v>
      </c>
      <c r="F147" s="209" t="n">
        <v>0</v>
      </c>
      <c r="G147" s="209" t="n">
        <v>0</v>
      </c>
      <c r="H147" s="209" t="n">
        <v>0</v>
      </c>
      <c r="I147" s="209" t="n">
        <v>0</v>
      </c>
      <c r="J147" s="209" t="n">
        <v>0</v>
      </c>
      <c r="K147" s="209" t="n">
        <v>0</v>
      </c>
      <c r="L147" s="209" t="n">
        <v>0</v>
      </c>
      <c r="M147" s="209" t="n">
        <v>0</v>
      </c>
      <c r="N147" s="210" t="n">
        <v>0</v>
      </c>
    </row>
    <row r="148" customFormat="false" ht="12.75" hidden="false" customHeight="false" outlineLevel="0" collapsed="false">
      <c r="A148" s="205"/>
      <c r="B148" s="209"/>
      <c r="C148" s="209"/>
      <c r="D148" s="209"/>
      <c r="E148" s="209"/>
      <c r="F148" s="209"/>
      <c r="G148" s="209"/>
      <c r="H148" s="209"/>
      <c r="I148" s="209"/>
      <c r="J148" s="209"/>
      <c r="K148" s="209"/>
      <c r="L148" s="209"/>
      <c r="M148" s="209"/>
      <c r="N148" s="210"/>
    </row>
    <row r="149" customFormat="false" ht="12.75" hidden="false" customHeight="false" outlineLevel="0" collapsed="false">
      <c r="A149" s="196" t="s">
        <v>223</v>
      </c>
      <c r="B149" s="196"/>
      <c r="C149" s="196"/>
      <c r="D149" s="196"/>
      <c r="E149" s="196"/>
      <c r="F149" s="196"/>
      <c r="G149" s="196"/>
      <c r="H149" s="196"/>
      <c r="I149" s="196"/>
      <c r="J149" s="196"/>
      <c r="K149" s="196"/>
      <c r="L149" s="196"/>
      <c r="M149" s="196"/>
      <c r="N149" s="196"/>
    </row>
    <row r="150" customFormat="false" ht="12.75" hidden="false" customHeight="false" outlineLevel="0" collapsed="false">
      <c r="A150" s="205"/>
      <c r="B150" s="209"/>
      <c r="C150" s="209"/>
      <c r="D150" s="209"/>
      <c r="E150" s="209"/>
      <c r="F150" s="209"/>
      <c r="G150" s="209"/>
      <c r="H150" s="209"/>
      <c r="I150" s="209"/>
      <c r="J150" s="209"/>
      <c r="K150" s="209"/>
      <c r="L150" s="209"/>
      <c r="M150" s="209"/>
      <c r="N150" s="210"/>
    </row>
    <row r="151" customFormat="false" ht="12.75" hidden="false" customHeight="false" outlineLevel="0" collapsed="false">
      <c r="A151" s="208" t="s">
        <v>224</v>
      </c>
      <c r="B151" s="209" t="n">
        <v>0</v>
      </c>
      <c r="C151" s="209" t="n">
        <v>0</v>
      </c>
      <c r="D151" s="209" t="n">
        <v>0</v>
      </c>
      <c r="E151" s="209" t="n">
        <v>0</v>
      </c>
      <c r="F151" s="209" t="n">
        <v>0</v>
      </c>
      <c r="G151" s="209" t="n">
        <v>0</v>
      </c>
      <c r="H151" s="209" t="n">
        <v>0</v>
      </c>
      <c r="I151" s="209" t="n">
        <v>0</v>
      </c>
      <c r="J151" s="209" t="n">
        <v>0</v>
      </c>
      <c r="K151" s="209" t="n">
        <v>0</v>
      </c>
      <c r="L151" s="209" t="n">
        <v>0</v>
      </c>
      <c r="M151" s="209" t="n">
        <v>0</v>
      </c>
      <c r="N151" s="210" t="n">
        <v>0</v>
      </c>
    </row>
    <row r="152" customFormat="false" ht="12.75" hidden="false" customHeight="false" outlineLevel="0" collapsed="false">
      <c r="A152" s="208" t="s">
        <v>225</v>
      </c>
      <c r="B152" s="209" t="n">
        <v>35</v>
      </c>
      <c r="C152" s="209" t="n">
        <v>1</v>
      </c>
      <c r="D152" s="209" t="n">
        <v>0</v>
      </c>
      <c r="E152" s="209" t="n">
        <v>34</v>
      </c>
      <c r="F152" s="209" t="n">
        <v>0</v>
      </c>
      <c r="G152" s="209" t="n">
        <v>0</v>
      </c>
      <c r="H152" s="209" t="n">
        <v>0</v>
      </c>
      <c r="I152" s="209" t="n">
        <v>0</v>
      </c>
      <c r="J152" s="209" t="n">
        <v>0</v>
      </c>
      <c r="K152" s="209" t="n">
        <v>0</v>
      </c>
      <c r="L152" s="209" t="n">
        <v>0</v>
      </c>
      <c r="M152" s="209" t="n">
        <v>0</v>
      </c>
      <c r="N152" s="210" t="n">
        <v>0</v>
      </c>
    </row>
    <row r="153" customFormat="false" ht="12.75" hidden="false" customHeight="false" outlineLevel="0" collapsed="false">
      <c r="A153" s="208" t="s">
        <v>226</v>
      </c>
      <c r="B153" s="209" t="n">
        <v>0</v>
      </c>
      <c r="C153" s="209" t="n">
        <v>0</v>
      </c>
      <c r="D153" s="209" t="n">
        <v>0</v>
      </c>
      <c r="E153" s="209" t="n">
        <v>0</v>
      </c>
      <c r="F153" s="209" t="n">
        <v>0</v>
      </c>
      <c r="G153" s="209" t="n">
        <v>0</v>
      </c>
      <c r="H153" s="209" t="n">
        <v>0</v>
      </c>
      <c r="I153" s="209" t="n">
        <v>0</v>
      </c>
      <c r="J153" s="209" t="n">
        <v>0</v>
      </c>
      <c r="K153" s="209" t="n">
        <v>0</v>
      </c>
      <c r="L153" s="209" t="n">
        <v>0</v>
      </c>
      <c r="M153" s="209" t="n">
        <v>0</v>
      </c>
      <c r="N153" s="210" t="n">
        <v>0</v>
      </c>
    </row>
    <row r="154" customFormat="false" ht="12.75" hidden="false" customHeight="false" outlineLevel="0" collapsed="false">
      <c r="A154" s="211" t="s">
        <v>222</v>
      </c>
      <c r="B154" s="209" t="n">
        <v>35</v>
      </c>
      <c r="C154" s="209" t="n">
        <v>1</v>
      </c>
      <c r="D154" s="209" t="n">
        <v>0</v>
      </c>
      <c r="E154" s="209" t="n">
        <v>34</v>
      </c>
      <c r="F154" s="209" t="n">
        <v>0</v>
      </c>
      <c r="G154" s="209" t="n">
        <v>0</v>
      </c>
      <c r="H154" s="209" t="n">
        <v>0</v>
      </c>
      <c r="I154" s="209" t="n">
        <v>0</v>
      </c>
      <c r="J154" s="209" t="n">
        <v>0</v>
      </c>
      <c r="K154" s="209" t="n">
        <v>0</v>
      </c>
      <c r="L154" s="209" t="n">
        <v>0</v>
      </c>
      <c r="M154" s="209" t="n">
        <v>0</v>
      </c>
      <c r="N154" s="210" t="n">
        <v>0</v>
      </c>
    </row>
    <row r="155" customFormat="false" ht="12.75" hidden="false" customHeight="false" outlineLevel="0" collapsed="false">
      <c r="A155" s="205"/>
      <c r="B155" s="209"/>
      <c r="C155" s="209"/>
      <c r="D155" s="209"/>
      <c r="E155" s="209"/>
      <c r="F155" s="209"/>
      <c r="G155" s="209"/>
      <c r="H155" s="209"/>
      <c r="I155" s="209"/>
      <c r="J155" s="209"/>
      <c r="K155" s="209"/>
      <c r="L155" s="209"/>
      <c r="M155" s="209"/>
      <c r="N155" s="210"/>
    </row>
    <row r="156" customFormat="false" ht="12.75" hidden="false" customHeight="false" outlineLevel="0" collapsed="false">
      <c r="A156" s="196" t="s">
        <v>227</v>
      </c>
      <c r="B156" s="196"/>
      <c r="C156" s="196"/>
      <c r="D156" s="196"/>
      <c r="E156" s="196"/>
      <c r="F156" s="196"/>
      <c r="G156" s="196"/>
      <c r="H156" s="196"/>
      <c r="I156" s="196"/>
      <c r="J156" s="196"/>
      <c r="K156" s="196"/>
      <c r="L156" s="196"/>
      <c r="M156" s="196"/>
      <c r="N156" s="196"/>
    </row>
    <row r="157" customFormat="false" ht="12.75" hidden="false" customHeight="false" outlineLevel="0" collapsed="false">
      <c r="A157" s="205"/>
      <c r="B157" s="209"/>
      <c r="C157" s="209"/>
      <c r="D157" s="209"/>
      <c r="E157" s="209"/>
      <c r="F157" s="209"/>
      <c r="G157" s="209"/>
      <c r="H157" s="209"/>
      <c r="I157" s="209"/>
      <c r="J157" s="209"/>
      <c r="K157" s="209"/>
      <c r="L157" s="209"/>
      <c r="M157" s="209"/>
      <c r="N157" s="210"/>
    </row>
    <row r="158" customFormat="false" ht="12.75" hidden="false" customHeight="false" outlineLevel="0" collapsed="false">
      <c r="A158" s="211" t="s">
        <v>222</v>
      </c>
      <c r="B158" s="209" t="n">
        <v>72</v>
      </c>
      <c r="C158" s="209" t="n">
        <v>4</v>
      </c>
      <c r="D158" s="209" t="n">
        <v>0</v>
      </c>
      <c r="E158" s="209" t="n">
        <v>68</v>
      </c>
      <c r="F158" s="209" t="n">
        <v>0</v>
      </c>
      <c r="G158" s="209" t="n">
        <v>0</v>
      </c>
      <c r="H158" s="209" t="n">
        <v>0</v>
      </c>
      <c r="I158" s="209" t="n">
        <v>0</v>
      </c>
      <c r="J158" s="209" t="n">
        <v>0</v>
      </c>
      <c r="K158" s="209" t="n">
        <v>0</v>
      </c>
      <c r="L158" s="209" t="n">
        <v>0</v>
      </c>
      <c r="M158" s="209" t="n">
        <v>0</v>
      </c>
      <c r="N158" s="210" t="n">
        <v>0</v>
      </c>
    </row>
    <row r="159" customFormat="false" ht="12.75" hidden="false" customHeight="false" outlineLevel="0" collapsed="false">
      <c r="A159" s="211" t="s">
        <v>228</v>
      </c>
      <c r="B159" s="209" t="n">
        <v>0</v>
      </c>
      <c r="C159" s="209" t="n">
        <v>0</v>
      </c>
      <c r="D159" s="209" t="n">
        <v>0</v>
      </c>
      <c r="E159" s="209" t="n">
        <v>0</v>
      </c>
      <c r="F159" s="209" t="n">
        <v>0</v>
      </c>
      <c r="G159" s="209" t="n">
        <v>0</v>
      </c>
      <c r="H159" s="209" t="n">
        <v>0</v>
      </c>
      <c r="I159" s="209" t="n">
        <v>0</v>
      </c>
      <c r="J159" s="209" t="n">
        <v>0</v>
      </c>
      <c r="K159" s="209" t="n">
        <v>0</v>
      </c>
      <c r="L159" s="209" t="n">
        <v>0</v>
      </c>
      <c r="M159" s="209" t="n">
        <v>0</v>
      </c>
      <c r="N159" s="210" t="n">
        <v>0</v>
      </c>
    </row>
    <row r="160" customFormat="false" ht="12.75" hidden="false" customHeight="false" outlineLevel="0" collapsed="false">
      <c r="A160" s="205"/>
      <c r="B160" s="209"/>
      <c r="C160" s="209"/>
      <c r="D160" s="209"/>
      <c r="E160" s="209"/>
      <c r="F160" s="209"/>
      <c r="G160" s="209"/>
      <c r="H160" s="209"/>
      <c r="I160" s="209"/>
      <c r="J160" s="209"/>
      <c r="K160" s="209"/>
      <c r="L160" s="209"/>
      <c r="M160" s="209"/>
      <c r="N160" s="210"/>
    </row>
    <row r="161" customFormat="false" ht="12.75" hidden="false" customHeight="false" outlineLevel="0" collapsed="false">
      <c r="A161" s="196" t="s">
        <v>229</v>
      </c>
      <c r="B161" s="196"/>
      <c r="C161" s="196"/>
      <c r="D161" s="196"/>
      <c r="E161" s="196"/>
      <c r="F161" s="196"/>
      <c r="G161" s="196"/>
      <c r="H161" s="196"/>
      <c r="I161" s="196"/>
      <c r="J161" s="196"/>
      <c r="K161" s="196"/>
      <c r="L161" s="196"/>
      <c r="M161" s="196"/>
      <c r="N161" s="196"/>
    </row>
    <row r="162" customFormat="false" ht="12.75" hidden="false" customHeight="false" outlineLevel="0" collapsed="false">
      <c r="A162" s="205"/>
      <c r="B162" s="209"/>
      <c r="C162" s="209"/>
      <c r="D162" s="209"/>
      <c r="E162" s="209"/>
      <c r="F162" s="209"/>
      <c r="G162" s="209"/>
      <c r="H162" s="209"/>
      <c r="I162" s="209"/>
      <c r="J162" s="209"/>
      <c r="K162" s="209"/>
      <c r="L162" s="209"/>
      <c r="M162" s="209"/>
      <c r="N162" s="210"/>
    </row>
    <row r="163" customFormat="false" ht="12.75" hidden="false" customHeight="false" outlineLevel="0" collapsed="false">
      <c r="A163" s="208" t="s">
        <v>230</v>
      </c>
      <c r="B163" s="209" t="n">
        <v>7</v>
      </c>
      <c r="C163" s="209" t="n">
        <v>0</v>
      </c>
      <c r="D163" s="209" t="n">
        <v>0</v>
      </c>
      <c r="E163" s="209" t="n">
        <v>0</v>
      </c>
      <c r="F163" s="209" t="n">
        <v>0</v>
      </c>
      <c r="G163" s="209" t="n">
        <v>0</v>
      </c>
      <c r="H163" s="209" t="n">
        <v>0</v>
      </c>
      <c r="I163" s="209" t="n">
        <v>0</v>
      </c>
      <c r="J163" s="209" t="n">
        <v>0</v>
      </c>
      <c r="K163" s="209" t="n">
        <v>0</v>
      </c>
      <c r="L163" s="209" t="n">
        <v>7</v>
      </c>
      <c r="M163" s="209" t="n">
        <v>0</v>
      </c>
      <c r="N163" s="210" t="n">
        <v>0</v>
      </c>
    </row>
    <row r="164" customFormat="false" ht="12.75" hidden="false" customHeight="false" outlineLevel="0" collapsed="false">
      <c r="A164" s="208" t="s">
        <v>231</v>
      </c>
      <c r="B164" s="209" t="n">
        <v>0</v>
      </c>
      <c r="C164" s="209" t="n">
        <v>0</v>
      </c>
      <c r="D164" s="209" t="n">
        <v>0</v>
      </c>
      <c r="E164" s="209" t="n">
        <v>0</v>
      </c>
      <c r="F164" s="209" t="n">
        <v>0</v>
      </c>
      <c r="G164" s="209" t="n">
        <v>0</v>
      </c>
      <c r="H164" s="209" t="n">
        <v>0</v>
      </c>
      <c r="I164" s="209" t="n">
        <v>0</v>
      </c>
      <c r="J164" s="209" t="n">
        <v>0</v>
      </c>
      <c r="K164" s="209" t="n">
        <v>0</v>
      </c>
      <c r="L164" s="209" t="n">
        <v>0</v>
      </c>
      <c r="M164" s="209" t="n">
        <v>0</v>
      </c>
      <c r="N164" s="210" t="n">
        <v>0</v>
      </c>
    </row>
    <row r="165" customFormat="false" ht="12.75" hidden="false" customHeight="false" outlineLevel="0" collapsed="false">
      <c r="A165" s="208" t="s">
        <v>232</v>
      </c>
      <c r="B165" s="209" t="n">
        <v>0</v>
      </c>
      <c r="C165" s="209" t="n">
        <v>0</v>
      </c>
      <c r="D165" s="209" t="n">
        <v>0</v>
      </c>
      <c r="E165" s="209" t="n">
        <v>0</v>
      </c>
      <c r="F165" s="209" t="n">
        <v>0</v>
      </c>
      <c r="G165" s="209" t="n">
        <v>0</v>
      </c>
      <c r="H165" s="209" t="n">
        <v>0</v>
      </c>
      <c r="I165" s="209" t="n">
        <v>0</v>
      </c>
      <c r="J165" s="209" t="n">
        <v>0</v>
      </c>
      <c r="K165" s="209" t="n">
        <v>0</v>
      </c>
      <c r="L165" s="209" t="n">
        <v>0</v>
      </c>
      <c r="M165" s="209" t="n">
        <v>0</v>
      </c>
      <c r="N165" s="210" t="n">
        <v>0</v>
      </c>
    </row>
    <row r="166" customFormat="false" ht="12.75" hidden="false" customHeight="false" outlineLevel="0" collapsed="false">
      <c r="A166" s="211" t="s">
        <v>222</v>
      </c>
      <c r="B166" s="209" t="n">
        <v>7</v>
      </c>
      <c r="C166" s="209" t="n">
        <v>0</v>
      </c>
      <c r="D166" s="209" t="n">
        <v>0</v>
      </c>
      <c r="E166" s="209" t="n">
        <v>0</v>
      </c>
      <c r="F166" s="209" t="n">
        <v>0</v>
      </c>
      <c r="G166" s="209" t="n">
        <v>0</v>
      </c>
      <c r="H166" s="209" t="n">
        <v>0</v>
      </c>
      <c r="I166" s="209" t="n">
        <v>0</v>
      </c>
      <c r="J166" s="209" t="n">
        <v>0</v>
      </c>
      <c r="K166" s="209" t="n">
        <v>0</v>
      </c>
      <c r="L166" s="209" t="n">
        <v>7</v>
      </c>
      <c r="M166" s="209" t="n">
        <v>0</v>
      </c>
      <c r="N166" s="210" t="n">
        <v>0</v>
      </c>
    </row>
    <row r="167" customFormat="false" ht="12.75" hidden="false" customHeight="false" outlineLevel="0" collapsed="false">
      <c r="A167" s="205"/>
      <c r="B167" s="209"/>
      <c r="C167" s="209"/>
      <c r="D167" s="209"/>
      <c r="E167" s="209"/>
      <c r="F167" s="209"/>
      <c r="G167" s="209"/>
      <c r="H167" s="209"/>
      <c r="I167" s="209"/>
      <c r="J167" s="209"/>
      <c r="K167" s="209"/>
      <c r="L167" s="209"/>
      <c r="M167" s="209"/>
      <c r="N167" s="210"/>
    </row>
    <row r="168" customFormat="false" ht="12.75" hidden="false" customHeight="false" outlineLevel="0" collapsed="false">
      <c r="A168" s="196" t="s">
        <v>233</v>
      </c>
      <c r="B168" s="196"/>
      <c r="C168" s="196"/>
      <c r="D168" s="196"/>
      <c r="E168" s="196"/>
      <c r="F168" s="196"/>
      <c r="G168" s="196"/>
      <c r="H168" s="196"/>
      <c r="I168" s="196"/>
      <c r="J168" s="196"/>
      <c r="K168" s="196"/>
      <c r="L168" s="196"/>
      <c r="M168" s="196"/>
      <c r="N168" s="196"/>
    </row>
    <row r="169" customFormat="false" ht="12.75" hidden="false" customHeight="false" outlineLevel="0" collapsed="false">
      <c r="A169" s="202"/>
      <c r="B169" s="212"/>
      <c r="C169" s="212"/>
      <c r="D169" s="212"/>
      <c r="E169" s="212"/>
      <c r="F169" s="212"/>
      <c r="G169" s="212"/>
      <c r="H169" s="212"/>
      <c r="I169" s="212"/>
      <c r="J169" s="212"/>
      <c r="K169" s="212"/>
      <c r="L169" s="212"/>
      <c r="M169" s="212"/>
      <c r="N169" s="213"/>
    </row>
    <row r="170" customFormat="false" ht="12.75" hidden="false" customHeight="false" outlineLevel="0" collapsed="false">
      <c r="A170" s="208" t="s">
        <v>230</v>
      </c>
      <c r="B170" s="209" t="n">
        <v>44</v>
      </c>
      <c r="C170" s="209" t="n">
        <v>3</v>
      </c>
      <c r="D170" s="209" t="n">
        <v>0</v>
      </c>
      <c r="E170" s="209" t="n">
        <v>34</v>
      </c>
      <c r="F170" s="209" t="n">
        <v>0</v>
      </c>
      <c r="G170" s="209" t="n">
        <v>0</v>
      </c>
      <c r="H170" s="209" t="n">
        <v>0</v>
      </c>
      <c r="I170" s="209" t="n">
        <v>0</v>
      </c>
      <c r="J170" s="209" t="n">
        <v>0</v>
      </c>
      <c r="K170" s="209" t="n">
        <v>0</v>
      </c>
      <c r="L170" s="209" t="n">
        <v>7</v>
      </c>
      <c r="M170" s="209" t="n">
        <v>0</v>
      </c>
      <c r="N170" s="210" t="n">
        <v>0</v>
      </c>
    </row>
    <row r="171" customFormat="false" ht="12.75" hidden="false" customHeight="false" outlineLevel="0" collapsed="false">
      <c r="A171" s="208" t="s">
        <v>231</v>
      </c>
      <c r="B171" s="209" t="n">
        <v>35</v>
      </c>
      <c r="C171" s="209" t="n">
        <v>1</v>
      </c>
      <c r="D171" s="209" t="n">
        <v>0</v>
      </c>
      <c r="E171" s="209" t="n">
        <v>34</v>
      </c>
      <c r="F171" s="209" t="n">
        <v>0</v>
      </c>
      <c r="G171" s="209" t="n">
        <v>0</v>
      </c>
      <c r="H171" s="209" t="n">
        <v>0</v>
      </c>
      <c r="I171" s="209" t="n">
        <v>0</v>
      </c>
      <c r="J171" s="209" t="n">
        <v>0</v>
      </c>
      <c r="K171" s="209" t="n">
        <v>0</v>
      </c>
      <c r="L171" s="209" t="n">
        <v>0</v>
      </c>
      <c r="M171" s="209" t="n">
        <v>0</v>
      </c>
      <c r="N171" s="210" t="n">
        <v>0</v>
      </c>
    </row>
    <row r="172" customFormat="false" ht="12.75" hidden="false" customHeight="false" outlineLevel="0" collapsed="false">
      <c r="A172" s="208" t="s">
        <v>232</v>
      </c>
      <c r="B172" s="209" t="n">
        <v>0</v>
      </c>
      <c r="C172" s="209" t="n">
        <v>0</v>
      </c>
      <c r="D172" s="209" t="n">
        <v>0</v>
      </c>
      <c r="E172" s="209" t="n">
        <v>0</v>
      </c>
      <c r="F172" s="209" t="n">
        <v>0</v>
      </c>
      <c r="G172" s="209" t="n">
        <v>0</v>
      </c>
      <c r="H172" s="209" t="n">
        <v>0</v>
      </c>
      <c r="I172" s="209" t="n">
        <v>0</v>
      </c>
      <c r="J172" s="209" t="n">
        <v>0</v>
      </c>
      <c r="K172" s="209" t="n">
        <v>0</v>
      </c>
      <c r="L172" s="209" t="n">
        <v>0</v>
      </c>
      <c r="M172" s="209" t="n">
        <v>0</v>
      </c>
      <c r="N172" s="210" t="n">
        <v>0</v>
      </c>
    </row>
    <row r="173" customFormat="false" ht="12.75" hidden="false" customHeight="false" outlineLevel="0" collapsed="false">
      <c r="A173" s="211" t="s">
        <v>234</v>
      </c>
      <c r="B173" s="209" t="n">
        <v>79</v>
      </c>
      <c r="C173" s="209" t="n">
        <v>4</v>
      </c>
      <c r="D173" s="209" t="n">
        <v>0</v>
      </c>
      <c r="E173" s="209" t="n">
        <v>68</v>
      </c>
      <c r="F173" s="209" t="n">
        <v>0</v>
      </c>
      <c r="G173" s="209" t="n">
        <v>0</v>
      </c>
      <c r="H173" s="209" t="n">
        <v>0</v>
      </c>
      <c r="I173" s="209" t="n">
        <v>0</v>
      </c>
      <c r="J173" s="209" t="n">
        <v>0</v>
      </c>
      <c r="K173" s="209" t="n">
        <v>0</v>
      </c>
      <c r="L173" s="209" t="n">
        <v>7</v>
      </c>
      <c r="M173" s="209" t="n">
        <v>0</v>
      </c>
      <c r="N173" s="210" t="n">
        <v>0</v>
      </c>
    </row>
    <row r="174" customFormat="false" ht="12.75" hidden="false" customHeight="false" outlineLevel="0" collapsed="false">
      <c r="A174" s="214"/>
      <c r="B174" s="215"/>
      <c r="C174" s="215"/>
      <c r="D174" s="215"/>
      <c r="E174" s="215"/>
      <c r="F174" s="215"/>
      <c r="G174" s="215"/>
      <c r="H174" s="215"/>
      <c r="I174" s="215"/>
      <c r="J174" s="215"/>
      <c r="K174" s="215"/>
      <c r="L174" s="215"/>
      <c r="M174" s="215"/>
      <c r="N174" s="216"/>
    </row>
    <row r="176" customFormat="false" ht="12.75" hidden="false" customHeight="false" outlineLevel="0" collapsed="false">
      <c r="A176" s="190" t="s">
        <v>235</v>
      </c>
    </row>
    <row r="178" customFormat="false" ht="12.75" hidden="false" customHeight="false" outlineLevel="0" collapsed="false">
      <c r="A178" s="195" t="s">
        <v>162</v>
      </c>
      <c r="B178" s="195"/>
      <c r="C178" s="195"/>
      <c r="D178" s="195"/>
    </row>
    <row r="179" customFormat="false" ht="12.75" hidden="false" customHeight="false" outlineLevel="0" collapsed="false">
      <c r="A179" s="205"/>
      <c r="B179" s="206"/>
      <c r="C179" s="206"/>
      <c r="D179" s="206"/>
      <c r="E179" s="206"/>
      <c r="F179" s="206"/>
      <c r="G179" s="206"/>
      <c r="H179" s="206"/>
      <c r="I179" s="206"/>
      <c r="J179" s="206"/>
      <c r="K179" s="206"/>
      <c r="L179" s="206"/>
      <c r="M179" s="206"/>
      <c r="N179" s="207"/>
    </row>
    <row r="180" customFormat="false" ht="12.75" hidden="false" customHeight="false" outlineLevel="0" collapsed="false">
      <c r="A180" s="196" t="s">
        <v>240</v>
      </c>
      <c r="B180" s="196"/>
      <c r="C180" s="196"/>
      <c r="D180" s="196"/>
      <c r="E180" s="196"/>
      <c r="F180" s="196"/>
      <c r="G180" s="196"/>
      <c r="H180" s="196"/>
      <c r="I180" s="196"/>
      <c r="J180" s="196"/>
      <c r="K180" s="196"/>
      <c r="L180" s="196"/>
      <c r="M180" s="196"/>
      <c r="N180" s="196"/>
    </row>
    <row r="181" customFormat="false" ht="12.75" hidden="false" customHeight="false" outlineLevel="0" collapsed="false">
      <c r="A181" s="202"/>
      <c r="B181" s="203"/>
      <c r="C181" s="203"/>
      <c r="D181" s="203"/>
      <c r="E181" s="203"/>
      <c r="F181" s="203"/>
      <c r="G181" s="203"/>
      <c r="H181" s="203"/>
      <c r="I181" s="203"/>
      <c r="J181" s="203"/>
      <c r="K181" s="203"/>
      <c r="L181" s="203"/>
      <c r="M181" s="203"/>
      <c r="N181" s="204"/>
    </row>
    <row r="182" customFormat="false" ht="12.75" hidden="false" customHeight="false" outlineLevel="0" collapsed="false">
      <c r="A182" s="196" t="s">
        <v>217</v>
      </c>
      <c r="B182" s="196"/>
      <c r="C182" s="196"/>
      <c r="D182" s="196"/>
      <c r="E182" s="196"/>
      <c r="F182" s="196"/>
      <c r="G182" s="196"/>
      <c r="H182" s="196"/>
      <c r="I182" s="196"/>
      <c r="J182" s="196"/>
      <c r="K182" s="196"/>
      <c r="L182" s="196"/>
      <c r="M182" s="196"/>
      <c r="N182" s="196"/>
    </row>
    <row r="183" customFormat="false" ht="12.75" hidden="false" customHeight="false" outlineLevel="0" collapsed="false">
      <c r="A183" s="205"/>
      <c r="B183" s="206"/>
      <c r="C183" s="206"/>
      <c r="D183" s="206"/>
      <c r="E183" s="206"/>
      <c r="F183" s="206"/>
      <c r="G183" s="206"/>
      <c r="H183" s="206"/>
      <c r="I183" s="206"/>
      <c r="J183" s="206"/>
      <c r="K183" s="206"/>
      <c r="L183" s="206"/>
      <c r="M183" s="206"/>
      <c r="N183" s="207"/>
    </row>
    <row r="184" customFormat="false" ht="12.75" hidden="false" customHeight="false" outlineLevel="0" collapsed="false">
      <c r="A184" s="208" t="s">
        <v>218</v>
      </c>
      <c r="B184" s="209" t="n">
        <v>1514</v>
      </c>
      <c r="C184" s="209" t="n">
        <v>271</v>
      </c>
      <c r="D184" s="209" t="n">
        <v>16</v>
      </c>
      <c r="E184" s="209" t="n">
        <v>231</v>
      </c>
      <c r="F184" s="209" t="n">
        <v>302</v>
      </c>
      <c r="G184" s="209" t="n">
        <v>185</v>
      </c>
      <c r="H184" s="209" t="n">
        <v>0</v>
      </c>
      <c r="I184" s="209" t="n">
        <v>12</v>
      </c>
      <c r="J184" s="209" t="n">
        <v>343</v>
      </c>
      <c r="K184" s="209" t="n">
        <v>142</v>
      </c>
      <c r="L184" s="209" t="n">
        <v>10</v>
      </c>
      <c r="M184" s="209" t="n">
        <v>2</v>
      </c>
      <c r="N184" s="210" t="n">
        <v>0</v>
      </c>
    </row>
    <row r="185" customFormat="false" ht="12.75" hidden="false" customHeight="false" outlineLevel="0" collapsed="false">
      <c r="A185" s="208" t="s">
        <v>219</v>
      </c>
      <c r="B185" s="209" t="n">
        <v>551</v>
      </c>
      <c r="C185" s="209" t="n">
        <v>60</v>
      </c>
      <c r="D185" s="209" t="n">
        <v>2</v>
      </c>
      <c r="E185" s="209" t="n">
        <v>69</v>
      </c>
      <c r="F185" s="209" t="n">
        <v>54</v>
      </c>
      <c r="G185" s="209" t="n">
        <v>307</v>
      </c>
      <c r="H185" s="209" t="n">
        <v>0</v>
      </c>
      <c r="I185" s="209" t="n">
        <v>1</v>
      </c>
      <c r="J185" s="209" t="n">
        <v>47</v>
      </c>
      <c r="K185" s="209" t="n">
        <v>9</v>
      </c>
      <c r="L185" s="209" t="n">
        <v>2</v>
      </c>
      <c r="M185" s="209" t="n">
        <v>0</v>
      </c>
      <c r="N185" s="210" t="n">
        <v>0</v>
      </c>
    </row>
    <row r="186" customFormat="false" ht="12.75" hidden="false" customHeight="false" outlineLevel="0" collapsed="false">
      <c r="A186" s="208" t="s">
        <v>220</v>
      </c>
      <c r="B186" s="209" t="n">
        <v>2977</v>
      </c>
      <c r="C186" s="209" t="n">
        <v>350</v>
      </c>
      <c r="D186" s="209" t="n">
        <v>15</v>
      </c>
      <c r="E186" s="209" t="n">
        <v>380</v>
      </c>
      <c r="F186" s="209" t="n">
        <v>921</v>
      </c>
      <c r="G186" s="209" t="n">
        <v>630</v>
      </c>
      <c r="H186" s="209" t="n">
        <v>0</v>
      </c>
      <c r="I186" s="209" t="n">
        <v>34</v>
      </c>
      <c r="J186" s="209" t="n">
        <v>480</v>
      </c>
      <c r="K186" s="209" t="n">
        <v>30</v>
      </c>
      <c r="L186" s="209" t="n">
        <v>113</v>
      </c>
      <c r="M186" s="209" t="n">
        <v>24</v>
      </c>
      <c r="N186" s="210" t="n">
        <v>0</v>
      </c>
    </row>
    <row r="187" customFormat="false" ht="12.75" hidden="false" customHeight="false" outlineLevel="0" collapsed="false">
      <c r="A187" s="208" t="s">
        <v>221</v>
      </c>
      <c r="B187" s="209" t="n">
        <v>65</v>
      </c>
      <c r="C187" s="209" t="n">
        <v>16</v>
      </c>
      <c r="D187" s="209" t="n">
        <v>0</v>
      </c>
      <c r="E187" s="209" t="n">
        <v>29</v>
      </c>
      <c r="F187" s="209" t="n">
        <v>0</v>
      </c>
      <c r="G187" s="209" t="n">
        <v>0</v>
      </c>
      <c r="H187" s="209" t="n">
        <v>0</v>
      </c>
      <c r="I187" s="209" t="n">
        <v>0</v>
      </c>
      <c r="J187" s="209" t="n">
        <v>3</v>
      </c>
      <c r="K187" s="209" t="n">
        <v>15</v>
      </c>
      <c r="L187" s="209" t="n">
        <v>2</v>
      </c>
      <c r="M187" s="209" t="n">
        <v>0</v>
      </c>
      <c r="N187" s="210" t="n">
        <v>0</v>
      </c>
    </row>
    <row r="188" customFormat="false" ht="12.75" hidden="false" customHeight="false" outlineLevel="0" collapsed="false">
      <c r="A188" s="211" t="s">
        <v>222</v>
      </c>
      <c r="B188" s="209" t="n">
        <v>5107</v>
      </c>
      <c r="C188" s="209" t="n">
        <v>697</v>
      </c>
      <c r="D188" s="209" t="n">
        <v>33</v>
      </c>
      <c r="E188" s="209" t="n">
        <v>709</v>
      </c>
      <c r="F188" s="209" t="n">
        <v>1277</v>
      </c>
      <c r="G188" s="209" t="n">
        <v>1122</v>
      </c>
      <c r="H188" s="209" t="n">
        <v>0</v>
      </c>
      <c r="I188" s="209" t="n">
        <v>47</v>
      </c>
      <c r="J188" s="209" t="n">
        <v>873</v>
      </c>
      <c r="K188" s="209" t="n">
        <v>196</v>
      </c>
      <c r="L188" s="209" t="n">
        <v>127</v>
      </c>
      <c r="M188" s="209" t="n">
        <v>26</v>
      </c>
      <c r="N188" s="210" t="n">
        <v>0</v>
      </c>
    </row>
    <row r="189" customFormat="false" ht="12.75" hidden="false" customHeight="false" outlineLevel="0" collapsed="false">
      <c r="A189" s="205"/>
      <c r="B189" s="209"/>
      <c r="C189" s="209"/>
      <c r="D189" s="209"/>
      <c r="E189" s="209"/>
      <c r="F189" s="209"/>
      <c r="G189" s="209"/>
      <c r="H189" s="209"/>
      <c r="I189" s="209"/>
      <c r="J189" s="209"/>
      <c r="K189" s="209"/>
      <c r="L189" s="209"/>
      <c r="M189" s="209"/>
      <c r="N189" s="210"/>
    </row>
    <row r="190" customFormat="false" ht="12.75" hidden="false" customHeight="false" outlineLevel="0" collapsed="false">
      <c r="A190" s="196" t="s">
        <v>223</v>
      </c>
      <c r="B190" s="196"/>
      <c r="C190" s="196"/>
      <c r="D190" s="196"/>
      <c r="E190" s="196"/>
      <c r="F190" s="196"/>
      <c r="G190" s="196"/>
      <c r="H190" s="196"/>
      <c r="I190" s="196"/>
      <c r="J190" s="196"/>
      <c r="K190" s="196"/>
      <c r="L190" s="196"/>
      <c r="M190" s="196"/>
      <c r="N190" s="196"/>
    </row>
    <row r="191" customFormat="false" ht="12.75" hidden="false" customHeight="false" outlineLevel="0" collapsed="false">
      <c r="A191" s="205"/>
      <c r="B191" s="209"/>
      <c r="C191" s="209"/>
      <c r="D191" s="209"/>
      <c r="E191" s="209"/>
      <c r="F191" s="209"/>
      <c r="G191" s="209"/>
      <c r="H191" s="209"/>
      <c r="I191" s="209"/>
      <c r="J191" s="209"/>
      <c r="K191" s="209"/>
      <c r="L191" s="209"/>
      <c r="M191" s="209"/>
      <c r="N191" s="210"/>
    </row>
    <row r="192" customFormat="false" ht="12.75" hidden="false" customHeight="false" outlineLevel="0" collapsed="false">
      <c r="A192" s="208" t="s">
        <v>224</v>
      </c>
      <c r="B192" s="209" t="n">
        <v>27</v>
      </c>
      <c r="C192" s="209" t="n">
        <v>6</v>
      </c>
      <c r="D192" s="209" t="n">
        <v>0</v>
      </c>
      <c r="E192" s="209" t="n">
        <v>8</v>
      </c>
      <c r="F192" s="209" t="n">
        <v>5</v>
      </c>
      <c r="G192" s="209" t="n">
        <v>0</v>
      </c>
      <c r="H192" s="209" t="n">
        <v>0</v>
      </c>
      <c r="I192" s="209" t="n">
        <v>0</v>
      </c>
      <c r="J192" s="209" t="n">
        <v>2</v>
      </c>
      <c r="K192" s="209" t="n">
        <v>6</v>
      </c>
      <c r="L192" s="209" t="n">
        <v>0</v>
      </c>
      <c r="M192" s="209" t="n">
        <v>0</v>
      </c>
      <c r="N192" s="210" t="n">
        <v>0</v>
      </c>
    </row>
    <row r="193" customFormat="false" ht="12.75" hidden="false" customHeight="false" outlineLevel="0" collapsed="false">
      <c r="A193" s="208" t="s">
        <v>225</v>
      </c>
      <c r="B193" s="209" t="n">
        <v>2325</v>
      </c>
      <c r="C193" s="209" t="n">
        <v>324</v>
      </c>
      <c r="D193" s="209" t="n">
        <v>25</v>
      </c>
      <c r="E193" s="209" t="n">
        <v>1020</v>
      </c>
      <c r="F193" s="209" t="n">
        <v>251</v>
      </c>
      <c r="G193" s="209" t="n">
        <v>289</v>
      </c>
      <c r="H193" s="209" t="n">
        <v>0</v>
      </c>
      <c r="I193" s="209" t="n">
        <v>50</v>
      </c>
      <c r="J193" s="209" t="n">
        <v>81</v>
      </c>
      <c r="K193" s="209" t="n">
        <v>175</v>
      </c>
      <c r="L193" s="209" t="n">
        <v>110</v>
      </c>
      <c r="M193" s="209" t="n">
        <v>0</v>
      </c>
      <c r="N193" s="210" t="n">
        <v>0</v>
      </c>
    </row>
    <row r="194" customFormat="false" ht="12.75" hidden="false" customHeight="false" outlineLevel="0" collapsed="false">
      <c r="A194" s="208" t="s">
        <v>226</v>
      </c>
      <c r="B194" s="209" t="n">
        <v>918</v>
      </c>
      <c r="C194" s="209" t="n">
        <v>363</v>
      </c>
      <c r="D194" s="209" t="n">
        <v>10</v>
      </c>
      <c r="E194" s="209" t="n">
        <v>211</v>
      </c>
      <c r="F194" s="209" t="n">
        <v>151</v>
      </c>
      <c r="G194" s="209" t="n">
        <v>1</v>
      </c>
      <c r="H194" s="209" t="n">
        <v>0</v>
      </c>
      <c r="I194" s="209" t="n">
        <v>2</v>
      </c>
      <c r="J194" s="209" t="n">
        <v>104</v>
      </c>
      <c r="K194" s="209" t="n">
        <v>30</v>
      </c>
      <c r="L194" s="209" t="n">
        <v>46</v>
      </c>
      <c r="M194" s="209" t="n">
        <v>0</v>
      </c>
      <c r="N194" s="210" t="n">
        <v>0</v>
      </c>
    </row>
    <row r="195" customFormat="false" ht="12.75" hidden="false" customHeight="false" outlineLevel="0" collapsed="false">
      <c r="A195" s="211" t="s">
        <v>222</v>
      </c>
      <c r="B195" s="209" t="n">
        <v>3270</v>
      </c>
      <c r="C195" s="209" t="n">
        <v>693</v>
      </c>
      <c r="D195" s="209" t="n">
        <v>35</v>
      </c>
      <c r="E195" s="209" t="n">
        <v>1239</v>
      </c>
      <c r="F195" s="209" t="n">
        <v>407</v>
      </c>
      <c r="G195" s="209" t="n">
        <v>290</v>
      </c>
      <c r="H195" s="209" t="n">
        <v>0</v>
      </c>
      <c r="I195" s="209" t="n">
        <v>52</v>
      </c>
      <c r="J195" s="209" t="n">
        <v>187</v>
      </c>
      <c r="K195" s="209" t="n">
        <v>211</v>
      </c>
      <c r="L195" s="209" t="n">
        <v>156</v>
      </c>
      <c r="M195" s="209" t="n">
        <v>0</v>
      </c>
      <c r="N195" s="210" t="n">
        <v>0</v>
      </c>
    </row>
    <row r="196" customFormat="false" ht="12.75" hidden="false" customHeight="false" outlineLevel="0" collapsed="false">
      <c r="A196" s="205"/>
      <c r="B196" s="209"/>
      <c r="C196" s="209"/>
      <c r="D196" s="209"/>
      <c r="E196" s="209"/>
      <c r="F196" s="209"/>
      <c r="G196" s="209"/>
      <c r="H196" s="209"/>
      <c r="I196" s="209"/>
      <c r="J196" s="209"/>
      <c r="K196" s="209"/>
      <c r="L196" s="209"/>
      <c r="M196" s="209"/>
      <c r="N196" s="210"/>
    </row>
    <row r="197" customFormat="false" ht="12.75" hidden="false" customHeight="false" outlineLevel="0" collapsed="false">
      <c r="A197" s="196" t="s">
        <v>227</v>
      </c>
      <c r="B197" s="196"/>
      <c r="C197" s="196"/>
      <c r="D197" s="196"/>
      <c r="E197" s="196"/>
      <c r="F197" s="196"/>
      <c r="G197" s="196"/>
      <c r="H197" s="196"/>
      <c r="I197" s="196"/>
      <c r="J197" s="196"/>
      <c r="K197" s="196"/>
      <c r="L197" s="196"/>
      <c r="M197" s="196"/>
      <c r="N197" s="196"/>
    </row>
    <row r="198" customFormat="false" ht="12.75" hidden="false" customHeight="false" outlineLevel="0" collapsed="false">
      <c r="A198" s="205"/>
      <c r="B198" s="209"/>
      <c r="C198" s="209"/>
      <c r="D198" s="209"/>
      <c r="E198" s="209"/>
      <c r="F198" s="209"/>
      <c r="G198" s="209"/>
      <c r="H198" s="209"/>
      <c r="I198" s="209"/>
      <c r="J198" s="209"/>
      <c r="K198" s="209"/>
      <c r="L198" s="209"/>
      <c r="M198" s="209"/>
      <c r="N198" s="210"/>
    </row>
    <row r="199" customFormat="false" ht="12.75" hidden="false" customHeight="false" outlineLevel="0" collapsed="false">
      <c r="A199" s="211" t="s">
        <v>222</v>
      </c>
      <c r="B199" s="209" t="n">
        <v>8378</v>
      </c>
      <c r="C199" s="209" t="n">
        <v>1390</v>
      </c>
      <c r="D199" s="209" t="n">
        <v>68</v>
      </c>
      <c r="E199" s="209" t="n">
        <v>1949</v>
      </c>
      <c r="F199" s="209" t="n">
        <v>1684</v>
      </c>
      <c r="G199" s="209" t="n">
        <v>1412</v>
      </c>
      <c r="H199" s="209" t="n">
        <v>0</v>
      </c>
      <c r="I199" s="209" t="n">
        <v>99</v>
      </c>
      <c r="J199" s="209" t="n">
        <v>1060</v>
      </c>
      <c r="K199" s="209" t="n">
        <v>407</v>
      </c>
      <c r="L199" s="209" t="n">
        <v>283</v>
      </c>
      <c r="M199" s="209" t="n">
        <v>26</v>
      </c>
      <c r="N199" s="210" t="n">
        <v>0</v>
      </c>
    </row>
    <row r="200" customFormat="false" ht="12.75" hidden="false" customHeight="false" outlineLevel="0" collapsed="false">
      <c r="A200" s="211" t="s">
        <v>228</v>
      </c>
      <c r="B200" s="209" t="n">
        <v>1</v>
      </c>
      <c r="C200" s="209" t="n">
        <v>0</v>
      </c>
      <c r="D200" s="209" t="n">
        <v>0</v>
      </c>
      <c r="E200" s="209" t="n">
        <v>1</v>
      </c>
      <c r="F200" s="209" t="n">
        <v>0</v>
      </c>
      <c r="G200" s="209" t="n">
        <v>0</v>
      </c>
      <c r="H200" s="209" t="n">
        <v>0</v>
      </c>
      <c r="I200" s="209" t="n">
        <v>0</v>
      </c>
      <c r="J200" s="209" t="n">
        <v>0</v>
      </c>
      <c r="K200" s="209" t="n">
        <v>0</v>
      </c>
      <c r="L200" s="209" t="n">
        <v>0</v>
      </c>
      <c r="M200" s="209" t="n">
        <v>0</v>
      </c>
      <c r="N200" s="210" t="n">
        <v>0</v>
      </c>
    </row>
    <row r="201" customFormat="false" ht="12.75" hidden="false" customHeight="false" outlineLevel="0" collapsed="false">
      <c r="A201" s="205"/>
      <c r="B201" s="209"/>
      <c r="C201" s="209"/>
      <c r="D201" s="209"/>
      <c r="E201" s="209"/>
      <c r="F201" s="209"/>
      <c r="G201" s="209"/>
      <c r="H201" s="209"/>
      <c r="I201" s="209"/>
      <c r="J201" s="209"/>
      <c r="K201" s="209"/>
      <c r="L201" s="209"/>
      <c r="M201" s="209"/>
      <c r="N201" s="210"/>
    </row>
    <row r="202" customFormat="false" ht="12.75" hidden="false" customHeight="false" outlineLevel="0" collapsed="false">
      <c r="A202" s="196" t="s">
        <v>229</v>
      </c>
      <c r="B202" s="196"/>
      <c r="C202" s="196"/>
      <c r="D202" s="196"/>
      <c r="E202" s="196"/>
      <c r="F202" s="196"/>
      <c r="G202" s="196"/>
      <c r="H202" s="196"/>
      <c r="I202" s="196"/>
      <c r="J202" s="196"/>
      <c r="K202" s="196"/>
      <c r="L202" s="196"/>
      <c r="M202" s="196"/>
      <c r="N202" s="196"/>
    </row>
    <row r="203" customFormat="false" ht="12.75" hidden="false" customHeight="false" outlineLevel="0" collapsed="false">
      <c r="A203" s="205"/>
      <c r="B203" s="209"/>
      <c r="C203" s="209"/>
      <c r="D203" s="209"/>
      <c r="E203" s="209"/>
      <c r="F203" s="209"/>
      <c r="G203" s="209"/>
      <c r="H203" s="209"/>
      <c r="I203" s="209"/>
      <c r="J203" s="209"/>
      <c r="K203" s="209"/>
      <c r="L203" s="209"/>
      <c r="M203" s="209"/>
      <c r="N203" s="210"/>
    </row>
    <row r="204" customFormat="false" ht="12.75" hidden="false" customHeight="false" outlineLevel="0" collapsed="false">
      <c r="A204" s="208" t="s">
        <v>230</v>
      </c>
      <c r="B204" s="209" t="n">
        <v>9076</v>
      </c>
      <c r="C204" s="209" t="n">
        <v>203</v>
      </c>
      <c r="D204" s="209" t="n">
        <v>11</v>
      </c>
      <c r="E204" s="209" t="n">
        <v>148</v>
      </c>
      <c r="F204" s="209" t="n">
        <v>784</v>
      </c>
      <c r="G204" s="209" t="n">
        <v>4278</v>
      </c>
      <c r="H204" s="209" t="n">
        <v>0</v>
      </c>
      <c r="I204" s="209" t="n">
        <v>18</v>
      </c>
      <c r="J204" s="209" t="n">
        <v>439</v>
      </c>
      <c r="K204" s="209" t="n">
        <v>36</v>
      </c>
      <c r="L204" s="209" t="n">
        <v>2047</v>
      </c>
      <c r="M204" s="209" t="n">
        <v>1112</v>
      </c>
      <c r="N204" s="210" t="n">
        <v>0</v>
      </c>
    </row>
    <row r="205" customFormat="false" ht="12.75" hidden="false" customHeight="false" outlineLevel="0" collapsed="false">
      <c r="A205" s="208" t="s">
        <v>231</v>
      </c>
      <c r="B205" s="209" t="n">
        <v>137</v>
      </c>
      <c r="C205" s="209" t="n">
        <v>0</v>
      </c>
      <c r="D205" s="209" t="n">
        <v>0</v>
      </c>
      <c r="E205" s="209" t="n">
        <v>9</v>
      </c>
      <c r="F205" s="209" t="n">
        <v>0</v>
      </c>
      <c r="G205" s="209" t="n">
        <v>0</v>
      </c>
      <c r="H205" s="209" t="n">
        <v>0</v>
      </c>
      <c r="I205" s="209" t="n">
        <v>0</v>
      </c>
      <c r="J205" s="209" t="n">
        <v>5</v>
      </c>
      <c r="K205" s="209" t="n">
        <v>2</v>
      </c>
      <c r="L205" s="209" t="n">
        <v>121</v>
      </c>
      <c r="M205" s="209" t="n">
        <v>0</v>
      </c>
      <c r="N205" s="210" t="n">
        <v>0</v>
      </c>
    </row>
    <row r="206" customFormat="false" ht="12.75" hidden="false" customHeight="false" outlineLevel="0" collapsed="false">
      <c r="A206" s="208" t="s">
        <v>232</v>
      </c>
      <c r="B206" s="209" t="n">
        <v>1</v>
      </c>
      <c r="C206" s="209" t="n">
        <v>0</v>
      </c>
      <c r="D206" s="209" t="n">
        <v>0</v>
      </c>
      <c r="E206" s="209" t="n">
        <v>0</v>
      </c>
      <c r="F206" s="209" t="n">
        <v>0</v>
      </c>
      <c r="G206" s="209" t="n">
        <v>0</v>
      </c>
      <c r="H206" s="209" t="n">
        <v>0</v>
      </c>
      <c r="I206" s="209" t="n">
        <v>0</v>
      </c>
      <c r="J206" s="209" t="n">
        <v>0</v>
      </c>
      <c r="K206" s="209" t="n">
        <v>0</v>
      </c>
      <c r="L206" s="209" t="n">
        <v>1</v>
      </c>
      <c r="M206" s="209" t="n">
        <v>0</v>
      </c>
      <c r="N206" s="210" t="n">
        <v>0</v>
      </c>
    </row>
    <row r="207" customFormat="false" ht="12.75" hidden="false" customHeight="false" outlineLevel="0" collapsed="false">
      <c r="A207" s="211" t="s">
        <v>222</v>
      </c>
      <c r="B207" s="209" t="n">
        <v>9214</v>
      </c>
      <c r="C207" s="209" t="n">
        <v>203</v>
      </c>
      <c r="D207" s="209" t="n">
        <v>11</v>
      </c>
      <c r="E207" s="209" t="n">
        <v>157</v>
      </c>
      <c r="F207" s="209" t="n">
        <v>784</v>
      </c>
      <c r="G207" s="209" t="n">
        <v>4278</v>
      </c>
      <c r="H207" s="209" t="n">
        <v>0</v>
      </c>
      <c r="I207" s="209" t="n">
        <v>18</v>
      </c>
      <c r="J207" s="209" t="n">
        <v>444</v>
      </c>
      <c r="K207" s="209" t="n">
        <v>38</v>
      </c>
      <c r="L207" s="209" t="n">
        <v>2169</v>
      </c>
      <c r="M207" s="209" t="n">
        <v>1112</v>
      </c>
      <c r="N207" s="210" t="n">
        <v>0</v>
      </c>
    </row>
    <row r="208" customFormat="false" ht="12.75" hidden="false" customHeight="false" outlineLevel="0" collapsed="false">
      <c r="A208" s="205"/>
      <c r="B208" s="209"/>
      <c r="C208" s="209"/>
      <c r="D208" s="209"/>
      <c r="E208" s="209"/>
      <c r="F208" s="209"/>
      <c r="G208" s="209"/>
      <c r="H208" s="209"/>
      <c r="I208" s="209"/>
      <c r="J208" s="209"/>
      <c r="K208" s="209"/>
      <c r="L208" s="209"/>
      <c r="M208" s="209"/>
      <c r="N208" s="210"/>
    </row>
    <row r="209" customFormat="false" ht="12.75" hidden="false" customHeight="false" outlineLevel="0" collapsed="false">
      <c r="A209" s="196" t="s">
        <v>233</v>
      </c>
      <c r="B209" s="196"/>
      <c r="C209" s="196"/>
      <c r="D209" s="196"/>
      <c r="E209" s="196"/>
      <c r="F209" s="196"/>
      <c r="G209" s="196"/>
      <c r="H209" s="196"/>
      <c r="I209" s="196"/>
      <c r="J209" s="196"/>
      <c r="K209" s="196"/>
      <c r="L209" s="196"/>
      <c r="M209" s="196"/>
      <c r="N209" s="196"/>
    </row>
    <row r="210" customFormat="false" ht="12.75" hidden="false" customHeight="false" outlineLevel="0" collapsed="false">
      <c r="A210" s="202"/>
      <c r="B210" s="212"/>
      <c r="C210" s="212"/>
      <c r="D210" s="212"/>
      <c r="E210" s="212"/>
      <c r="F210" s="212"/>
      <c r="G210" s="212"/>
      <c r="H210" s="212"/>
      <c r="I210" s="212"/>
      <c r="J210" s="212"/>
      <c r="K210" s="212"/>
      <c r="L210" s="212"/>
      <c r="M210" s="212"/>
      <c r="N210" s="213"/>
    </row>
    <row r="211" customFormat="false" ht="12.75" hidden="false" customHeight="false" outlineLevel="0" collapsed="false">
      <c r="A211" s="208" t="s">
        <v>230</v>
      </c>
      <c r="B211" s="209" t="n">
        <v>14183</v>
      </c>
      <c r="C211" s="209" t="n">
        <v>900</v>
      </c>
      <c r="D211" s="209" t="n">
        <v>44</v>
      </c>
      <c r="E211" s="209" t="n">
        <v>857</v>
      </c>
      <c r="F211" s="209" t="n">
        <v>2061</v>
      </c>
      <c r="G211" s="209" t="n">
        <v>5400</v>
      </c>
      <c r="H211" s="209" t="n">
        <v>0</v>
      </c>
      <c r="I211" s="209" t="n">
        <v>65</v>
      </c>
      <c r="J211" s="209" t="n">
        <v>1312</v>
      </c>
      <c r="K211" s="209" t="n">
        <v>232</v>
      </c>
      <c r="L211" s="209" t="n">
        <v>2174</v>
      </c>
      <c r="M211" s="209" t="n">
        <v>1138</v>
      </c>
      <c r="N211" s="210" t="n">
        <v>0</v>
      </c>
    </row>
    <row r="212" customFormat="false" ht="12.75" hidden="false" customHeight="false" outlineLevel="0" collapsed="false">
      <c r="A212" s="208" t="s">
        <v>231</v>
      </c>
      <c r="B212" s="209" t="n">
        <v>3407</v>
      </c>
      <c r="C212" s="209" t="n">
        <v>693</v>
      </c>
      <c r="D212" s="209" t="n">
        <v>35</v>
      </c>
      <c r="E212" s="209" t="n">
        <v>1248</v>
      </c>
      <c r="F212" s="209" t="n">
        <v>407</v>
      </c>
      <c r="G212" s="209" t="n">
        <v>290</v>
      </c>
      <c r="H212" s="209" t="n">
        <v>0</v>
      </c>
      <c r="I212" s="209" t="n">
        <v>52</v>
      </c>
      <c r="J212" s="209" t="n">
        <v>192</v>
      </c>
      <c r="K212" s="209" t="n">
        <v>213</v>
      </c>
      <c r="L212" s="209" t="n">
        <v>277</v>
      </c>
      <c r="M212" s="209" t="n">
        <v>0</v>
      </c>
      <c r="N212" s="210" t="n">
        <v>0</v>
      </c>
    </row>
    <row r="213" customFormat="false" ht="12.75" hidden="false" customHeight="false" outlineLevel="0" collapsed="false">
      <c r="A213" s="208" t="s">
        <v>232</v>
      </c>
      <c r="B213" s="209" t="n">
        <v>2</v>
      </c>
      <c r="C213" s="209" t="n">
        <v>0</v>
      </c>
      <c r="D213" s="209" t="n">
        <v>0</v>
      </c>
      <c r="E213" s="209" t="n">
        <v>1</v>
      </c>
      <c r="F213" s="209" t="n">
        <v>0</v>
      </c>
      <c r="G213" s="209" t="n">
        <v>0</v>
      </c>
      <c r="H213" s="209" t="n">
        <v>0</v>
      </c>
      <c r="I213" s="209" t="n">
        <v>0</v>
      </c>
      <c r="J213" s="209" t="n">
        <v>0</v>
      </c>
      <c r="K213" s="209" t="n">
        <v>0</v>
      </c>
      <c r="L213" s="209" t="n">
        <v>1</v>
      </c>
      <c r="M213" s="209" t="n">
        <v>0</v>
      </c>
      <c r="N213" s="210" t="n">
        <v>0</v>
      </c>
    </row>
    <row r="214" customFormat="false" ht="12.75" hidden="false" customHeight="false" outlineLevel="0" collapsed="false">
      <c r="A214" s="211" t="s">
        <v>234</v>
      </c>
      <c r="B214" s="209" t="n">
        <v>17592</v>
      </c>
      <c r="C214" s="209" t="n">
        <v>1593</v>
      </c>
      <c r="D214" s="209" t="n">
        <v>79</v>
      </c>
      <c r="E214" s="209" t="n">
        <v>2106</v>
      </c>
      <c r="F214" s="209" t="n">
        <v>2468</v>
      </c>
      <c r="G214" s="209" t="n">
        <v>5690</v>
      </c>
      <c r="H214" s="209" t="n">
        <v>0</v>
      </c>
      <c r="I214" s="209" t="n">
        <v>117</v>
      </c>
      <c r="J214" s="209" t="n">
        <v>1504</v>
      </c>
      <c r="K214" s="209" t="n">
        <v>445</v>
      </c>
      <c r="L214" s="209" t="n">
        <v>2452</v>
      </c>
      <c r="M214" s="209" t="n">
        <v>1138</v>
      </c>
      <c r="N214" s="210" t="n">
        <v>0</v>
      </c>
    </row>
    <row r="215" customFormat="false" ht="12.75" hidden="false" customHeight="false" outlineLevel="0" collapsed="false">
      <c r="A215" s="214"/>
      <c r="B215" s="215"/>
      <c r="C215" s="215"/>
      <c r="D215" s="215"/>
      <c r="E215" s="215"/>
      <c r="F215" s="215"/>
      <c r="G215" s="215"/>
      <c r="H215" s="215"/>
      <c r="I215" s="215"/>
      <c r="J215" s="215"/>
      <c r="K215" s="215"/>
      <c r="L215" s="215"/>
      <c r="M215" s="215"/>
      <c r="N215" s="216"/>
    </row>
    <row r="217" customFormat="false" ht="12.75" hidden="false" customHeight="false" outlineLevel="0" collapsed="false">
      <c r="A217" s="190" t="s">
        <v>235</v>
      </c>
    </row>
    <row r="219" customFormat="false" ht="12.75" hidden="false" customHeight="false" outlineLevel="0" collapsed="false">
      <c r="A219" s="195" t="s">
        <v>162</v>
      </c>
      <c r="B219" s="195"/>
      <c r="C219" s="195"/>
      <c r="D219" s="195"/>
    </row>
    <row r="220" customFormat="false" ht="12.75" hidden="false" customHeight="false" outlineLevel="0" collapsed="false">
      <c r="A220" s="206"/>
      <c r="B220" s="206"/>
      <c r="C220" s="206"/>
      <c r="D220" s="206"/>
      <c r="E220" s="206"/>
      <c r="F220" s="206"/>
      <c r="G220" s="206"/>
      <c r="H220" s="206"/>
      <c r="I220" s="206"/>
      <c r="J220" s="206"/>
      <c r="K220" s="206"/>
      <c r="L220" s="206"/>
      <c r="M220" s="206"/>
      <c r="N220" s="206"/>
    </row>
    <row r="261" customFormat="false" ht="12.75" hidden="false" customHeight="false" outlineLevel="0" collapsed="false">
      <c r="A261" s="206"/>
      <c r="B261" s="206"/>
      <c r="C261" s="206"/>
      <c r="D261" s="206"/>
      <c r="E261" s="206"/>
      <c r="F261" s="206"/>
      <c r="G261" s="206"/>
      <c r="H261" s="206"/>
      <c r="I261" s="206"/>
      <c r="J261" s="206"/>
      <c r="K261" s="206"/>
      <c r="L261" s="206"/>
      <c r="M261" s="206"/>
      <c r="N261" s="206"/>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217" width="41.14"/>
    <col collapsed="false" customWidth="false" hidden="false" outlineLevel="0" max="2" min="2" style="217" width="11.42"/>
    <col collapsed="false" customWidth="true" hidden="false" outlineLevel="0" max="14" min="3" style="217" width="10.99"/>
    <col collapsed="false" customWidth="false" hidden="false" outlineLevel="0" max="257" min="15" style="217" width="11.42"/>
  </cols>
  <sheetData>
    <row r="1" customFormat="false" ht="17.25" hidden="false" customHeight="false" outlineLevel="0" collapsed="false">
      <c r="A1" s="218" t="s">
        <v>175</v>
      </c>
      <c r="B1" s="218"/>
      <c r="C1" s="218"/>
      <c r="D1" s="218"/>
      <c r="E1" s="218"/>
      <c r="F1" s="218"/>
      <c r="G1" s="218"/>
      <c r="H1" s="218"/>
      <c r="I1" s="218"/>
      <c r="J1" s="218"/>
      <c r="K1" s="218"/>
      <c r="L1" s="218"/>
      <c r="M1" s="218"/>
      <c r="N1" s="218"/>
    </row>
    <row r="2" customFormat="false" ht="15" hidden="false" customHeight="false" outlineLevel="0" collapsed="false">
      <c r="A2" s="218" t="s">
        <v>176</v>
      </c>
      <c r="B2" s="218"/>
      <c r="C2" s="218"/>
      <c r="D2" s="218"/>
      <c r="E2" s="218"/>
      <c r="F2" s="218"/>
      <c r="G2" s="218"/>
      <c r="H2" s="218"/>
      <c r="I2" s="218"/>
      <c r="J2" s="218"/>
      <c r="K2" s="218"/>
      <c r="L2" s="218"/>
      <c r="M2" s="218"/>
      <c r="N2" s="218"/>
    </row>
    <row r="4" customFormat="false" ht="12.75" hidden="false" customHeight="false" outlineLevel="0" collapsed="false">
      <c r="A4" s="219" t="s">
        <v>177</v>
      </c>
      <c r="B4" s="219"/>
      <c r="C4" s="219"/>
      <c r="D4" s="219"/>
      <c r="E4" s="219"/>
      <c r="F4" s="219"/>
      <c r="G4" s="219"/>
      <c r="H4" s="219"/>
      <c r="I4" s="219"/>
      <c r="J4" s="219"/>
      <c r="K4" s="219"/>
      <c r="L4" s="219"/>
      <c r="M4" s="219"/>
      <c r="N4" s="219"/>
    </row>
    <row r="7" customFormat="false" ht="12.75" hidden="false" customHeight="false" outlineLevel="0" collapsed="false">
      <c r="A7" s="220"/>
      <c r="B7" s="221"/>
      <c r="C7" s="222" t="s">
        <v>178</v>
      </c>
      <c r="D7" s="222"/>
      <c r="E7" s="222"/>
      <c r="F7" s="222"/>
      <c r="G7" s="222"/>
      <c r="H7" s="222"/>
      <c r="I7" s="222"/>
      <c r="J7" s="222"/>
      <c r="K7" s="222"/>
      <c r="L7" s="222"/>
      <c r="M7" s="222"/>
      <c r="N7" s="222"/>
    </row>
    <row r="8" customFormat="false" ht="12.75" hidden="false" customHeight="false" outlineLevel="0" collapsed="false">
      <c r="A8" s="223" t="s">
        <v>179</v>
      </c>
      <c r="B8" s="223"/>
      <c r="C8" s="220" t="s">
        <v>180</v>
      </c>
      <c r="D8" s="220"/>
      <c r="E8" s="220" t="s">
        <v>181</v>
      </c>
      <c r="F8" s="220" t="s">
        <v>182</v>
      </c>
      <c r="G8" s="220" t="s">
        <v>183</v>
      </c>
      <c r="H8" s="220"/>
      <c r="I8" s="220" t="s">
        <v>184</v>
      </c>
      <c r="J8" s="220"/>
      <c r="K8" s="220" t="s">
        <v>185</v>
      </c>
      <c r="L8" s="222" t="s">
        <v>186</v>
      </c>
      <c r="M8" s="222"/>
      <c r="N8" s="220"/>
    </row>
    <row r="9" customFormat="false" ht="12.75" hidden="false" customHeight="false" outlineLevel="0" collapsed="false">
      <c r="A9" s="223" t="s">
        <v>187</v>
      </c>
      <c r="B9" s="223" t="s">
        <v>177</v>
      </c>
      <c r="C9" s="223" t="s">
        <v>188</v>
      </c>
      <c r="D9" s="223"/>
      <c r="E9" s="223" t="s">
        <v>189</v>
      </c>
      <c r="F9" s="223" t="s">
        <v>190</v>
      </c>
      <c r="G9" s="223" t="s">
        <v>191</v>
      </c>
      <c r="H9" s="223" t="s">
        <v>192</v>
      </c>
      <c r="I9" s="223" t="s">
        <v>193</v>
      </c>
      <c r="J9" s="223" t="s">
        <v>194</v>
      </c>
      <c r="K9" s="223" t="s">
        <v>195</v>
      </c>
      <c r="L9" s="220" t="s">
        <v>196</v>
      </c>
      <c r="M9" s="220" t="s">
        <v>197</v>
      </c>
      <c r="N9" s="223"/>
    </row>
    <row r="10" customFormat="false" ht="12.75" hidden="false" customHeight="false" outlineLevel="0" collapsed="false">
      <c r="A10" s="223" t="s">
        <v>198</v>
      </c>
      <c r="B10" s="223"/>
      <c r="C10" s="223" t="s">
        <v>199</v>
      </c>
      <c r="D10" s="223" t="s">
        <v>200</v>
      </c>
      <c r="E10" s="223" t="s">
        <v>201</v>
      </c>
      <c r="F10" s="223" t="s">
        <v>202</v>
      </c>
      <c r="G10" s="223" t="s">
        <v>203</v>
      </c>
      <c r="H10" s="223" t="s">
        <v>204</v>
      </c>
      <c r="I10" s="223" t="s">
        <v>205</v>
      </c>
      <c r="J10" s="223" t="s">
        <v>206</v>
      </c>
      <c r="K10" s="223" t="s">
        <v>206</v>
      </c>
      <c r="L10" s="223" t="s">
        <v>207</v>
      </c>
      <c r="M10" s="223" t="s">
        <v>208</v>
      </c>
      <c r="N10" s="223" t="s">
        <v>209</v>
      </c>
    </row>
    <row r="11" customFormat="false" ht="12.75" hidden="false" customHeight="false" outlineLevel="0" collapsed="false">
      <c r="A11" s="223" t="s">
        <v>187</v>
      </c>
      <c r="B11" s="223"/>
      <c r="C11" s="223" t="s">
        <v>206</v>
      </c>
      <c r="D11" s="223"/>
      <c r="E11" s="223" t="s">
        <v>206</v>
      </c>
      <c r="F11" s="223" t="s">
        <v>206</v>
      </c>
      <c r="G11" s="223" t="s">
        <v>206</v>
      </c>
      <c r="H11" s="223"/>
      <c r="I11" s="223" t="s">
        <v>206</v>
      </c>
      <c r="J11" s="223" t="s">
        <v>210</v>
      </c>
      <c r="K11" s="223" t="s">
        <v>211</v>
      </c>
      <c r="L11" s="223" t="s">
        <v>212</v>
      </c>
      <c r="M11" s="223" t="s">
        <v>213</v>
      </c>
      <c r="N11" s="223"/>
    </row>
    <row r="12" customFormat="false" ht="12.75" hidden="false" customHeight="false" outlineLevel="0" collapsed="false">
      <c r="A12" s="224" t="s">
        <v>214</v>
      </c>
      <c r="B12" s="224"/>
      <c r="C12" s="224" t="s">
        <v>210</v>
      </c>
      <c r="D12" s="224"/>
      <c r="E12" s="224" t="s">
        <v>210</v>
      </c>
      <c r="F12" s="224" t="s">
        <v>210</v>
      </c>
      <c r="G12" s="224" t="s">
        <v>210</v>
      </c>
      <c r="H12" s="224"/>
      <c r="I12" s="224" t="s">
        <v>210</v>
      </c>
      <c r="J12" s="224"/>
      <c r="K12" s="224"/>
      <c r="L12" s="224" t="s">
        <v>215</v>
      </c>
      <c r="M12" s="224"/>
      <c r="N12" s="224"/>
    </row>
    <row r="13" customFormat="false" ht="12.75" hidden="false" customHeight="false" outlineLevel="0" collapsed="false">
      <c r="A13" s="225"/>
      <c r="B13" s="226"/>
      <c r="C13" s="226"/>
      <c r="D13" s="226"/>
      <c r="E13" s="226"/>
      <c r="F13" s="226"/>
      <c r="G13" s="226"/>
      <c r="H13" s="226"/>
      <c r="I13" s="226"/>
      <c r="J13" s="226"/>
      <c r="K13" s="226"/>
      <c r="L13" s="226"/>
      <c r="M13" s="226"/>
      <c r="N13" s="227"/>
    </row>
    <row r="14" customFormat="false" ht="12.75" hidden="false" customHeight="false" outlineLevel="0" collapsed="false">
      <c r="A14" s="228" t="s">
        <v>145</v>
      </c>
      <c r="B14" s="228"/>
      <c r="C14" s="228"/>
      <c r="D14" s="228"/>
      <c r="E14" s="228"/>
      <c r="F14" s="228"/>
      <c r="G14" s="228"/>
      <c r="H14" s="228"/>
      <c r="I14" s="228"/>
      <c r="J14" s="228"/>
      <c r="K14" s="228"/>
      <c r="L14" s="228"/>
      <c r="M14" s="228"/>
      <c r="N14" s="228"/>
    </row>
    <row r="15" customFormat="false" ht="12.75" hidden="false" customHeight="false" outlineLevel="0" collapsed="false">
      <c r="A15" s="229"/>
      <c r="B15" s="230"/>
      <c r="C15" s="230"/>
      <c r="D15" s="230"/>
      <c r="E15" s="230"/>
      <c r="F15" s="230"/>
      <c r="G15" s="230"/>
      <c r="H15" s="230"/>
      <c r="I15" s="230"/>
      <c r="J15" s="230"/>
      <c r="K15" s="230"/>
      <c r="L15" s="230"/>
      <c r="M15" s="230"/>
      <c r="N15" s="231"/>
    </row>
    <row r="16" customFormat="false" ht="12.75" hidden="false" customHeight="false" outlineLevel="0" collapsed="false">
      <c r="A16" s="223" t="s">
        <v>216</v>
      </c>
      <c r="B16" s="223"/>
      <c r="C16" s="223"/>
      <c r="D16" s="223"/>
      <c r="E16" s="223"/>
      <c r="F16" s="223"/>
      <c r="G16" s="223"/>
      <c r="H16" s="223"/>
      <c r="I16" s="223"/>
      <c r="J16" s="223"/>
      <c r="K16" s="223"/>
      <c r="L16" s="223"/>
      <c r="M16" s="223"/>
      <c r="N16" s="223"/>
    </row>
    <row r="17" customFormat="false" ht="12.75" hidden="false" customHeight="false" outlineLevel="0" collapsed="false">
      <c r="A17" s="229"/>
      <c r="B17" s="230"/>
      <c r="C17" s="230"/>
      <c r="D17" s="230"/>
      <c r="E17" s="230"/>
      <c r="F17" s="230"/>
      <c r="G17" s="230"/>
      <c r="H17" s="230"/>
      <c r="I17" s="230"/>
      <c r="J17" s="230"/>
      <c r="K17" s="230"/>
      <c r="L17" s="230"/>
      <c r="M17" s="230"/>
      <c r="N17" s="231"/>
    </row>
    <row r="18" customFormat="false" ht="12.75" hidden="false" customHeight="false" outlineLevel="0" collapsed="false">
      <c r="A18" s="223" t="s">
        <v>217</v>
      </c>
      <c r="B18" s="223"/>
      <c r="C18" s="223"/>
      <c r="D18" s="223"/>
      <c r="E18" s="223"/>
      <c r="F18" s="223"/>
      <c r="G18" s="223"/>
      <c r="H18" s="223"/>
      <c r="I18" s="223"/>
      <c r="J18" s="223"/>
      <c r="K18" s="223"/>
      <c r="L18" s="223"/>
      <c r="M18" s="223"/>
      <c r="N18" s="223"/>
    </row>
    <row r="19" customFormat="false" ht="12.75" hidden="false" customHeight="false" outlineLevel="0" collapsed="false">
      <c r="A19" s="232"/>
      <c r="B19" s="233"/>
      <c r="C19" s="233"/>
      <c r="D19" s="233"/>
      <c r="E19" s="233"/>
      <c r="F19" s="233"/>
      <c r="G19" s="233"/>
      <c r="H19" s="233"/>
      <c r="I19" s="233"/>
      <c r="J19" s="233"/>
      <c r="K19" s="233"/>
      <c r="L19" s="233"/>
      <c r="M19" s="233"/>
      <c r="N19" s="234"/>
    </row>
    <row r="20" customFormat="false" ht="12.75" hidden="false" customHeight="false" outlineLevel="0" collapsed="false">
      <c r="A20" s="235" t="s">
        <v>218</v>
      </c>
      <c r="B20" s="236" t="n">
        <v>1770</v>
      </c>
      <c r="C20" s="236" t="n">
        <v>398</v>
      </c>
      <c r="D20" s="236" t="n">
        <v>20</v>
      </c>
      <c r="E20" s="236" t="n">
        <v>308</v>
      </c>
      <c r="F20" s="236" t="n">
        <v>490</v>
      </c>
      <c r="G20" s="236" t="n">
        <v>218</v>
      </c>
      <c r="H20" s="236" t="n">
        <v>30</v>
      </c>
      <c r="I20" s="236" t="n">
        <v>59</v>
      </c>
      <c r="J20" s="236" t="n">
        <v>165</v>
      </c>
      <c r="K20" s="236" t="n">
        <v>70</v>
      </c>
      <c r="L20" s="236" t="n">
        <v>3</v>
      </c>
      <c r="M20" s="236" t="n">
        <v>9</v>
      </c>
      <c r="N20" s="237" t="n">
        <v>0</v>
      </c>
    </row>
    <row r="21" customFormat="false" ht="12.75" hidden="false" customHeight="false" outlineLevel="0" collapsed="false">
      <c r="A21" s="235" t="s">
        <v>219</v>
      </c>
      <c r="B21" s="236" t="n">
        <v>517</v>
      </c>
      <c r="C21" s="236" t="n">
        <v>107</v>
      </c>
      <c r="D21" s="236" t="n">
        <v>4</v>
      </c>
      <c r="E21" s="236" t="n">
        <v>163</v>
      </c>
      <c r="F21" s="236" t="n">
        <v>95</v>
      </c>
      <c r="G21" s="236" t="n">
        <v>84</v>
      </c>
      <c r="H21" s="236" t="n">
        <v>8</v>
      </c>
      <c r="I21" s="236" t="n">
        <v>11</v>
      </c>
      <c r="J21" s="236" t="n">
        <v>21</v>
      </c>
      <c r="K21" s="236" t="n">
        <v>18</v>
      </c>
      <c r="L21" s="236" t="n">
        <v>6</v>
      </c>
      <c r="M21" s="236" t="n">
        <v>0</v>
      </c>
      <c r="N21" s="237" t="n">
        <v>0</v>
      </c>
    </row>
    <row r="22" customFormat="false" ht="12.75" hidden="false" customHeight="false" outlineLevel="0" collapsed="false">
      <c r="A22" s="235" t="s">
        <v>220</v>
      </c>
      <c r="B22" s="236" t="n">
        <v>7804</v>
      </c>
      <c r="C22" s="236" t="n">
        <v>720</v>
      </c>
      <c r="D22" s="236" t="n">
        <v>50</v>
      </c>
      <c r="E22" s="236" t="n">
        <v>636</v>
      </c>
      <c r="F22" s="236" t="n">
        <v>2083</v>
      </c>
      <c r="G22" s="236" t="n">
        <v>2772</v>
      </c>
      <c r="H22" s="236" t="n">
        <v>113</v>
      </c>
      <c r="I22" s="236" t="n">
        <v>232</v>
      </c>
      <c r="J22" s="236" t="n">
        <v>865</v>
      </c>
      <c r="K22" s="236" t="n">
        <v>65</v>
      </c>
      <c r="L22" s="236" t="n">
        <v>199</v>
      </c>
      <c r="M22" s="236" t="n">
        <v>69</v>
      </c>
      <c r="N22" s="237" t="n">
        <v>0</v>
      </c>
    </row>
    <row r="23" customFormat="false" ht="12.75" hidden="false" customHeight="false" outlineLevel="0" collapsed="false">
      <c r="A23" s="235" t="s">
        <v>221</v>
      </c>
      <c r="B23" s="236" t="n">
        <v>308</v>
      </c>
      <c r="C23" s="236" t="n">
        <v>131</v>
      </c>
      <c r="D23" s="236" t="n">
        <v>25</v>
      </c>
      <c r="E23" s="236" t="n">
        <v>9</v>
      </c>
      <c r="F23" s="236" t="n">
        <v>26</v>
      </c>
      <c r="G23" s="236" t="n">
        <v>0</v>
      </c>
      <c r="H23" s="236" t="n">
        <v>2</v>
      </c>
      <c r="I23" s="236" t="n">
        <v>0</v>
      </c>
      <c r="J23" s="236" t="n">
        <v>1</v>
      </c>
      <c r="K23" s="236" t="n">
        <v>30</v>
      </c>
      <c r="L23" s="236" t="n">
        <v>47</v>
      </c>
      <c r="M23" s="236" t="n">
        <v>37</v>
      </c>
      <c r="N23" s="237" t="n">
        <v>0</v>
      </c>
    </row>
    <row r="24" customFormat="false" ht="12.75" hidden="false" customHeight="false" outlineLevel="0" collapsed="false">
      <c r="A24" s="238" t="s">
        <v>222</v>
      </c>
      <c r="B24" s="236" t="n">
        <v>10399</v>
      </c>
      <c r="C24" s="236" t="n">
        <v>1356</v>
      </c>
      <c r="D24" s="236" t="n">
        <v>99</v>
      </c>
      <c r="E24" s="236" t="n">
        <v>1116</v>
      </c>
      <c r="F24" s="236" t="n">
        <v>2694</v>
      </c>
      <c r="G24" s="236" t="n">
        <v>3074</v>
      </c>
      <c r="H24" s="236" t="n">
        <v>153</v>
      </c>
      <c r="I24" s="236" t="n">
        <v>302</v>
      </c>
      <c r="J24" s="236" t="n">
        <v>1052</v>
      </c>
      <c r="K24" s="236" t="n">
        <v>183</v>
      </c>
      <c r="L24" s="236" t="n">
        <v>255</v>
      </c>
      <c r="M24" s="236" t="n">
        <v>115</v>
      </c>
      <c r="N24" s="237" t="n">
        <v>0</v>
      </c>
    </row>
    <row r="25" customFormat="false" ht="12.75" hidden="false" customHeight="false" outlineLevel="0" collapsed="false">
      <c r="A25" s="232"/>
      <c r="B25" s="236"/>
      <c r="C25" s="236"/>
      <c r="D25" s="236"/>
      <c r="E25" s="236"/>
      <c r="F25" s="236"/>
      <c r="G25" s="236"/>
      <c r="H25" s="236"/>
      <c r="I25" s="236"/>
      <c r="J25" s="236"/>
      <c r="K25" s="236"/>
      <c r="L25" s="236"/>
      <c r="M25" s="236"/>
      <c r="N25" s="237"/>
    </row>
    <row r="26" customFormat="false" ht="12.75" hidden="false" customHeight="false" outlineLevel="0" collapsed="false">
      <c r="A26" s="223" t="s">
        <v>223</v>
      </c>
      <c r="B26" s="223"/>
      <c r="C26" s="223"/>
      <c r="D26" s="223"/>
      <c r="E26" s="223"/>
      <c r="F26" s="223"/>
      <c r="G26" s="223"/>
      <c r="H26" s="223"/>
      <c r="I26" s="223"/>
      <c r="J26" s="223"/>
      <c r="K26" s="223"/>
      <c r="L26" s="223"/>
      <c r="M26" s="223"/>
      <c r="N26" s="223"/>
    </row>
    <row r="27" customFormat="false" ht="12.75" hidden="false" customHeight="false" outlineLevel="0" collapsed="false">
      <c r="A27" s="232"/>
      <c r="B27" s="236"/>
      <c r="C27" s="236"/>
      <c r="D27" s="236"/>
      <c r="E27" s="236"/>
      <c r="F27" s="236"/>
      <c r="G27" s="236"/>
      <c r="H27" s="236"/>
      <c r="I27" s="236"/>
      <c r="J27" s="236"/>
      <c r="K27" s="236"/>
      <c r="L27" s="236"/>
      <c r="M27" s="236"/>
      <c r="N27" s="237"/>
    </row>
    <row r="28" customFormat="false" ht="12.75" hidden="false" customHeight="false" outlineLevel="0" collapsed="false">
      <c r="A28" s="235" t="s">
        <v>224</v>
      </c>
      <c r="B28" s="236" t="n">
        <v>277</v>
      </c>
      <c r="C28" s="236" t="n">
        <v>26</v>
      </c>
      <c r="D28" s="236" t="n">
        <v>0</v>
      </c>
      <c r="E28" s="236" t="n">
        <v>30</v>
      </c>
      <c r="F28" s="236" t="n">
        <v>55</v>
      </c>
      <c r="G28" s="236" t="n">
        <v>4</v>
      </c>
      <c r="H28" s="236" t="n">
        <v>0</v>
      </c>
      <c r="I28" s="236" t="n">
        <v>0</v>
      </c>
      <c r="J28" s="236" t="n">
        <v>37</v>
      </c>
      <c r="K28" s="236" t="n">
        <v>7</v>
      </c>
      <c r="L28" s="236" t="n">
        <v>94</v>
      </c>
      <c r="M28" s="236" t="n">
        <v>24</v>
      </c>
      <c r="N28" s="237" t="n">
        <v>0</v>
      </c>
    </row>
    <row r="29" customFormat="false" ht="12.75" hidden="false" customHeight="false" outlineLevel="0" collapsed="false">
      <c r="A29" s="235" t="s">
        <v>225</v>
      </c>
      <c r="B29" s="236" t="n">
        <v>1192</v>
      </c>
      <c r="C29" s="236" t="n">
        <v>417</v>
      </c>
      <c r="D29" s="236" t="n">
        <v>53</v>
      </c>
      <c r="E29" s="236" t="n">
        <v>299</v>
      </c>
      <c r="F29" s="236" t="n">
        <v>149</v>
      </c>
      <c r="G29" s="236" t="n">
        <v>7</v>
      </c>
      <c r="H29" s="236" t="n">
        <v>2</v>
      </c>
      <c r="I29" s="236" t="n">
        <v>33</v>
      </c>
      <c r="J29" s="236" t="n">
        <v>73</v>
      </c>
      <c r="K29" s="236" t="n">
        <v>106</v>
      </c>
      <c r="L29" s="236" t="n">
        <v>53</v>
      </c>
      <c r="M29" s="236" t="n">
        <v>0</v>
      </c>
      <c r="N29" s="237" t="n">
        <v>0</v>
      </c>
    </row>
    <row r="30" customFormat="false" ht="12.75" hidden="false" customHeight="false" outlineLevel="0" collapsed="false">
      <c r="A30" s="235" t="s">
        <v>226</v>
      </c>
      <c r="B30" s="236" t="n">
        <v>395</v>
      </c>
      <c r="C30" s="236" t="n">
        <v>95</v>
      </c>
      <c r="D30" s="236" t="n">
        <v>7</v>
      </c>
      <c r="E30" s="236" t="n">
        <v>79</v>
      </c>
      <c r="F30" s="236" t="n">
        <v>76</v>
      </c>
      <c r="G30" s="236" t="n">
        <v>15</v>
      </c>
      <c r="H30" s="236" t="n">
        <v>36</v>
      </c>
      <c r="I30" s="236" t="n">
        <v>32</v>
      </c>
      <c r="J30" s="236" t="n">
        <v>0</v>
      </c>
      <c r="K30" s="236" t="n">
        <v>11</v>
      </c>
      <c r="L30" s="236" t="n">
        <v>43</v>
      </c>
      <c r="M30" s="236" t="n">
        <v>1</v>
      </c>
      <c r="N30" s="237" t="n">
        <v>0</v>
      </c>
    </row>
    <row r="31" customFormat="false" ht="12.75" hidden="false" customHeight="false" outlineLevel="0" collapsed="false">
      <c r="A31" s="238" t="s">
        <v>222</v>
      </c>
      <c r="B31" s="236" t="n">
        <v>1864</v>
      </c>
      <c r="C31" s="236" t="n">
        <v>538</v>
      </c>
      <c r="D31" s="236" t="n">
        <v>60</v>
      </c>
      <c r="E31" s="236" t="n">
        <v>408</v>
      </c>
      <c r="F31" s="236" t="n">
        <v>280</v>
      </c>
      <c r="G31" s="236" t="n">
        <v>26</v>
      </c>
      <c r="H31" s="236" t="n">
        <v>38</v>
      </c>
      <c r="I31" s="236" t="n">
        <v>65</v>
      </c>
      <c r="J31" s="236" t="n">
        <v>110</v>
      </c>
      <c r="K31" s="236" t="n">
        <v>124</v>
      </c>
      <c r="L31" s="236" t="n">
        <v>190</v>
      </c>
      <c r="M31" s="236" t="n">
        <v>25</v>
      </c>
      <c r="N31" s="237" t="n">
        <v>0</v>
      </c>
    </row>
    <row r="32" customFormat="false" ht="12.75" hidden="false" customHeight="false" outlineLevel="0" collapsed="false">
      <c r="A32" s="232"/>
      <c r="B32" s="236"/>
      <c r="C32" s="236"/>
      <c r="D32" s="236"/>
      <c r="E32" s="236"/>
      <c r="F32" s="236"/>
      <c r="G32" s="236"/>
      <c r="H32" s="236"/>
      <c r="I32" s="236"/>
      <c r="J32" s="236"/>
      <c r="K32" s="236"/>
      <c r="L32" s="236"/>
      <c r="M32" s="236"/>
      <c r="N32" s="237"/>
    </row>
    <row r="33" customFormat="false" ht="12.75" hidden="false" customHeight="false" outlineLevel="0" collapsed="false">
      <c r="A33" s="223" t="s">
        <v>227</v>
      </c>
      <c r="B33" s="223"/>
      <c r="C33" s="223"/>
      <c r="D33" s="223"/>
      <c r="E33" s="223"/>
      <c r="F33" s="223"/>
      <c r="G33" s="223"/>
      <c r="H33" s="223"/>
      <c r="I33" s="223"/>
      <c r="J33" s="223"/>
      <c r="K33" s="223"/>
      <c r="L33" s="223"/>
      <c r="M33" s="223"/>
      <c r="N33" s="223"/>
    </row>
    <row r="34" customFormat="false" ht="12.75" hidden="false" customHeight="false" outlineLevel="0" collapsed="false">
      <c r="A34" s="232"/>
      <c r="B34" s="236"/>
      <c r="C34" s="236"/>
      <c r="D34" s="236"/>
      <c r="E34" s="236"/>
      <c r="F34" s="236"/>
      <c r="G34" s="236"/>
      <c r="H34" s="236"/>
      <c r="I34" s="236"/>
      <c r="J34" s="236"/>
      <c r="K34" s="236"/>
      <c r="L34" s="236"/>
      <c r="M34" s="236"/>
      <c r="N34" s="237"/>
    </row>
    <row r="35" customFormat="false" ht="12.75" hidden="false" customHeight="false" outlineLevel="0" collapsed="false">
      <c r="A35" s="238" t="s">
        <v>222</v>
      </c>
      <c r="B35" s="236" t="n">
        <v>12263</v>
      </c>
      <c r="C35" s="236" t="n">
        <v>1894</v>
      </c>
      <c r="D35" s="236" t="n">
        <v>159</v>
      </c>
      <c r="E35" s="236" t="n">
        <v>1524</v>
      </c>
      <c r="F35" s="236" t="n">
        <v>2974</v>
      </c>
      <c r="G35" s="236" t="n">
        <v>3100</v>
      </c>
      <c r="H35" s="236" t="n">
        <v>191</v>
      </c>
      <c r="I35" s="236" t="n">
        <v>367</v>
      </c>
      <c r="J35" s="236" t="n">
        <v>1162</v>
      </c>
      <c r="K35" s="236" t="n">
        <v>307</v>
      </c>
      <c r="L35" s="236" t="n">
        <v>445</v>
      </c>
      <c r="M35" s="236" t="n">
        <v>140</v>
      </c>
      <c r="N35" s="237" t="n">
        <v>0</v>
      </c>
    </row>
    <row r="36" customFormat="false" ht="12.75" hidden="false" customHeight="false" outlineLevel="0" collapsed="false">
      <c r="A36" s="238" t="s">
        <v>228</v>
      </c>
      <c r="B36" s="236" t="n">
        <v>0</v>
      </c>
      <c r="C36" s="236" t="n">
        <v>0</v>
      </c>
      <c r="D36" s="236" t="n">
        <v>0</v>
      </c>
      <c r="E36" s="236" t="n">
        <v>0</v>
      </c>
      <c r="F36" s="236" t="n">
        <v>0</v>
      </c>
      <c r="G36" s="236" t="n">
        <v>0</v>
      </c>
      <c r="H36" s="236" t="n">
        <v>0</v>
      </c>
      <c r="I36" s="236" t="n">
        <v>0</v>
      </c>
      <c r="J36" s="236" t="n">
        <v>0</v>
      </c>
      <c r="K36" s="236" t="n">
        <v>0</v>
      </c>
      <c r="L36" s="236" t="n">
        <v>0</v>
      </c>
      <c r="M36" s="236" t="n">
        <v>0</v>
      </c>
      <c r="N36" s="237" t="n">
        <v>0</v>
      </c>
    </row>
    <row r="37" customFormat="false" ht="12.75" hidden="false" customHeight="false" outlineLevel="0" collapsed="false">
      <c r="A37" s="232"/>
      <c r="B37" s="236"/>
      <c r="C37" s="236"/>
      <c r="D37" s="236"/>
      <c r="E37" s="236"/>
      <c r="F37" s="236"/>
      <c r="G37" s="236"/>
      <c r="H37" s="236"/>
      <c r="I37" s="236"/>
      <c r="J37" s="236"/>
      <c r="K37" s="236"/>
      <c r="L37" s="236"/>
      <c r="M37" s="236"/>
      <c r="N37" s="237"/>
    </row>
    <row r="38" customFormat="false" ht="12.75" hidden="false" customHeight="false" outlineLevel="0" collapsed="false">
      <c r="A38" s="223" t="s">
        <v>229</v>
      </c>
      <c r="B38" s="223"/>
      <c r="C38" s="223"/>
      <c r="D38" s="223"/>
      <c r="E38" s="223"/>
      <c r="F38" s="223"/>
      <c r="G38" s="223"/>
      <c r="H38" s="223"/>
      <c r="I38" s="223"/>
      <c r="J38" s="223"/>
      <c r="K38" s="223"/>
      <c r="L38" s="223"/>
      <c r="M38" s="223"/>
      <c r="N38" s="223"/>
    </row>
    <row r="39" customFormat="false" ht="12.75" hidden="false" customHeight="false" outlineLevel="0" collapsed="false">
      <c r="A39" s="232"/>
      <c r="B39" s="236"/>
      <c r="C39" s="236"/>
      <c r="D39" s="236"/>
      <c r="E39" s="236"/>
      <c r="F39" s="236"/>
      <c r="G39" s="236"/>
      <c r="H39" s="236"/>
      <c r="I39" s="236"/>
      <c r="J39" s="236"/>
      <c r="K39" s="236"/>
      <c r="L39" s="236"/>
      <c r="M39" s="236"/>
      <c r="N39" s="237"/>
    </row>
    <row r="40" customFormat="false" ht="12.75" hidden="false" customHeight="false" outlineLevel="0" collapsed="false">
      <c r="A40" s="235" t="s">
        <v>230</v>
      </c>
      <c r="B40" s="236" t="n">
        <v>18631</v>
      </c>
      <c r="C40" s="236" t="n">
        <v>636</v>
      </c>
      <c r="D40" s="236" t="n">
        <v>72</v>
      </c>
      <c r="E40" s="236" t="n">
        <v>407</v>
      </c>
      <c r="F40" s="236" t="n">
        <v>1745</v>
      </c>
      <c r="G40" s="236" t="n">
        <v>7621</v>
      </c>
      <c r="H40" s="236" t="n">
        <v>238</v>
      </c>
      <c r="I40" s="236" t="n">
        <v>386</v>
      </c>
      <c r="J40" s="236" t="n">
        <v>932</v>
      </c>
      <c r="K40" s="236" t="n">
        <v>84</v>
      </c>
      <c r="L40" s="236" t="n">
        <v>3247</v>
      </c>
      <c r="M40" s="236" t="n">
        <v>3263</v>
      </c>
      <c r="N40" s="237" t="n">
        <v>0</v>
      </c>
    </row>
    <row r="41" customFormat="false" ht="12.75" hidden="false" customHeight="false" outlineLevel="0" collapsed="false">
      <c r="A41" s="235" t="s">
        <v>231</v>
      </c>
      <c r="B41" s="236" t="n">
        <v>50</v>
      </c>
      <c r="C41" s="236" t="n">
        <v>0</v>
      </c>
      <c r="D41" s="236" t="n">
        <v>0</v>
      </c>
      <c r="E41" s="236" t="n">
        <v>0</v>
      </c>
      <c r="F41" s="236" t="n">
        <v>0</v>
      </c>
      <c r="G41" s="236" t="n">
        <v>36</v>
      </c>
      <c r="H41" s="236" t="n">
        <v>0</v>
      </c>
      <c r="I41" s="236" t="n">
        <v>0</v>
      </c>
      <c r="J41" s="236" t="n">
        <v>0</v>
      </c>
      <c r="K41" s="236" t="n">
        <v>0</v>
      </c>
      <c r="L41" s="236" t="n">
        <v>5</v>
      </c>
      <c r="M41" s="236" t="n">
        <v>9</v>
      </c>
      <c r="N41" s="237" t="n">
        <v>0</v>
      </c>
    </row>
    <row r="42" customFormat="false" ht="12.75" hidden="false" customHeight="false" outlineLevel="0" collapsed="false">
      <c r="A42" s="235" t="s">
        <v>232</v>
      </c>
      <c r="B42" s="236" t="n">
        <v>0</v>
      </c>
      <c r="C42" s="236" t="n">
        <v>0</v>
      </c>
      <c r="D42" s="236" t="n">
        <v>0</v>
      </c>
      <c r="E42" s="236" t="n">
        <v>0</v>
      </c>
      <c r="F42" s="236" t="n">
        <v>0</v>
      </c>
      <c r="G42" s="236" t="n">
        <v>0</v>
      </c>
      <c r="H42" s="236" t="n">
        <v>0</v>
      </c>
      <c r="I42" s="236" t="n">
        <v>0</v>
      </c>
      <c r="J42" s="236" t="n">
        <v>0</v>
      </c>
      <c r="K42" s="236" t="n">
        <v>0</v>
      </c>
      <c r="L42" s="236" t="n">
        <v>0</v>
      </c>
      <c r="M42" s="236" t="n">
        <v>0</v>
      </c>
      <c r="N42" s="237" t="n">
        <v>0</v>
      </c>
    </row>
    <row r="43" customFormat="false" ht="12.75" hidden="false" customHeight="false" outlineLevel="0" collapsed="false">
      <c r="A43" s="238" t="s">
        <v>222</v>
      </c>
      <c r="B43" s="236" t="n">
        <v>18681</v>
      </c>
      <c r="C43" s="236" t="n">
        <v>636</v>
      </c>
      <c r="D43" s="236" t="n">
        <v>72</v>
      </c>
      <c r="E43" s="236" t="n">
        <v>407</v>
      </c>
      <c r="F43" s="236" t="n">
        <v>1745</v>
      </c>
      <c r="G43" s="236" t="n">
        <v>7657</v>
      </c>
      <c r="H43" s="236" t="n">
        <v>238</v>
      </c>
      <c r="I43" s="236" t="n">
        <v>386</v>
      </c>
      <c r="J43" s="236" t="n">
        <v>932</v>
      </c>
      <c r="K43" s="236" t="n">
        <v>84</v>
      </c>
      <c r="L43" s="236" t="n">
        <v>3252</v>
      </c>
      <c r="M43" s="236" t="n">
        <v>3272</v>
      </c>
      <c r="N43" s="237" t="n">
        <v>0</v>
      </c>
    </row>
    <row r="44" customFormat="false" ht="12.75" hidden="false" customHeight="false" outlineLevel="0" collapsed="false">
      <c r="A44" s="232"/>
      <c r="B44" s="236"/>
      <c r="C44" s="236"/>
      <c r="D44" s="236"/>
      <c r="E44" s="236"/>
      <c r="F44" s="236"/>
      <c r="G44" s="236"/>
      <c r="H44" s="236"/>
      <c r="I44" s="236"/>
      <c r="J44" s="236"/>
      <c r="K44" s="236"/>
      <c r="L44" s="236"/>
      <c r="M44" s="236"/>
      <c r="N44" s="237"/>
    </row>
    <row r="45" customFormat="false" ht="12.75" hidden="false" customHeight="false" outlineLevel="0" collapsed="false">
      <c r="A45" s="223" t="s">
        <v>233</v>
      </c>
      <c r="B45" s="223"/>
      <c r="C45" s="223"/>
      <c r="D45" s="223"/>
      <c r="E45" s="223"/>
      <c r="F45" s="223"/>
      <c r="G45" s="223"/>
      <c r="H45" s="223"/>
      <c r="I45" s="223"/>
      <c r="J45" s="223"/>
      <c r="K45" s="223"/>
      <c r="L45" s="223"/>
      <c r="M45" s="223"/>
      <c r="N45" s="223"/>
    </row>
    <row r="46" customFormat="false" ht="12.75" hidden="false" customHeight="false" outlineLevel="0" collapsed="false">
      <c r="A46" s="229"/>
      <c r="B46" s="239"/>
      <c r="C46" s="239"/>
      <c r="D46" s="239"/>
      <c r="E46" s="239"/>
      <c r="F46" s="239"/>
      <c r="G46" s="239"/>
      <c r="H46" s="239"/>
      <c r="I46" s="239"/>
      <c r="J46" s="239"/>
      <c r="K46" s="239"/>
      <c r="L46" s="239"/>
      <c r="M46" s="239"/>
      <c r="N46" s="240"/>
    </row>
    <row r="47" customFormat="false" ht="12.75" hidden="false" customHeight="false" outlineLevel="0" collapsed="false">
      <c r="A47" s="235" t="s">
        <v>230</v>
      </c>
      <c r="B47" s="236" t="n">
        <v>29030</v>
      </c>
      <c r="C47" s="236" t="n">
        <v>1992</v>
      </c>
      <c r="D47" s="236" t="n">
        <v>171</v>
      </c>
      <c r="E47" s="236" t="n">
        <v>1523</v>
      </c>
      <c r="F47" s="236" t="n">
        <v>4439</v>
      </c>
      <c r="G47" s="236" t="n">
        <v>10695</v>
      </c>
      <c r="H47" s="236" t="n">
        <v>391</v>
      </c>
      <c r="I47" s="236" t="n">
        <v>688</v>
      </c>
      <c r="J47" s="236" t="n">
        <v>1984</v>
      </c>
      <c r="K47" s="236" t="n">
        <v>267</v>
      </c>
      <c r="L47" s="236" t="n">
        <v>3502</v>
      </c>
      <c r="M47" s="236" t="n">
        <v>3378</v>
      </c>
      <c r="N47" s="237" t="n">
        <v>0</v>
      </c>
    </row>
    <row r="48" customFormat="false" ht="12.75" hidden="false" customHeight="false" outlineLevel="0" collapsed="false">
      <c r="A48" s="235" t="s">
        <v>231</v>
      </c>
      <c r="B48" s="236" t="n">
        <v>1914</v>
      </c>
      <c r="C48" s="236" t="n">
        <v>538</v>
      </c>
      <c r="D48" s="236" t="n">
        <v>60</v>
      </c>
      <c r="E48" s="236" t="n">
        <v>408</v>
      </c>
      <c r="F48" s="236" t="n">
        <v>280</v>
      </c>
      <c r="G48" s="236" t="n">
        <v>62</v>
      </c>
      <c r="H48" s="236" t="n">
        <v>38</v>
      </c>
      <c r="I48" s="236" t="n">
        <v>65</v>
      </c>
      <c r="J48" s="236" t="n">
        <v>110</v>
      </c>
      <c r="K48" s="236" t="n">
        <v>124</v>
      </c>
      <c r="L48" s="236" t="n">
        <v>195</v>
      </c>
      <c r="M48" s="236" t="n">
        <v>34</v>
      </c>
      <c r="N48" s="237" t="n">
        <v>0</v>
      </c>
    </row>
    <row r="49" customFormat="false" ht="12.75" hidden="false" customHeight="false" outlineLevel="0" collapsed="false">
      <c r="A49" s="235" t="s">
        <v>232</v>
      </c>
      <c r="B49" s="236" t="n">
        <v>0</v>
      </c>
      <c r="C49" s="236" t="n">
        <v>0</v>
      </c>
      <c r="D49" s="236" t="n">
        <v>0</v>
      </c>
      <c r="E49" s="236" t="n">
        <v>0</v>
      </c>
      <c r="F49" s="236" t="n">
        <v>0</v>
      </c>
      <c r="G49" s="236" t="n">
        <v>0</v>
      </c>
      <c r="H49" s="236" t="n">
        <v>0</v>
      </c>
      <c r="I49" s="236" t="n">
        <v>0</v>
      </c>
      <c r="J49" s="236" t="n">
        <v>0</v>
      </c>
      <c r="K49" s="236" t="n">
        <v>0</v>
      </c>
      <c r="L49" s="236" t="n">
        <v>0</v>
      </c>
      <c r="M49" s="236" t="n">
        <v>0</v>
      </c>
      <c r="N49" s="237" t="n">
        <v>0</v>
      </c>
    </row>
    <row r="50" customFormat="false" ht="12.75" hidden="false" customHeight="false" outlineLevel="0" collapsed="false">
      <c r="A50" s="238" t="s">
        <v>234</v>
      </c>
      <c r="B50" s="236" t="n">
        <v>30944</v>
      </c>
      <c r="C50" s="236" t="n">
        <v>2530</v>
      </c>
      <c r="D50" s="236" t="n">
        <v>231</v>
      </c>
      <c r="E50" s="236" t="n">
        <v>1931</v>
      </c>
      <c r="F50" s="236" t="n">
        <v>4719</v>
      </c>
      <c r="G50" s="236" t="n">
        <v>10757</v>
      </c>
      <c r="H50" s="236" t="n">
        <v>429</v>
      </c>
      <c r="I50" s="236" t="n">
        <v>753</v>
      </c>
      <c r="J50" s="236" t="n">
        <v>2094</v>
      </c>
      <c r="K50" s="236" t="n">
        <v>391</v>
      </c>
      <c r="L50" s="236" t="n">
        <v>3697</v>
      </c>
      <c r="M50" s="236" t="n">
        <v>3412</v>
      </c>
      <c r="N50" s="237" t="n">
        <v>0</v>
      </c>
    </row>
    <row r="51" customFormat="false" ht="12.75" hidden="false" customHeight="false" outlineLevel="0" collapsed="false">
      <c r="A51" s="241"/>
      <c r="B51" s="242"/>
      <c r="C51" s="242"/>
      <c r="D51" s="242"/>
      <c r="E51" s="242"/>
      <c r="F51" s="242"/>
      <c r="G51" s="242"/>
      <c r="H51" s="242"/>
      <c r="I51" s="242"/>
      <c r="J51" s="242"/>
      <c r="K51" s="242"/>
      <c r="L51" s="242"/>
      <c r="M51" s="242"/>
      <c r="N51" s="243"/>
    </row>
    <row r="53" customFormat="false" ht="12.75" hidden="false" customHeight="false" outlineLevel="0" collapsed="false">
      <c r="A53" s="217" t="s">
        <v>235</v>
      </c>
    </row>
    <row r="55" customFormat="false" ht="12.75" hidden="false" customHeight="false" outlineLevel="0" collapsed="false">
      <c r="A55" s="222" t="s">
        <v>162</v>
      </c>
      <c r="B55" s="222"/>
      <c r="C55" s="222"/>
      <c r="D55" s="222"/>
    </row>
    <row r="56" customFormat="false" ht="12.75" hidden="false" customHeight="false" outlineLevel="0" collapsed="false">
      <c r="A56" s="232"/>
      <c r="B56" s="233"/>
      <c r="C56" s="233"/>
      <c r="D56" s="233"/>
      <c r="E56" s="233"/>
      <c r="F56" s="233"/>
      <c r="G56" s="233"/>
      <c r="H56" s="233"/>
      <c r="I56" s="233"/>
      <c r="J56" s="233"/>
      <c r="K56" s="233"/>
      <c r="L56" s="233"/>
      <c r="M56" s="233"/>
      <c r="N56" s="234"/>
    </row>
    <row r="57" customFormat="false" ht="12.75" hidden="false" customHeight="false" outlineLevel="0" collapsed="false">
      <c r="A57" s="223" t="s">
        <v>242</v>
      </c>
      <c r="B57" s="223"/>
      <c r="C57" s="223"/>
      <c r="D57" s="223"/>
      <c r="E57" s="223"/>
      <c r="F57" s="223"/>
      <c r="G57" s="223"/>
      <c r="H57" s="223"/>
      <c r="I57" s="223"/>
      <c r="J57" s="223"/>
      <c r="K57" s="223"/>
      <c r="L57" s="223"/>
      <c r="M57" s="223"/>
      <c r="N57" s="223"/>
    </row>
    <row r="58" customFormat="false" ht="12.75" hidden="false" customHeight="false" outlineLevel="0" collapsed="false">
      <c r="A58" s="229"/>
      <c r="B58" s="230"/>
      <c r="C58" s="230"/>
      <c r="D58" s="230"/>
      <c r="E58" s="230"/>
      <c r="F58" s="230"/>
      <c r="G58" s="230"/>
      <c r="H58" s="230"/>
      <c r="I58" s="230"/>
      <c r="J58" s="230"/>
      <c r="K58" s="230"/>
      <c r="L58" s="230"/>
      <c r="M58" s="230"/>
      <c r="N58" s="231"/>
    </row>
    <row r="59" customFormat="false" ht="12.75" hidden="false" customHeight="false" outlineLevel="0" collapsed="false">
      <c r="A59" s="223" t="s">
        <v>217</v>
      </c>
      <c r="B59" s="223"/>
      <c r="C59" s="223"/>
      <c r="D59" s="223"/>
      <c r="E59" s="223"/>
      <c r="F59" s="223"/>
      <c r="G59" s="223"/>
      <c r="H59" s="223"/>
      <c r="I59" s="223"/>
      <c r="J59" s="223"/>
      <c r="K59" s="223"/>
      <c r="L59" s="223"/>
      <c r="M59" s="223"/>
      <c r="N59" s="223"/>
    </row>
    <row r="60" customFormat="false" ht="12.75" hidden="false" customHeight="false" outlineLevel="0" collapsed="false">
      <c r="A60" s="232"/>
      <c r="B60" s="233"/>
      <c r="C60" s="233"/>
      <c r="D60" s="233"/>
      <c r="E60" s="233"/>
      <c r="F60" s="233"/>
      <c r="G60" s="233"/>
      <c r="H60" s="233"/>
      <c r="I60" s="233"/>
      <c r="J60" s="233"/>
      <c r="K60" s="233"/>
      <c r="L60" s="233"/>
      <c r="M60" s="233"/>
      <c r="N60" s="234"/>
    </row>
    <row r="61" customFormat="false" ht="12.75" hidden="false" customHeight="false" outlineLevel="0" collapsed="false">
      <c r="A61" s="235" t="s">
        <v>218</v>
      </c>
      <c r="B61" s="236" t="n">
        <v>23</v>
      </c>
      <c r="C61" s="236" t="n">
        <v>23</v>
      </c>
      <c r="D61" s="236" t="n">
        <v>0</v>
      </c>
      <c r="E61" s="236" t="n">
        <v>0</v>
      </c>
      <c r="F61" s="236" t="n">
        <v>0</v>
      </c>
      <c r="G61" s="236" t="n">
        <v>0</v>
      </c>
      <c r="H61" s="236" t="n">
        <v>0</v>
      </c>
      <c r="I61" s="236" t="n">
        <v>0</v>
      </c>
      <c r="J61" s="236" t="n">
        <v>0</v>
      </c>
      <c r="K61" s="236" t="n">
        <v>0</v>
      </c>
      <c r="L61" s="236" t="n">
        <v>0</v>
      </c>
      <c r="M61" s="236" t="n">
        <v>0</v>
      </c>
      <c r="N61" s="237" t="n">
        <v>0</v>
      </c>
    </row>
    <row r="62" customFormat="false" ht="12.75" hidden="false" customHeight="false" outlineLevel="0" collapsed="false">
      <c r="A62" s="235" t="s">
        <v>219</v>
      </c>
      <c r="B62" s="236" t="n">
        <v>6</v>
      </c>
      <c r="C62" s="236" t="n">
        <v>6</v>
      </c>
      <c r="D62" s="236" t="n">
        <v>0</v>
      </c>
      <c r="E62" s="236" t="n">
        <v>0</v>
      </c>
      <c r="F62" s="236" t="n">
        <v>0</v>
      </c>
      <c r="G62" s="236" t="n">
        <v>0</v>
      </c>
      <c r="H62" s="236" t="n">
        <v>0</v>
      </c>
      <c r="I62" s="236" t="n">
        <v>0</v>
      </c>
      <c r="J62" s="236" t="n">
        <v>0</v>
      </c>
      <c r="K62" s="236" t="n">
        <v>0</v>
      </c>
      <c r="L62" s="236" t="n">
        <v>0</v>
      </c>
      <c r="M62" s="236" t="n">
        <v>0</v>
      </c>
      <c r="N62" s="237" t="n">
        <v>0</v>
      </c>
    </row>
    <row r="63" customFormat="false" ht="12.75" hidden="false" customHeight="false" outlineLevel="0" collapsed="false">
      <c r="A63" s="235" t="s">
        <v>220</v>
      </c>
      <c r="B63" s="236" t="n">
        <v>10</v>
      </c>
      <c r="C63" s="236" t="n">
        <v>10</v>
      </c>
      <c r="D63" s="236" t="n">
        <v>0</v>
      </c>
      <c r="E63" s="236" t="n">
        <v>0</v>
      </c>
      <c r="F63" s="236" t="n">
        <v>0</v>
      </c>
      <c r="G63" s="236" t="n">
        <v>0</v>
      </c>
      <c r="H63" s="236" t="n">
        <v>0</v>
      </c>
      <c r="I63" s="236" t="n">
        <v>0</v>
      </c>
      <c r="J63" s="236" t="n">
        <v>0</v>
      </c>
      <c r="K63" s="236" t="n">
        <v>0</v>
      </c>
      <c r="L63" s="236" t="n">
        <v>0</v>
      </c>
      <c r="M63" s="236" t="n">
        <v>0</v>
      </c>
      <c r="N63" s="237" t="n">
        <v>0</v>
      </c>
    </row>
    <row r="64" customFormat="false" ht="12.75" hidden="false" customHeight="false" outlineLevel="0" collapsed="false">
      <c r="A64" s="235" t="s">
        <v>221</v>
      </c>
      <c r="B64" s="236" t="n">
        <v>3</v>
      </c>
      <c r="C64" s="236" t="n">
        <v>2</v>
      </c>
      <c r="D64" s="236" t="n">
        <v>0</v>
      </c>
      <c r="E64" s="236" t="n">
        <v>0</v>
      </c>
      <c r="F64" s="236" t="n">
        <v>0</v>
      </c>
      <c r="G64" s="236" t="n">
        <v>0</v>
      </c>
      <c r="H64" s="236" t="n">
        <v>0</v>
      </c>
      <c r="I64" s="236" t="n">
        <v>0</v>
      </c>
      <c r="J64" s="236" t="n">
        <v>0</v>
      </c>
      <c r="K64" s="236" t="n">
        <v>1</v>
      </c>
      <c r="L64" s="236" t="n">
        <v>0</v>
      </c>
      <c r="M64" s="236" t="n">
        <v>0</v>
      </c>
      <c r="N64" s="237" t="n">
        <v>0</v>
      </c>
    </row>
    <row r="65" customFormat="false" ht="12.75" hidden="false" customHeight="false" outlineLevel="0" collapsed="false">
      <c r="A65" s="238" t="s">
        <v>222</v>
      </c>
      <c r="B65" s="236" t="n">
        <v>42</v>
      </c>
      <c r="C65" s="236" t="n">
        <v>41</v>
      </c>
      <c r="D65" s="236" t="n">
        <v>0</v>
      </c>
      <c r="E65" s="236" t="n">
        <v>0</v>
      </c>
      <c r="F65" s="236" t="n">
        <v>0</v>
      </c>
      <c r="G65" s="236" t="n">
        <v>0</v>
      </c>
      <c r="H65" s="236" t="n">
        <v>0</v>
      </c>
      <c r="I65" s="236" t="n">
        <v>0</v>
      </c>
      <c r="J65" s="236" t="n">
        <v>0</v>
      </c>
      <c r="K65" s="236" t="n">
        <v>1</v>
      </c>
      <c r="L65" s="236" t="n">
        <v>0</v>
      </c>
      <c r="M65" s="236" t="n">
        <v>0</v>
      </c>
      <c r="N65" s="237" t="n">
        <v>0</v>
      </c>
    </row>
    <row r="66" customFormat="false" ht="12.75" hidden="false" customHeight="false" outlineLevel="0" collapsed="false">
      <c r="A66" s="232"/>
      <c r="B66" s="236"/>
      <c r="C66" s="236"/>
      <c r="D66" s="236"/>
      <c r="E66" s="236"/>
      <c r="F66" s="236"/>
      <c r="G66" s="236"/>
      <c r="H66" s="236"/>
      <c r="I66" s="236"/>
      <c r="J66" s="236"/>
      <c r="K66" s="236"/>
      <c r="L66" s="236"/>
      <c r="M66" s="236"/>
      <c r="N66" s="237"/>
    </row>
    <row r="67" customFormat="false" ht="12.75" hidden="false" customHeight="false" outlineLevel="0" collapsed="false">
      <c r="A67" s="223" t="s">
        <v>223</v>
      </c>
      <c r="B67" s="223"/>
      <c r="C67" s="223"/>
      <c r="D67" s="223"/>
      <c r="E67" s="223"/>
      <c r="F67" s="223"/>
      <c r="G67" s="223"/>
      <c r="H67" s="223"/>
      <c r="I67" s="223"/>
      <c r="J67" s="223"/>
      <c r="K67" s="223"/>
      <c r="L67" s="223"/>
      <c r="M67" s="223"/>
      <c r="N67" s="223"/>
    </row>
    <row r="68" customFormat="false" ht="12.75" hidden="false" customHeight="false" outlineLevel="0" collapsed="false">
      <c r="A68" s="232"/>
      <c r="B68" s="236"/>
      <c r="C68" s="236"/>
      <c r="D68" s="236"/>
      <c r="E68" s="236"/>
      <c r="F68" s="236"/>
      <c r="G68" s="236"/>
      <c r="H68" s="236"/>
      <c r="I68" s="236"/>
      <c r="J68" s="236"/>
      <c r="K68" s="236"/>
      <c r="L68" s="236"/>
      <c r="M68" s="236"/>
      <c r="N68" s="237"/>
    </row>
    <row r="69" customFormat="false" ht="12.75" hidden="false" customHeight="false" outlineLevel="0" collapsed="false">
      <c r="A69" s="235" t="s">
        <v>224</v>
      </c>
      <c r="B69" s="236" t="n">
        <v>2</v>
      </c>
      <c r="C69" s="236" t="n">
        <v>2</v>
      </c>
      <c r="D69" s="236" t="n">
        <v>0</v>
      </c>
      <c r="E69" s="236" t="n">
        <v>0</v>
      </c>
      <c r="F69" s="236" t="n">
        <v>0</v>
      </c>
      <c r="G69" s="236" t="n">
        <v>0</v>
      </c>
      <c r="H69" s="236" t="n">
        <v>0</v>
      </c>
      <c r="I69" s="236" t="n">
        <v>0</v>
      </c>
      <c r="J69" s="236" t="n">
        <v>0</v>
      </c>
      <c r="K69" s="236" t="n">
        <v>0</v>
      </c>
      <c r="L69" s="236" t="n">
        <v>0</v>
      </c>
      <c r="M69" s="236" t="n">
        <v>0</v>
      </c>
      <c r="N69" s="237" t="n">
        <v>0</v>
      </c>
    </row>
    <row r="70" customFormat="false" ht="12.75" hidden="false" customHeight="false" outlineLevel="0" collapsed="false">
      <c r="A70" s="235" t="s">
        <v>225</v>
      </c>
      <c r="B70" s="236" t="n">
        <v>28</v>
      </c>
      <c r="C70" s="236" t="n">
        <v>28</v>
      </c>
      <c r="D70" s="236" t="n">
        <v>0</v>
      </c>
      <c r="E70" s="236" t="n">
        <v>0</v>
      </c>
      <c r="F70" s="236" t="n">
        <v>0</v>
      </c>
      <c r="G70" s="236" t="n">
        <v>0</v>
      </c>
      <c r="H70" s="236" t="n">
        <v>0</v>
      </c>
      <c r="I70" s="236" t="n">
        <v>0</v>
      </c>
      <c r="J70" s="236" t="n">
        <v>0</v>
      </c>
      <c r="K70" s="236" t="n">
        <v>0</v>
      </c>
      <c r="L70" s="236" t="n">
        <v>0</v>
      </c>
      <c r="M70" s="236" t="n">
        <v>0</v>
      </c>
      <c r="N70" s="237" t="n">
        <v>0</v>
      </c>
    </row>
    <row r="71" customFormat="false" ht="12.75" hidden="false" customHeight="false" outlineLevel="0" collapsed="false">
      <c r="A71" s="235" t="s">
        <v>226</v>
      </c>
      <c r="B71" s="236" t="n">
        <v>9</v>
      </c>
      <c r="C71" s="236" t="n">
        <v>9</v>
      </c>
      <c r="D71" s="236" t="n">
        <v>0</v>
      </c>
      <c r="E71" s="236" t="n">
        <v>0</v>
      </c>
      <c r="F71" s="236" t="n">
        <v>0</v>
      </c>
      <c r="G71" s="236" t="n">
        <v>0</v>
      </c>
      <c r="H71" s="236" t="n">
        <v>0</v>
      </c>
      <c r="I71" s="236" t="n">
        <v>0</v>
      </c>
      <c r="J71" s="236" t="n">
        <v>0</v>
      </c>
      <c r="K71" s="236" t="n">
        <v>0</v>
      </c>
      <c r="L71" s="236" t="n">
        <v>0</v>
      </c>
      <c r="M71" s="236" t="n">
        <v>0</v>
      </c>
      <c r="N71" s="237" t="n">
        <v>0</v>
      </c>
    </row>
    <row r="72" customFormat="false" ht="12.75" hidden="false" customHeight="false" outlineLevel="0" collapsed="false">
      <c r="A72" s="238" t="s">
        <v>222</v>
      </c>
      <c r="B72" s="236" t="n">
        <v>39</v>
      </c>
      <c r="C72" s="236" t="n">
        <v>39</v>
      </c>
      <c r="D72" s="236" t="n">
        <v>0</v>
      </c>
      <c r="E72" s="236" t="n">
        <v>0</v>
      </c>
      <c r="F72" s="236" t="n">
        <v>0</v>
      </c>
      <c r="G72" s="236" t="n">
        <v>0</v>
      </c>
      <c r="H72" s="236" t="n">
        <v>0</v>
      </c>
      <c r="I72" s="236" t="n">
        <v>0</v>
      </c>
      <c r="J72" s="236" t="n">
        <v>0</v>
      </c>
      <c r="K72" s="236" t="n">
        <v>0</v>
      </c>
      <c r="L72" s="236" t="n">
        <v>0</v>
      </c>
      <c r="M72" s="236" t="n">
        <v>0</v>
      </c>
      <c r="N72" s="237" t="n">
        <v>0</v>
      </c>
    </row>
    <row r="73" customFormat="false" ht="12.75" hidden="false" customHeight="false" outlineLevel="0" collapsed="false">
      <c r="A73" s="232"/>
      <c r="B73" s="236"/>
      <c r="C73" s="236"/>
      <c r="D73" s="236"/>
      <c r="E73" s="236"/>
      <c r="F73" s="236"/>
      <c r="G73" s="236"/>
      <c r="H73" s="236"/>
      <c r="I73" s="236"/>
      <c r="J73" s="236"/>
      <c r="K73" s="236"/>
      <c r="L73" s="236"/>
      <c r="M73" s="236"/>
      <c r="N73" s="237"/>
    </row>
    <row r="74" customFormat="false" ht="12.75" hidden="false" customHeight="false" outlineLevel="0" collapsed="false">
      <c r="A74" s="223" t="s">
        <v>227</v>
      </c>
      <c r="B74" s="223"/>
      <c r="C74" s="223"/>
      <c r="D74" s="223"/>
      <c r="E74" s="223"/>
      <c r="F74" s="223"/>
      <c r="G74" s="223"/>
      <c r="H74" s="223"/>
      <c r="I74" s="223"/>
      <c r="J74" s="223"/>
      <c r="K74" s="223"/>
      <c r="L74" s="223"/>
      <c r="M74" s="223"/>
      <c r="N74" s="223"/>
    </row>
    <row r="75" customFormat="false" ht="12.75" hidden="false" customHeight="false" outlineLevel="0" collapsed="false">
      <c r="A75" s="232"/>
      <c r="B75" s="236"/>
      <c r="C75" s="236"/>
      <c r="D75" s="236"/>
      <c r="E75" s="236"/>
      <c r="F75" s="236"/>
      <c r="G75" s="236"/>
      <c r="H75" s="236"/>
      <c r="I75" s="236"/>
      <c r="J75" s="236"/>
      <c r="K75" s="236"/>
      <c r="L75" s="236"/>
      <c r="M75" s="236"/>
      <c r="N75" s="237"/>
    </row>
    <row r="76" customFormat="false" ht="12.75" hidden="false" customHeight="false" outlineLevel="0" collapsed="false">
      <c r="A76" s="238" t="s">
        <v>222</v>
      </c>
      <c r="B76" s="236" t="n">
        <v>81</v>
      </c>
      <c r="C76" s="236" t="n">
        <v>80</v>
      </c>
      <c r="D76" s="236" t="n">
        <v>0</v>
      </c>
      <c r="E76" s="236" t="n">
        <v>0</v>
      </c>
      <c r="F76" s="236" t="n">
        <v>0</v>
      </c>
      <c r="G76" s="236" t="n">
        <v>0</v>
      </c>
      <c r="H76" s="236" t="n">
        <v>0</v>
      </c>
      <c r="I76" s="236" t="n">
        <v>0</v>
      </c>
      <c r="J76" s="236" t="n">
        <v>0</v>
      </c>
      <c r="K76" s="236" t="n">
        <v>1</v>
      </c>
      <c r="L76" s="236" t="n">
        <v>0</v>
      </c>
      <c r="M76" s="236" t="n">
        <v>0</v>
      </c>
      <c r="N76" s="237" t="n">
        <v>0</v>
      </c>
    </row>
    <row r="77" customFormat="false" ht="12.75" hidden="false" customHeight="false" outlineLevel="0" collapsed="false">
      <c r="A77" s="238" t="s">
        <v>228</v>
      </c>
      <c r="B77" s="236" t="n">
        <v>0</v>
      </c>
      <c r="C77" s="236" t="n">
        <v>0</v>
      </c>
      <c r="D77" s="236" t="n">
        <v>0</v>
      </c>
      <c r="E77" s="236" t="n">
        <v>0</v>
      </c>
      <c r="F77" s="236" t="n">
        <v>0</v>
      </c>
      <c r="G77" s="236" t="n">
        <v>0</v>
      </c>
      <c r="H77" s="236" t="n">
        <v>0</v>
      </c>
      <c r="I77" s="236" t="n">
        <v>0</v>
      </c>
      <c r="J77" s="236" t="n">
        <v>0</v>
      </c>
      <c r="K77" s="236" t="n">
        <v>0</v>
      </c>
      <c r="L77" s="236" t="n">
        <v>0</v>
      </c>
      <c r="M77" s="236" t="n">
        <v>0</v>
      </c>
      <c r="N77" s="237" t="n">
        <v>0</v>
      </c>
    </row>
    <row r="78" customFormat="false" ht="12.75" hidden="false" customHeight="false" outlineLevel="0" collapsed="false">
      <c r="A78" s="232"/>
      <c r="B78" s="236"/>
      <c r="C78" s="236"/>
      <c r="D78" s="236"/>
      <c r="E78" s="236"/>
      <c r="F78" s="236"/>
      <c r="G78" s="236"/>
      <c r="H78" s="236"/>
      <c r="I78" s="236"/>
      <c r="J78" s="236"/>
      <c r="K78" s="236"/>
      <c r="L78" s="236"/>
      <c r="M78" s="236"/>
      <c r="N78" s="237"/>
    </row>
    <row r="79" customFormat="false" ht="12.75" hidden="false" customHeight="false" outlineLevel="0" collapsed="false">
      <c r="A79" s="223" t="s">
        <v>229</v>
      </c>
      <c r="B79" s="223"/>
      <c r="C79" s="223"/>
      <c r="D79" s="223"/>
      <c r="E79" s="223"/>
      <c r="F79" s="223"/>
      <c r="G79" s="223"/>
      <c r="H79" s="223"/>
      <c r="I79" s="223"/>
      <c r="J79" s="223"/>
      <c r="K79" s="223"/>
      <c r="L79" s="223"/>
      <c r="M79" s="223"/>
      <c r="N79" s="223"/>
    </row>
    <row r="80" customFormat="false" ht="12.75" hidden="false" customHeight="false" outlineLevel="0" collapsed="false">
      <c r="A80" s="232"/>
      <c r="B80" s="236"/>
      <c r="C80" s="236"/>
      <c r="D80" s="236"/>
      <c r="E80" s="236"/>
      <c r="F80" s="236"/>
      <c r="G80" s="236"/>
      <c r="H80" s="236"/>
      <c r="I80" s="236"/>
      <c r="J80" s="236"/>
      <c r="K80" s="236"/>
      <c r="L80" s="236"/>
      <c r="M80" s="236"/>
      <c r="N80" s="237"/>
    </row>
    <row r="81" customFormat="false" ht="12.75" hidden="false" customHeight="false" outlineLevel="0" collapsed="false">
      <c r="A81" s="235" t="s">
        <v>230</v>
      </c>
      <c r="B81" s="236" t="n">
        <v>26</v>
      </c>
      <c r="C81" s="236" t="n">
        <v>0</v>
      </c>
      <c r="D81" s="236" t="n">
        <v>0</v>
      </c>
      <c r="E81" s="236" t="n">
        <v>0</v>
      </c>
      <c r="F81" s="236" t="n">
        <v>0</v>
      </c>
      <c r="G81" s="236" t="n">
        <v>0</v>
      </c>
      <c r="H81" s="236" t="n">
        <v>0</v>
      </c>
      <c r="I81" s="236" t="n">
        <v>0</v>
      </c>
      <c r="J81" s="236" t="n">
        <v>0</v>
      </c>
      <c r="K81" s="236" t="n">
        <v>0</v>
      </c>
      <c r="L81" s="236" t="n">
        <v>26</v>
      </c>
      <c r="M81" s="236" t="n">
        <v>0</v>
      </c>
      <c r="N81" s="237" t="n">
        <v>0</v>
      </c>
    </row>
    <row r="82" customFormat="false" ht="12.75" hidden="false" customHeight="false" outlineLevel="0" collapsed="false">
      <c r="A82" s="235" t="s">
        <v>231</v>
      </c>
      <c r="B82" s="236" t="n">
        <v>1</v>
      </c>
      <c r="C82" s="236" t="n">
        <v>0</v>
      </c>
      <c r="D82" s="236" t="n">
        <v>0</v>
      </c>
      <c r="E82" s="236" t="n">
        <v>0</v>
      </c>
      <c r="F82" s="236" t="n">
        <v>0</v>
      </c>
      <c r="G82" s="236" t="n">
        <v>0</v>
      </c>
      <c r="H82" s="236" t="n">
        <v>0</v>
      </c>
      <c r="I82" s="236" t="n">
        <v>0</v>
      </c>
      <c r="J82" s="236" t="n">
        <v>0</v>
      </c>
      <c r="K82" s="236" t="n">
        <v>0</v>
      </c>
      <c r="L82" s="236" t="n">
        <v>1</v>
      </c>
      <c r="M82" s="236" t="n">
        <v>0</v>
      </c>
      <c r="N82" s="237" t="n">
        <v>0</v>
      </c>
    </row>
    <row r="83" customFormat="false" ht="12.75" hidden="false" customHeight="false" outlineLevel="0" collapsed="false">
      <c r="A83" s="235" t="s">
        <v>232</v>
      </c>
      <c r="B83" s="236" t="n">
        <v>0</v>
      </c>
      <c r="C83" s="236" t="n">
        <v>0</v>
      </c>
      <c r="D83" s="236" t="n">
        <v>0</v>
      </c>
      <c r="E83" s="236" t="n">
        <v>0</v>
      </c>
      <c r="F83" s="236" t="n">
        <v>0</v>
      </c>
      <c r="G83" s="236" t="n">
        <v>0</v>
      </c>
      <c r="H83" s="236" t="n">
        <v>0</v>
      </c>
      <c r="I83" s="236" t="n">
        <v>0</v>
      </c>
      <c r="J83" s="236" t="n">
        <v>0</v>
      </c>
      <c r="K83" s="236" t="n">
        <v>0</v>
      </c>
      <c r="L83" s="236" t="n">
        <v>0</v>
      </c>
      <c r="M83" s="236" t="n">
        <v>0</v>
      </c>
      <c r="N83" s="237" t="n">
        <v>0</v>
      </c>
    </row>
    <row r="84" customFormat="false" ht="12.75" hidden="false" customHeight="false" outlineLevel="0" collapsed="false">
      <c r="A84" s="238" t="s">
        <v>222</v>
      </c>
      <c r="B84" s="236" t="n">
        <v>27</v>
      </c>
      <c r="C84" s="236" t="n">
        <v>0</v>
      </c>
      <c r="D84" s="236" t="n">
        <v>0</v>
      </c>
      <c r="E84" s="236" t="n">
        <v>0</v>
      </c>
      <c r="F84" s="236" t="n">
        <v>0</v>
      </c>
      <c r="G84" s="236" t="n">
        <v>0</v>
      </c>
      <c r="H84" s="236" t="n">
        <v>0</v>
      </c>
      <c r="I84" s="236" t="n">
        <v>0</v>
      </c>
      <c r="J84" s="236" t="n">
        <v>0</v>
      </c>
      <c r="K84" s="236" t="n">
        <v>0</v>
      </c>
      <c r="L84" s="236" t="n">
        <v>27</v>
      </c>
      <c r="M84" s="236" t="n">
        <v>0</v>
      </c>
      <c r="N84" s="237" t="n">
        <v>0</v>
      </c>
    </row>
    <row r="85" customFormat="false" ht="12.75" hidden="false" customHeight="false" outlineLevel="0" collapsed="false">
      <c r="A85" s="232"/>
      <c r="B85" s="236"/>
      <c r="C85" s="236"/>
      <c r="D85" s="236"/>
      <c r="E85" s="236"/>
      <c r="F85" s="236"/>
      <c r="G85" s="236"/>
      <c r="H85" s="236"/>
      <c r="I85" s="236"/>
      <c r="J85" s="236"/>
      <c r="K85" s="236"/>
      <c r="L85" s="236"/>
      <c r="M85" s="236"/>
      <c r="N85" s="237"/>
    </row>
    <row r="86" customFormat="false" ht="12.75" hidden="false" customHeight="false" outlineLevel="0" collapsed="false">
      <c r="A86" s="223" t="s">
        <v>233</v>
      </c>
      <c r="B86" s="223"/>
      <c r="C86" s="223"/>
      <c r="D86" s="223"/>
      <c r="E86" s="223"/>
      <c r="F86" s="223"/>
      <c r="G86" s="223"/>
      <c r="H86" s="223"/>
      <c r="I86" s="223"/>
      <c r="J86" s="223"/>
      <c r="K86" s="223"/>
      <c r="L86" s="223"/>
      <c r="M86" s="223"/>
      <c r="N86" s="223"/>
    </row>
    <row r="87" customFormat="false" ht="12.75" hidden="false" customHeight="false" outlineLevel="0" collapsed="false">
      <c r="A87" s="229"/>
      <c r="B87" s="239"/>
      <c r="C87" s="239"/>
      <c r="D87" s="239"/>
      <c r="E87" s="239"/>
      <c r="F87" s="239"/>
      <c r="G87" s="239"/>
      <c r="H87" s="239"/>
      <c r="I87" s="239"/>
      <c r="J87" s="239"/>
      <c r="K87" s="239"/>
      <c r="L87" s="239"/>
      <c r="M87" s="239"/>
      <c r="N87" s="240"/>
    </row>
    <row r="88" customFormat="false" ht="12.75" hidden="false" customHeight="false" outlineLevel="0" collapsed="false">
      <c r="A88" s="235" t="s">
        <v>230</v>
      </c>
      <c r="B88" s="236" t="n">
        <v>68</v>
      </c>
      <c r="C88" s="236" t="n">
        <v>41</v>
      </c>
      <c r="D88" s="236" t="n">
        <v>0</v>
      </c>
      <c r="E88" s="236" t="n">
        <v>0</v>
      </c>
      <c r="F88" s="236" t="n">
        <v>0</v>
      </c>
      <c r="G88" s="236" t="n">
        <v>0</v>
      </c>
      <c r="H88" s="236" t="n">
        <v>0</v>
      </c>
      <c r="I88" s="236" t="n">
        <v>0</v>
      </c>
      <c r="J88" s="236" t="n">
        <v>0</v>
      </c>
      <c r="K88" s="236" t="n">
        <v>1</v>
      </c>
      <c r="L88" s="236" t="n">
        <v>26</v>
      </c>
      <c r="M88" s="236" t="n">
        <v>0</v>
      </c>
      <c r="N88" s="237" t="n">
        <v>0</v>
      </c>
    </row>
    <row r="89" customFormat="false" ht="12.75" hidden="false" customHeight="false" outlineLevel="0" collapsed="false">
      <c r="A89" s="235" t="s">
        <v>231</v>
      </c>
      <c r="B89" s="236" t="n">
        <v>40</v>
      </c>
      <c r="C89" s="236" t="n">
        <v>39</v>
      </c>
      <c r="D89" s="236" t="n">
        <v>0</v>
      </c>
      <c r="E89" s="236" t="n">
        <v>0</v>
      </c>
      <c r="F89" s="236" t="n">
        <v>0</v>
      </c>
      <c r="G89" s="236" t="n">
        <v>0</v>
      </c>
      <c r="H89" s="236" t="n">
        <v>0</v>
      </c>
      <c r="I89" s="236" t="n">
        <v>0</v>
      </c>
      <c r="J89" s="236" t="n">
        <v>0</v>
      </c>
      <c r="K89" s="236" t="n">
        <v>0</v>
      </c>
      <c r="L89" s="236" t="n">
        <v>1</v>
      </c>
      <c r="M89" s="236" t="n">
        <v>0</v>
      </c>
      <c r="N89" s="237" t="n">
        <v>0</v>
      </c>
    </row>
    <row r="90" customFormat="false" ht="12.75" hidden="false" customHeight="false" outlineLevel="0" collapsed="false">
      <c r="A90" s="235" t="s">
        <v>232</v>
      </c>
      <c r="B90" s="236" t="n">
        <v>0</v>
      </c>
      <c r="C90" s="236" t="n">
        <v>0</v>
      </c>
      <c r="D90" s="236" t="n">
        <v>0</v>
      </c>
      <c r="E90" s="236" t="n">
        <v>0</v>
      </c>
      <c r="F90" s="236" t="n">
        <v>0</v>
      </c>
      <c r="G90" s="236" t="n">
        <v>0</v>
      </c>
      <c r="H90" s="236" t="n">
        <v>0</v>
      </c>
      <c r="I90" s="236" t="n">
        <v>0</v>
      </c>
      <c r="J90" s="236" t="n">
        <v>0</v>
      </c>
      <c r="K90" s="236" t="n">
        <v>0</v>
      </c>
      <c r="L90" s="236" t="n">
        <v>0</v>
      </c>
      <c r="M90" s="236" t="n">
        <v>0</v>
      </c>
      <c r="N90" s="237" t="n">
        <v>0</v>
      </c>
    </row>
    <row r="91" customFormat="false" ht="12.75" hidden="false" customHeight="false" outlineLevel="0" collapsed="false">
      <c r="A91" s="238" t="s">
        <v>234</v>
      </c>
      <c r="B91" s="236" t="n">
        <v>108</v>
      </c>
      <c r="C91" s="236" t="n">
        <v>80</v>
      </c>
      <c r="D91" s="236" t="n">
        <v>0</v>
      </c>
      <c r="E91" s="236" t="n">
        <v>0</v>
      </c>
      <c r="F91" s="236" t="n">
        <v>0</v>
      </c>
      <c r="G91" s="236" t="n">
        <v>0</v>
      </c>
      <c r="H91" s="236" t="n">
        <v>0</v>
      </c>
      <c r="I91" s="236" t="n">
        <v>0</v>
      </c>
      <c r="J91" s="236" t="n">
        <v>0</v>
      </c>
      <c r="K91" s="236" t="n">
        <v>1</v>
      </c>
      <c r="L91" s="236" t="n">
        <v>27</v>
      </c>
      <c r="M91" s="236" t="n">
        <v>0</v>
      </c>
      <c r="N91" s="237" t="n">
        <v>0</v>
      </c>
    </row>
    <row r="92" customFormat="false" ht="12.75" hidden="false" customHeight="false" outlineLevel="0" collapsed="false">
      <c r="A92" s="241"/>
      <c r="B92" s="242"/>
      <c r="C92" s="242"/>
      <c r="D92" s="242"/>
      <c r="E92" s="242"/>
      <c r="F92" s="242"/>
      <c r="G92" s="242"/>
      <c r="H92" s="242"/>
      <c r="I92" s="242"/>
      <c r="J92" s="242"/>
      <c r="K92" s="242"/>
      <c r="L92" s="242"/>
      <c r="M92" s="242"/>
      <c r="N92" s="243"/>
    </row>
    <row r="94" customFormat="false" ht="12.75" hidden="false" customHeight="false" outlineLevel="0" collapsed="false">
      <c r="A94" s="217" t="s">
        <v>235</v>
      </c>
    </row>
    <row r="96" customFormat="false" ht="12.75" hidden="false" customHeight="false" outlineLevel="0" collapsed="false">
      <c r="A96" s="222" t="s">
        <v>162</v>
      </c>
      <c r="B96" s="222"/>
      <c r="C96" s="222"/>
      <c r="D96" s="222"/>
    </row>
    <row r="97" customFormat="false" ht="12.75" hidden="false" customHeight="false" outlineLevel="0" collapsed="false">
      <c r="A97" s="232"/>
      <c r="B97" s="233"/>
      <c r="C97" s="233"/>
      <c r="D97" s="233"/>
      <c r="E97" s="233"/>
      <c r="F97" s="233"/>
      <c r="G97" s="233"/>
      <c r="H97" s="233"/>
      <c r="I97" s="233"/>
      <c r="J97" s="233"/>
      <c r="K97" s="233"/>
      <c r="L97" s="233"/>
      <c r="M97" s="233"/>
      <c r="N97" s="234"/>
    </row>
    <row r="98" customFormat="false" ht="12.75" hidden="false" customHeight="false" outlineLevel="0" collapsed="false">
      <c r="A98" s="223" t="s">
        <v>237</v>
      </c>
      <c r="B98" s="223"/>
      <c r="C98" s="223"/>
      <c r="D98" s="223"/>
      <c r="E98" s="223"/>
      <c r="F98" s="223"/>
      <c r="G98" s="223"/>
      <c r="H98" s="223"/>
      <c r="I98" s="223"/>
      <c r="J98" s="223"/>
      <c r="K98" s="223"/>
      <c r="L98" s="223"/>
      <c r="M98" s="223"/>
      <c r="N98" s="223"/>
    </row>
    <row r="99" customFormat="false" ht="12.75" hidden="false" customHeight="false" outlineLevel="0" collapsed="false">
      <c r="A99" s="229"/>
      <c r="B99" s="230"/>
      <c r="C99" s="230"/>
      <c r="D99" s="230"/>
      <c r="E99" s="230"/>
      <c r="F99" s="230"/>
      <c r="G99" s="230"/>
      <c r="H99" s="230"/>
      <c r="I99" s="230"/>
      <c r="J99" s="230"/>
      <c r="K99" s="230"/>
      <c r="L99" s="230"/>
      <c r="M99" s="230"/>
      <c r="N99" s="231"/>
    </row>
    <row r="100" customFormat="false" ht="12.75" hidden="false" customHeight="false" outlineLevel="0" collapsed="false">
      <c r="A100" s="223" t="s">
        <v>217</v>
      </c>
      <c r="B100" s="223"/>
      <c r="C100" s="223"/>
      <c r="D100" s="223"/>
      <c r="E100" s="223"/>
      <c r="F100" s="223"/>
      <c r="G100" s="223"/>
      <c r="H100" s="223"/>
      <c r="I100" s="223"/>
      <c r="J100" s="223"/>
      <c r="K100" s="223"/>
      <c r="L100" s="223"/>
      <c r="M100" s="223"/>
      <c r="N100" s="223"/>
    </row>
    <row r="101" customFormat="false" ht="12.75" hidden="false" customHeight="false" outlineLevel="0" collapsed="false">
      <c r="A101" s="232"/>
      <c r="B101" s="233"/>
      <c r="C101" s="233"/>
      <c r="D101" s="233"/>
      <c r="E101" s="233"/>
      <c r="F101" s="233"/>
      <c r="G101" s="233"/>
      <c r="H101" s="233"/>
      <c r="I101" s="233"/>
      <c r="J101" s="233"/>
      <c r="K101" s="233"/>
      <c r="L101" s="233"/>
      <c r="M101" s="233"/>
      <c r="N101" s="234"/>
    </row>
    <row r="102" customFormat="false" ht="12.75" hidden="false" customHeight="false" outlineLevel="0" collapsed="false">
      <c r="A102" s="235" t="s">
        <v>218</v>
      </c>
      <c r="B102" s="236" t="n">
        <v>80</v>
      </c>
      <c r="C102" s="236" t="n">
        <v>1</v>
      </c>
      <c r="D102" s="236" t="n">
        <v>0</v>
      </c>
      <c r="E102" s="236" t="n">
        <v>1</v>
      </c>
      <c r="F102" s="236" t="n">
        <v>0</v>
      </c>
      <c r="G102" s="236" t="n">
        <v>0</v>
      </c>
      <c r="H102" s="236" t="n">
        <v>0</v>
      </c>
      <c r="I102" s="236" t="n">
        <v>0</v>
      </c>
      <c r="J102" s="236" t="n">
        <v>1</v>
      </c>
      <c r="K102" s="236" t="n">
        <v>77</v>
      </c>
      <c r="L102" s="236" t="n">
        <v>0</v>
      </c>
      <c r="M102" s="236" t="n">
        <v>0</v>
      </c>
      <c r="N102" s="237" t="n">
        <v>0</v>
      </c>
    </row>
    <row r="103" customFormat="false" ht="12.75" hidden="false" customHeight="false" outlineLevel="0" collapsed="false">
      <c r="A103" s="235" t="s">
        <v>219</v>
      </c>
      <c r="B103" s="236" t="n">
        <v>7</v>
      </c>
      <c r="C103" s="236" t="n">
        <v>0</v>
      </c>
      <c r="D103" s="236" t="n">
        <v>0</v>
      </c>
      <c r="E103" s="236" t="n">
        <v>0</v>
      </c>
      <c r="F103" s="236" t="n">
        <v>0</v>
      </c>
      <c r="G103" s="236" t="n">
        <v>0</v>
      </c>
      <c r="H103" s="236" t="n">
        <v>0</v>
      </c>
      <c r="I103" s="236" t="n">
        <v>0</v>
      </c>
      <c r="J103" s="236" t="n">
        <v>0</v>
      </c>
      <c r="K103" s="236" t="n">
        <v>7</v>
      </c>
      <c r="L103" s="236" t="n">
        <v>0</v>
      </c>
      <c r="M103" s="236" t="n">
        <v>0</v>
      </c>
      <c r="N103" s="237" t="n">
        <v>0</v>
      </c>
    </row>
    <row r="104" customFormat="false" ht="12.75" hidden="false" customHeight="false" outlineLevel="0" collapsed="false">
      <c r="A104" s="235" t="s">
        <v>220</v>
      </c>
      <c r="B104" s="236" t="n">
        <v>7</v>
      </c>
      <c r="C104" s="236" t="n">
        <v>0</v>
      </c>
      <c r="D104" s="236" t="n">
        <v>0</v>
      </c>
      <c r="E104" s="236" t="n">
        <v>0</v>
      </c>
      <c r="F104" s="236" t="n">
        <v>0</v>
      </c>
      <c r="G104" s="236" t="n">
        <v>0</v>
      </c>
      <c r="H104" s="236" t="n">
        <v>0</v>
      </c>
      <c r="I104" s="236" t="n">
        <v>0</v>
      </c>
      <c r="J104" s="236" t="n">
        <v>0</v>
      </c>
      <c r="K104" s="236" t="n">
        <v>5</v>
      </c>
      <c r="L104" s="236" t="n">
        <v>2</v>
      </c>
      <c r="M104" s="236" t="n">
        <v>0</v>
      </c>
      <c r="N104" s="237" t="n">
        <v>0</v>
      </c>
    </row>
    <row r="105" customFormat="false" ht="12.75" hidden="false" customHeight="false" outlineLevel="0" collapsed="false">
      <c r="A105" s="235" t="s">
        <v>221</v>
      </c>
      <c r="B105" s="236" t="n">
        <v>23</v>
      </c>
      <c r="C105" s="236" t="n">
        <v>0</v>
      </c>
      <c r="D105" s="236" t="n">
        <v>0</v>
      </c>
      <c r="E105" s="236" t="n">
        <v>0</v>
      </c>
      <c r="F105" s="236" t="n">
        <v>0</v>
      </c>
      <c r="G105" s="236" t="n">
        <v>0</v>
      </c>
      <c r="H105" s="236" t="n">
        <v>0</v>
      </c>
      <c r="I105" s="236" t="n">
        <v>0</v>
      </c>
      <c r="J105" s="236" t="n">
        <v>0</v>
      </c>
      <c r="K105" s="236" t="n">
        <v>23</v>
      </c>
      <c r="L105" s="236" t="n">
        <v>0</v>
      </c>
      <c r="M105" s="236" t="n">
        <v>0</v>
      </c>
      <c r="N105" s="237" t="n">
        <v>0</v>
      </c>
    </row>
    <row r="106" customFormat="false" ht="12.75" hidden="false" customHeight="false" outlineLevel="0" collapsed="false">
      <c r="A106" s="238" t="s">
        <v>222</v>
      </c>
      <c r="B106" s="236" t="n">
        <v>117</v>
      </c>
      <c r="C106" s="236" t="n">
        <v>1</v>
      </c>
      <c r="D106" s="236" t="n">
        <v>0</v>
      </c>
      <c r="E106" s="236" t="n">
        <v>1</v>
      </c>
      <c r="F106" s="236" t="n">
        <v>0</v>
      </c>
      <c r="G106" s="236" t="n">
        <v>0</v>
      </c>
      <c r="H106" s="236" t="n">
        <v>0</v>
      </c>
      <c r="I106" s="236" t="n">
        <v>0</v>
      </c>
      <c r="J106" s="236" t="n">
        <v>1</v>
      </c>
      <c r="K106" s="236" t="n">
        <v>112</v>
      </c>
      <c r="L106" s="236" t="n">
        <v>2</v>
      </c>
      <c r="M106" s="236" t="n">
        <v>0</v>
      </c>
      <c r="N106" s="237" t="n">
        <v>0</v>
      </c>
    </row>
    <row r="107" customFormat="false" ht="12.75" hidden="false" customHeight="false" outlineLevel="0" collapsed="false">
      <c r="A107" s="232"/>
      <c r="B107" s="236"/>
      <c r="C107" s="236"/>
      <c r="D107" s="236"/>
      <c r="E107" s="236"/>
      <c r="F107" s="236"/>
      <c r="G107" s="236"/>
      <c r="H107" s="236"/>
      <c r="I107" s="236"/>
      <c r="J107" s="236"/>
      <c r="K107" s="236"/>
      <c r="L107" s="236"/>
      <c r="M107" s="236"/>
      <c r="N107" s="237"/>
    </row>
    <row r="108" customFormat="false" ht="12.75" hidden="false" customHeight="false" outlineLevel="0" collapsed="false">
      <c r="A108" s="223" t="s">
        <v>223</v>
      </c>
      <c r="B108" s="223"/>
      <c r="C108" s="223"/>
      <c r="D108" s="223"/>
      <c r="E108" s="223"/>
      <c r="F108" s="223"/>
      <c r="G108" s="223"/>
      <c r="H108" s="223"/>
      <c r="I108" s="223"/>
      <c r="J108" s="223"/>
      <c r="K108" s="223"/>
      <c r="L108" s="223"/>
      <c r="M108" s="223"/>
      <c r="N108" s="223"/>
    </row>
    <row r="109" customFormat="false" ht="12.75" hidden="false" customHeight="false" outlineLevel="0" collapsed="false">
      <c r="A109" s="232"/>
      <c r="B109" s="236"/>
      <c r="C109" s="236"/>
      <c r="D109" s="236"/>
      <c r="E109" s="236"/>
      <c r="F109" s="236"/>
      <c r="G109" s="236"/>
      <c r="H109" s="236"/>
      <c r="I109" s="236"/>
      <c r="J109" s="236"/>
      <c r="K109" s="236"/>
      <c r="L109" s="236"/>
      <c r="M109" s="236"/>
      <c r="N109" s="237"/>
    </row>
    <row r="110" customFormat="false" ht="12.75" hidden="false" customHeight="false" outlineLevel="0" collapsed="false">
      <c r="A110" s="235" t="s">
        <v>224</v>
      </c>
      <c r="B110" s="236" t="n">
        <v>12</v>
      </c>
      <c r="C110" s="236" t="n">
        <v>0</v>
      </c>
      <c r="D110" s="236" t="n">
        <v>0</v>
      </c>
      <c r="E110" s="236" t="n">
        <v>0</v>
      </c>
      <c r="F110" s="236" t="n">
        <v>0</v>
      </c>
      <c r="G110" s="236" t="n">
        <v>0</v>
      </c>
      <c r="H110" s="236" t="n">
        <v>0</v>
      </c>
      <c r="I110" s="236" t="n">
        <v>0</v>
      </c>
      <c r="J110" s="236" t="n">
        <v>2</v>
      </c>
      <c r="K110" s="236" t="n">
        <v>10</v>
      </c>
      <c r="L110" s="236" t="n">
        <v>0</v>
      </c>
      <c r="M110" s="236" t="n">
        <v>0</v>
      </c>
      <c r="N110" s="237" t="n">
        <v>0</v>
      </c>
    </row>
    <row r="111" customFormat="false" ht="12.75" hidden="false" customHeight="false" outlineLevel="0" collapsed="false">
      <c r="A111" s="235" t="s">
        <v>225</v>
      </c>
      <c r="B111" s="236" t="n">
        <v>353</v>
      </c>
      <c r="C111" s="236" t="n">
        <v>0</v>
      </c>
      <c r="D111" s="236" t="n">
        <v>0</v>
      </c>
      <c r="E111" s="236" t="n">
        <v>0</v>
      </c>
      <c r="F111" s="236" t="n">
        <v>0</v>
      </c>
      <c r="G111" s="236" t="n">
        <v>0</v>
      </c>
      <c r="H111" s="236" t="n">
        <v>0</v>
      </c>
      <c r="I111" s="236" t="n">
        <v>0</v>
      </c>
      <c r="J111" s="236" t="n">
        <v>1</v>
      </c>
      <c r="K111" s="236" t="n">
        <v>351</v>
      </c>
      <c r="L111" s="236" t="n">
        <v>1</v>
      </c>
      <c r="M111" s="236" t="n">
        <v>0</v>
      </c>
      <c r="N111" s="237" t="n">
        <v>0</v>
      </c>
    </row>
    <row r="112" customFormat="false" ht="12.75" hidden="false" customHeight="false" outlineLevel="0" collapsed="false">
      <c r="A112" s="235" t="s">
        <v>226</v>
      </c>
      <c r="B112" s="236" t="n">
        <v>7</v>
      </c>
      <c r="C112" s="236" t="n">
        <v>0</v>
      </c>
      <c r="D112" s="236" t="n">
        <v>0</v>
      </c>
      <c r="E112" s="236" t="n">
        <v>0</v>
      </c>
      <c r="F112" s="236" t="n">
        <v>0</v>
      </c>
      <c r="G112" s="236" t="n">
        <v>0</v>
      </c>
      <c r="H112" s="236" t="n">
        <v>0</v>
      </c>
      <c r="I112" s="236" t="n">
        <v>0</v>
      </c>
      <c r="J112" s="236" t="n">
        <v>0</v>
      </c>
      <c r="K112" s="236" t="n">
        <v>7</v>
      </c>
      <c r="L112" s="236" t="n">
        <v>0</v>
      </c>
      <c r="M112" s="236" t="n">
        <v>0</v>
      </c>
      <c r="N112" s="237" t="n">
        <v>0</v>
      </c>
    </row>
    <row r="113" customFormat="false" ht="12.75" hidden="false" customHeight="false" outlineLevel="0" collapsed="false">
      <c r="A113" s="238" t="s">
        <v>222</v>
      </c>
      <c r="B113" s="236" t="n">
        <v>372</v>
      </c>
      <c r="C113" s="236" t="n">
        <v>0</v>
      </c>
      <c r="D113" s="236" t="n">
        <v>0</v>
      </c>
      <c r="E113" s="236" t="n">
        <v>0</v>
      </c>
      <c r="F113" s="236" t="n">
        <v>0</v>
      </c>
      <c r="G113" s="236" t="n">
        <v>0</v>
      </c>
      <c r="H113" s="236" t="n">
        <v>0</v>
      </c>
      <c r="I113" s="236" t="n">
        <v>0</v>
      </c>
      <c r="J113" s="236" t="n">
        <v>3</v>
      </c>
      <c r="K113" s="236" t="n">
        <v>368</v>
      </c>
      <c r="L113" s="236" t="n">
        <v>1</v>
      </c>
      <c r="M113" s="236" t="n">
        <v>0</v>
      </c>
      <c r="N113" s="237" t="n">
        <v>0</v>
      </c>
    </row>
    <row r="114" customFormat="false" ht="12.75" hidden="false" customHeight="false" outlineLevel="0" collapsed="false">
      <c r="A114" s="232"/>
      <c r="B114" s="236"/>
      <c r="C114" s="236"/>
      <c r="D114" s="236"/>
      <c r="E114" s="236"/>
      <c r="F114" s="236"/>
      <c r="G114" s="236"/>
      <c r="H114" s="236"/>
      <c r="I114" s="236"/>
      <c r="J114" s="236"/>
      <c r="K114" s="236"/>
      <c r="L114" s="236"/>
      <c r="M114" s="236"/>
      <c r="N114" s="237"/>
    </row>
    <row r="115" customFormat="false" ht="12.75" hidden="false" customHeight="false" outlineLevel="0" collapsed="false">
      <c r="A115" s="223" t="s">
        <v>227</v>
      </c>
      <c r="B115" s="223"/>
      <c r="C115" s="223"/>
      <c r="D115" s="223"/>
      <c r="E115" s="223"/>
      <c r="F115" s="223"/>
      <c r="G115" s="223"/>
      <c r="H115" s="223"/>
      <c r="I115" s="223"/>
      <c r="J115" s="223"/>
      <c r="K115" s="223"/>
      <c r="L115" s="223"/>
      <c r="M115" s="223"/>
      <c r="N115" s="223"/>
    </row>
    <row r="116" customFormat="false" ht="12.75" hidden="false" customHeight="false" outlineLevel="0" collapsed="false">
      <c r="A116" s="232"/>
      <c r="B116" s="236"/>
      <c r="C116" s="236"/>
      <c r="D116" s="236"/>
      <c r="E116" s="236"/>
      <c r="F116" s="236"/>
      <c r="G116" s="236"/>
      <c r="H116" s="236"/>
      <c r="I116" s="236"/>
      <c r="J116" s="236"/>
      <c r="K116" s="236"/>
      <c r="L116" s="236"/>
      <c r="M116" s="236"/>
      <c r="N116" s="237"/>
    </row>
    <row r="117" customFormat="false" ht="12.75" hidden="false" customHeight="false" outlineLevel="0" collapsed="false">
      <c r="A117" s="238" t="s">
        <v>222</v>
      </c>
      <c r="B117" s="236" t="n">
        <v>489</v>
      </c>
      <c r="C117" s="236" t="n">
        <v>1</v>
      </c>
      <c r="D117" s="236" t="n">
        <v>0</v>
      </c>
      <c r="E117" s="236" t="n">
        <v>1</v>
      </c>
      <c r="F117" s="236" t="n">
        <v>0</v>
      </c>
      <c r="G117" s="236" t="n">
        <v>0</v>
      </c>
      <c r="H117" s="236" t="n">
        <v>0</v>
      </c>
      <c r="I117" s="236" t="n">
        <v>0</v>
      </c>
      <c r="J117" s="236" t="n">
        <v>4</v>
      </c>
      <c r="K117" s="236" t="n">
        <v>480</v>
      </c>
      <c r="L117" s="236" t="n">
        <v>3</v>
      </c>
      <c r="M117" s="236" t="n">
        <v>0</v>
      </c>
      <c r="N117" s="237" t="n">
        <v>0</v>
      </c>
    </row>
    <row r="118" customFormat="false" ht="12.75" hidden="false" customHeight="false" outlineLevel="0" collapsed="false">
      <c r="A118" s="238" t="s">
        <v>228</v>
      </c>
      <c r="B118" s="236" t="n">
        <v>0</v>
      </c>
      <c r="C118" s="236" t="n">
        <v>0</v>
      </c>
      <c r="D118" s="236" t="n">
        <v>0</v>
      </c>
      <c r="E118" s="236" t="n">
        <v>0</v>
      </c>
      <c r="F118" s="236" t="n">
        <v>0</v>
      </c>
      <c r="G118" s="236" t="n">
        <v>0</v>
      </c>
      <c r="H118" s="236" t="n">
        <v>0</v>
      </c>
      <c r="I118" s="236" t="n">
        <v>0</v>
      </c>
      <c r="J118" s="236" t="n">
        <v>0</v>
      </c>
      <c r="K118" s="236" t="n">
        <v>0</v>
      </c>
      <c r="L118" s="236" t="n">
        <v>0</v>
      </c>
      <c r="M118" s="236" t="n">
        <v>0</v>
      </c>
      <c r="N118" s="237" t="n">
        <v>0</v>
      </c>
    </row>
    <row r="119" customFormat="false" ht="12.75" hidden="false" customHeight="false" outlineLevel="0" collapsed="false">
      <c r="A119" s="232"/>
      <c r="B119" s="236"/>
      <c r="C119" s="236"/>
      <c r="D119" s="236"/>
      <c r="E119" s="236"/>
      <c r="F119" s="236"/>
      <c r="G119" s="236"/>
      <c r="H119" s="236"/>
      <c r="I119" s="236"/>
      <c r="J119" s="236"/>
      <c r="K119" s="236"/>
      <c r="L119" s="236"/>
      <c r="M119" s="236"/>
      <c r="N119" s="237"/>
    </row>
    <row r="120" customFormat="false" ht="12.75" hidden="false" customHeight="false" outlineLevel="0" collapsed="false">
      <c r="A120" s="223" t="s">
        <v>229</v>
      </c>
      <c r="B120" s="223"/>
      <c r="C120" s="223"/>
      <c r="D120" s="223"/>
      <c r="E120" s="223"/>
      <c r="F120" s="223"/>
      <c r="G120" s="223"/>
      <c r="H120" s="223"/>
      <c r="I120" s="223"/>
      <c r="J120" s="223"/>
      <c r="K120" s="223"/>
      <c r="L120" s="223"/>
      <c r="M120" s="223"/>
      <c r="N120" s="223"/>
    </row>
    <row r="121" customFormat="false" ht="12.75" hidden="false" customHeight="false" outlineLevel="0" collapsed="false">
      <c r="A121" s="232"/>
      <c r="B121" s="236"/>
      <c r="C121" s="236"/>
      <c r="D121" s="236"/>
      <c r="E121" s="236"/>
      <c r="F121" s="236"/>
      <c r="G121" s="236"/>
      <c r="H121" s="236"/>
      <c r="I121" s="236"/>
      <c r="J121" s="236"/>
      <c r="K121" s="236"/>
      <c r="L121" s="236"/>
      <c r="M121" s="236"/>
      <c r="N121" s="237"/>
    </row>
    <row r="122" customFormat="false" ht="12.75" hidden="false" customHeight="false" outlineLevel="0" collapsed="false">
      <c r="A122" s="235" t="s">
        <v>230</v>
      </c>
      <c r="B122" s="236" t="n">
        <v>91</v>
      </c>
      <c r="C122" s="236" t="n">
        <v>0</v>
      </c>
      <c r="D122" s="236" t="n">
        <v>0</v>
      </c>
      <c r="E122" s="236" t="n">
        <v>0</v>
      </c>
      <c r="F122" s="236" t="n">
        <v>0</v>
      </c>
      <c r="G122" s="236" t="n">
        <v>0</v>
      </c>
      <c r="H122" s="236" t="n">
        <v>0</v>
      </c>
      <c r="I122" s="236" t="n">
        <v>0</v>
      </c>
      <c r="J122" s="236" t="n">
        <v>0</v>
      </c>
      <c r="K122" s="236" t="n">
        <v>7</v>
      </c>
      <c r="L122" s="236" t="n">
        <v>84</v>
      </c>
      <c r="M122" s="236" t="n">
        <v>0</v>
      </c>
      <c r="N122" s="237" t="n">
        <v>0</v>
      </c>
    </row>
    <row r="123" customFormat="false" ht="12.75" hidden="false" customHeight="false" outlineLevel="0" collapsed="false">
      <c r="A123" s="235" t="s">
        <v>231</v>
      </c>
      <c r="B123" s="236" t="n">
        <v>0</v>
      </c>
      <c r="C123" s="236" t="n">
        <v>0</v>
      </c>
      <c r="D123" s="236" t="n">
        <v>0</v>
      </c>
      <c r="E123" s="236" t="n">
        <v>0</v>
      </c>
      <c r="F123" s="236" t="n">
        <v>0</v>
      </c>
      <c r="G123" s="236" t="n">
        <v>0</v>
      </c>
      <c r="H123" s="236" t="n">
        <v>0</v>
      </c>
      <c r="I123" s="236" t="n">
        <v>0</v>
      </c>
      <c r="J123" s="236" t="n">
        <v>0</v>
      </c>
      <c r="K123" s="236" t="n">
        <v>0</v>
      </c>
      <c r="L123" s="236" t="n">
        <v>0</v>
      </c>
      <c r="M123" s="236" t="n">
        <v>0</v>
      </c>
      <c r="N123" s="237" t="n">
        <v>0</v>
      </c>
    </row>
    <row r="124" customFormat="false" ht="12.75" hidden="false" customHeight="false" outlineLevel="0" collapsed="false">
      <c r="A124" s="235" t="s">
        <v>232</v>
      </c>
      <c r="B124" s="236" t="n">
        <v>0</v>
      </c>
      <c r="C124" s="236" t="n">
        <v>0</v>
      </c>
      <c r="D124" s="236" t="n">
        <v>0</v>
      </c>
      <c r="E124" s="236" t="n">
        <v>0</v>
      </c>
      <c r="F124" s="236" t="n">
        <v>0</v>
      </c>
      <c r="G124" s="236" t="n">
        <v>0</v>
      </c>
      <c r="H124" s="236" t="n">
        <v>0</v>
      </c>
      <c r="I124" s="236" t="n">
        <v>0</v>
      </c>
      <c r="J124" s="236" t="n">
        <v>0</v>
      </c>
      <c r="K124" s="236" t="n">
        <v>0</v>
      </c>
      <c r="L124" s="236" t="n">
        <v>0</v>
      </c>
      <c r="M124" s="236" t="n">
        <v>0</v>
      </c>
      <c r="N124" s="237" t="n">
        <v>0</v>
      </c>
    </row>
    <row r="125" customFormat="false" ht="12.75" hidden="false" customHeight="false" outlineLevel="0" collapsed="false">
      <c r="A125" s="238" t="s">
        <v>222</v>
      </c>
      <c r="B125" s="236" t="n">
        <v>91</v>
      </c>
      <c r="C125" s="236" t="n">
        <v>0</v>
      </c>
      <c r="D125" s="236" t="n">
        <v>0</v>
      </c>
      <c r="E125" s="236" t="n">
        <v>0</v>
      </c>
      <c r="F125" s="236" t="n">
        <v>0</v>
      </c>
      <c r="G125" s="236" t="n">
        <v>0</v>
      </c>
      <c r="H125" s="236" t="n">
        <v>0</v>
      </c>
      <c r="I125" s="236" t="n">
        <v>0</v>
      </c>
      <c r="J125" s="236" t="n">
        <v>0</v>
      </c>
      <c r="K125" s="236" t="n">
        <v>7</v>
      </c>
      <c r="L125" s="236" t="n">
        <v>84</v>
      </c>
      <c r="M125" s="236" t="n">
        <v>0</v>
      </c>
      <c r="N125" s="237" t="n">
        <v>0</v>
      </c>
    </row>
    <row r="126" customFormat="false" ht="12.75" hidden="false" customHeight="false" outlineLevel="0" collapsed="false">
      <c r="A126" s="232"/>
      <c r="B126" s="236"/>
      <c r="C126" s="236"/>
      <c r="D126" s="236"/>
      <c r="E126" s="236"/>
      <c r="F126" s="236"/>
      <c r="G126" s="236"/>
      <c r="H126" s="236"/>
      <c r="I126" s="236"/>
      <c r="J126" s="236"/>
      <c r="K126" s="236"/>
      <c r="L126" s="236"/>
      <c r="M126" s="236"/>
      <c r="N126" s="237"/>
    </row>
    <row r="127" customFormat="false" ht="12.75" hidden="false" customHeight="false" outlineLevel="0" collapsed="false">
      <c r="A127" s="223" t="s">
        <v>233</v>
      </c>
      <c r="B127" s="223"/>
      <c r="C127" s="223"/>
      <c r="D127" s="223"/>
      <c r="E127" s="223"/>
      <c r="F127" s="223"/>
      <c r="G127" s="223"/>
      <c r="H127" s="223"/>
      <c r="I127" s="223"/>
      <c r="J127" s="223"/>
      <c r="K127" s="223"/>
      <c r="L127" s="223"/>
      <c r="M127" s="223"/>
      <c r="N127" s="223"/>
    </row>
    <row r="128" customFormat="false" ht="12.75" hidden="false" customHeight="false" outlineLevel="0" collapsed="false">
      <c r="A128" s="229"/>
      <c r="B128" s="239"/>
      <c r="C128" s="239"/>
      <c r="D128" s="239"/>
      <c r="E128" s="239"/>
      <c r="F128" s="239"/>
      <c r="G128" s="239"/>
      <c r="H128" s="239"/>
      <c r="I128" s="239"/>
      <c r="J128" s="239"/>
      <c r="K128" s="239"/>
      <c r="L128" s="239"/>
      <c r="M128" s="239"/>
      <c r="N128" s="240"/>
    </row>
    <row r="129" customFormat="false" ht="12.75" hidden="false" customHeight="false" outlineLevel="0" collapsed="false">
      <c r="A129" s="235" t="s">
        <v>230</v>
      </c>
      <c r="B129" s="236" t="n">
        <v>208</v>
      </c>
      <c r="C129" s="236" t="n">
        <v>1</v>
      </c>
      <c r="D129" s="236" t="n">
        <v>0</v>
      </c>
      <c r="E129" s="236" t="n">
        <v>1</v>
      </c>
      <c r="F129" s="236" t="n">
        <v>0</v>
      </c>
      <c r="G129" s="236" t="n">
        <v>0</v>
      </c>
      <c r="H129" s="236" t="n">
        <v>0</v>
      </c>
      <c r="I129" s="236" t="n">
        <v>0</v>
      </c>
      <c r="J129" s="236" t="n">
        <v>1</v>
      </c>
      <c r="K129" s="236" t="n">
        <v>119</v>
      </c>
      <c r="L129" s="236" t="n">
        <v>86</v>
      </c>
      <c r="M129" s="236" t="n">
        <v>0</v>
      </c>
      <c r="N129" s="237" t="n">
        <v>0</v>
      </c>
    </row>
    <row r="130" customFormat="false" ht="12.75" hidden="false" customHeight="false" outlineLevel="0" collapsed="false">
      <c r="A130" s="235" t="s">
        <v>231</v>
      </c>
      <c r="B130" s="236" t="n">
        <v>372</v>
      </c>
      <c r="C130" s="236" t="n">
        <v>0</v>
      </c>
      <c r="D130" s="236" t="n">
        <v>0</v>
      </c>
      <c r="E130" s="236" t="n">
        <v>0</v>
      </c>
      <c r="F130" s="236" t="n">
        <v>0</v>
      </c>
      <c r="G130" s="236" t="n">
        <v>0</v>
      </c>
      <c r="H130" s="236" t="n">
        <v>0</v>
      </c>
      <c r="I130" s="236" t="n">
        <v>0</v>
      </c>
      <c r="J130" s="236" t="n">
        <v>3</v>
      </c>
      <c r="K130" s="236" t="n">
        <v>368</v>
      </c>
      <c r="L130" s="236" t="n">
        <v>1</v>
      </c>
      <c r="M130" s="236" t="n">
        <v>0</v>
      </c>
      <c r="N130" s="237" t="n">
        <v>0</v>
      </c>
    </row>
    <row r="131" customFormat="false" ht="12.75" hidden="false" customHeight="false" outlineLevel="0" collapsed="false">
      <c r="A131" s="235" t="s">
        <v>232</v>
      </c>
      <c r="B131" s="236" t="n">
        <v>0</v>
      </c>
      <c r="C131" s="236" t="n">
        <v>0</v>
      </c>
      <c r="D131" s="236" t="n">
        <v>0</v>
      </c>
      <c r="E131" s="236" t="n">
        <v>0</v>
      </c>
      <c r="F131" s="236" t="n">
        <v>0</v>
      </c>
      <c r="G131" s="236" t="n">
        <v>0</v>
      </c>
      <c r="H131" s="236" t="n">
        <v>0</v>
      </c>
      <c r="I131" s="236" t="n">
        <v>0</v>
      </c>
      <c r="J131" s="236" t="n">
        <v>0</v>
      </c>
      <c r="K131" s="236" t="n">
        <v>0</v>
      </c>
      <c r="L131" s="236" t="n">
        <v>0</v>
      </c>
      <c r="M131" s="236" t="n">
        <v>0</v>
      </c>
      <c r="N131" s="237" t="n">
        <v>0</v>
      </c>
    </row>
    <row r="132" customFormat="false" ht="12.75" hidden="false" customHeight="false" outlineLevel="0" collapsed="false">
      <c r="A132" s="238" t="s">
        <v>234</v>
      </c>
      <c r="B132" s="236" t="n">
        <v>580</v>
      </c>
      <c r="C132" s="236" t="n">
        <v>1</v>
      </c>
      <c r="D132" s="236" t="n">
        <v>0</v>
      </c>
      <c r="E132" s="236" t="n">
        <v>1</v>
      </c>
      <c r="F132" s="236" t="n">
        <v>0</v>
      </c>
      <c r="G132" s="236" t="n">
        <v>0</v>
      </c>
      <c r="H132" s="236" t="n">
        <v>0</v>
      </c>
      <c r="I132" s="236" t="n">
        <v>0</v>
      </c>
      <c r="J132" s="236" t="n">
        <v>4</v>
      </c>
      <c r="K132" s="236" t="n">
        <v>487</v>
      </c>
      <c r="L132" s="236" t="n">
        <v>87</v>
      </c>
      <c r="M132" s="236" t="n">
        <v>0</v>
      </c>
      <c r="N132" s="237" t="n">
        <v>0</v>
      </c>
    </row>
    <row r="133" customFormat="false" ht="12.75" hidden="false" customHeight="false" outlineLevel="0" collapsed="false">
      <c r="A133" s="241"/>
      <c r="B133" s="242"/>
      <c r="C133" s="242"/>
      <c r="D133" s="242"/>
      <c r="E133" s="242"/>
      <c r="F133" s="242"/>
      <c r="G133" s="242"/>
      <c r="H133" s="242"/>
      <c r="I133" s="242"/>
      <c r="J133" s="242"/>
      <c r="K133" s="242"/>
      <c r="L133" s="242"/>
      <c r="M133" s="242"/>
      <c r="N133" s="243"/>
    </row>
    <row r="135" customFormat="false" ht="12.75" hidden="false" customHeight="false" outlineLevel="0" collapsed="false">
      <c r="A135" s="217" t="s">
        <v>235</v>
      </c>
    </row>
    <row r="137" customFormat="false" ht="12.75" hidden="false" customHeight="false" outlineLevel="0" collapsed="false">
      <c r="A137" s="222" t="s">
        <v>162</v>
      </c>
      <c r="B137" s="222"/>
      <c r="C137" s="222"/>
      <c r="D137" s="222"/>
    </row>
    <row r="138" customFormat="false" ht="12.75" hidden="false" customHeight="false" outlineLevel="0" collapsed="false">
      <c r="A138" s="232"/>
      <c r="B138" s="233"/>
      <c r="C138" s="233"/>
      <c r="D138" s="233"/>
      <c r="E138" s="233"/>
      <c r="F138" s="233"/>
      <c r="G138" s="233"/>
      <c r="H138" s="233"/>
      <c r="I138" s="233"/>
      <c r="J138" s="233"/>
      <c r="K138" s="233"/>
      <c r="L138" s="233"/>
      <c r="M138" s="233"/>
      <c r="N138" s="234"/>
    </row>
    <row r="139" customFormat="false" ht="12.75" hidden="false" customHeight="false" outlineLevel="0" collapsed="false">
      <c r="A139" s="223" t="s">
        <v>238</v>
      </c>
      <c r="B139" s="223"/>
      <c r="C139" s="223"/>
      <c r="D139" s="223"/>
      <c r="E139" s="223"/>
      <c r="F139" s="223"/>
      <c r="G139" s="223"/>
      <c r="H139" s="223"/>
      <c r="I139" s="223"/>
      <c r="J139" s="223"/>
      <c r="K139" s="223"/>
      <c r="L139" s="223"/>
      <c r="M139" s="223"/>
      <c r="N139" s="223"/>
    </row>
    <row r="140" customFormat="false" ht="12.75" hidden="false" customHeight="false" outlineLevel="0" collapsed="false">
      <c r="A140" s="229"/>
      <c r="B140" s="230"/>
      <c r="C140" s="230"/>
      <c r="D140" s="230"/>
      <c r="E140" s="230"/>
      <c r="F140" s="230"/>
      <c r="G140" s="230"/>
      <c r="H140" s="230"/>
      <c r="I140" s="230"/>
      <c r="J140" s="230"/>
      <c r="K140" s="230"/>
      <c r="L140" s="230"/>
      <c r="M140" s="230"/>
      <c r="N140" s="231"/>
    </row>
    <row r="141" customFormat="false" ht="12.75" hidden="false" customHeight="false" outlineLevel="0" collapsed="false">
      <c r="A141" s="223" t="s">
        <v>217</v>
      </c>
      <c r="B141" s="223"/>
      <c r="C141" s="223"/>
      <c r="D141" s="223"/>
      <c r="E141" s="223"/>
      <c r="F141" s="223"/>
      <c r="G141" s="223"/>
      <c r="H141" s="223"/>
      <c r="I141" s="223"/>
      <c r="J141" s="223"/>
      <c r="K141" s="223"/>
      <c r="L141" s="223"/>
      <c r="M141" s="223"/>
      <c r="N141" s="223"/>
    </row>
    <row r="142" customFormat="false" ht="12.75" hidden="false" customHeight="false" outlineLevel="0" collapsed="false">
      <c r="A142" s="232"/>
      <c r="B142" s="233"/>
      <c r="C142" s="233"/>
      <c r="D142" s="233"/>
      <c r="E142" s="233"/>
      <c r="F142" s="233"/>
      <c r="G142" s="233"/>
      <c r="H142" s="233"/>
      <c r="I142" s="233"/>
      <c r="J142" s="233"/>
      <c r="K142" s="233"/>
      <c r="L142" s="233"/>
      <c r="M142" s="233"/>
      <c r="N142" s="234"/>
    </row>
    <row r="143" customFormat="false" ht="12.75" hidden="false" customHeight="false" outlineLevel="0" collapsed="false">
      <c r="A143" s="235" t="s">
        <v>218</v>
      </c>
      <c r="B143" s="236" t="n">
        <v>1175</v>
      </c>
      <c r="C143" s="236" t="n">
        <v>38</v>
      </c>
      <c r="D143" s="236" t="n">
        <v>0</v>
      </c>
      <c r="E143" s="236" t="n">
        <v>343</v>
      </c>
      <c r="F143" s="236" t="n">
        <v>281</v>
      </c>
      <c r="G143" s="236" t="n">
        <v>26</v>
      </c>
      <c r="H143" s="236" t="n">
        <v>0</v>
      </c>
      <c r="I143" s="236" t="n">
        <v>48</v>
      </c>
      <c r="J143" s="236" t="n">
        <v>383</v>
      </c>
      <c r="K143" s="236" t="n">
        <v>45</v>
      </c>
      <c r="L143" s="236" t="n">
        <v>11</v>
      </c>
      <c r="M143" s="236" t="n">
        <v>0</v>
      </c>
      <c r="N143" s="237" t="n">
        <v>0</v>
      </c>
    </row>
    <row r="144" customFormat="false" ht="12.75" hidden="false" customHeight="false" outlineLevel="0" collapsed="false">
      <c r="A144" s="235" t="s">
        <v>219</v>
      </c>
      <c r="B144" s="236" t="n">
        <v>210</v>
      </c>
      <c r="C144" s="236" t="n">
        <v>37</v>
      </c>
      <c r="D144" s="236" t="n">
        <v>0</v>
      </c>
      <c r="E144" s="236" t="n">
        <v>142</v>
      </c>
      <c r="F144" s="236" t="n">
        <v>29</v>
      </c>
      <c r="G144" s="236" t="n">
        <v>0</v>
      </c>
      <c r="H144" s="236" t="n">
        <v>0</v>
      </c>
      <c r="I144" s="236" t="n">
        <v>0</v>
      </c>
      <c r="J144" s="236" t="n">
        <v>2</v>
      </c>
      <c r="K144" s="236" t="n">
        <v>0</v>
      </c>
      <c r="L144" s="236" t="n">
        <v>0</v>
      </c>
      <c r="M144" s="236" t="n">
        <v>0</v>
      </c>
      <c r="N144" s="237" t="n">
        <v>0</v>
      </c>
    </row>
    <row r="145" customFormat="false" ht="12.75" hidden="false" customHeight="false" outlineLevel="0" collapsed="false">
      <c r="A145" s="235" t="s">
        <v>220</v>
      </c>
      <c r="B145" s="236" t="n">
        <v>144</v>
      </c>
      <c r="C145" s="236" t="n">
        <v>7</v>
      </c>
      <c r="D145" s="236" t="n">
        <v>0</v>
      </c>
      <c r="E145" s="236" t="n">
        <v>22</v>
      </c>
      <c r="F145" s="236" t="n">
        <v>20</v>
      </c>
      <c r="G145" s="236" t="n">
        <v>7</v>
      </c>
      <c r="H145" s="236" t="n">
        <v>0</v>
      </c>
      <c r="I145" s="236" t="n">
        <v>56</v>
      </c>
      <c r="J145" s="236" t="n">
        <v>20</v>
      </c>
      <c r="K145" s="236" t="n">
        <v>0</v>
      </c>
      <c r="L145" s="236" t="n">
        <v>12</v>
      </c>
      <c r="M145" s="236" t="n">
        <v>0</v>
      </c>
      <c r="N145" s="237" t="n">
        <v>0</v>
      </c>
    </row>
    <row r="146" customFormat="false" ht="12.75" hidden="false" customHeight="false" outlineLevel="0" collapsed="false">
      <c r="A146" s="235" t="s">
        <v>221</v>
      </c>
      <c r="B146" s="236" t="n">
        <v>26</v>
      </c>
      <c r="C146" s="236" t="n">
        <v>9</v>
      </c>
      <c r="D146" s="236" t="n">
        <v>0</v>
      </c>
      <c r="E146" s="236" t="n">
        <v>9</v>
      </c>
      <c r="F146" s="236" t="n">
        <v>1</v>
      </c>
      <c r="G146" s="236" t="n">
        <v>1</v>
      </c>
      <c r="H146" s="236" t="n">
        <v>0</v>
      </c>
      <c r="I146" s="236" t="n">
        <v>0</v>
      </c>
      <c r="J146" s="236" t="n">
        <v>4</v>
      </c>
      <c r="K146" s="236" t="n">
        <v>2</v>
      </c>
      <c r="L146" s="236" t="n">
        <v>0</v>
      </c>
      <c r="M146" s="236" t="n">
        <v>0</v>
      </c>
      <c r="N146" s="237" t="n">
        <v>0</v>
      </c>
    </row>
    <row r="147" customFormat="false" ht="12.75" hidden="false" customHeight="false" outlineLevel="0" collapsed="false">
      <c r="A147" s="238" t="s">
        <v>222</v>
      </c>
      <c r="B147" s="236" t="n">
        <v>1555</v>
      </c>
      <c r="C147" s="236" t="n">
        <v>91</v>
      </c>
      <c r="D147" s="236" t="n">
        <v>0</v>
      </c>
      <c r="E147" s="236" t="n">
        <v>516</v>
      </c>
      <c r="F147" s="236" t="n">
        <v>331</v>
      </c>
      <c r="G147" s="236" t="n">
        <v>34</v>
      </c>
      <c r="H147" s="236" t="n">
        <v>0</v>
      </c>
      <c r="I147" s="236" t="n">
        <v>104</v>
      </c>
      <c r="J147" s="236" t="n">
        <v>409</v>
      </c>
      <c r="K147" s="236" t="n">
        <v>47</v>
      </c>
      <c r="L147" s="236" t="n">
        <v>23</v>
      </c>
      <c r="M147" s="236" t="n">
        <v>0</v>
      </c>
      <c r="N147" s="237" t="n">
        <v>0</v>
      </c>
    </row>
    <row r="148" customFormat="false" ht="12.75" hidden="false" customHeight="false" outlineLevel="0" collapsed="false">
      <c r="A148" s="232"/>
      <c r="B148" s="236"/>
      <c r="C148" s="236"/>
      <c r="D148" s="236"/>
      <c r="E148" s="236"/>
      <c r="F148" s="236"/>
      <c r="G148" s="236"/>
      <c r="H148" s="236"/>
      <c r="I148" s="236"/>
      <c r="J148" s="236"/>
      <c r="K148" s="236"/>
      <c r="L148" s="236"/>
      <c r="M148" s="236"/>
      <c r="N148" s="237"/>
    </row>
    <row r="149" customFormat="false" ht="12.75" hidden="false" customHeight="false" outlineLevel="0" collapsed="false">
      <c r="A149" s="223" t="s">
        <v>223</v>
      </c>
      <c r="B149" s="223"/>
      <c r="C149" s="223"/>
      <c r="D149" s="223"/>
      <c r="E149" s="223"/>
      <c r="F149" s="223"/>
      <c r="G149" s="223"/>
      <c r="H149" s="223"/>
      <c r="I149" s="223"/>
      <c r="J149" s="223"/>
      <c r="K149" s="223"/>
      <c r="L149" s="223"/>
      <c r="M149" s="223"/>
      <c r="N149" s="223"/>
    </row>
    <row r="150" customFormat="false" ht="12.75" hidden="false" customHeight="false" outlineLevel="0" collapsed="false">
      <c r="A150" s="232"/>
      <c r="B150" s="236"/>
      <c r="C150" s="236"/>
      <c r="D150" s="236"/>
      <c r="E150" s="236"/>
      <c r="F150" s="236"/>
      <c r="G150" s="236"/>
      <c r="H150" s="236"/>
      <c r="I150" s="236"/>
      <c r="J150" s="236"/>
      <c r="K150" s="236"/>
      <c r="L150" s="236"/>
      <c r="M150" s="236"/>
      <c r="N150" s="237"/>
    </row>
    <row r="151" customFormat="false" ht="12.75" hidden="false" customHeight="false" outlineLevel="0" collapsed="false">
      <c r="A151" s="235" t="s">
        <v>224</v>
      </c>
      <c r="B151" s="236" t="n">
        <v>0</v>
      </c>
      <c r="C151" s="236" t="n">
        <v>0</v>
      </c>
      <c r="D151" s="236" t="n">
        <v>0</v>
      </c>
      <c r="E151" s="236" t="n">
        <v>0</v>
      </c>
      <c r="F151" s="236" t="n">
        <v>0</v>
      </c>
      <c r="G151" s="236" t="n">
        <v>0</v>
      </c>
      <c r="H151" s="236" t="n">
        <v>0</v>
      </c>
      <c r="I151" s="236" t="n">
        <v>0</v>
      </c>
      <c r="J151" s="236" t="n">
        <v>0</v>
      </c>
      <c r="K151" s="236" t="n">
        <v>0</v>
      </c>
      <c r="L151" s="236" t="n">
        <v>0</v>
      </c>
      <c r="M151" s="236" t="n">
        <v>0</v>
      </c>
      <c r="N151" s="237" t="n">
        <v>0</v>
      </c>
    </row>
    <row r="152" customFormat="false" ht="12.75" hidden="false" customHeight="false" outlineLevel="0" collapsed="false">
      <c r="A152" s="235" t="s">
        <v>225</v>
      </c>
      <c r="B152" s="236" t="n">
        <v>2039</v>
      </c>
      <c r="C152" s="236" t="n">
        <v>198</v>
      </c>
      <c r="D152" s="236" t="n">
        <v>0</v>
      </c>
      <c r="E152" s="236" t="n">
        <v>932</v>
      </c>
      <c r="F152" s="236" t="n">
        <v>349</v>
      </c>
      <c r="G152" s="236" t="n">
        <v>63</v>
      </c>
      <c r="H152" s="236" t="n">
        <v>0</v>
      </c>
      <c r="I152" s="236" t="n">
        <v>58</v>
      </c>
      <c r="J152" s="236" t="n">
        <v>362</v>
      </c>
      <c r="K152" s="236" t="n">
        <v>77</v>
      </c>
      <c r="L152" s="236" t="n">
        <v>0</v>
      </c>
      <c r="M152" s="236" t="n">
        <v>0</v>
      </c>
      <c r="N152" s="237" t="n">
        <v>0</v>
      </c>
    </row>
    <row r="153" customFormat="false" ht="12.75" hidden="false" customHeight="false" outlineLevel="0" collapsed="false">
      <c r="A153" s="235" t="s">
        <v>226</v>
      </c>
      <c r="B153" s="236" t="n">
        <v>503</v>
      </c>
      <c r="C153" s="236" t="n">
        <v>0</v>
      </c>
      <c r="D153" s="236" t="n">
        <v>0</v>
      </c>
      <c r="E153" s="236" t="n">
        <v>135</v>
      </c>
      <c r="F153" s="236" t="n">
        <v>131</v>
      </c>
      <c r="G153" s="236" t="n">
        <v>0</v>
      </c>
      <c r="H153" s="236" t="n">
        <v>0</v>
      </c>
      <c r="I153" s="236" t="n">
        <v>33</v>
      </c>
      <c r="J153" s="236" t="n">
        <v>148</v>
      </c>
      <c r="K153" s="236" t="n">
        <v>26</v>
      </c>
      <c r="L153" s="236" t="n">
        <v>30</v>
      </c>
      <c r="M153" s="236" t="n">
        <v>0</v>
      </c>
      <c r="N153" s="237" t="n">
        <v>0</v>
      </c>
    </row>
    <row r="154" customFormat="false" ht="12.75" hidden="false" customHeight="false" outlineLevel="0" collapsed="false">
      <c r="A154" s="238" t="s">
        <v>222</v>
      </c>
      <c r="B154" s="236" t="n">
        <v>2542</v>
      </c>
      <c r="C154" s="236" t="n">
        <v>198</v>
      </c>
      <c r="D154" s="236" t="n">
        <v>0</v>
      </c>
      <c r="E154" s="236" t="n">
        <v>1067</v>
      </c>
      <c r="F154" s="236" t="n">
        <v>480</v>
      </c>
      <c r="G154" s="236" t="n">
        <v>63</v>
      </c>
      <c r="H154" s="236" t="n">
        <v>0</v>
      </c>
      <c r="I154" s="236" t="n">
        <v>91</v>
      </c>
      <c r="J154" s="236" t="n">
        <v>510</v>
      </c>
      <c r="K154" s="236" t="n">
        <v>103</v>
      </c>
      <c r="L154" s="236" t="n">
        <v>30</v>
      </c>
      <c r="M154" s="236" t="n">
        <v>0</v>
      </c>
      <c r="N154" s="237" t="n">
        <v>0</v>
      </c>
    </row>
    <row r="155" customFormat="false" ht="12.75" hidden="false" customHeight="false" outlineLevel="0" collapsed="false">
      <c r="A155" s="232"/>
      <c r="B155" s="236"/>
      <c r="C155" s="236"/>
      <c r="D155" s="236"/>
      <c r="E155" s="236"/>
      <c r="F155" s="236"/>
      <c r="G155" s="236"/>
      <c r="H155" s="236"/>
      <c r="I155" s="236"/>
      <c r="J155" s="236"/>
      <c r="K155" s="236"/>
      <c r="L155" s="236"/>
      <c r="M155" s="236"/>
      <c r="N155" s="237"/>
    </row>
    <row r="156" customFormat="false" ht="12.75" hidden="false" customHeight="false" outlineLevel="0" collapsed="false">
      <c r="A156" s="223" t="s">
        <v>227</v>
      </c>
      <c r="B156" s="223"/>
      <c r="C156" s="223"/>
      <c r="D156" s="223"/>
      <c r="E156" s="223"/>
      <c r="F156" s="223"/>
      <c r="G156" s="223"/>
      <c r="H156" s="223"/>
      <c r="I156" s="223"/>
      <c r="J156" s="223"/>
      <c r="K156" s="223"/>
      <c r="L156" s="223"/>
      <c r="M156" s="223"/>
      <c r="N156" s="223"/>
    </row>
    <row r="157" customFormat="false" ht="12.75" hidden="false" customHeight="false" outlineLevel="0" collapsed="false">
      <c r="A157" s="232"/>
      <c r="B157" s="236"/>
      <c r="C157" s="236"/>
      <c r="D157" s="236"/>
      <c r="E157" s="236"/>
      <c r="F157" s="236"/>
      <c r="G157" s="236"/>
      <c r="H157" s="236"/>
      <c r="I157" s="236"/>
      <c r="J157" s="236"/>
      <c r="K157" s="236"/>
      <c r="L157" s="236"/>
      <c r="M157" s="236"/>
      <c r="N157" s="237"/>
    </row>
    <row r="158" customFormat="false" ht="12.75" hidden="false" customHeight="false" outlineLevel="0" collapsed="false">
      <c r="A158" s="238" t="s">
        <v>222</v>
      </c>
      <c r="B158" s="236" t="n">
        <v>4097</v>
      </c>
      <c r="C158" s="236" t="n">
        <v>289</v>
      </c>
      <c r="D158" s="236" t="n">
        <v>0</v>
      </c>
      <c r="E158" s="236" t="n">
        <v>1583</v>
      </c>
      <c r="F158" s="236" t="n">
        <v>811</v>
      </c>
      <c r="G158" s="236" t="n">
        <v>97</v>
      </c>
      <c r="H158" s="236" t="n">
        <v>0</v>
      </c>
      <c r="I158" s="236" t="n">
        <v>195</v>
      </c>
      <c r="J158" s="236" t="n">
        <v>919</v>
      </c>
      <c r="K158" s="236" t="n">
        <v>150</v>
      </c>
      <c r="L158" s="236" t="n">
        <v>53</v>
      </c>
      <c r="M158" s="236" t="n">
        <v>0</v>
      </c>
      <c r="N158" s="237" t="n">
        <v>0</v>
      </c>
    </row>
    <row r="159" customFormat="false" ht="12.75" hidden="false" customHeight="false" outlineLevel="0" collapsed="false">
      <c r="A159" s="238" t="s">
        <v>228</v>
      </c>
      <c r="B159" s="236" t="n">
        <v>0</v>
      </c>
      <c r="C159" s="236" t="n">
        <v>0</v>
      </c>
      <c r="D159" s="236" t="n">
        <v>0</v>
      </c>
      <c r="E159" s="236" t="n">
        <v>0</v>
      </c>
      <c r="F159" s="236" t="n">
        <v>0</v>
      </c>
      <c r="G159" s="236" t="n">
        <v>0</v>
      </c>
      <c r="H159" s="236" t="n">
        <v>0</v>
      </c>
      <c r="I159" s="236" t="n">
        <v>0</v>
      </c>
      <c r="J159" s="236" t="n">
        <v>0</v>
      </c>
      <c r="K159" s="236" t="n">
        <v>0</v>
      </c>
      <c r="L159" s="236" t="n">
        <v>0</v>
      </c>
      <c r="M159" s="236" t="n">
        <v>0</v>
      </c>
      <c r="N159" s="237" t="n">
        <v>0</v>
      </c>
    </row>
    <row r="160" customFormat="false" ht="12.75" hidden="false" customHeight="false" outlineLevel="0" collapsed="false">
      <c r="A160" s="232"/>
      <c r="B160" s="236"/>
      <c r="C160" s="236"/>
      <c r="D160" s="236"/>
      <c r="E160" s="236"/>
      <c r="F160" s="236"/>
      <c r="G160" s="236"/>
      <c r="H160" s="236"/>
      <c r="I160" s="236"/>
      <c r="J160" s="236"/>
      <c r="K160" s="236"/>
      <c r="L160" s="236"/>
      <c r="M160" s="236"/>
      <c r="N160" s="237"/>
    </row>
    <row r="161" customFormat="false" ht="12.75" hidden="false" customHeight="false" outlineLevel="0" collapsed="false">
      <c r="A161" s="223" t="s">
        <v>229</v>
      </c>
      <c r="B161" s="223"/>
      <c r="C161" s="223"/>
      <c r="D161" s="223"/>
      <c r="E161" s="223"/>
      <c r="F161" s="223"/>
      <c r="G161" s="223"/>
      <c r="H161" s="223"/>
      <c r="I161" s="223"/>
      <c r="J161" s="223"/>
      <c r="K161" s="223"/>
      <c r="L161" s="223"/>
      <c r="M161" s="223"/>
      <c r="N161" s="223"/>
    </row>
    <row r="162" customFormat="false" ht="12.75" hidden="false" customHeight="false" outlineLevel="0" collapsed="false">
      <c r="A162" s="232"/>
      <c r="B162" s="236"/>
      <c r="C162" s="236"/>
      <c r="D162" s="236"/>
      <c r="E162" s="236"/>
      <c r="F162" s="236"/>
      <c r="G162" s="236"/>
      <c r="H162" s="236"/>
      <c r="I162" s="236"/>
      <c r="J162" s="236"/>
      <c r="K162" s="236"/>
      <c r="L162" s="236"/>
      <c r="M162" s="236"/>
      <c r="N162" s="237"/>
    </row>
    <row r="163" customFormat="false" ht="12.75" hidden="false" customHeight="false" outlineLevel="0" collapsed="false">
      <c r="A163" s="235" t="s">
        <v>230</v>
      </c>
      <c r="B163" s="236" t="n">
        <v>1909</v>
      </c>
      <c r="C163" s="236" t="n">
        <v>12</v>
      </c>
      <c r="D163" s="236" t="n">
        <v>0</v>
      </c>
      <c r="E163" s="236" t="n">
        <v>160</v>
      </c>
      <c r="F163" s="236" t="n">
        <v>178</v>
      </c>
      <c r="G163" s="236" t="n">
        <v>5</v>
      </c>
      <c r="H163" s="236" t="n">
        <v>0</v>
      </c>
      <c r="I163" s="236" t="n">
        <v>191</v>
      </c>
      <c r="J163" s="236" t="n">
        <v>310</v>
      </c>
      <c r="K163" s="236" t="n">
        <v>34</v>
      </c>
      <c r="L163" s="236" t="n">
        <v>1019</v>
      </c>
      <c r="M163" s="236" t="n">
        <v>0</v>
      </c>
      <c r="N163" s="237" t="n">
        <v>0</v>
      </c>
    </row>
    <row r="164" customFormat="false" ht="12.75" hidden="false" customHeight="false" outlineLevel="0" collapsed="false">
      <c r="A164" s="235" t="s">
        <v>231</v>
      </c>
      <c r="B164" s="236" t="n">
        <v>4</v>
      </c>
      <c r="C164" s="236" t="n">
        <v>0</v>
      </c>
      <c r="D164" s="236" t="n">
        <v>0</v>
      </c>
      <c r="E164" s="236" t="n">
        <v>4</v>
      </c>
      <c r="F164" s="236" t="n">
        <v>0</v>
      </c>
      <c r="G164" s="236" t="n">
        <v>0</v>
      </c>
      <c r="H164" s="236" t="n">
        <v>0</v>
      </c>
      <c r="I164" s="236" t="n">
        <v>0</v>
      </c>
      <c r="J164" s="236" t="n">
        <v>0</v>
      </c>
      <c r="K164" s="236" t="n">
        <v>0</v>
      </c>
      <c r="L164" s="236" t="n">
        <v>0</v>
      </c>
      <c r="M164" s="236" t="n">
        <v>0</v>
      </c>
      <c r="N164" s="237" t="n">
        <v>0</v>
      </c>
    </row>
    <row r="165" customFormat="false" ht="12.75" hidden="false" customHeight="false" outlineLevel="0" collapsed="false">
      <c r="A165" s="235" t="s">
        <v>232</v>
      </c>
      <c r="B165" s="236" t="n">
        <v>0</v>
      </c>
      <c r="C165" s="236" t="n">
        <v>0</v>
      </c>
      <c r="D165" s="236" t="n">
        <v>0</v>
      </c>
      <c r="E165" s="236" t="n">
        <v>0</v>
      </c>
      <c r="F165" s="236" t="n">
        <v>0</v>
      </c>
      <c r="G165" s="236" t="n">
        <v>0</v>
      </c>
      <c r="H165" s="236" t="n">
        <v>0</v>
      </c>
      <c r="I165" s="236" t="n">
        <v>0</v>
      </c>
      <c r="J165" s="236" t="n">
        <v>0</v>
      </c>
      <c r="K165" s="236" t="n">
        <v>0</v>
      </c>
      <c r="L165" s="236" t="n">
        <v>0</v>
      </c>
      <c r="M165" s="236" t="n">
        <v>0</v>
      </c>
      <c r="N165" s="237" t="n">
        <v>0</v>
      </c>
    </row>
    <row r="166" customFormat="false" ht="12.75" hidden="false" customHeight="false" outlineLevel="0" collapsed="false">
      <c r="A166" s="238" t="s">
        <v>222</v>
      </c>
      <c r="B166" s="236" t="n">
        <v>1913</v>
      </c>
      <c r="C166" s="236" t="n">
        <v>12</v>
      </c>
      <c r="D166" s="236" t="n">
        <v>0</v>
      </c>
      <c r="E166" s="236" t="n">
        <v>164</v>
      </c>
      <c r="F166" s="236" t="n">
        <v>178</v>
      </c>
      <c r="G166" s="236" t="n">
        <v>5</v>
      </c>
      <c r="H166" s="236" t="n">
        <v>0</v>
      </c>
      <c r="I166" s="236" t="n">
        <v>191</v>
      </c>
      <c r="J166" s="236" t="n">
        <v>310</v>
      </c>
      <c r="K166" s="236" t="n">
        <v>34</v>
      </c>
      <c r="L166" s="236" t="n">
        <v>1019</v>
      </c>
      <c r="M166" s="236" t="n">
        <v>0</v>
      </c>
      <c r="N166" s="237" t="n">
        <v>0</v>
      </c>
    </row>
    <row r="167" customFormat="false" ht="12.75" hidden="false" customHeight="false" outlineLevel="0" collapsed="false">
      <c r="A167" s="232"/>
      <c r="B167" s="236"/>
      <c r="C167" s="236"/>
      <c r="D167" s="236"/>
      <c r="E167" s="236"/>
      <c r="F167" s="236"/>
      <c r="G167" s="236"/>
      <c r="H167" s="236"/>
      <c r="I167" s="236"/>
      <c r="J167" s="236"/>
      <c r="K167" s="236"/>
      <c r="L167" s="236"/>
      <c r="M167" s="236"/>
      <c r="N167" s="237"/>
    </row>
    <row r="168" customFormat="false" ht="12.75" hidden="false" customHeight="false" outlineLevel="0" collapsed="false">
      <c r="A168" s="223" t="s">
        <v>233</v>
      </c>
      <c r="B168" s="223"/>
      <c r="C168" s="223"/>
      <c r="D168" s="223"/>
      <c r="E168" s="223"/>
      <c r="F168" s="223"/>
      <c r="G168" s="223"/>
      <c r="H168" s="223"/>
      <c r="I168" s="223"/>
      <c r="J168" s="223"/>
      <c r="K168" s="223"/>
      <c r="L168" s="223"/>
      <c r="M168" s="223"/>
      <c r="N168" s="223"/>
    </row>
    <row r="169" customFormat="false" ht="12.75" hidden="false" customHeight="false" outlineLevel="0" collapsed="false">
      <c r="A169" s="229"/>
      <c r="B169" s="239"/>
      <c r="C169" s="239"/>
      <c r="D169" s="239"/>
      <c r="E169" s="239"/>
      <c r="F169" s="239"/>
      <c r="G169" s="239"/>
      <c r="H169" s="239"/>
      <c r="I169" s="239"/>
      <c r="J169" s="239"/>
      <c r="K169" s="239"/>
      <c r="L169" s="239"/>
      <c r="M169" s="239"/>
      <c r="N169" s="240"/>
    </row>
    <row r="170" customFormat="false" ht="12.75" hidden="false" customHeight="false" outlineLevel="0" collapsed="false">
      <c r="A170" s="235" t="s">
        <v>230</v>
      </c>
      <c r="B170" s="236" t="n">
        <v>3464</v>
      </c>
      <c r="C170" s="236" t="n">
        <v>103</v>
      </c>
      <c r="D170" s="236" t="n">
        <v>0</v>
      </c>
      <c r="E170" s="236" t="n">
        <v>676</v>
      </c>
      <c r="F170" s="236" t="n">
        <v>509</v>
      </c>
      <c r="G170" s="236" t="n">
        <v>39</v>
      </c>
      <c r="H170" s="236" t="n">
        <v>0</v>
      </c>
      <c r="I170" s="236" t="n">
        <v>295</v>
      </c>
      <c r="J170" s="236" t="n">
        <v>719</v>
      </c>
      <c r="K170" s="236" t="n">
        <v>81</v>
      </c>
      <c r="L170" s="236" t="n">
        <v>1042</v>
      </c>
      <c r="M170" s="236" t="n">
        <v>0</v>
      </c>
      <c r="N170" s="237" t="n">
        <v>0</v>
      </c>
    </row>
    <row r="171" customFormat="false" ht="12.75" hidden="false" customHeight="false" outlineLevel="0" collapsed="false">
      <c r="A171" s="235" t="s">
        <v>231</v>
      </c>
      <c r="B171" s="236" t="n">
        <v>2546</v>
      </c>
      <c r="C171" s="236" t="n">
        <v>198</v>
      </c>
      <c r="D171" s="236" t="n">
        <v>0</v>
      </c>
      <c r="E171" s="236" t="n">
        <v>1071</v>
      </c>
      <c r="F171" s="236" t="n">
        <v>480</v>
      </c>
      <c r="G171" s="236" t="n">
        <v>63</v>
      </c>
      <c r="H171" s="236" t="n">
        <v>0</v>
      </c>
      <c r="I171" s="236" t="n">
        <v>91</v>
      </c>
      <c r="J171" s="236" t="n">
        <v>510</v>
      </c>
      <c r="K171" s="236" t="n">
        <v>103</v>
      </c>
      <c r="L171" s="236" t="n">
        <v>30</v>
      </c>
      <c r="M171" s="236" t="n">
        <v>0</v>
      </c>
      <c r="N171" s="237" t="n">
        <v>0</v>
      </c>
    </row>
    <row r="172" customFormat="false" ht="12.75" hidden="false" customHeight="false" outlineLevel="0" collapsed="false">
      <c r="A172" s="235" t="s">
        <v>232</v>
      </c>
      <c r="B172" s="236" t="n">
        <v>0</v>
      </c>
      <c r="C172" s="236" t="n">
        <v>0</v>
      </c>
      <c r="D172" s="236" t="n">
        <v>0</v>
      </c>
      <c r="E172" s="236" t="n">
        <v>0</v>
      </c>
      <c r="F172" s="236" t="n">
        <v>0</v>
      </c>
      <c r="G172" s="236" t="n">
        <v>0</v>
      </c>
      <c r="H172" s="236" t="n">
        <v>0</v>
      </c>
      <c r="I172" s="236" t="n">
        <v>0</v>
      </c>
      <c r="J172" s="236" t="n">
        <v>0</v>
      </c>
      <c r="K172" s="236" t="n">
        <v>0</v>
      </c>
      <c r="L172" s="236" t="n">
        <v>0</v>
      </c>
      <c r="M172" s="236" t="n">
        <v>0</v>
      </c>
      <c r="N172" s="237" t="n">
        <v>0</v>
      </c>
    </row>
    <row r="173" customFormat="false" ht="12.75" hidden="false" customHeight="false" outlineLevel="0" collapsed="false">
      <c r="A173" s="238" t="s">
        <v>234</v>
      </c>
      <c r="B173" s="236" t="n">
        <v>6010</v>
      </c>
      <c r="C173" s="236" t="n">
        <v>301</v>
      </c>
      <c r="D173" s="236" t="n">
        <v>0</v>
      </c>
      <c r="E173" s="236" t="n">
        <v>1747</v>
      </c>
      <c r="F173" s="236" t="n">
        <v>989</v>
      </c>
      <c r="G173" s="236" t="n">
        <v>102</v>
      </c>
      <c r="H173" s="236" t="n">
        <v>0</v>
      </c>
      <c r="I173" s="236" t="n">
        <v>386</v>
      </c>
      <c r="J173" s="236" t="n">
        <v>1229</v>
      </c>
      <c r="K173" s="236" t="n">
        <v>184</v>
      </c>
      <c r="L173" s="236" t="n">
        <v>1072</v>
      </c>
      <c r="M173" s="236" t="n">
        <v>0</v>
      </c>
      <c r="N173" s="237" t="n">
        <v>0</v>
      </c>
    </row>
    <row r="174" customFormat="false" ht="12.75" hidden="false" customHeight="false" outlineLevel="0" collapsed="false">
      <c r="A174" s="241"/>
      <c r="B174" s="242"/>
      <c r="C174" s="242"/>
      <c r="D174" s="242"/>
      <c r="E174" s="242"/>
      <c r="F174" s="242"/>
      <c r="G174" s="242"/>
      <c r="H174" s="242"/>
      <c r="I174" s="242"/>
      <c r="J174" s="242"/>
      <c r="K174" s="242"/>
      <c r="L174" s="242"/>
      <c r="M174" s="242"/>
      <c r="N174" s="243"/>
    </row>
    <row r="176" customFormat="false" ht="12.75" hidden="false" customHeight="false" outlineLevel="0" collapsed="false">
      <c r="A176" s="217" t="s">
        <v>235</v>
      </c>
    </row>
    <row r="178" customFormat="false" ht="12.75" hidden="false" customHeight="false" outlineLevel="0" collapsed="false">
      <c r="A178" s="222" t="s">
        <v>162</v>
      </c>
      <c r="B178" s="222"/>
      <c r="C178" s="222"/>
      <c r="D178" s="222"/>
    </row>
    <row r="179" customFormat="false" ht="12.75" hidden="false" customHeight="false" outlineLevel="0" collapsed="false">
      <c r="A179" s="232"/>
      <c r="B179" s="233"/>
      <c r="C179" s="233"/>
      <c r="D179" s="233"/>
      <c r="E179" s="233"/>
      <c r="F179" s="233"/>
      <c r="G179" s="233"/>
      <c r="H179" s="233"/>
      <c r="I179" s="233"/>
      <c r="J179" s="233"/>
      <c r="K179" s="233"/>
      <c r="L179" s="233"/>
      <c r="M179" s="233"/>
      <c r="N179" s="234"/>
    </row>
    <row r="180" customFormat="false" ht="12.75" hidden="false" customHeight="false" outlineLevel="0" collapsed="false">
      <c r="A180" s="223" t="s">
        <v>239</v>
      </c>
      <c r="B180" s="223"/>
      <c r="C180" s="223"/>
      <c r="D180" s="223"/>
      <c r="E180" s="223"/>
      <c r="F180" s="223"/>
      <c r="G180" s="223"/>
      <c r="H180" s="223"/>
      <c r="I180" s="223"/>
      <c r="J180" s="223"/>
      <c r="K180" s="223"/>
      <c r="L180" s="223"/>
      <c r="M180" s="223"/>
      <c r="N180" s="223"/>
    </row>
    <row r="181" customFormat="false" ht="12.75" hidden="false" customHeight="false" outlineLevel="0" collapsed="false">
      <c r="A181" s="229"/>
      <c r="B181" s="230"/>
      <c r="C181" s="230"/>
      <c r="D181" s="230"/>
      <c r="E181" s="230"/>
      <c r="F181" s="230"/>
      <c r="G181" s="230"/>
      <c r="H181" s="230"/>
      <c r="I181" s="230"/>
      <c r="J181" s="230"/>
      <c r="K181" s="230"/>
      <c r="L181" s="230"/>
      <c r="M181" s="230"/>
      <c r="N181" s="231"/>
    </row>
    <row r="182" customFormat="false" ht="12.75" hidden="false" customHeight="false" outlineLevel="0" collapsed="false">
      <c r="A182" s="223" t="s">
        <v>217</v>
      </c>
      <c r="B182" s="223"/>
      <c r="C182" s="223"/>
      <c r="D182" s="223"/>
      <c r="E182" s="223"/>
      <c r="F182" s="223"/>
      <c r="G182" s="223"/>
      <c r="H182" s="223"/>
      <c r="I182" s="223"/>
      <c r="J182" s="223"/>
      <c r="K182" s="223"/>
      <c r="L182" s="223"/>
      <c r="M182" s="223"/>
      <c r="N182" s="223"/>
    </row>
    <row r="183" customFormat="false" ht="12.75" hidden="false" customHeight="false" outlineLevel="0" collapsed="false">
      <c r="A183" s="232"/>
      <c r="B183" s="233"/>
      <c r="C183" s="233"/>
      <c r="D183" s="233"/>
      <c r="E183" s="233"/>
      <c r="F183" s="233"/>
      <c r="G183" s="233"/>
      <c r="H183" s="233"/>
      <c r="I183" s="233"/>
      <c r="J183" s="233"/>
      <c r="K183" s="233"/>
      <c r="L183" s="233"/>
      <c r="M183" s="233"/>
      <c r="N183" s="234"/>
    </row>
    <row r="184" customFormat="false" ht="12.75" hidden="false" customHeight="false" outlineLevel="0" collapsed="false">
      <c r="A184" s="235" t="s">
        <v>218</v>
      </c>
      <c r="B184" s="236" t="n">
        <v>56</v>
      </c>
      <c r="C184" s="236" t="n">
        <v>0</v>
      </c>
      <c r="D184" s="236" t="n">
        <v>0</v>
      </c>
      <c r="E184" s="236" t="n">
        <v>55</v>
      </c>
      <c r="F184" s="236" t="n">
        <v>1</v>
      </c>
      <c r="G184" s="236" t="n">
        <v>0</v>
      </c>
      <c r="H184" s="236" t="n">
        <v>0</v>
      </c>
      <c r="I184" s="236" t="n">
        <v>0</v>
      </c>
      <c r="J184" s="236" t="n">
        <v>0</v>
      </c>
      <c r="K184" s="236" t="n">
        <v>0</v>
      </c>
      <c r="L184" s="236" t="n">
        <v>0</v>
      </c>
      <c r="M184" s="236" t="n">
        <v>0</v>
      </c>
      <c r="N184" s="237" t="n">
        <v>0</v>
      </c>
    </row>
    <row r="185" customFormat="false" ht="12.75" hidden="false" customHeight="false" outlineLevel="0" collapsed="false">
      <c r="A185" s="235" t="s">
        <v>219</v>
      </c>
      <c r="B185" s="236" t="n">
        <v>0</v>
      </c>
      <c r="C185" s="236" t="n">
        <v>0</v>
      </c>
      <c r="D185" s="236" t="n">
        <v>0</v>
      </c>
      <c r="E185" s="236" t="n">
        <v>0</v>
      </c>
      <c r="F185" s="236" t="n">
        <v>0</v>
      </c>
      <c r="G185" s="236" t="n">
        <v>0</v>
      </c>
      <c r="H185" s="236" t="n">
        <v>0</v>
      </c>
      <c r="I185" s="236" t="n">
        <v>0</v>
      </c>
      <c r="J185" s="236" t="n">
        <v>0</v>
      </c>
      <c r="K185" s="236" t="n">
        <v>0</v>
      </c>
      <c r="L185" s="236" t="n">
        <v>0</v>
      </c>
      <c r="M185" s="236" t="n">
        <v>0</v>
      </c>
      <c r="N185" s="237" t="n">
        <v>0</v>
      </c>
    </row>
    <row r="186" customFormat="false" ht="12.75" hidden="false" customHeight="false" outlineLevel="0" collapsed="false">
      <c r="A186" s="235" t="s">
        <v>220</v>
      </c>
      <c r="B186" s="236" t="n">
        <v>5</v>
      </c>
      <c r="C186" s="236" t="n">
        <v>0</v>
      </c>
      <c r="D186" s="236" t="n">
        <v>0</v>
      </c>
      <c r="E186" s="236" t="n">
        <v>5</v>
      </c>
      <c r="F186" s="236" t="n">
        <v>0</v>
      </c>
      <c r="G186" s="236" t="n">
        <v>0</v>
      </c>
      <c r="H186" s="236" t="n">
        <v>0</v>
      </c>
      <c r="I186" s="236" t="n">
        <v>0</v>
      </c>
      <c r="J186" s="236" t="n">
        <v>0</v>
      </c>
      <c r="K186" s="236" t="n">
        <v>0</v>
      </c>
      <c r="L186" s="236" t="n">
        <v>0</v>
      </c>
      <c r="M186" s="236" t="n">
        <v>0</v>
      </c>
      <c r="N186" s="237" t="n">
        <v>0</v>
      </c>
    </row>
    <row r="187" customFormat="false" ht="12.75" hidden="false" customHeight="false" outlineLevel="0" collapsed="false">
      <c r="A187" s="235" t="s">
        <v>221</v>
      </c>
      <c r="B187" s="236" t="n">
        <v>108</v>
      </c>
      <c r="C187" s="236" t="n">
        <v>0</v>
      </c>
      <c r="D187" s="236" t="n">
        <v>0</v>
      </c>
      <c r="E187" s="236" t="n">
        <v>107</v>
      </c>
      <c r="F187" s="236" t="n">
        <v>0</v>
      </c>
      <c r="G187" s="236" t="n">
        <v>1</v>
      </c>
      <c r="H187" s="236" t="n">
        <v>0</v>
      </c>
      <c r="I187" s="236" t="n">
        <v>0</v>
      </c>
      <c r="J187" s="236" t="n">
        <v>0</v>
      </c>
      <c r="K187" s="236" t="n">
        <v>0</v>
      </c>
      <c r="L187" s="236" t="n">
        <v>0</v>
      </c>
      <c r="M187" s="236" t="n">
        <v>0</v>
      </c>
      <c r="N187" s="237" t="n">
        <v>0</v>
      </c>
    </row>
    <row r="188" customFormat="false" ht="12.75" hidden="false" customHeight="false" outlineLevel="0" collapsed="false">
      <c r="A188" s="238" t="s">
        <v>222</v>
      </c>
      <c r="B188" s="236" t="n">
        <v>169</v>
      </c>
      <c r="C188" s="236" t="n">
        <v>0</v>
      </c>
      <c r="D188" s="236" t="n">
        <v>0</v>
      </c>
      <c r="E188" s="236" t="n">
        <v>167</v>
      </c>
      <c r="F188" s="236" t="n">
        <v>1</v>
      </c>
      <c r="G188" s="236" t="n">
        <v>1</v>
      </c>
      <c r="H188" s="236" t="n">
        <v>0</v>
      </c>
      <c r="I188" s="236" t="n">
        <v>0</v>
      </c>
      <c r="J188" s="236" t="n">
        <v>0</v>
      </c>
      <c r="K188" s="236" t="n">
        <v>0</v>
      </c>
      <c r="L188" s="236" t="n">
        <v>0</v>
      </c>
      <c r="M188" s="236" t="n">
        <v>0</v>
      </c>
      <c r="N188" s="237" t="n">
        <v>0</v>
      </c>
    </row>
    <row r="189" customFormat="false" ht="12.75" hidden="false" customHeight="false" outlineLevel="0" collapsed="false">
      <c r="A189" s="232"/>
      <c r="B189" s="236"/>
      <c r="C189" s="236"/>
      <c r="D189" s="236"/>
      <c r="E189" s="236"/>
      <c r="F189" s="236"/>
      <c r="G189" s="236"/>
      <c r="H189" s="236"/>
      <c r="I189" s="236"/>
      <c r="J189" s="236"/>
      <c r="K189" s="236"/>
      <c r="L189" s="236"/>
      <c r="M189" s="236"/>
      <c r="N189" s="237"/>
    </row>
    <row r="190" customFormat="false" ht="12.75" hidden="false" customHeight="false" outlineLevel="0" collapsed="false">
      <c r="A190" s="223" t="s">
        <v>223</v>
      </c>
      <c r="B190" s="223"/>
      <c r="C190" s="223"/>
      <c r="D190" s="223"/>
      <c r="E190" s="223"/>
      <c r="F190" s="223"/>
      <c r="G190" s="223"/>
      <c r="H190" s="223"/>
      <c r="I190" s="223"/>
      <c r="J190" s="223"/>
      <c r="K190" s="223"/>
      <c r="L190" s="223"/>
      <c r="M190" s="223"/>
      <c r="N190" s="223"/>
    </row>
    <row r="191" customFormat="false" ht="12.75" hidden="false" customHeight="false" outlineLevel="0" collapsed="false">
      <c r="A191" s="232"/>
      <c r="B191" s="236"/>
      <c r="C191" s="236"/>
      <c r="D191" s="236"/>
      <c r="E191" s="236"/>
      <c r="F191" s="236"/>
      <c r="G191" s="236"/>
      <c r="H191" s="236"/>
      <c r="I191" s="236"/>
      <c r="J191" s="236"/>
      <c r="K191" s="236"/>
      <c r="L191" s="236"/>
      <c r="M191" s="236"/>
      <c r="N191" s="237"/>
    </row>
    <row r="192" customFormat="false" ht="12.75" hidden="false" customHeight="false" outlineLevel="0" collapsed="false">
      <c r="A192" s="235" t="s">
        <v>224</v>
      </c>
      <c r="B192" s="236" t="n">
        <v>0</v>
      </c>
      <c r="C192" s="236" t="n">
        <v>0</v>
      </c>
      <c r="D192" s="236" t="n">
        <v>0</v>
      </c>
      <c r="E192" s="236" t="n">
        <v>0</v>
      </c>
      <c r="F192" s="236" t="n">
        <v>0</v>
      </c>
      <c r="G192" s="236" t="n">
        <v>0</v>
      </c>
      <c r="H192" s="236" t="n">
        <v>0</v>
      </c>
      <c r="I192" s="236" t="n">
        <v>0</v>
      </c>
      <c r="J192" s="236" t="n">
        <v>0</v>
      </c>
      <c r="K192" s="236" t="n">
        <v>0</v>
      </c>
      <c r="L192" s="236" t="n">
        <v>0</v>
      </c>
      <c r="M192" s="236" t="n">
        <v>0</v>
      </c>
      <c r="N192" s="237" t="n">
        <v>0</v>
      </c>
    </row>
    <row r="193" customFormat="false" ht="12.75" hidden="false" customHeight="false" outlineLevel="0" collapsed="false">
      <c r="A193" s="235" t="s">
        <v>225</v>
      </c>
      <c r="B193" s="236" t="n">
        <v>309</v>
      </c>
      <c r="C193" s="236" t="n">
        <v>2</v>
      </c>
      <c r="D193" s="236" t="n">
        <v>0</v>
      </c>
      <c r="E193" s="236" t="n">
        <v>300</v>
      </c>
      <c r="F193" s="236" t="n">
        <v>7</v>
      </c>
      <c r="G193" s="236" t="n">
        <v>0</v>
      </c>
      <c r="H193" s="236" t="n">
        <v>0</v>
      </c>
      <c r="I193" s="236" t="n">
        <v>0</v>
      </c>
      <c r="J193" s="236" t="n">
        <v>0</v>
      </c>
      <c r="K193" s="236" t="n">
        <v>0</v>
      </c>
      <c r="L193" s="236" t="n">
        <v>0</v>
      </c>
      <c r="M193" s="236" t="n">
        <v>0</v>
      </c>
      <c r="N193" s="237" t="n">
        <v>0</v>
      </c>
    </row>
    <row r="194" customFormat="false" ht="12.75" hidden="false" customHeight="false" outlineLevel="0" collapsed="false">
      <c r="A194" s="235" t="s">
        <v>226</v>
      </c>
      <c r="B194" s="236" t="n">
        <v>0</v>
      </c>
      <c r="C194" s="236" t="n">
        <v>0</v>
      </c>
      <c r="D194" s="236" t="n">
        <v>0</v>
      </c>
      <c r="E194" s="236" t="n">
        <v>0</v>
      </c>
      <c r="F194" s="236" t="n">
        <v>0</v>
      </c>
      <c r="G194" s="236" t="n">
        <v>0</v>
      </c>
      <c r="H194" s="236" t="n">
        <v>0</v>
      </c>
      <c r="I194" s="236" t="n">
        <v>0</v>
      </c>
      <c r="J194" s="236" t="n">
        <v>0</v>
      </c>
      <c r="K194" s="236" t="n">
        <v>0</v>
      </c>
      <c r="L194" s="236" t="n">
        <v>0</v>
      </c>
      <c r="M194" s="236" t="n">
        <v>0</v>
      </c>
      <c r="N194" s="237" t="n">
        <v>0</v>
      </c>
    </row>
    <row r="195" customFormat="false" ht="12.75" hidden="false" customHeight="false" outlineLevel="0" collapsed="false">
      <c r="A195" s="238" t="s">
        <v>222</v>
      </c>
      <c r="B195" s="236" t="n">
        <v>309</v>
      </c>
      <c r="C195" s="236" t="n">
        <v>2</v>
      </c>
      <c r="D195" s="236" t="n">
        <v>0</v>
      </c>
      <c r="E195" s="236" t="n">
        <v>300</v>
      </c>
      <c r="F195" s="236" t="n">
        <v>7</v>
      </c>
      <c r="G195" s="236" t="n">
        <v>0</v>
      </c>
      <c r="H195" s="236" t="n">
        <v>0</v>
      </c>
      <c r="I195" s="236" t="n">
        <v>0</v>
      </c>
      <c r="J195" s="236" t="n">
        <v>0</v>
      </c>
      <c r="K195" s="236" t="n">
        <v>0</v>
      </c>
      <c r="L195" s="236" t="n">
        <v>0</v>
      </c>
      <c r="M195" s="236" t="n">
        <v>0</v>
      </c>
      <c r="N195" s="237" t="n">
        <v>0</v>
      </c>
    </row>
    <row r="196" customFormat="false" ht="12.75" hidden="false" customHeight="false" outlineLevel="0" collapsed="false">
      <c r="A196" s="232"/>
      <c r="B196" s="236"/>
      <c r="C196" s="236"/>
      <c r="D196" s="236"/>
      <c r="E196" s="236"/>
      <c r="F196" s="236"/>
      <c r="G196" s="236"/>
      <c r="H196" s="236"/>
      <c r="I196" s="236"/>
      <c r="J196" s="236"/>
      <c r="K196" s="236"/>
      <c r="L196" s="236"/>
      <c r="M196" s="236"/>
      <c r="N196" s="237"/>
    </row>
    <row r="197" customFormat="false" ht="12.75" hidden="false" customHeight="false" outlineLevel="0" collapsed="false">
      <c r="A197" s="223" t="s">
        <v>227</v>
      </c>
      <c r="B197" s="223"/>
      <c r="C197" s="223"/>
      <c r="D197" s="223"/>
      <c r="E197" s="223"/>
      <c r="F197" s="223"/>
      <c r="G197" s="223"/>
      <c r="H197" s="223"/>
      <c r="I197" s="223"/>
      <c r="J197" s="223"/>
      <c r="K197" s="223"/>
      <c r="L197" s="223"/>
      <c r="M197" s="223"/>
      <c r="N197" s="223"/>
    </row>
    <row r="198" customFormat="false" ht="12.75" hidden="false" customHeight="false" outlineLevel="0" collapsed="false">
      <c r="A198" s="232"/>
      <c r="B198" s="236"/>
      <c r="C198" s="236"/>
      <c r="D198" s="236"/>
      <c r="E198" s="236"/>
      <c r="F198" s="236"/>
      <c r="G198" s="236"/>
      <c r="H198" s="236"/>
      <c r="I198" s="236"/>
      <c r="J198" s="236"/>
      <c r="K198" s="236"/>
      <c r="L198" s="236"/>
      <c r="M198" s="236"/>
      <c r="N198" s="237"/>
    </row>
    <row r="199" customFormat="false" ht="12.75" hidden="false" customHeight="false" outlineLevel="0" collapsed="false">
      <c r="A199" s="238" t="s">
        <v>222</v>
      </c>
      <c r="B199" s="236" t="n">
        <v>478</v>
      </c>
      <c r="C199" s="236" t="n">
        <v>2</v>
      </c>
      <c r="D199" s="236" t="n">
        <v>0</v>
      </c>
      <c r="E199" s="236" t="n">
        <v>467</v>
      </c>
      <c r="F199" s="236" t="n">
        <v>8</v>
      </c>
      <c r="G199" s="236" t="n">
        <v>1</v>
      </c>
      <c r="H199" s="236" t="n">
        <v>0</v>
      </c>
      <c r="I199" s="236" t="n">
        <v>0</v>
      </c>
      <c r="J199" s="236" t="n">
        <v>0</v>
      </c>
      <c r="K199" s="236" t="n">
        <v>0</v>
      </c>
      <c r="L199" s="236" t="n">
        <v>0</v>
      </c>
      <c r="M199" s="236" t="n">
        <v>0</v>
      </c>
      <c r="N199" s="237" t="n">
        <v>0</v>
      </c>
    </row>
    <row r="200" customFormat="false" ht="12.75" hidden="false" customHeight="false" outlineLevel="0" collapsed="false">
      <c r="A200" s="238" t="s">
        <v>228</v>
      </c>
      <c r="B200" s="236" t="n">
        <v>0</v>
      </c>
      <c r="C200" s="236" t="n">
        <v>0</v>
      </c>
      <c r="D200" s="236" t="n">
        <v>0</v>
      </c>
      <c r="E200" s="236" t="n">
        <v>0</v>
      </c>
      <c r="F200" s="236" t="n">
        <v>0</v>
      </c>
      <c r="G200" s="236" t="n">
        <v>0</v>
      </c>
      <c r="H200" s="236" t="n">
        <v>0</v>
      </c>
      <c r="I200" s="236" t="n">
        <v>0</v>
      </c>
      <c r="J200" s="236" t="n">
        <v>0</v>
      </c>
      <c r="K200" s="236" t="n">
        <v>0</v>
      </c>
      <c r="L200" s="236" t="n">
        <v>0</v>
      </c>
      <c r="M200" s="236" t="n">
        <v>0</v>
      </c>
      <c r="N200" s="237" t="n">
        <v>0</v>
      </c>
    </row>
    <row r="201" customFormat="false" ht="12.75" hidden="false" customHeight="false" outlineLevel="0" collapsed="false">
      <c r="A201" s="232"/>
      <c r="B201" s="236"/>
      <c r="C201" s="236"/>
      <c r="D201" s="236"/>
      <c r="E201" s="236"/>
      <c r="F201" s="236"/>
      <c r="G201" s="236"/>
      <c r="H201" s="236"/>
      <c r="I201" s="236"/>
      <c r="J201" s="236"/>
      <c r="K201" s="236"/>
      <c r="L201" s="236"/>
      <c r="M201" s="236"/>
      <c r="N201" s="237"/>
    </row>
    <row r="202" customFormat="false" ht="12.75" hidden="false" customHeight="false" outlineLevel="0" collapsed="false">
      <c r="A202" s="223" t="s">
        <v>229</v>
      </c>
      <c r="B202" s="223"/>
      <c r="C202" s="223"/>
      <c r="D202" s="223"/>
      <c r="E202" s="223"/>
      <c r="F202" s="223"/>
      <c r="G202" s="223"/>
      <c r="H202" s="223"/>
      <c r="I202" s="223"/>
      <c r="J202" s="223"/>
      <c r="K202" s="223"/>
      <c r="L202" s="223"/>
      <c r="M202" s="223"/>
      <c r="N202" s="223"/>
    </row>
    <row r="203" customFormat="false" ht="12.75" hidden="false" customHeight="false" outlineLevel="0" collapsed="false">
      <c r="A203" s="232"/>
      <c r="B203" s="236"/>
      <c r="C203" s="236"/>
      <c r="D203" s="236"/>
      <c r="E203" s="236"/>
      <c r="F203" s="236"/>
      <c r="G203" s="236"/>
      <c r="H203" s="236"/>
      <c r="I203" s="236"/>
      <c r="J203" s="236"/>
      <c r="K203" s="236"/>
      <c r="L203" s="236"/>
      <c r="M203" s="236"/>
      <c r="N203" s="237"/>
    </row>
    <row r="204" customFormat="false" ht="12.75" hidden="false" customHeight="false" outlineLevel="0" collapsed="false">
      <c r="A204" s="235" t="s">
        <v>230</v>
      </c>
      <c r="B204" s="236" t="n">
        <v>92</v>
      </c>
      <c r="C204" s="236" t="n">
        <v>0</v>
      </c>
      <c r="D204" s="236" t="n">
        <v>0</v>
      </c>
      <c r="E204" s="236" t="n">
        <v>51</v>
      </c>
      <c r="F204" s="236" t="n">
        <v>0</v>
      </c>
      <c r="G204" s="236" t="n">
        <v>0</v>
      </c>
      <c r="H204" s="236" t="n">
        <v>0</v>
      </c>
      <c r="I204" s="236" t="n">
        <v>0</v>
      </c>
      <c r="J204" s="236" t="n">
        <v>0</v>
      </c>
      <c r="K204" s="236" t="n">
        <v>0</v>
      </c>
      <c r="L204" s="236" t="n">
        <v>41</v>
      </c>
      <c r="M204" s="236" t="n">
        <v>0</v>
      </c>
      <c r="N204" s="237" t="n">
        <v>0</v>
      </c>
    </row>
    <row r="205" customFormat="false" ht="12.75" hidden="false" customHeight="false" outlineLevel="0" collapsed="false">
      <c r="A205" s="235" t="s">
        <v>231</v>
      </c>
      <c r="B205" s="236" t="n">
        <v>0</v>
      </c>
      <c r="C205" s="236" t="n">
        <v>0</v>
      </c>
      <c r="D205" s="236" t="n">
        <v>0</v>
      </c>
      <c r="E205" s="236" t="n">
        <v>0</v>
      </c>
      <c r="F205" s="236" t="n">
        <v>0</v>
      </c>
      <c r="G205" s="236" t="n">
        <v>0</v>
      </c>
      <c r="H205" s="236" t="n">
        <v>0</v>
      </c>
      <c r="I205" s="236" t="n">
        <v>0</v>
      </c>
      <c r="J205" s="236" t="n">
        <v>0</v>
      </c>
      <c r="K205" s="236" t="n">
        <v>0</v>
      </c>
      <c r="L205" s="236" t="n">
        <v>0</v>
      </c>
      <c r="M205" s="236" t="n">
        <v>0</v>
      </c>
      <c r="N205" s="237" t="n">
        <v>0</v>
      </c>
    </row>
    <row r="206" customFormat="false" ht="12.75" hidden="false" customHeight="false" outlineLevel="0" collapsed="false">
      <c r="A206" s="235" t="s">
        <v>232</v>
      </c>
      <c r="B206" s="236" t="n">
        <v>0</v>
      </c>
      <c r="C206" s="236" t="n">
        <v>0</v>
      </c>
      <c r="D206" s="236" t="n">
        <v>0</v>
      </c>
      <c r="E206" s="236" t="n">
        <v>0</v>
      </c>
      <c r="F206" s="236" t="n">
        <v>0</v>
      </c>
      <c r="G206" s="236" t="n">
        <v>0</v>
      </c>
      <c r="H206" s="236" t="n">
        <v>0</v>
      </c>
      <c r="I206" s="236" t="n">
        <v>0</v>
      </c>
      <c r="J206" s="236" t="n">
        <v>0</v>
      </c>
      <c r="K206" s="236" t="n">
        <v>0</v>
      </c>
      <c r="L206" s="236" t="n">
        <v>0</v>
      </c>
      <c r="M206" s="236" t="n">
        <v>0</v>
      </c>
      <c r="N206" s="237" t="n">
        <v>0</v>
      </c>
    </row>
    <row r="207" customFormat="false" ht="12.75" hidden="false" customHeight="false" outlineLevel="0" collapsed="false">
      <c r="A207" s="238" t="s">
        <v>222</v>
      </c>
      <c r="B207" s="236" t="n">
        <v>92</v>
      </c>
      <c r="C207" s="236" t="n">
        <v>0</v>
      </c>
      <c r="D207" s="236" t="n">
        <v>0</v>
      </c>
      <c r="E207" s="236" t="n">
        <v>51</v>
      </c>
      <c r="F207" s="236" t="n">
        <v>0</v>
      </c>
      <c r="G207" s="236" t="n">
        <v>0</v>
      </c>
      <c r="H207" s="236" t="n">
        <v>0</v>
      </c>
      <c r="I207" s="236" t="n">
        <v>0</v>
      </c>
      <c r="J207" s="236" t="n">
        <v>0</v>
      </c>
      <c r="K207" s="236" t="n">
        <v>0</v>
      </c>
      <c r="L207" s="236" t="n">
        <v>41</v>
      </c>
      <c r="M207" s="236" t="n">
        <v>0</v>
      </c>
      <c r="N207" s="237" t="n">
        <v>0</v>
      </c>
    </row>
    <row r="208" customFormat="false" ht="12.75" hidden="false" customHeight="false" outlineLevel="0" collapsed="false">
      <c r="A208" s="232"/>
      <c r="B208" s="236"/>
      <c r="C208" s="236"/>
      <c r="D208" s="236"/>
      <c r="E208" s="236"/>
      <c r="F208" s="236"/>
      <c r="G208" s="236"/>
      <c r="H208" s="236"/>
      <c r="I208" s="236"/>
      <c r="J208" s="236"/>
      <c r="K208" s="236"/>
      <c r="L208" s="236"/>
      <c r="M208" s="236"/>
      <c r="N208" s="237"/>
    </row>
    <row r="209" customFormat="false" ht="12.75" hidden="false" customHeight="false" outlineLevel="0" collapsed="false">
      <c r="A209" s="223" t="s">
        <v>233</v>
      </c>
      <c r="B209" s="223"/>
      <c r="C209" s="223"/>
      <c r="D209" s="223"/>
      <c r="E209" s="223"/>
      <c r="F209" s="223"/>
      <c r="G209" s="223"/>
      <c r="H209" s="223"/>
      <c r="I209" s="223"/>
      <c r="J209" s="223"/>
      <c r="K209" s="223"/>
      <c r="L209" s="223"/>
      <c r="M209" s="223"/>
      <c r="N209" s="223"/>
    </row>
    <row r="210" customFormat="false" ht="12.75" hidden="false" customHeight="false" outlineLevel="0" collapsed="false">
      <c r="A210" s="229"/>
      <c r="B210" s="239"/>
      <c r="C210" s="239"/>
      <c r="D210" s="239"/>
      <c r="E210" s="239"/>
      <c r="F210" s="239"/>
      <c r="G210" s="239"/>
      <c r="H210" s="239"/>
      <c r="I210" s="239"/>
      <c r="J210" s="239"/>
      <c r="K210" s="239"/>
      <c r="L210" s="239"/>
      <c r="M210" s="239"/>
      <c r="N210" s="240"/>
    </row>
    <row r="211" customFormat="false" ht="12.75" hidden="false" customHeight="false" outlineLevel="0" collapsed="false">
      <c r="A211" s="235" t="s">
        <v>230</v>
      </c>
      <c r="B211" s="236" t="n">
        <v>261</v>
      </c>
      <c r="C211" s="236" t="n">
        <v>0</v>
      </c>
      <c r="D211" s="236" t="n">
        <v>0</v>
      </c>
      <c r="E211" s="236" t="n">
        <v>218</v>
      </c>
      <c r="F211" s="236" t="n">
        <v>1</v>
      </c>
      <c r="G211" s="236" t="n">
        <v>1</v>
      </c>
      <c r="H211" s="236" t="n">
        <v>0</v>
      </c>
      <c r="I211" s="236" t="n">
        <v>0</v>
      </c>
      <c r="J211" s="236" t="n">
        <v>0</v>
      </c>
      <c r="K211" s="236" t="n">
        <v>0</v>
      </c>
      <c r="L211" s="236" t="n">
        <v>41</v>
      </c>
      <c r="M211" s="236" t="n">
        <v>0</v>
      </c>
      <c r="N211" s="237" t="n">
        <v>0</v>
      </c>
    </row>
    <row r="212" customFormat="false" ht="12.75" hidden="false" customHeight="false" outlineLevel="0" collapsed="false">
      <c r="A212" s="235" t="s">
        <v>231</v>
      </c>
      <c r="B212" s="236" t="n">
        <v>309</v>
      </c>
      <c r="C212" s="236" t="n">
        <v>2</v>
      </c>
      <c r="D212" s="236" t="n">
        <v>0</v>
      </c>
      <c r="E212" s="236" t="n">
        <v>300</v>
      </c>
      <c r="F212" s="236" t="n">
        <v>7</v>
      </c>
      <c r="G212" s="236" t="n">
        <v>0</v>
      </c>
      <c r="H212" s="236" t="n">
        <v>0</v>
      </c>
      <c r="I212" s="236" t="n">
        <v>0</v>
      </c>
      <c r="J212" s="236" t="n">
        <v>0</v>
      </c>
      <c r="K212" s="236" t="n">
        <v>0</v>
      </c>
      <c r="L212" s="236" t="n">
        <v>0</v>
      </c>
      <c r="M212" s="236" t="n">
        <v>0</v>
      </c>
      <c r="N212" s="237" t="n">
        <v>0</v>
      </c>
    </row>
    <row r="213" customFormat="false" ht="12.75" hidden="false" customHeight="false" outlineLevel="0" collapsed="false">
      <c r="A213" s="235" t="s">
        <v>232</v>
      </c>
      <c r="B213" s="236" t="n">
        <v>0</v>
      </c>
      <c r="C213" s="236" t="n">
        <v>0</v>
      </c>
      <c r="D213" s="236" t="n">
        <v>0</v>
      </c>
      <c r="E213" s="236" t="n">
        <v>0</v>
      </c>
      <c r="F213" s="236" t="n">
        <v>0</v>
      </c>
      <c r="G213" s="236" t="n">
        <v>0</v>
      </c>
      <c r="H213" s="236" t="n">
        <v>0</v>
      </c>
      <c r="I213" s="236" t="n">
        <v>0</v>
      </c>
      <c r="J213" s="236" t="n">
        <v>0</v>
      </c>
      <c r="K213" s="236" t="n">
        <v>0</v>
      </c>
      <c r="L213" s="236" t="n">
        <v>0</v>
      </c>
      <c r="M213" s="236" t="n">
        <v>0</v>
      </c>
      <c r="N213" s="237" t="n">
        <v>0</v>
      </c>
    </row>
    <row r="214" customFormat="false" ht="12.75" hidden="false" customHeight="false" outlineLevel="0" collapsed="false">
      <c r="A214" s="238" t="s">
        <v>234</v>
      </c>
      <c r="B214" s="236" t="n">
        <v>570</v>
      </c>
      <c r="C214" s="236" t="n">
        <v>2</v>
      </c>
      <c r="D214" s="236" t="n">
        <v>0</v>
      </c>
      <c r="E214" s="236" t="n">
        <v>518</v>
      </c>
      <c r="F214" s="236" t="n">
        <v>8</v>
      </c>
      <c r="G214" s="236" t="n">
        <v>1</v>
      </c>
      <c r="H214" s="236" t="n">
        <v>0</v>
      </c>
      <c r="I214" s="236" t="n">
        <v>0</v>
      </c>
      <c r="J214" s="236" t="n">
        <v>0</v>
      </c>
      <c r="K214" s="236" t="n">
        <v>0</v>
      </c>
      <c r="L214" s="236" t="n">
        <v>41</v>
      </c>
      <c r="M214" s="236" t="n">
        <v>0</v>
      </c>
      <c r="N214" s="237" t="n">
        <v>0</v>
      </c>
    </row>
    <row r="215" customFormat="false" ht="12.75" hidden="false" customHeight="false" outlineLevel="0" collapsed="false">
      <c r="A215" s="241"/>
      <c r="B215" s="242"/>
      <c r="C215" s="242"/>
      <c r="D215" s="242"/>
      <c r="E215" s="242"/>
      <c r="F215" s="242"/>
      <c r="G215" s="242"/>
      <c r="H215" s="242"/>
      <c r="I215" s="242"/>
      <c r="J215" s="242"/>
      <c r="K215" s="242"/>
      <c r="L215" s="242"/>
      <c r="M215" s="242"/>
      <c r="N215" s="243"/>
    </row>
    <row r="217" customFormat="false" ht="12.75" hidden="false" customHeight="false" outlineLevel="0" collapsed="false">
      <c r="A217" s="217" t="s">
        <v>235</v>
      </c>
    </row>
    <row r="219" customFormat="false" ht="12.75" hidden="false" customHeight="false" outlineLevel="0" collapsed="false">
      <c r="A219" s="222" t="s">
        <v>162</v>
      </c>
      <c r="B219" s="222"/>
      <c r="C219" s="222"/>
      <c r="D219" s="222"/>
    </row>
    <row r="220" customFormat="false" ht="12.75" hidden="false" customHeight="false" outlineLevel="0" collapsed="false">
      <c r="A220" s="232"/>
      <c r="B220" s="233"/>
      <c r="C220" s="233"/>
      <c r="D220" s="233"/>
      <c r="E220" s="233"/>
      <c r="F220" s="233"/>
      <c r="G220" s="233"/>
      <c r="H220" s="233"/>
      <c r="I220" s="233"/>
      <c r="J220" s="233"/>
      <c r="K220" s="233"/>
      <c r="L220" s="233"/>
      <c r="M220" s="233"/>
      <c r="N220" s="234"/>
    </row>
    <row r="221" customFormat="false" ht="12.75" hidden="false" customHeight="false" outlineLevel="0" collapsed="false">
      <c r="A221" s="223" t="s">
        <v>240</v>
      </c>
      <c r="B221" s="223"/>
      <c r="C221" s="223"/>
      <c r="D221" s="223"/>
      <c r="E221" s="223"/>
      <c r="F221" s="223"/>
      <c r="G221" s="223"/>
      <c r="H221" s="223"/>
      <c r="I221" s="223"/>
      <c r="J221" s="223"/>
      <c r="K221" s="223"/>
      <c r="L221" s="223"/>
      <c r="M221" s="223"/>
      <c r="N221" s="223"/>
    </row>
    <row r="222" customFormat="false" ht="12.75" hidden="false" customHeight="false" outlineLevel="0" collapsed="false">
      <c r="A222" s="229"/>
      <c r="B222" s="230"/>
      <c r="C222" s="230"/>
      <c r="D222" s="230"/>
      <c r="E222" s="230"/>
      <c r="F222" s="230"/>
      <c r="G222" s="230"/>
      <c r="H222" s="230"/>
      <c r="I222" s="230"/>
      <c r="J222" s="230"/>
      <c r="K222" s="230"/>
      <c r="L222" s="230"/>
      <c r="M222" s="230"/>
      <c r="N222" s="231"/>
    </row>
    <row r="223" customFormat="false" ht="12.75" hidden="false" customHeight="false" outlineLevel="0" collapsed="false">
      <c r="A223" s="223" t="s">
        <v>217</v>
      </c>
      <c r="B223" s="223"/>
      <c r="C223" s="223"/>
      <c r="D223" s="223"/>
      <c r="E223" s="223"/>
      <c r="F223" s="223"/>
      <c r="G223" s="223"/>
      <c r="H223" s="223"/>
      <c r="I223" s="223"/>
      <c r="J223" s="223"/>
      <c r="K223" s="223"/>
      <c r="L223" s="223"/>
      <c r="M223" s="223"/>
      <c r="N223" s="223"/>
    </row>
    <row r="224" customFormat="false" ht="12.75" hidden="false" customHeight="false" outlineLevel="0" collapsed="false">
      <c r="A224" s="232"/>
      <c r="B224" s="233"/>
      <c r="C224" s="233"/>
      <c r="D224" s="233"/>
      <c r="E224" s="233"/>
      <c r="F224" s="233"/>
      <c r="G224" s="233"/>
      <c r="H224" s="233"/>
      <c r="I224" s="233"/>
      <c r="J224" s="233"/>
      <c r="K224" s="233"/>
      <c r="L224" s="233"/>
      <c r="M224" s="233"/>
      <c r="N224" s="234"/>
    </row>
    <row r="225" customFormat="false" ht="12.75" hidden="false" customHeight="false" outlineLevel="0" collapsed="false">
      <c r="A225" s="235" t="s">
        <v>218</v>
      </c>
      <c r="B225" s="236" t="n">
        <v>3104</v>
      </c>
      <c r="C225" s="236" t="n">
        <v>460</v>
      </c>
      <c r="D225" s="236" t="n">
        <v>20</v>
      </c>
      <c r="E225" s="236" t="n">
        <v>707</v>
      </c>
      <c r="F225" s="236" t="n">
        <v>772</v>
      </c>
      <c r="G225" s="236" t="n">
        <v>244</v>
      </c>
      <c r="H225" s="236" t="n">
        <v>30</v>
      </c>
      <c r="I225" s="236" t="n">
        <v>107</v>
      </c>
      <c r="J225" s="236" t="n">
        <v>549</v>
      </c>
      <c r="K225" s="236" t="n">
        <v>192</v>
      </c>
      <c r="L225" s="236" t="n">
        <v>14</v>
      </c>
      <c r="M225" s="236" t="n">
        <v>9</v>
      </c>
      <c r="N225" s="237" t="n">
        <v>0</v>
      </c>
    </row>
    <row r="226" customFormat="false" ht="12.75" hidden="false" customHeight="false" outlineLevel="0" collapsed="false">
      <c r="A226" s="235" t="s">
        <v>219</v>
      </c>
      <c r="B226" s="236" t="n">
        <v>740</v>
      </c>
      <c r="C226" s="236" t="n">
        <v>150</v>
      </c>
      <c r="D226" s="236" t="n">
        <v>4</v>
      </c>
      <c r="E226" s="236" t="n">
        <v>305</v>
      </c>
      <c r="F226" s="236" t="n">
        <v>124</v>
      </c>
      <c r="G226" s="236" t="n">
        <v>84</v>
      </c>
      <c r="H226" s="236" t="n">
        <v>8</v>
      </c>
      <c r="I226" s="236" t="n">
        <v>11</v>
      </c>
      <c r="J226" s="236" t="n">
        <v>23</v>
      </c>
      <c r="K226" s="236" t="n">
        <v>25</v>
      </c>
      <c r="L226" s="236" t="n">
        <v>6</v>
      </c>
      <c r="M226" s="236" t="n">
        <v>0</v>
      </c>
      <c r="N226" s="237" t="n">
        <v>0</v>
      </c>
    </row>
    <row r="227" customFormat="false" ht="12.75" hidden="false" customHeight="false" outlineLevel="0" collapsed="false">
      <c r="A227" s="235" t="s">
        <v>220</v>
      </c>
      <c r="B227" s="236" t="n">
        <v>7970</v>
      </c>
      <c r="C227" s="236" t="n">
        <v>737</v>
      </c>
      <c r="D227" s="236" t="n">
        <v>50</v>
      </c>
      <c r="E227" s="236" t="n">
        <v>663</v>
      </c>
      <c r="F227" s="236" t="n">
        <v>2103</v>
      </c>
      <c r="G227" s="236" t="n">
        <v>2779</v>
      </c>
      <c r="H227" s="236" t="n">
        <v>113</v>
      </c>
      <c r="I227" s="236" t="n">
        <v>288</v>
      </c>
      <c r="J227" s="236" t="n">
        <v>885</v>
      </c>
      <c r="K227" s="236" t="n">
        <v>70</v>
      </c>
      <c r="L227" s="236" t="n">
        <v>213</v>
      </c>
      <c r="M227" s="236" t="n">
        <v>69</v>
      </c>
      <c r="N227" s="237" t="n">
        <v>0</v>
      </c>
    </row>
    <row r="228" customFormat="false" ht="12.75" hidden="false" customHeight="false" outlineLevel="0" collapsed="false">
      <c r="A228" s="235" t="s">
        <v>221</v>
      </c>
      <c r="B228" s="236" t="n">
        <v>468</v>
      </c>
      <c r="C228" s="236" t="n">
        <v>142</v>
      </c>
      <c r="D228" s="236" t="n">
        <v>25</v>
      </c>
      <c r="E228" s="236" t="n">
        <v>125</v>
      </c>
      <c r="F228" s="236" t="n">
        <v>27</v>
      </c>
      <c r="G228" s="236" t="n">
        <v>2</v>
      </c>
      <c r="H228" s="236" t="n">
        <v>2</v>
      </c>
      <c r="I228" s="236" t="n">
        <v>0</v>
      </c>
      <c r="J228" s="236" t="n">
        <v>5</v>
      </c>
      <c r="K228" s="236" t="n">
        <v>56</v>
      </c>
      <c r="L228" s="236" t="n">
        <v>47</v>
      </c>
      <c r="M228" s="236" t="n">
        <v>37</v>
      </c>
      <c r="N228" s="237" t="n">
        <v>0</v>
      </c>
    </row>
    <row r="229" customFormat="false" ht="12.75" hidden="false" customHeight="false" outlineLevel="0" collapsed="false">
      <c r="A229" s="238" t="s">
        <v>222</v>
      </c>
      <c r="B229" s="236" t="n">
        <v>12282</v>
      </c>
      <c r="C229" s="236" t="n">
        <v>1489</v>
      </c>
      <c r="D229" s="236" t="n">
        <v>99</v>
      </c>
      <c r="E229" s="236" t="n">
        <v>1800</v>
      </c>
      <c r="F229" s="236" t="n">
        <v>3026</v>
      </c>
      <c r="G229" s="236" t="n">
        <v>3109</v>
      </c>
      <c r="H229" s="236" t="n">
        <v>153</v>
      </c>
      <c r="I229" s="236" t="n">
        <v>406</v>
      </c>
      <c r="J229" s="236" t="n">
        <v>1462</v>
      </c>
      <c r="K229" s="236" t="n">
        <v>343</v>
      </c>
      <c r="L229" s="236" t="n">
        <v>280</v>
      </c>
      <c r="M229" s="236" t="n">
        <v>115</v>
      </c>
      <c r="N229" s="237" t="n">
        <v>0</v>
      </c>
    </row>
    <row r="230" customFormat="false" ht="12.75" hidden="false" customHeight="false" outlineLevel="0" collapsed="false">
      <c r="A230" s="232"/>
      <c r="B230" s="236"/>
      <c r="C230" s="236"/>
      <c r="D230" s="236"/>
      <c r="E230" s="236"/>
      <c r="F230" s="236"/>
      <c r="G230" s="236"/>
      <c r="H230" s="236"/>
      <c r="I230" s="236"/>
      <c r="J230" s="236"/>
      <c r="K230" s="236"/>
      <c r="L230" s="236"/>
      <c r="M230" s="236"/>
      <c r="N230" s="237"/>
    </row>
    <row r="231" customFormat="false" ht="12.75" hidden="false" customHeight="false" outlineLevel="0" collapsed="false">
      <c r="A231" s="223" t="s">
        <v>223</v>
      </c>
      <c r="B231" s="223"/>
      <c r="C231" s="223"/>
      <c r="D231" s="223"/>
      <c r="E231" s="223"/>
      <c r="F231" s="223"/>
      <c r="G231" s="223"/>
      <c r="H231" s="223"/>
      <c r="I231" s="223"/>
      <c r="J231" s="223"/>
      <c r="K231" s="223"/>
      <c r="L231" s="223"/>
      <c r="M231" s="223"/>
      <c r="N231" s="223"/>
    </row>
    <row r="232" customFormat="false" ht="12.75" hidden="false" customHeight="false" outlineLevel="0" collapsed="false">
      <c r="A232" s="232"/>
      <c r="B232" s="236"/>
      <c r="C232" s="236"/>
      <c r="D232" s="236"/>
      <c r="E232" s="236"/>
      <c r="F232" s="236"/>
      <c r="G232" s="236"/>
      <c r="H232" s="236"/>
      <c r="I232" s="236"/>
      <c r="J232" s="236"/>
      <c r="K232" s="236"/>
      <c r="L232" s="236"/>
      <c r="M232" s="236"/>
      <c r="N232" s="237"/>
    </row>
    <row r="233" customFormat="false" ht="12.75" hidden="false" customHeight="false" outlineLevel="0" collapsed="false">
      <c r="A233" s="235" t="s">
        <v>224</v>
      </c>
      <c r="B233" s="236" t="n">
        <v>291</v>
      </c>
      <c r="C233" s="236" t="n">
        <v>28</v>
      </c>
      <c r="D233" s="236" t="n">
        <v>0</v>
      </c>
      <c r="E233" s="236" t="n">
        <v>30</v>
      </c>
      <c r="F233" s="236" t="n">
        <v>55</v>
      </c>
      <c r="G233" s="236" t="n">
        <v>4</v>
      </c>
      <c r="H233" s="236" t="n">
        <v>0</v>
      </c>
      <c r="I233" s="236" t="n">
        <v>0</v>
      </c>
      <c r="J233" s="236" t="n">
        <v>39</v>
      </c>
      <c r="K233" s="236" t="n">
        <v>17</v>
      </c>
      <c r="L233" s="236" t="n">
        <v>94</v>
      </c>
      <c r="M233" s="236" t="n">
        <v>24</v>
      </c>
      <c r="N233" s="237" t="n">
        <v>0</v>
      </c>
    </row>
    <row r="234" customFormat="false" ht="12.75" hidden="false" customHeight="false" outlineLevel="0" collapsed="false">
      <c r="A234" s="235" t="s">
        <v>225</v>
      </c>
      <c r="B234" s="236" t="n">
        <v>3921</v>
      </c>
      <c r="C234" s="236" t="n">
        <v>645</v>
      </c>
      <c r="D234" s="236" t="n">
        <v>53</v>
      </c>
      <c r="E234" s="236" t="n">
        <v>1531</v>
      </c>
      <c r="F234" s="236" t="n">
        <v>505</v>
      </c>
      <c r="G234" s="236" t="n">
        <v>70</v>
      </c>
      <c r="H234" s="236" t="n">
        <v>2</v>
      </c>
      <c r="I234" s="236" t="n">
        <v>91</v>
      </c>
      <c r="J234" s="236" t="n">
        <v>436</v>
      </c>
      <c r="K234" s="236" t="n">
        <v>534</v>
      </c>
      <c r="L234" s="236" t="n">
        <v>54</v>
      </c>
      <c r="M234" s="236" t="n">
        <v>0</v>
      </c>
      <c r="N234" s="237" t="n">
        <v>0</v>
      </c>
    </row>
    <row r="235" customFormat="false" ht="12.75" hidden="false" customHeight="false" outlineLevel="0" collapsed="false">
      <c r="A235" s="235" t="s">
        <v>226</v>
      </c>
      <c r="B235" s="236" t="n">
        <v>914</v>
      </c>
      <c r="C235" s="236" t="n">
        <v>104</v>
      </c>
      <c r="D235" s="236" t="n">
        <v>7</v>
      </c>
      <c r="E235" s="236" t="n">
        <v>214</v>
      </c>
      <c r="F235" s="236" t="n">
        <v>207</v>
      </c>
      <c r="G235" s="236" t="n">
        <v>15</v>
      </c>
      <c r="H235" s="236" t="n">
        <v>36</v>
      </c>
      <c r="I235" s="236" t="n">
        <v>65</v>
      </c>
      <c r="J235" s="236" t="n">
        <v>148</v>
      </c>
      <c r="K235" s="236" t="n">
        <v>44</v>
      </c>
      <c r="L235" s="236" t="n">
        <v>73</v>
      </c>
      <c r="M235" s="236" t="n">
        <v>1</v>
      </c>
      <c r="N235" s="237" t="n">
        <v>0</v>
      </c>
    </row>
    <row r="236" customFormat="false" ht="12.75" hidden="false" customHeight="false" outlineLevel="0" collapsed="false">
      <c r="A236" s="238" t="s">
        <v>222</v>
      </c>
      <c r="B236" s="236" t="n">
        <v>5126</v>
      </c>
      <c r="C236" s="236" t="n">
        <v>777</v>
      </c>
      <c r="D236" s="236" t="n">
        <v>60</v>
      </c>
      <c r="E236" s="236" t="n">
        <v>1775</v>
      </c>
      <c r="F236" s="236" t="n">
        <v>767</v>
      </c>
      <c r="G236" s="236" t="n">
        <v>89</v>
      </c>
      <c r="H236" s="236" t="n">
        <v>38</v>
      </c>
      <c r="I236" s="236" t="n">
        <v>156</v>
      </c>
      <c r="J236" s="236" t="n">
        <v>623</v>
      </c>
      <c r="K236" s="236" t="n">
        <v>595</v>
      </c>
      <c r="L236" s="236" t="n">
        <v>221</v>
      </c>
      <c r="M236" s="236" t="n">
        <v>25</v>
      </c>
      <c r="N236" s="237" t="n">
        <v>0</v>
      </c>
    </row>
    <row r="237" customFormat="false" ht="12.75" hidden="false" customHeight="false" outlineLevel="0" collapsed="false">
      <c r="A237" s="232"/>
      <c r="B237" s="236"/>
      <c r="C237" s="236"/>
      <c r="D237" s="236"/>
      <c r="E237" s="236"/>
      <c r="F237" s="236"/>
      <c r="G237" s="236"/>
      <c r="H237" s="236"/>
      <c r="I237" s="236"/>
      <c r="J237" s="236"/>
      <c r="K237" s="236"/>
      <c r="L237" s="236"/>
      <c r="M237" s="236"/>
      <c r="N237" s="237"/>
    </row>
    <row r="238" customFormat="false" ht="12.75" hidden="false" customHeight="false" outlineLevel="0" collapsed="false">
      <c r="A238" s="223" t="s">
        <v>227</v>
      </c>
      <c r="B238" s="223"/>
      <c r="C238" s="223"/>
      <c r="D238" s="223"/>
      <c r="E238" s="223"/>
      <c r="F238" s="223"/>
      <c r="G238" s="223"/>
      <c r="H238" s="223"/>
      <c r="I238" s="223"/>
      <c r="J238" s="223"/>
      <c r="K238" s="223"/>
      <c r="L238" s="223"/>
      <c r="M238" s="223"/>
      <c r="N238" s="223"/>
    </row>
    <row r="239" customFormat="false" ht="12.75" hidden="false" customHeight="false" outlineLevel="0" collapsed="false">
      <c r="A239" s="232"/>
      <c r="B239" s="236"/>
      <c r="C239" s="236"/>
      <c r="D239" s="236"/>
      <c r="E239" s="236"/>
      <c r="F239" s="236"/>
      <c r="G239" s="236"/>
      <c r="H239" s="236"/>
      <c r="I239" s="236"/>
      <c r="J239" s="236"/>
      <c r="K239" s="236"/>
      <c r="L239" s="236"/>
      <c r="M239" s="236"/>
      <c r="N239" s="237"/>
    </row>
    <row r="240" customFormat="false" ht="12.75" hidden="false" customHeight="false" outlineLevel="0" collapsed="false">
      <c r="A240" s="238" t="s">
        <v>222</v>
      </c>
      <c r="B240" s="236" t="n">
        <v>17408</v>
      </c>
      <c r="C240" s="236" t="n">
        <v>2266</v>
      </c>
      <c r="D240" s="236" t="n">
        <v>159</v>
      </c>
      <c r="E240" s="236" t="n">
        <v>3575</v>
      </c>
      <c r="F240" s="236" t="n">
        <v>3793</v>
      </c>
      <c r="G240" s="236" t="n">
        <v>3198</v>
      </c>
      <c r="H240" s="236" t="n">
        <v>191</v>
      </c>
      <c r="I240" s="236" t="n">
        <v>562</v>
      </c>
      <c r="J240" s="236" t="n">
        <v>2085</v>
      </c>
      <c r="K240" s="236" t="n">
        <v>938</v>
      </c>
      <c r="L240" s="236" t="n">
        <v>501</v>
      </c>
      <c r="M240" s="236" t="n">
        <v>140</v>
      </c>
      <c r="N240" s="237" t="n">
        <v>0</v>
      </c>
    </row>
    <row r="241" customFormat="false" ht="12.75" hidden="false" customHeight="false" outlineLevel="0" collapsed="false">
      <c r="A241" s="238" t="s">
        <v>228</v>
      </c>
      <c r="B241" s="236" t="n">
        <v>0</v>
      </c>
      <c r="C241" s="236" t="n">
        <v>0</v>
      </c>
      <c r="D241" s="236" t="n">
        <v>0</v>
      </c>
      <c r="E241" s="236" t="n">
        <v>0</v>
      </c>
      <c r="F241" s="236" t="n">
        <v>0</v>
      </c>
      <c r="G241" s="236" t="n">
        <v>0</v>
      </c>
      <c r="H241" s="236" t="n">
        <v>0</v>
      </c>
      <c r="I241" s="236" t="n">
        <v>0</v>
      </c>
      <c r="J241" s="236" t="n">
        <v>0</v>
      </c>
      <c r="K241" s="236" t="n">
        <v>0</v>
      </c>
      <c r="L241" s="236" t="n">
        <v>0</v>
      </c>
      <c r="M241" s="236" t="n">
        <v>0</v>
      </c>
      <c r="N241" s="237" t="n">
        <v>0</v>
      </c>
    </row>
    <row r="242" customFormat="false" ht="12.75" hidden="false" customHeight="false" outlineLevel="0" collapsed="false">
      <c r="A242" s="232"/>
      <c r="B242" s="236"/>
      <c r="C242" s="236"/>
      <c r="D242" s="236"/>
      <c r="E242" s="236"/>
      <c r="F242" s="236"/>
      <c r="G242" s="236"/>
      <c r="H242" s="236"/>
      <c r="I242" s="236"/>
      <c r="J242" s="236"/>
      <c r="K242" s="236"/>
      <c r="L242" s="236"/>
      <c r="M242" s="236"/>
      <c r="N242" s="237"/>
    </row>
    <row r="243" customFormat="false" ht="12.75" hidden="false" customHeight="false" outlineLevel="0" collapsed="false">
      <c r="A243" s="223" t="s">
        <v>229</v>
      </c>
      <c r="B243" s="223"/>
      <c r="C243" s="223"/>
      <c r="D243" s="223"/>
      <c r="E243" s="223"/>
      <c r="F243" s="223"/>
      <c r="G243" s="223"/>
      <c r="H243" s="223"/>
      <c r="I243" s="223"/>
      <c r="J243" s="223"/>
      <c r="K243" s="223"/>
      <c r="L243" s="223"/>
      <c r="M243" s="223"/>
      <c r="N243" s="223"/>
    </row>
    <row r="244" customFormat="false" ht="12.75" hidden="false" customHeight="false" outlineLevel="0" collapsed="false">
      <c r="A244" s="232"/>
      <c r="B244" s="236"/>
      <c r="C244" s="236"/>
      <c r="D244" s="236"/>
      <c r="E244" s="236"/>
      <c r="F244" s="236"/>
      <c r="G244" s="236"/>
      <c r="H244" s="236"/>
      <c r="I244" s="236"/>
      <c r="J244" s="236"/>
      <c r="K244" s="236"/>
      <c r="L244" s="236"/>
      <c r="M244" s="236"/>
      <c r="N244" s="237"/>
    </row>
    <row r="245" customFormat="false" ht="12.75" hidden="false" customHeight="false" outlineLevel="0" collapsed="false">
      <c r="A245" s="235" t="s">
        <v>230</v>
      </c>
      <c r="B245" s="236" t="n">
        <v>20749</v>
      </c>
      <c r="C245" s="236" t="n">
        <v>648</v>
      </c>
      <c r="D245" s="236" t="n">
        <v>72</v>
      </c>
      <c r="E245" s="236" t="n">
        <v>618</v>
      </c>
      <c r="F245" s="236" t="n">
        <v>1923</v>
      </c>
      <c r="G245" s="236" t="n">
        <v>7626</v>
      </c>
      <c r="H245" s="236" t="n">
        <v>238</v>
      </c>
      <c r="I245" s="236" t="n">
        <v>577</v>
      </c>
      <c r="J245" s="236" t="n">
        <v>1242</v>
      </c>
      <c r="K245" s="236" t="n">
        <v>125</v>
      </c>
      <c r="L245" s="236" t="n">
        <v>4417</v>
      </c>
      <c r="M245" s="236" t="n">
        <v>3263</v>
      </c>
      <c r="N245" s="237" t="n">
        <v>0</v>
      </c>
    </row>
    <row r="246" customFormat="false" ht="12.75" hidden="false" customHeight="false" outlineLevel="0" collapsed="false">
      <c r="A246" s="235" t="s">
        <v>231</v>
      </c>
      <c r="B246" s="236" t="n">
        <v>55</v>
      </c>
      <c r="C246" s="236" t="n">
        <v>0</v>
      </c>
      <c r="D246" s="236" t="n">
        <v>0</v>
      </c>
      <c r="E246" s="236" t="n">
        <v>4</v>
      </c>
      <c r="F246" s="236" t="n">
        <v>0</v>
      </c>
      <c r="G246" s="236" t="n">
        <v>36</v>
      </c>
      <c r="H246" s="236" t="n">
        <v>0</v>
      </c>
      <c r="I246" s="236" t="n">
        <v>0</v>
      </c>
      <c r="J246" s="236" t="n">
        <v>0</v>
      </c>
      <c r="K246" s="236" t="n">
        <v>0</v>
      </c>
      <c r="L246" s="236" t="n">
        <v>6</v>
      </c>
      <c r="M246" s="236" t="n">
        <v>9</v>
      </c>
      <c r="N246" s="237" t="n">
        <v>0</v>
      </c>
    </row>
    <row r="247" customFormat="false" ht="12.75" hidden="false" customHeight="false" outlineLevel="0" collapsed="false">
      <c r="A247" s="235" t="s">
        <v>232</v>
      </c>
      <c r="B247" s="236" t="n">
        <v>0</v>
      </c>
      <c r="C247" s="236" t="n">
        <v>0</v>
      </c>
      <c r="D247" s="236" t="n">
        <v>0</v>
      </c>
      <c r="E247" s="236" t="n">
        <v>0</v>
      </c>
      <c r="F247" s="236" t="n">
        <v>0</v>
      </c>
      <c r="G247" s="236" t="n">
        <v>0</v>
      </c>
      <c r="H247" s="236" t="n">
        <v>0</v>
      </c>
      <c r="I247" s="236" t="n">
        <v>0</v>
      </c>
      <c r="J247" s="236" t="n">
        <v>0</v>
      </c>
      <c r="K247" s="236" t="n">
        <v>0</v>
      </c>
      <c r="L247" s="236" t="n">
        <v>0</v>
      </c>
      <c r="M247" s="236" t="n">
        <v>0</v>
      </c>
      <c r="N247" s="237" t="n">
        <v>0</v>
      </c>
    </row>
    <row r="248" customFormat="false" ht="12.75" hidden="false" customHeight="false" outlineLevel="0" collapsed="false">
      <c r="A248" s="238" t="s">
        <v>222</v>
      </c>
      <c r="B248" s="236" t="n">
        <v>20804</v>
      </c>
      <c r="C248" s="236" t="n">
        <v>648</v>
      </c>
      <c r="D248" s="236" t="n">
        <v>72</v>
      </c>
      <c r="E248" s="236" t="n">
        <v>622</v>
      </c>
      <c r="F248" s="236" t="n">
        <v>1923</v>
      </c>
      <c r="G248" s="236" t="n">
        <v>7662</v>
      </c>
      <c r="H248" s="236" t="n">
        <v>238</v>
      </c>
      <c r="I248" s="236" t="n">
        <v>577</v>
      </c>
      <c r="J248" s="236" t="n">
        <v>1242</v>
      </c>
      <c r="K248" s="236" t="n">
        <v>125</v>
      </c>
      <c r="L248" s="236" t="n">
        <v>4423</v>
      </c>
      <c r="M248" s="236" t="n">
        <v>3272</v>
      </c>
      <c r="N248" s="237" t="n">
        <v>0</v>
      </c>
    </row>
    <row r="249" customFormat="false" ht="12.75" hidden="false" customHeight="false" outlineLevel="0" collapsed="false">
      <c r="A249" s="232"/>
      <c r="B249" s="236"/>
      <c r="C249" s="236"/>
      <c r="D249" s="236"/>
      <c r="E249" s="236"/>
      <c r="F249" s="236"/>
      <c r="G249" s="236"/>
      <c r="H249" s="236"/>
      <c r="I249" s="236"/>
      <c r="J249" s="236"/>
      <c r="K249" s="236"/>
      <c r="L249" s="236"/>
      <c r="M249" s="236"/>
      <c r="N249" s="237"/>
    </row>
    <row r="250" customFormat="false" ht="12.75" hidden="false" customHeight="false" outlineLevel="0" collapsed="false">
      <c r="A250" s="223" t="s">
        <v>233</v>
      </c>
      <c r="B250" s="223"/>
      <c r="C250" s="223"/>
      <c r="D250" s="223"/>
      <c r="E250" s="223"/>
      <c r="F250" s="223"/>
      <c r="G250" s="223"/>
      <c r="H250" s="223"/>
      <c r="I250" s="223"/>
      <c r="J250" s="223"/>
      <c r="K250" s="223"/>
      <c r="L250" s="223"/>
      <c r="M250" s="223"/>
      <c r="N250" s="223"/>
    </row>
    <row r="251" customFormat="false" ht="12.75" hidden="false" customHeight="false" outlineLevel="0" collapsed="false">
      <c r="A251" s="229"/>
      <c r="B251" s="239"/>
      <c r="C251" s="239"/>
      <c r="D251" s="239"/>
      <c r="E251" s="239"/>
      <c r="F251" s="239"/>
      <c r="G251" s="239"/>
      <c r="H251" s="239"/>
      <c r="I251" s="239"/>
      <c r="J251" s="239"/>
      <c r="K251" s="239"/>
      <c r="L251" s="239"/>
      <c r="M251" s="239"/>
      <c r="N251" s="240"/>
    </row>
    <row r="252" customFormat="false" ht="12.75" hidden="false" customHeight="false" outlineLevel="0" collapsed="false">
      <c r="A252" s="235" t="s">
        <v>230</v>
      </c>
      <c r="B252" s="236" t="n">
        <v>33031</v>
      </c>
      <c r="C252" s="236" t="n">
        <v>2137</v>
      </c>
      <c r="D252" s="236" t="n">
        <v>171</v>
      </c>
      <c r="E252" s="236" t="n">
        <v>2418</v>
      </c>
      <c r="F252" s="236" t="n">
        <v>4949</v>
      </c>
      <c r="G252" s="236" t="n">
        <v>10735</v>
      </c>
      <c r="H252" s="236" t="n">
        <v>391</v>
      </c>
      <c r="I252" s="236" t="n">
        <v>983</v>
      </c>
      <c r="J252" s="236" t="n">
        <v>2704</v>
      </c>
      <c r="K252" s="236" t="n">
        <v>468</v>
      </c>
      <c r="L252" s="236" t="n">
        <v>4697</v>
      </c>
      <c r="M252" s="236" t="n">
        <v>3378</v>
      </c>
      <c r="N252" s="237" t="n">
        <v>0</v>
      </c>
    </row>
    <row r="253" customFormat="false" ht="12.75" hidden="false" customHeight="false" outlineLevel="0" collapsed="false">
      <c r="A253" s="235" t="s">
        <v>231</v>
      </c>
      <c r="B253" s="236" t="n">
        <v>5181</v>
      </c>
      <c r="C253" s="236" t="n">
        <v>777</v>
      </c>
      <c r="D253" s="236" t="n">
        <v>60</v>
      </c>
      <c r="E253" s="236" t="n">
        <v>1779</v>
      </c>
      <c r="F253" s="236" t="n">
        <v>767</v>
      </c>
      <c r="G253" s="236" t="n">
        <v>125</v>
      </c>
      <c r="H253" s="236" t="n">
        <v>38</v>
      </c>
      <c r="I253" s="236" t="n">
        <v>156</v>
      </c>
      <c r="J253" s="236" t="n">
        <v>623</v>
      </c>
      <c r="K253" s="236" t="n">
        <v>595</v>
      </c>
      <c r="L253" s="236" t="n">
        <v>227</v>
      </c>
      <c r="M253" s="236" t="n">
        <v>34</v>
      </c>
      <c r="N253" s="237" t="n">
        <v>0</v>
      </c>
    </row>
    <row r="254" customFormat="false" ht="12.75" hidden="false" customHeight="false" outlineLevel="0" collapsed="false">
      <c r="A254" s="235" t="s">
        <v>232</v>
      </c>
      <c r="B254" s="236" t="n">
        <v>0</v>
      </c>
      <c r="C254" s="236" t="n">
        <v>0</v>
      </c>
      <c r="D254" s="236" t="n">
        <v>0</v>
      </c>
      <c r="E254" s="236" t="n">
        <v>0</v>
      </c>
      <c r="F254" s="236" t="n">
        <v>0</v>
      </c>
      <c r="G254" s="236" t="n">
        <v>0</v>
      </c>
      <c r="H254" s="236" t="n">
        <v>0</v>
      </c>
      <c r="I254" s="236" t="n">
        <v>0</v>
      </c>
      <c r="J254" s="236" t="n">
        <v>0</v>
      </c>
      <c r="K254" s="236" t="n">
        <v>0</v>
      </c>
      <c r="L254" s="236" t="n">
        <v>0</v>
      </c>
      <c r="M254" s="236" t="n">
        <v>0</v>
      </c>
      <c r="N254" s="237" t="n">
        <v>0</v>
      </c>
    </row>
    <row r="255" customFormat="false" ht="12.75" hidden="false" customHeight="false" outlineLevel="0" collapsed="false">
      <c r="A255" s="238" t="s">
        <v>234</v>
      </c>
      <c r="B255" s="236" t="n">
        <v>38212</v>
      </c>
      <c r="C255" s="236" t="n">
        <v>2914</v>
      </c>
      <c r="D255" s="236" t="n">
        <v>231</v>
      </c>
      <c r="E255" s="236" t="n">
        <v>4197</v>
      </c>
      <c r="F255" s="236" t="n">
        <v>5716</v>
      </c>
      <c r="G255" s="236" t="n">
        <v>10860</v>
      </c>
      <c r="H255" s="236" t="n">
        <v>429</v>
      </c>
      <c r="I255" s="236" t="n">
        <v>1139</v>
      </c>
      <c r="J255" s="236" t="n">
        <v>3327</v>
      </c>
      <c r="K255" s="236" t="n">
        <v>1063</v>
      </c>
      <c r="L255" s="236" t="n">
        <v>4924</v>
      </c>
      <c r="M255" s="236" t="n">
        <v>3412</v>
      </c>
      <c r="N255" s="237" t="n">
        <v>0</v>
      </c>
    </row>
    <row r="256" customFormat="false" ht="12.75" hidden="false" customHeight="false" outlineLevel="0" collapsed="false">
      <c r="A256" s="241"/>
      <c r="B256" s="242"/>
      <c r="C256" s="242"/>
      <c r="D256" s="242"/>
      <c r="E256" s="242"/>
      <c r="F256" s="242"/>
      <c r="G256" s="242"/>
      <c r="H256" s="242"/>
      <c r="I256" s="242"/>
      <c r="J256" s="242"/>
      <c r="K256" s="242"/>
      <c r="L256" s="242"/>
      <c r="M256" s="242"/>
      <c r="N256" s="243"/>
    </row>
    <row r="258" customFormat="false" ht="12.75" hidden="false" customHeight="false" outlineLevel="0" collapsed="false">
      <c r="A258" s="217" t="s">
        <v>235</v>
      </c>
    </row>
    <row r="260" customFormat="false" ht="12.75" hidden="false" customHeight="false" outlineLevel="0" collapsed="false">
      <c r="A260" s="222" t="s">
        <v>162</v>
      </c>
      <c r="B260" s="222"/>
      <c r="C260" s="222"/>
      <c r="D260" s="222"/>
    </row>
    <row r="261" customFormat="false" ht="12.75" hidden="false" customHeight="false" outlineLevel="0" collapsed="false">
      <c r="A261" s="233"/>
      <c r="B261" s="233"/>
      <c r="C261" s="233"/>
      <c r="D261" s="233"/>
      <c r="E261" s="233"/>
      <c r="F261" s="233"/>
      <c r="G261" s="233"/>
      <c r="H261" s="233"/>
      <c r="I261" s="233"/>
      <c r="J261" s="233"/>
      <c r="K261" s="233"/>
      <c r="L261" s="233"/>
      <c r="M261" s="233"/>
      <c r="N261" s="233"/>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244" width="41.14"/>
    <col collapsed="false" customWidth="false" hidden="false" outlineLevel="0" max="2" min="2" style="244" width="11.42"/>
    <col collapsed="false" customWidth="true" hidden="false" outlineLevel="0" max="14" min="3" style="244" width="10.99"/>
    <col collapsed="false" customWidth="false" hidden="false" outlineLevel="0" max="257" min="15" style="244" width="11.42"/>
  </cols>
  <sheetData>
    <row r="1" customFormat="false" ht="17.25" hidden="false" customHeight="false" outlineLevel="0" collapsed="false">
      <c r="A1" s="245" t="s">
        <v>175</v>
      </c>
      <c r="B1" s="245"/>
      <c r="C1" s="245"/>
      <c r="D1" s="245"/>
      <c r="E1" s="245"/>
      <c r="F1" s="245"/>
      <c r="G1" s="245"/>
      <c r="H1" s="245"/>
      <c r="I1" s="245"/>
      <c r="J1" s="245"/>
      <c r="K1" s="245"/>
      <c r="L1" s="245"/>
      <c r="M1" s="245"/>
      <c r="N1" s="245"/>
    </row>
    <row r="2" customFormat="false" ht="15" hidden="false" customHeight="false" outlineLevel="0" collapsed="false">
      <c r="A2" s="245" t="s">
        <v>176</v>
      </c>
      <c r="B2" s="245"/>
      <c r="C2" s="245"/>
      <c r="D2" s="245"/>
      <c r="E2" s="245"/>
      <c r="F2" s="245"/>
      <c r="G2" s="245"/>
      <c r="H2" s="245"/>
      <c r="I2" s="245"/>
      <c r="J2" s="245"/>
      <c r="K2" s="245"/>
      <c r="L2" s="245"/>
      <c r="M2" s="245"/>
      <c r="N2" s="245"/>
    </row>
    <row r="4" customFormat="false" ht="12.75" hidden="false" customHeight="false" outlineLevel="0" collapsed="false">
      <c r="A4" s="246" t="s">
        <v>177</v>
      </c>
      <c r="B4" s="246"/>
      <c r="C4" s="246"/>
      <c r="D4" s="246"/>
      <c r="E4" s="246"/>
      <c r="F4" s="246"/>
      <c r="G4" s="246"/>
      <c r="H4" s="246"/>
      <c r="I4" s="246"/>
      <c r="J4" s="246"/>
      <c r="K4" s="246"/>
      <c r="L4" s="246"/>
      <c r="M4" s="246"/>
      <c r="N4" s="246"/>
    </row>
    <row r="7" customFormat="false" ht="12.75" hidden="false" customHeight="false" outlineLevel="0" collapsed="false">
      <c r="A7" s="247"/>
      <c r="B7" s="248"/>
      <c r="C7" s="249" t="s">
        <v>178</v>
      </c>
      <c r="D7" s="249"/>
      <c r="E7" s="249"/>
      <c r="F7" s="249"/>
      <c r="G7" s="249"/>
      <c r="H7" s="249"/>
      <c r="I7" s="249"/>
      <c r="J7" s="249"/>
      <c r="K7" s="249"/>
      <c r="L7" s="249"/>
      <c r="M7" s="249"/>
      <c r="N7" s="249"/>
    </row>
    <row r="8" customFormat="false" ht="12.75" hidden="false" customHeight="false" outlineLevel="0" collapsed="false">
      <c r="A8" s="250" t="s">
        <v>179</v>
      </c>
      <c r="B8" s="250"/>
      <c r="C8" s="247" t="s">
        <v>180</v>
      </c>
      <c r="D8" s="247"/>
      <c r="E8" s="247" t="s">
        <v>181</v>
      </c>
      <c r="F8" s="247" t="s">
        <v>182</v>
      </c>
      <c r="G8" s="247" t="s">
        <v>183</v>
      </c>
      <c r="H8" s="247"/>
      <c r="I8" s="247" t="s">
        <v>184</v>
      </c>
      <c r="J8" s="247"/>
      <c r="K8" s="247" t="s">
        <v>185</v>
      </c>
      <c r="L8" s="249" t="s">
        <v>186</v>
      </c>
      <c r="M8" s="249"/>
      <c r="N8" s="247"/>
    </row>
    <row r="9" customFormat="false" ht="12.75" hidden="false" customHeight="false" outlineLevel="0" collapsed="false">
      <c r="A9" s="250" t="s">
        <v>187</v>
      </c>
      <c r="B9" s="250" t="s">
        <v>177</v>
      </c>
      <c r="C9" s="250" t="s">
        <v>188</v>
      </c>
      <c r="D9" s="250"/>
      <c r="E9" s="250" t="s">
        <v>189</v>
      </c>
      <c r="F9" s="250" t="s">
        <v>190</v>
      </c>
      <c r="G9" s="250" t="s">
        <v>191</v>
      </c>
      <c r="H9" s="250" t="s">
        <v>192</v>
      </c>
      <c r="I9" s="250" t="s">
        <v>193</v>
      </c>
      <c r="J9" s="250" t="s">
        <v>194</v>
      </c>
      <c r="K9" s="250" t="s">
        <v>195</v>
      </c>
      <c r="L9" s="247" t="s">
        <v>196</v>
      </c>
      <c r="M9" s="247" t="s">
        <v>197</v>
      </c>
      <c r="N9" s="250"/>
    </row>
    <row r="10" customFormat="false" ht="12.75" hidden="false" customHeight="false" outlineLevel="0" collapsed="false">
      <c r="A10" s="250" t="s">
        <v>198</v>
      </c>
      <c r="B10" s="250"/>
      <c r="C10" s="250" t="s">
        <v>199</v>
      </c>
      <c r="D10" s="250" t="s">
        <v>200</v>
      </c>
      <c r="E10" s="250" t="s">
        <v>201</v>
      </c>
      <c r="F10" s="250" t="s">
        <v>202</v>
      </c>
      <c r="G10" s="250" t="s">
        <v>203</v>
      </c>
      <c r="H10" s="250" t="s">
        <v>204</v>
      </c>
      <c r="I10" s="250" t="s">
        <v>205</v>
      </c>
      <c r="J10" s="250" t="s">
        <v>206</v>
      </c>
      <c r="K10" s="250" t="s">
        <v>206</v>
      </c>
      <c r="L10" s="250" t="s">
        <v>207</v>
      </c>
      <c r="M10" s="250" t="s">
        <v>208</v>
      </c>
      <c r="N10" s="250" t="s">
        <v>209</v>
      </c>
    </row>
    <row r="11" customFormat="false" ht="12.75" hidden="false" customHeight="false" outlineLevel="0" collapsed="false">
      <c r="A11" s="250" t="s">
        <v>187</v>
      </c>
      <c r="B11" s="250"/>
      <c r="C11" s="250" t="s">
        <v>206</v>
      </c>
      <c r="D11" s="250"/>
      <c r="E11" s="250" t="s">
        <v>206</v>
      </c>
      <c r="F11" s="250" t="s">
        <v>206</v>
      </c>
      <c r="G11" s="250" t="s">
        <v>206</v>
      </c>
      <c r="H11" s="250"/>
      <c r="I11" s="250" t="s">
        <v>206</v>
      </c>
      <c r="J11" s="250" t="s">
        <v>210</v>
      </c>
      <c r="K11" s="250" t="s">
        <v>211</v>
      </c>
      <c r="L11" s="250" t="s">
        <v>212</v>
      </c>
      <c r="M11" s="250" t="s">
        <v>213</v>
      </c>
      <c r="N11" s="250"/>
    </row>
    <row r="12" customFormat="false" ht="12.75" hidden="false" customHeight="false" outlineLevel="0" collapsed="false">
      <c r="A12" s="251" t="s">
        <v>214</v>
      </c>
      <c r="B12" s="251"/>
      <c r="C12" s="251" t="s">
        <v>210</v>
      </c>
      <c r="D12" s="251"/>
      <c r="E12" s="251" t="s">
        <v>210</v>
      </c>
      <c r="F12" s="251" t="s">
        <v>210</v>
      </c>
      <c r="G12" s="251" t="s">
        <v>210</v>
      </c>
      <c r="H12" s="251"/>
      <c r="I12" s="251" t="s">
        <v>210</v>
      </c>
      <c r="J12" s="251"/>
      <c r="K12" s="251"/>
      <c r="L12" s="251" t="s">
        <v>215</v>
      </c>
      <c r="M12" s="251"/>
      <c r="N12" s="251"/>
    </row>
    <row r="13" customFormat="false" ht="12.75" hidden="false" customHeight="false" outlineLevel="0" collapsed="false">
      <c r="A13" s="252"/>
      <c r="B13" s="253"/>
      <c r="C13" s="253"/>
      <c r="D13" s="253"/>
      <c r="E13" s="253"/>
      <c r="F13" s="253"/>
      <c r="G13" s="253"/>
      <c r="H13" s="253"/>
      <c r="I13" s="253"/>
      <c r="J13" s="253"/>
      <c r="K13" s="253"/>
      <c r="L13" s="253"/>
      <c r="M13" s="253"/>
      <c r="N13" s="254"/>
    </row>
    <row r="14" customFormat="false" ht="12.75" hidden="false" customHeight="false" outlineLevel="0" collapsed="false">
      <c r="A14" s="255" t="s">
        <v>248</v>
      </c>
      <c r="B14" s="255"/>
      <c r="C14" s="255"/>
      <c r="D14" s="255"/>
      <c r="E14" s="255"/>
      <c r="F14" s="255"/>
      <c r="G14" s="255"/>
      <c r="H14" s="255"/>
      <c r="I14" s="255"/>
      <c r="J14" s="255"/>
      <c r="K14" s="255"/>
      <c r="L14" s="255"/>
      <c r="M14" s="255"/>
      <c r="N14" s="255"/>
    </row>
    <row r="15" customFormat="false" ht="12.75" hidden="false" customHeight="false" outlineLevel="0" collapsed="false">
      <c r="A15" s="256"/>
      <c r="B15" s="257"/>
      <c r="C15" s="257"/>
      <c r="D15" s="257"/>
      <c r="E15" s="257"/>
      <c r="F15" s="257"/>
      <c r="G15" s="257"/>
      <c r="H15" s="257"/>
      <c r="I15" s="257"/>
      <c r="J15" s="257"/>
      <c r="K15" s="257"/>
      <c r="L15" s="257"/>
      <c r="M15" s="257"/>
      <c r="N15" s="258"/>
    </row>
    <row r="16" customFormat="false" ht="12.75" hidden="false" customHeight="false" outlineLevel="0" collapsed="false">
      <c r="A16" s="250" t="s">
        <v>216</v>
      </c>
      <c r="B16" s="250"/>
      <c r="C16" s="250"/>
      <c r="D16" s="250"/>
      <c r="E16" s="250"/>
      <c r="F16" s="250"/>
      <c r="G16" s="250"/>
      <c r="H16" s="250"/>
      <c r="I16" s="250"/>
      <c r="J16" s="250"/>
      <c r="K16" s="250"/>
      <c r="L16" s="250"/>
      <c r="M16" s="250"/>
      <c r="N16" s="250"/>
    </row>
    <row r="17" customFormat="false" ht="12.75" hidden="false" customHeight="false" outlineLevel="0" collapsed="false">
      <c r="A17" s="256"/>
      <c r="B17" s="257"/>
      <c r="C17" s="257"/>
      <c r="D17" s="257"/>
      <c r="E17" s="257"/>
      <c r="F17" s="257"/>
      <c r="G17" s="257"/>
      <c r="H17" s="257"/>
      <c r="I17" s="257"/>
      <c r="J17" s="257"/>
      <c r="K17" s="257"/>
      <c r="L17" s="257"/>
      <c r="M17" s="257"/>
      <c r="N17" s="258"/>
    </row>
    <row r="18" customFormat="false" ht="12.75" hidden="false" customHeight="false" outlineLevel="0" collapsed="false">
      <c r="A18" s="250" t="s">
        <v>217</v>
      </c>
      <c r="B18" s="250"/>
      <c r="C18" s="250"/>
      <c r="D18" s="250"/>
      <c r="E18" s="250"/>
      <c r="F18" s="250"/>
      <c r="G18" s="250"/>
      <c r="H18" s="250"/>
      <c r="I18" s="250"/>
      <c r="J18" s="250"/>
      <c r="K18" s="250"/>
      <c r="L18" s="250"/>
      <c r="M18" s="250"/>
      <c r="N18" s="250"/>
    </row>
    <row r="19" customFormat="false" ht="12.75" hidden="false" customHeight="false" outlineLevel="0" collapsed="false">
      <c r="A19" s="259"/>
      <c r="B19" s="260"/>
      <c r="C19" s="260"/>
      <c r="D19" s="260"/>
      <c r="E19" s="260"/>
      <c r="F19" s="260"/>
      <c r="G19" s="260"/>
      <c r="H19" s="260"/>
      <c r="I19" s="260"/>
      <c r="J19" s="260"/>
      <c r="K19" s="260"/>
      <c r="L19" s="260"/>
      <c r="M19" s="260"/>
      <c r="N19" s="261"/>
    </row>
    <row r="20" customFormat="false" ht="12.75" hidden="false" customHeight="false" outlineLevel="0" collapsed="false">
      <c r="A20" s="262" t="s">
        <v>218</v>
      </c>
      <c r="B20" s="263" t="n">
        <v>478</v>
      </c>
      <c r="C20" s="263" t="n">
        <v>88</v>
      </c>
      <c r="D20" s="263" t="n">
        <v>4</v>
      </c>
      <c r="E20" s="263" t="n">
        <v>65</v>
      </c>
      <c r="F20" s="263" t="n">
        <v>130</v>
      </c>
      <c r="G20" s="263" t="n">
        <v>125</v>
      </c>
      <c r="H20" s="263" t="n">
        <v>0</v>
      </c>
      <c r="I20" s="263" t="n">
        <v>18</v>
      </c>
      <c r="J20" s="263" t="n">
        <v>38</v>
      </c>
      <c r="K20" s="263" t="n">
        <v>8</v>
      </c>
      <c r="L20" s="263" t="n">
        <v>1</v>
      </c>
      <c r="M20" s="263" t="n">
        <v>1</v>
      </c>
      <c r="N20" s="264" t="n">
        <v>0</v>
      </c>
    </row>
    <row r="21" customFormat="false" ht="12.75" hidden="false" customHeight="false" outlineLevel="0" collapsed="false">
      <c r="A21" s="262" t="s">
        <v>219</v>
      </c>
      <c r="B21" s="263" t="n">
        <v>485</v>
      </c>
      <c r="C21" s="263" t="n">
        <v>27</v>
      </c>
      <c r="D21" s="263" t="n">
        <v>0</v>
      </c>
      <c r="E21" s="263" t="n">
        <v>10</v>
      </c>
      <c r="F21" s="263" t="n">
        <v>36</v>
      </c>
      <c r="G21" s="263" t="n">
        <v>389</v>
      </c>
      <c r="H21" s="263" t="n">
        <v>0</v>
      </c>
      <c r="I21" s="263" t="n">
        <v>6</v>
      </c>
      <c r="J21" s="263" t="n">
        <v>12</v>
      </c>
      <c r="K21" s="263" t="n">
        <v>3</v>
      </c>
      <c r="L21" s="263" t="n">
        <v>1</v>
      </c>
      <c r="M21" s="263" t="n">
        <v>1</v>
      </c>
      <c r="N21" s="264" t="n">
        <v>0</v>
      </c>
    </row>
    <row r="22" customFormat="false" ht="12.75" hidden="false" customHeight="false" outlineLevel="0" collapsed="false">
      <c r="A22" s="262" t="s">
        <v>220</v>
      </c>
      <c r="B22" s="263" t="n">
        <v>1972</v>
      </c>
      <c r="C22" s="263" t="n">
        <v>144</v>
      </c>
      <c r="D22" s="263" t="n">
        <v>13</v>
      </c>
      <c r="E22" s="263" t="n">
        <v>180</v>
      </c>
      <c r="F22" s="263" t="n">
        <v>469</v>
      </c>
      <c r="G22" s="263" t="n">
        <v>795</v>
      </c>
      <c r="H22" s="263" t="n">
        <v>0</v>
      </c>
      <c r="I22" s="263" t="n">
        <v>78</v>
      </c>
      <c r="J22" s="263" t="n">
        <v>225</v>
      </c>
      <c r="K22" s="263" t="n">
        <v>7</v>
      </c>
      <c r="L22" s="263" t="n">
        <v>39</v>
      </c>
      <c r="M22" s="263" t="n">
        <v>22</v>
      </c>
      <c r="N22" s="264" t="n">
        <v>0</v>
      </c>
    </row>
    <row r="23" customFormat="false" ht="12.75" hidden="false" customHeight="false" outlineLevel="0" collapsed="false">
      <c r="A23" s="262" t="s">
        <v>221</v>
      </c>
      <c r="B23" s="263" t="n">
        <v>82</v>
      </c>
      <c r="C23" s="263" t="n">
        <v>55</v>
      </c>
      <c r="D23" s="263" t="n">
        <v>7</v>
      </c>
      <c r="E23" s="263" t="n">
        <v>4</v>
      </c>
      <c r="F23" s="263" t="n">
        <v>1</v>
      </c>
      <c r="G23" s="263" t="n">
        <v>0</v>
      </c>
      <c r="H23" s="263" t="n">
        <v>0</v>
      </c>
      <c r="I23" s="263" t="n">
        <v>0</v>
      </c>
      <c r="J23" s="263" t="n">
        <v>1</v>
      </c>
      <c r="K23" s="263" t="n">
        <v>6</v>
      </c>
      <c r="L23" s="263" t="n">
        <v>8</v>
      </c>
      <c r="M23" s="263" t="n">
        <v>0</v>
      </c>
      <c r="N23" s="264" t="n">
        <v>0</v>
      </c>
    </row>
    <row r="24" customFormat="false" ht="12.75" hidden="false" customHeight="false" outlineLevel="0" collapsed="false">
      <c r="A24" s="265" t="s">
        <v>222</v>
      </c>
      <c r="B24" s="263" t="n">
        <v>3017</v>
      </c>
      <c r="C24" s="263" t="n">
        <v>314</v>
      </c>
      <c r="D24" s="263" t="n">
        <v>24</v>
      </c>
      <c r="E24" s="263" t="n">
        <v>259</v>
      </c>
      <c r="F24" s="263" t="n">
        <v>636</v>
      </c>
      <c r="G24" s="263" t="n">
        <v>1309</v>
      </c>
      <c r="H24" s="263" t="n">
        <v>0</v>
      </c>
      <c r="I24" s="263" t="n">
        <v>102</v>
      </c>
      <c r="J24" s="263" t="n">
        <v>276</v>
      </c>
      <c r="K24" s="263" t="n">
        <v>24</v>
      </c>
      <c r="L24" s="263" t="n">
        <v>49</v>
      </c>
      <c r="M24" s="263" t="n">
        <v>24</v>
      </c>
      <c r="N24" s="264" t="n">
        <v>0</v>
      </c>
    </row>
    <row r="25" customFormat="false" ht="12.75" hidden="false" customHeight="false" outlineLevel="0" collapsed="false">
      <c r="A25" s="259"/>
      <c r="B25" s="263"/>
      <c r="C25" s="263"/>
      <c r="D25" s="263"/>
      <c r="E25" s="263"/>
      <c r="F25" s="263"/>
      <c r="G25" s="263"/>
      <c r="H25" s="263"/>
      <c r="I25" s="263"/>
      <c r="J25" s="263"/>
      <c r="K25" s="263"/>
      <c r="L25" s="263"/>
      <c r="M25" s="263"/>
      <c r="N25" s="264"/>
    </row>
    <row r="26" customFormat="false" ht="12.75" hidden="false" customHeight="false" outlineLevel="0" collapsed="false">
      <c r="A26" s="250" t="s">
        <v>223</v>
      </c>
      <c r="B26" s="250"/>
      <c r="C26" s="250"/>
      <c r="D26" s="250"/>
      <c r="E26" s="250"/>
      <c r="F26" s="250"/>
      <c r="G26" s="250"/>
      <c r="H26" s="250"/>
      <c r="I26" s="250"/>
      <c r="J26" s="250"/>
      <c r="K26" s="250"/>
      <c r="L26" s="250"/>
      <c r="M26" s="250"/>
      <c r="N26" s="250"/>
    </row>
    <row r="27" customFormat="false" ht="12.75" hidden="false" customHeight="false" outlineLevel="0" collapsed="false">
      <c r="A27" s="259"/>
      <c r="B27" s="263"/>
      <c r="C27" s="263"/>
      <c r="D27" s="263"/>
      <c r="E27" s="263"/>
      <c r="F27" s="263"/>
      <c r="G27" s="263"/>
      <c r="H27" s="263"/>
      <c r="I27" s="263"/>
      <c r="J27" s="263"/>
      <c r="K27" s="263"/>
      <c r="L27" s="263"/>
      <c r="M27" s="263"/>
      <c r="N27" s="264"/>
    </row>
    <row r="28" customFormat="false" ht="12.75" hidden="false" customHeight="false" outlineLevel="0" collapsed="false">
      <c r="A28" s="262" t="s">
        <v>224</v>
      </c>
      <c r="B28" s="263" t="n">
        <v>5</v>
      </c>
      <c r="C28" s="263" t="n">
        <v>1</v>
      </c>
      <c r="D28" s="263" t="n">
        <v>0</v>
      </c>
      <c r="E28" s="263" t="n">
        <v>1</v>
      </c>
      <c r="F28" s="263" t="n">
        <v>3</v>
      </c>
      <c r="G28" s="263" t="n">
        <v>0</v>
      </c>
      <c r="H28" s="263" t="n">
        <v>0</v>
      </c>
      <c r="I28" s="263" t="n">
        <v>0</v>
      </c>
      <c r="J28" s="263" t="n">
        <v>0</v>
      </c>
      <c r="K28" s="263" t="n">
        <v>0</v>
      </c>
      <c r="L28" s="263" t="n">
        <v>0</v>
      </c>
      <c r="M28" s="263" t="n">
        <v>0</v>
      </c>
      <c r="N28" s="264" t="n">
        <v>0</v>
      </c>
    </row>
    <row r="29" customFormat="false" ht="12.75" hidden="false" customHeight="false" outlineLevel="0" collapsed="false">
      <c r="A29" s="262" t="s">
        <v>225</v>
      </c>
      <c r="B29" s="263" t="n">
        <v>329</v>
      </c>
      <c r="C29" s="263" t="n">
        <v>146</v>
      </c>
      <c r="D29" s="263" t="n">
        <v>14</v>
      </c>
      <c r="E29" s="263" t="n">
        <v>36</v>
      </c>
      <c r="F29" s="263" t="n">
        <v>42</v>
      </c>
      <c r="G29" s="263" t="n">
        <v>0</v>
      </c>
      <c r="H29" s="263" t="n">
        <v>0</v>
      </c>
      <c r="I29" s="263" t="n">
        <v>22</v>
      </c>
      <c r="J29" s="263" t="n">
        <v>15</v>
      </c>
      <c r="K29" s="263" t="n">
        <v>29</v>
      </c>
      <c r="L29" s="263" t="n">
        <v>25</v>
      </c>
      <c r="M29" s="263" t="n">
        <v>0</v>
      </c>
      <c r="N29" s="264" t="n">
        <v>0</v>
      </c>
    </row>
    <row r="30" customFormat="false" ht="12.75" hidden="false" customHeight="false" outlineLevel="0" collapsed="false">
      <c r="A30" s="262" t="s">
        <v>226</v>
      </c>
      <c r="B30" s="263" t="n">
        <v>111</v>
      </c>
      <c r="C30" s="263" t="n">
        <v>37</v>
      </c>
      <c r="D30" s="263" t="n">
        <v>2</v>
      </c>
      <c r="E30" s="263" t="n">
        <v>22</v>
      </c>
      <c r="F30" s="263" t="n">
        <v>25</v>
      </c>
      <c r="G30" s="263" t="n">
        <v>0</v>
      </c>
      <c r="H30" s="263" t="n">
        <v>0</v>
      </c>
      <c r="I30" s="263" t="n">
        <v>6</v>
      </c>
      <c r="J30" s="263" t="n">
        <v>2</v>
      </c>
      <c r="K30" s="263" t="n">
        <v>0</v>
      </c>
      <c r="L30" s="263" t="n">
        <v>17</v>
      </c>
      <c r="M30" s="263" t="n">
        <v>0</v>
      </c>
      <c r="N30" s="264" t="n">
        <v>0</v>
      </c>
    </row>
    <row r="31" customFormat="false" ht="12.75" hidden="false" customHeight="false" outlineLevel="0" collapsed="false">
      <c r="A31" s="265" t="s">
        <v>222</v>
      </c>
      <c r="B31" s="263" t="n">
        <v>445</v>
      </c>
      <c r="C31" s="263" t="n">
        <v>184</v>
      </c>
      <c r="D31" s="263" t="n">
        <v>16</v>
      </c>
      <c r="E31" s="263" t="n">
        <v>59</v>
      </c>
      <c r="F31" s="263" t="n">
        <v>70</v>
      </c>
      <c r="G31" s="263" t="n">
        <v>0</v>
      </c>
      <c r="H31" s="263" t="n">
        <v>0</v>
      </c>
      <c r="I31" s="263" t="n">
        <v>28</v>
      </c>
      <c r="J31" s="263" t="n">
        <v>17</v>
      </c>
      <c r="K31" s="263" t="n">
        <v>29</v>
      </c>
      <c r="L31" s="263" t="n">
        <v>42</v>
      </c>
      <c r="M31" s="263" t="n">
        <v>0</v>
      </c>
      <c r="N31" s="264" t="n">
        <v>0</v>
      </c>
    </row>
    <row r="32" customFormat="false" ht="12.75" hidden="false" customHeight="false" outlineLevel="0" collapsed="false">
      <c r="A32" s="259"/>
      <c r="B32" s="263"/>
      <c r="C32" s="263"/>
      <c r="D32" s="263"/>
      <c r="E32" s="263"/>
      <c r="F32" s="263"/>
      <c r="G32" s="263"/>
      <c r="H32" s="263"/>
      <c r="I32" s="263"/>
      <c r="J32" s="263"/>
      <c r="K32" s="263"/>
      <c r="L32" s="263"/>
      <c r="M32" s="263"/>
      <c r="N32" s="264"/>
    </row>
    <row r="33" customFormat="false" ht="12.75" hidden="false" customHeight="false" outlineLevel="0" collapsed="false">
      <c r="A33" s="250" t="s">
        <v>227</v>
      </c>
      <c r="B33" s="250"/>
      <c r="C33" s="250"/>
      <c r="D33" s="250"/>
      <c r="E33" s="250"/>
      <c r="F33" s="250"/>
      <c r="G33" s="250"/>
      <c r="H33" s="250"/>
      <c r="I33" s="250"/>
      <c r="J33" s="250"/>
      <c r="K33" s="250"/>
      <c r="L33" s="250"/>
      <c r="M33" s="250"/>
      <c r="N33" s="250"/>
    </row>
    <row r="34" customFormat="false" ht="12.75" hidden="false" customHeight="false" outlineLevel="0" collapsed="false">
      <c r="A34" s="259"/>
      <c r="B34" s="263"/>
      <c r="C34" s="263"/>
      <c r="D34" s="263"/>
      <c r="E34" s="263"/>
      <c r="F34" s="263"/>
      <c r="G34" s="263"/>
      <c r="H34" s="263"/>
      <c r="I34" s="263"/>
      <c r="J34" s="263"/>
      <c r="K34" s="263"/>
      <c r="L34" s="263"/>
      <c r="M34" s="263"/>
      <c r="N34" s="264"/>
    </row>
    <row r="35" customFormat="false" ht="12.75" hidden="false" customHeight="false" outlineLevel="0" collapsed="false">
      <c r="A35" s="265" t="s">
        <v>222</v>
      </c>
      <c r="B35" s="263" t="n">
        <v>3462</v>
      </c>
      <c r="C35" s="263" t="n">
        <v>498</v>
      </c>
      <c r="D35" s="263" t="n">
        <v>40</v>
      </c>
      <c r="E35" s="263" t="n">
        <v>318</v>
      </c>
      <c r="F35" s="263" t="n">
        <v>706</v>
      </c>
      <c r="G35" s="263" t="n">
        <v>1309</v>
      </c>
      <c r="H35" s="263" t="n">
        <v>0</v>
      </c>
      <c r="I35" s="263" t="n">
        <v>130</v>
      </c>
      <c r="J35" s="263" t="n">
        <v>293</v>
      </c>
      <c r="K35" s="263" t="n">
        <v>53</v>
      </c>
      <c r="L35" s="263" t="n">
        <v>91</v>
      </c>
      <c r="M35" s="263" t="n">
        <v>24</v>
      </c>
      <c r="N35" s="264" t="n">
        <v>0</v>
      </c>
    </row>
    <row r="36" customFormat="false" ht="12.75" hidden="false" customHeight="false" outlineLevel="0" collapsed="false">
      <c r="A36" s="265" t="s">
        <v>228</v>
      </c>
      <c r="B36" s="263" t="n">
        <v>0</v>
      </c>
      <c r="C36" s="263" t="n">
        <v>0</v>
      </c>
      <c r="D36" s="263" t="n">
        <v>0</v>
      </c>
      <c r="E36" s="263" t="n">
        <v>0</v>
      </c>
      <c r="F36" s="263" t="n">
        <v>0</v>
      </c>
      <c r="G36" s="263" t="n">
        <v>0</v>
      </c>
      <c r="H36" s="263" t="n">
        <v>0</v>
      </c>
      <c r="I36" s="263" t="n">
        <v>0</v>
      </c>
      <c r="J36" s="263" t="n">
        <v>0</v>
      </c>
      <c r="K36" s="263" t="n">
        <v>0</v>
      </c>
      <c r="L36" s="263" t="n">
        <v>0</v>
      </c>
      <c r="M36" s="263" t="n">
        <v>0</v>
      </c>
      <c r="N36" s="264" t="n">
        <v>0</v>
      </c>
    </row>
    <row r="37" customFormat="false" ht="12.75" hidden="false" customHeight="false" outlineLevel="0" collapsed="false">
      <c r="A37" s="259"/>
      <c r="B37" s="263"/>
      <c r="C37" s="263"/>
      <c r="D37" s="263"/>
      <c r="E37" s="263"/>
      <c r="F37" s="263"/>
      <c r="G37" s="263"/>
      <c r="H37" s="263"/>
      <c r="I37" s="263"/>
      <c r="J37" s="263"/>
      <c r="K37" s="263"/>
      <c r="L37" s="263"/>
      <c r="M37" s="263"/>
      <c r="N37" s="264"/>
    </row>
    <row r="38" customFormat="false" ht="12.75" hidden="false" customHeight="false" outlineLevel="0" collapsed="false">
      <c r="A38" s="250" t="s">
        <v>229</v>
      </c>
      <c r="B38" s="250"/>
      <c r="C38" s="250"/>
      <c r="D38" s="250"/>
      <c r="E38" s="250"/>
      <c r="F38" s="250"/>
      <c r="G38" s="250"/>
      <c r="H38" s="250"/>
      <c r="I38" s="250"/>
      <c r="J38" s="250"/>
      <c r="K38" s="250"/>
      <c r="L38" s="250"/>
      <c r="M38" s="250"/>
      <c r="N38" s="250"/>
    </row>
    <row r="39" customFormat="false" ht="12.75" hidden="false" customHeight="false" outlineLevel="0" collapsed="false">
      <c r="A39" s="259"/>
      <c r="B39" s="263"/>
      <c r="C39" s="263"/>
      <c r="D39" s="263"/>
      <c r="E39" s="263"/>
      <c r="F39" s="263"/>
      <c r="G39" s="263"/>
      <c r="H39" s="263"/>
      <c r="I39" s="263"/>
      <c r="J39" s="263"/>
      <c r="K39" s="263"/>
      <c r="L39" s="263"/>
      <c r="M39" s="263"/>
      <c r="N39" s="264"/>
    </row>
    <row r="40" customFormat="false" ht="12.75" hidden="false" customHeight="false" outlineLevel="0" collapsed="false">
      <c r="A40" s="262" t="s">
        <v>230</v>
      </c>
      <c r="B40" s="263" t="n">
        <v>6272</v>
      </c>
      <c r="C40" s="263" t="n">
        <v>69</v>
      </c>
      <c r="D40" s="263" t="n">
        <v>13</v>
      </c>
      <c r="E40" s="263" t="n">
        <v>54</v>
      </c>
      <c r="F40" s="263" t="n">
        <v>420</v>
      </c>
      <c r="G40" s="263" t="n">
        <v>3419</v>
      </c>
      <c r="H40" s="263" t="n">
        <v>0</v>
      </c>
      <c r="I40" s="263" t="n">
        <v>73</v>
      </c>
      <c r="J40" s="263" t="n">
        <v>154</v>
      </c>
      <c r="K40" s="263" t="n">
        <v>9</v>
      </c>
      <c r="L40" s="263" t="n">
        <v>829</v>
      </c>
      <c r="M40" s="263" t="n">
        <v>1232</v>
      </c>
      <c r="N40" s="264" t="n">
        <v>0</v>
      </c>
    </row>
    <row r="41" customFormat="false" ht="12.75" hidden="false" customHeight="false" outlineLevel="0" collapsed="false">
      <c r="A41" s="262" t="s">
        <v>231</v>
      </c>
      <c r="B41" s="263" t="n">
        <v>0</v>
      </c>
      <c r="C41" s="263" t="n">
        <v>0</v>
      </c>
      <c r="D41" s="263" t="n">
        <v>0</v>
      </c>
      <c r="E41" s="263" t="n">
        <v>0</v>
      </c>
      <c r="F41" s="263" t="n">
        <v>0</v>
      </c>
      <c r="G41" s="263" t="n">
        <v>0</v>
      </c>
      <c r="H41" s="263" t="n">
        <v>0</v>
      </c>
      <c r="I41" s="263" t="n">
        <v>0</v>
      </c>
      <c r="J41" s="263" t="n">
        <v>0</v>
      </c>
      <c r="K41" s="263" t="n">
        <v>0</v>
      </c>
      <c r="L41" s="263" t="n">
        <v>0</v>
      </c>
      <c r="M41" s="263" t="n">
        <v>0</v>
      </c>
      <c r="N41" s="264" t="n">
        <v>0</v>
      </c>
    </row>
    <row r="42" customFormat="false" ht="12.75" hidden="false" customHeight="false" outlineLevel="0" collapsed="false">
      <c r="A42" s="262" t="s">
        <v>232</v>
      </c>
      <c r="B42" s="263" t="n">
        <v>0</v>
      </c>
      <c r="C42" s="263" t="n">
        <v>0</v>
      </c>
      <c r="D42" s="263" t="n">
        <v>0</v>
      </c>
      <c r="E42" s="263" t="n">
        <v>0</v>
      </c>
      <c r="F42" s="263" t="n">
        <v>0</v>
      </c>
      <c r="G42" s="263" t="n">
        <v>0</v>
      </c>
      <c r="H42" s="263" t="n">
        <v>0</v>
      </c>
      <c r="I42" s="263" t="n">
        <v>0</v>
      </c>
      <c r="J42" s="263" t="n">
        <v>0</v>
      </c>
      <c r="K42" s="263" t="n">
        <v>0</v>
      </c>
      <c r="L42" s="263" t="n">
        <v>0</v>
      </c>
      <c r="M42" s="263" t="n">
        <v>0</v>
      </c>
      <c r="N42" s="264" t="n">
        <v>0</v>
      </c>
    </row>
    <row r="43" customFormat="false" ht="12.75" hidden="false" customHeight="false" outlineLevel="0" collapsed="false">
      <c r="A43" s="265" t="s">
        <v>222</v>
      </c>
      <c r="B43" s="263" t="n">
        <v>6272</v>
      </c>
      <c r="C43" s="263" t="n">
        <v>69</v>
      </c>
      <c r="D43" s="263" t="n">
        <v>13</v>
      </c>
      <c r="E43" s="263" t="n">
        <v>54</v>
      </c>
      <c r="F43" s="263" t="n">
        <v>420</v>
      </c>
      <c r="G43" s="263" t="n">
        <v>3419</v>
      </c>
      <c r="H43" s="263" t="n">
        <v>0</v>
      </c>
      <c r="I43" s="263" t="n">
        <v>73</v>
      </c>
      <c r="J43" s="263" t="n">
        <v>154</v>
      </c>
      <c r="K43" s="263" t="n">
        <v>9</v>
      </c>
      <c r="L43" s="263" t="n">
        <v>829</v>
      </c>
      <c r="M43" s="263" t="n">
        <v>1232</v>
      </c>
      <c r="N43" s="264" t="n">
        <v>0</v>
      </c>
    </row>
    <row r="44" customFormat="false" ht="12.75" hidden="false" customHeight="false" outlineLevel="0" collapsed="false">
      <c r="A44" s="259"/>
      <c r="B44" s="263"/>
      <c r="C44" s="263"/>
      <c r="D44" s="263"/>
      <c r="E44" s="263"/>
      <c r="F44" s="263"/>
      <c r="G44" s="263"/>
      <c r="H44" s="263"/>
      <c r="I44" s="263"/>
      <c r="J44" s="263"/>
      <c r="K44" s="263"/>
      <c r="L44" s="263"/>
      <c r="M44" s="263"/>
      <c r="N44" s="264"/>
    </row>
    <row r="45" customFormat="false" ht="12.75" hidden="false" customHeight="false" outlineLevel="0" collapsed="false">
      <c r="A45" s="250" t="s">
        <v>233</v>
      </c>
      <c r="B45" s="250"/>
      <c r="C45" s="250"/>
      <c r="D45" s="250"/>
      <c r="E45" s="250"/>
      <c r="F45" s="250"/>
      <c r="G45" s="250"/>
      <c r="H45" s="250"/>
      <c r="I45" s="250"/>
      <c r="J45" s="250"/>
      <c r="K45" s="250"/>
      <c r="L45" s="250"/>
      <c r="M45" s="250"/>
      <c r="N45" s="250"/>
    </row>
    <row r="46" customFormat="false" ht="12.75" hidden="false" customHeight="false" outlineLevel="0" collapsed="false">
      <c r="A46" s="256"/>
      <c r="B46" s="266"/>
      <c r="C46" s="266"/>
      <c r="D46" s="266"/>
      <c r="E46" s="266"/>
      <c r="F46" s="266"/>
      <c r="G46" s="266"/>
      <c r="H46" s="266"/>
      <c r="I46" s="266"/>
      <c r="J46" s="266"/>
      <c r="K46" s="266"/>
      <c r="L46" s="266"/>
      <c r="M46" s="266"/>
      <c r="N46" s="267"/>
    </row>
    <row r="47" customFormat="false" ht="12.75" hidden="false" customHeight="false" outlineLevel="0" collapsed="false">
      <c r="A47" s="262" t="s">
        <v>230</v>
      </c>
      <c r="B47" s="263" t="n">
        <v>9289</v>
      </c>
      <c r="C47" s="263" t="n">
        <v>383</v>
      </c>
      <c r="D47" s="263" t="n">
        <v>37</v>
      </c>
      <c r="E47" s="263" t="n">
        <v>313</v>
      </c>
      <c r="F47" s="263" t="n">
        <v>1056</v>
      </c>
      <c r="G47" s="263" t="n">
        <v>4728</v>
      </c>
      <c r="H47" s="263" t="n">
        <v>0</v>
      </c>
      <c r="I47" s="263" t="n">
        <v>175</v>
      </c>
      <c r="J47" s="263" t="n">
        <v>430</v>
      </c>
      <c r="K47" s="263" t="n">
        <v>33</v>
      </c>
      <c r="L47" s="263" t="n">
        <v>878</v>
      </c>
      <c r="M47" s="263" t="n">
        <v>1256</v>
      </c>
      <c r="N47" s="264" t="n">
        <v>0</v>
      </c>
    </row>
    <row r="48" customFormat="false" ht="12.75" hidden="false" customHeight="false" outlineLevel="0" collapsed="false">
      <c r="A48" s="262" t="s">
        <v>231</v>
      </c>
      <c r="B48" s="263" t="n">
        <v>445</v>
      </c>
      <c r="C48" s="263" t="n">
        <v>184</v>
      </c>
      <c r="D48" s="263" t="n">
        <v>16</v>
      </c>
      <c r="E48" s="263" t="n">
        <v>59</v>
      </c>
      <c r="F48" s="263" t="n">
        <v>70</v>
      </c>
      <c r="G48" s="263" t="n">
        <v>0</v>
      </c>
      <c r="H48" s="263" t="n">
        <v>0</v>
      </c>
      <c r="I48" s="263" t="n">
        <v>28</v>
      </c>
      <c r="J48" s="263" t="n">
        <v>17</v>
      </c>
      <c r="K48" s="263" t="n">
        <v>29</v>
      </c>
      <c r="L48" s="263" t="n">
        <v>42</v>
      </c>
      <c r="M48" s="263" t="n">
        <v>0</v>
      </c>
      <c r="N48" s="264" t="n">
        <v>0</v>
      </c>
    </row>
    <row r="49" customFormat="false" ht="12.75" hidden="false" customHeight="false" outlineLevel="0" collapsed="false">
      <c r="A49" s="262" t="s">
        <v>232</v>
      </c>
      <c r="B49" s="263" t="n">
        <v>0</v>
      </c>
      <c r="C49" s="263" t="n">
        <v>0</v>
      </c>
      <c r="D49" s="263" t="n">
        <v>0</v>
      </c>
      <c r="E49" s="263" t="n">
        <v>0</v>
      </c>
      <c r="F49" s="263" t="n">
        <v>0</v>
      </c>
      <c r="G49" s="263" t="n">
        <v>0</v>
      </c>
      <c r="H49" s="263" t="n">
        <v>0</v>
      </c>
      <c r="I49" s="263" t="n">
        <v>0</v>
      </c>
      <c r="J49" s="263" t="n">
        <v>0</v>
      </c>
      <c r="K49" s="263" t="n">
        <v>0</v>
      </c>
      <c r="L49" s="263" t="n">
        <v>0</v>
      </c>
      <c r="M49" s="263" t="n">
        <v>0</v>
      </c>
      <c r="N49" s="264" t="n">
        <v>0</v>
      </c>
    </row>
    <row r="50" customFormat="false" ht="12.75" hidden="false" customHeight="false" outlineLevel="0" collapsed="false">
      <c r="A50" s="265" t="s">
        <v>234</v>
      </c>
      <c r="B50" s="263" t="n">
        <v>9734</v>
      </c>
      <c r="C50" s="263" t="n">
        <v>567</v>
      </c>
      <c r="D50" s="263" t="n">
        <v>53</v>
      </c>
      <c r="E50" s="263" t="n">
        <v>372</v>
      </c>
      <c r="F50" s="263" t="n">
        <v>1126</v>
      </c>
      <c r="G50" s="263" t="n">
        <v>4728</v>
      </c>
      <c r="H50" s="263" t="n">
        <v>0</v>
      </c>
      <c r="I50" s="263" t="n">
        <v>203</v>
      </c>
      <c r="J50" s="263" t="n">
        <v>447</v>
      </c>
      <c r="K50" s="263" t="n">
        <v>62</v>
      </c>
      <c r="L50" s="263" t="n">
        <v>920</v>
      </c>
      <c r="M50" s="263" t="n">
        <v>1256</v>
      </c>
      <c r="N50" s="264" t="n">
        <v>0</v>
      </c>
    </row>
    <row r="51" customFormat="false" ht="12.75" hidden="false" customHeight="false" outlineLevel="0" collapsed="false">
      <c r="A51" s="268"/>
      <c r="B51" s="269"/>
      <c r="C51" s="269"/>
      <c r="D51" s="269"/>
      <c r="E51" s="269"/>
      <c r="F51" s="269"/>
      <c r="G51" s="269"/>
      <c r="H51" s="269"/>
      <c r="I51" s="269"/>
      <c r="J51" s="269"/>
      <c r="K51" s="269"/>
      <c r="L51" s="269"/>
      <c r="M51" s="269"/>
      <c r="N51" s="270"/>
    </row>
    <row r="53" customFormat="false" ht="12.75" hidden="false" customHeight="false" outlineLevel="0" collapsed="false">
      <c r="A53" s="244" t="s">
        <v>235</v>
      </c>
    </row>
    <row r="55" customFormat="false" ht="12.75" hidden="false" customHeight="false" outlineLevel="0" collapsed="false">
      <c r="A55" s="249" t="s">
        <v>162</v>
      </c>
      <c r="B55" s="249"/>
      <c r="C55" s="249"/>
      <c r="D55" s="249"/>
    </row>
    <row r="56" customFormat="false" ht="12.75" hidden="false" customHeight="false" outlineLevel="0" collapsed="false">
      <c r="A56" s="259"/>
      <c r="B56" s="260"/>
      <c r="C56" s="260"/>
      <c r="D56" s="260"/>
      <c r="E56" s="260"/>
      <c r="F56" s="260"/>
      <c r="G56" s="260"/>
      <c r="H56" s="260"/>
      <c r="I56" s="260"/>
      <c r="J56" s="260"/>
      <c r="K56" s="260"/>
      <c r="L56" s="260"/>
      <c r="M56" s="260"/>
      <c r="N56" s="261"/>
    </row>
    <row r="57" customFormat="false" ht="12.75" hidden="false" customHeight="false" outlineLevel="0" collapsed="false">
      <c r="A57" s="250" t="s">
        <v>237</v>
      </c>
      <c r="B57" s="250"/>
      <c r="C57" s="250"/>
      <c r="D57" s="250"/>
      <c r="E57" s="250"/>
      <c r="F57" s="250"/>
      <c r="G57" s="250"/>
      <c r="H57" s="250"/>
      <c r="I57" s="250"/>
      <c r="J57" s="250"/>
      <c r="K57" s="250"/>
      <c r="L57" s="250"/>
      <c r="M57" s="250"/>
      <c r="N57" s="250"/>
    </row>
    <row r="58" customFormat="false" ht="12.75" hidden="false" customHeight="false" outlineLevel="0" collapsed="false">
      <c r="A58" s="256"/>
      <c r="B58" s="257"/>
      <c r="C58" s="257"/>
      <c r="D58" s="257"/>
      <c r="E58" s="257"/>
      <c r="F58" s="257"/>
      <c r="G58" s="257"/>
      <c r="H58" s="257"/>
      <c r="I58" s="257"/>
      <c r="J58" s="257"/>
      <c r="K58" s="257"/>
      <c r="L58" s="257"/>
      <c r="M58" s="257"/>
      <c r="N58" s="258"/>
    </row>
    <row r="59" customFormat="false" ht="12.75" hidden="false" customHeight="false" outlineLevel="0" collapsed="false">
      <c r="A59" s="250" t="s">
        <v>217</v>
      </c>
      <c r="B59" s="250"/>
      <c r="C59" s="250"/>
      <c r="D59" s="250"/>
      <c r="E59" s="250"/>
      <c r="F59" s="250"/>
      <c r="G59" s="250"/>
      <c r="H59" s="250"/>
      <c r="I59" s="250"/>
      <c r="J59" s="250"/>
      <c r="K59" s="250"/>
      <c r="L59" s="250"/>
      <c r="M59" s="250"/>
      <c r="N59" s="250"/>
    </row>
    <row r="60" customFormat="false" ht="12.75" hidden="false" customHeight="false" outlineLevel="0" collapsed="false">
      <c r="A60" s="259"/>
      <c r="B60" s="260"/>
      <c r="C60" s="260"/>
      <c r="D60" s="260"/>
      <c r="E60" s="260"/>
      <c r="F60" s="260"/>
      <c r="G60" s="260"/>
      <c r="H60" s="260"/>
      <c r="I60" s="260"/>
      <c r="J60" s="260"/>
      <c r="K60" s="260"/>
      <c r="L60" s="260"/>
      <c r="M60" s="260"/>
      <c r="N60" s="261"/>
    </row>
    <row r="61" customFormat="false" ht="12.75" hidden="false" customHeight="false" outlineLevel="0" collapsed="false">
      <c r="A61" s="262" t="s">
        <v>218</v>
      </c>
      <c r="B61" s="263" t="n">
        <v>20</v>
      </c>
      <c r="C61" s="263" t="n">
        <v>0</v>
      </c>
      <c r="D61" s="263" t="n">
        <v>0</v>
      </c>
      <c r="E61" s="263" t="n">
        <v>0</v>
      </c>
      <c r="F61" s="263" t="n">
        <v>0</v>
      </c>
      <c r="G61" s="263" t="n">
        <v>0</v>
      </c>
      <c r="H61" s="263" t="n">
        <v>0</v>
      </c>
      <c r="I61" s="263" t="n">
        <v>0</v>
      </c>
      <c r="J61" s="263" t="n">
        <v>0</v>
      </c>
      <c r="K61" s="263" t="n">
        <v>20</v>
      </c>
      <c r="L61" s="263" t="n">
        <v>0</v>
      </c>
      <c r="M61" s="263" t="n">
        <v>0</v>
      </c>
      <c r="N61" s="264" t="n">
        <v>0</v>
      </c>
    </row>
    <row r="62" customFormat="false" ht="12.75" hidden="false" customHeight="false" outlineLevel="0" collapsed="false">
      <c r="A62" s="262" t="s">
        <v>219</v>
      </c>
      <c r="B62" s="263" t="n">
        <v>1</v>
      </c>
      <c r="C62" s="263" t="n">
        <v>0</v>
      </c>
      <c r="D62" s="263" t="n">
        <v>0</v>
      </c>
      <c r="E62" s="263" t="n">
        <v>0</v>
      </c>
      <c r="F62" s="263" t="n">
        <v>0</v>
      </c>
      <c r="G62" s="263" t="n">
        <v>0</v>
      </c>
      <c r="H62" s="263" t="n">
        <v>0</v>
      </c>
      <c r="I62" s="263" t="n">
        <v>0</v>
      </c>
      <c r="J62" s="263" t="n">
        <v>0</v>
      </c>
      <c r="K62" s="263" t="n">
        <v>1</v>
      </c>
      <c r="L62" s="263" t="n">
        <v>0</v>
      </c>
      <c r="M62" s="263" t="n">
        <v>0</v>
      </c>
      <c r="N62" s="264" t="n">
        <v>0</v>
      </c>
    </row>
    <row r="63" customFormat="false" ht="12.75" hidden="false" customHeight="false" outlineLevel="0" collapsed="false">
      <c r="A63" s="262" t="s">
        <v>220</v>
      </c>
      <c r="B63" s="263" t="n">
        <v>0</v>
      </c>
      <c r="C63" s="263" t="n">
        <v>0</v>
      </c>
      <c r="D63" s="263" t="n">
        <v>0</v>
      </c>
      <c r="E63" s="263" t="n">
        <v>0</v>
      </c>
      <c r="F63" s="263" t="n">
        <v>0</v>
      </c>
      <c r="G63" s="263" t="n">
        <v>0</v>
      </c>
      <c r="H63" s="263" t="n">
        <v>0</v>
      </c>
      <c r="I63" s="263" t="n">
        <v>0</v>
      </c>
      <c r="J63" s="263" t="n">
        <v>0</v>
      </c>
      <c r="K63" s="263" t="n">
        <v>0</v>
      </c>
      <c r="L63" s="263" t="n">
        <v>0</v>
      </c>
      <c r="M63" s="263" t="n">
        <v>0</v>
      </c>
      <c r="N63" s="264" t="n">
        <v>0</v>
      </c>
    </row>
    <row r="64" customFormat="false" ht="12.75" hidden="false" customHeight="false" outlineLevel="0" collapsed="false">
      <c r="A64" s="262" t="s">
        <v>221</v>
      </c>
      <c r="B64" s="263" t="n">
        <v>9</v>
      </c>
      <c r="C64" s="263" t="n">
        <v>0</v>
      </c>
      <c r="D64" s="263" t="n">
        <v>0</v>
      </c>
      <c r="E64" s="263" t="n">
        <v>0</v>
      </c>
      <c r="F64" s="263" t="n">
        <v>0</v>
      </c>
      <c r="G64" s="263" t="n">
        <v>0</v>
      </c>
      <c r="H64" s="263" t="n">
        <v>0</v>
      </c>
      <c r="I64" s="263" t="n">
        <v>0</v>
      </c>
      <c r="J64" s="263" t="n">
        <v>0</v>
      </c>
      <c r="K64" s="263" t="n">
        <v>9</v>
      </c>
      <c r="L64" s="263" t="n">
        <v>0</v>
      </c>
      <c r="M64" s="263" t="n">
        <v>0</v>
      </c>
      <c r="N64" s="264" t="n">
        <v>0</v>
      </c>
    </row>
    <row r="65" customFormat="false" ht="12.75" hidden="false" customHeight="false" outlineLevel="0" collapsed="false">
      <c r="A65" s="265" t="s">
        <v>222</v>
      </c>
      <c r="B65" s="263" t="n">
        <v>30</v>
      </c>
      <c r="C65" s="263" t="n">
        <v>0</v>
      </c>
      <c r="D65" s="263" t="n">
        <v>0</v>
      </c>
      <c r="E65" s="263" t="n">
        <v>0</v>
      </c>
      <c r="F65" s="263" t="n">
        <v>0</v>
      </c>
      <c r="G65" s="263" t="n">
        <v>0</v>
      </c>
      <c r="H65" s="263" t="n">
        <v>0</v>
      </c>
      <c r="I65" s="263" t="n">
        <v>0</v>
      </c>
      <c r="J65" s="263" t="n">
        <v>0</v>
      </c>
      <c r="K65" s="263" t="n">
        <v>30</v>
      </c>
      <c r="L65" s="263" t="n">
        <v>0</v>
      </c>
      <c r="M65" s="263" t="n">
        <v>0</v>
      </c>
      <c r="N65" s="264" t="n">
        <v>0</v>
      </c>
    </row>
    <row r="66" customFormat="false" ht="12.75" hidden="false" customHeight="false" outlineLevel="0" collapsed="false">
      <c r="A66" s="259"/>
      <c r="B66" s="263"/>
      <c r="C66" s="263"/>
      <c r="D66" s="263"/>
      <c r="E66" s="263"/>
      <c r="F66" s="263"/>
      <c r="G66" s="263"/>
      <c r="H66" s="263"/>
      <c r="I66" s="263"/>
      <c r="J66" s="263"/>
      <c r="K66" s="263"/>
      <c r="L66" s="263"/>
      <c r="M66" s="263"/>
      <c r="N66" s="264"/>
    </row>
    <row r="67" customFormat="false" ht="12.75" hidden="false" customHeight="false" outlineLevel="0" collapsed="false">
      <c r="A67" s="250" t="s">
        <v>223</v>
      </c>
      <c r="B67" s="250"/>
      <c r="C67" s="250"/>
      <c r="D67" s="250"/>
      <c r="E67" s="250"/>
      <c r="F67" s="250"/>
      <c r="G67" s="250"/>
      <c r="H67" s="250"/>
      <c r="I67" s="250"/>
      <c r="J67" s="250"/>
      <c r="K67" s="250"/>
      <c r="L67" s="250"/>
      <c r="M67" s="250"/>
      <c r="N67" s="250"/>
    </row>
    <row r="68" customFormat="false" ht="12.75" hidden="false" customHeight="false" outlineLevel="0" collapsed="false">
      <c r="A68" s="259"/>
      <c r="B68" s="263"/>
      <c r="C68" s="263"/>
      <c r="D68" s="263"/>
      <c r="E68" s="263"/>
      <c r="F68" s="263"/>
      <c r="G68" s="263"/>
      <c r="H68" s="263"/>
      <c r="I68" s="263"/>
      <c r="J68" s="263"/>
      <c r="K68" s="263"/>
      <c r="L68" s="263"/>
      <c r="M68" s="263"/>
      <c r="N68" s="264"/>
    </row>
    <row r="69" customFormat="false" ht="12.75" hidden="false" customHeight="false" outlineLevel="0" collapsed="false">
      <c r="A69" s="262" t="s">
        <v>224</v>
      </c>
      <c r="B69" s="263" t="n">
        <v>0</v>
      </c>
      <c r="C69" s="263" t="n">
        <v>0</v>
      </c>
      <c r="D69" s="263" t="n">
        <v>0</v>
      </c>
      <c r="E69" s="263" t="n">
        <v>0</v>
      </c>
      <c r="F69" s="263" t="n">
        <v>0</v>
      </c>
      <c r="G69" s="263" t="n">
        <v>0</v>
      </c>
      <c r="H69" s="263" t="n">
        <v>0</v>
      </c>
      <c r="I69" s="263" t="n">
        <v>0</v>
      </c>
      <c r="J69" s="263" t="n">
        <v>0</v>
      </c>
      <c r="K69" s="263" t="n">
        <v>0</v>
      </c>
      <c r="L69" s="263" t="n">
        <v>0</v>
      </c>
      <c r="M69" s="263" t="n">
        <v>0</v>
      </c>
      <c r="N69" s="264" t="n">
        <v>0</v>
      </c>
    </row>
    <row r="70" customFormat="false" ht="12.75" hidden="false" customHeight="false" outlineLevel="0" collapsed="false">
      <c r="A70" s="262" t="s">
        <v>225</v>
      </c>
      <c r="B70" s="263" t="n">
        <v>149</v>
      </c>
      <c r="C70" s="263" t="n">
        <v>0</v>
      </c>
      <c r="D70" s="263" t="n">
        <v>0</v>
      </c>
      <c r="E70" s="263" t="n">
        <v>0</v>
      </c>
      <c r="F70" s="263" t="n">
        <v>0</v>
      </c>
      <c r="G70" s="263" t="n">
        <v>0</v>
      </c>
      <c r="H70" s="263" t="n">
        <v>0</v>
      </c>
      <c r="I70" s="263" t="n">
        <v>0</v>
      </c>
      <c r="J70" s="263" t="n">
        <v>0</v>
      </c>
      <c r="K70" s="263" t="n">
        <v>149</v>
      </c>
      <c r="L70" s="263" t="n">
        <v>0</v>
      </c>
      <c r="M70" s="263" t="n">
        <v>0</v>
      </c>
      <c r="N70" s="264" t="n">
        <v>0</v>
      </c>
    </row>
    <row r="71" customFormat="false" ht="12.75" hidden="false" customHeight="false" outlineLevel="0" collapsed="false">
      <c r="A71" s="262" t="s">
        <v>226</v>
      </c>
      <c r="B71" s="263" t="n">
        <v>0</v>
      </c>
      <c r="C71" s="263" t="n">
        <v>0</v>
      </c>
      <c r="D71" s="263" t="n">
        <v>0</v>
      </c>
      <c r="E71" s="263" t="n">
        <v>0</v>
      </c>
      <c r="F71" s="263" t="n">
        <v>0</v>
      </c>
      <c r="G71" s="263" t="n">
        <v>0</v>
      </c>
      <c r="H71" s="263" t="n">
        <v>0</v>
      </c>
      <c r="I71" s="263" t="n">
        <v>0</v>
      </c>
      <c r="J71" s="263" t="n">
        <v>0</v>
      </c>
      <c r="K71" s="263" t="n">
        <v>0</v>
      </c>
      <c r="L71" s="263" t="n">
        <v>0</v>
      </c>
      <c r="M71" s="263" t="n">
        <v>0</v>
      </c>
      <c r="N71" s="264" t="n">
        <v>0</v>
      </c>
    </row>
    <row r="72" customFormat="false" ht="12.75" hidden="false" customHeight="false" outlineLevel="0" collapsed="false">
      <c r="A72" s="265" t="s">
        <v>222</v>
      </c>
      <c r="B72" s="263" t="n">
        <v>149</v>
      </c>
      <c r="C72" s="263" t="n">
        <v>0</v>
      </c>
      <c r="D72" s="263" t="n">
        <v>0</v>
      </c>
      <c r="E72" s="263" t="n">
        <v>0</v>
      </c>
      <c r="F72" s="263" t="n">
        <v>0</v>
      </c>
      <c r="G72" s="263" t="n">
        <v>0</v>
      </c>
      <c r="H72" s="263" t="n">
        <v>0</v>
      </c>
      <c r="I72" s="263" t="n">
        <v>0</v>
      </c>
      <c r="J72" s="263" t="n">
        <v>0</v>
      </c>
      <c r="K72" s="263" t="n">
        <v>149</v>
      </c>
      <c r="L72" s="263" t="n">
        <v>0</v>
      </c>
      <c r="M72" s="263" t="n">
        <v>0</v>
      </c>
      <c r="N72" s="264" t="n">
        <v>0</v>
      </c>
    </row>
    <row r="73" customFormat="false" ht="12.75" hidden="false" customHeight="false" outlineLevel="0" collapsed="false">
      <c r="A73" s="259"/>
      <c r="B73" s="263"/>
      <c r="C73" s="263"/>
      <c r="D73" s="263"/>
      <c r="E73" s="263"/>
      <c r="F73" s="263"/>
      <c r="G73" s="263"/>
      <c r="H73" s="263"/>
      <c r="I73" s="263"/>
      <c r="J73" s="263"/>
      <c r="K73" s="263"/>
      <c r="L73" s="263"/>
      <c r="M73" s="263"/>
      <c r="N73" s="264"/>
    </row>
    <row r="74" customFormat="false" ht="12.75" hidden="false" customHeight="false" outlineLevel="0" collapsed="false">
      <c r="A74" s="250" t="s">
        <v>227</v>
      </c>
      <c r="B74" s="250"/>
      <c r="C74" s="250"/>
      <c r="D74" s="250"/>
      <c r="E74" s="250"/>
      <c r="F74" s="250"/>
      <c r="G74" s="250"/>
      <c r="H74" s="250"/>
      <c r="I74" s="250"/>
      <c r="J74" s="250"/>
      <c r="K74" s="250"/>
      <c r="L74" s="250"/>
      <c r="M74" s="250"/>
      <c r="N74" s="250"/>
    </row>
    <row r="75" customFormat="false" ht="12.75" hidden="false" customHeight="false" outlineLevel="0" collapsed="false">
      <c r="A75" s="259"/>
      <c r="B75" s="263"/>
      <c r="C75" s="263"/>
      <c r="D75" s="263"/>
      <c r="E75" s="263"/>
      <c r="F75" s="263"/>
      <c r="G75" s="263"/>
      <c r="H75" s="263"/>
      <c r="I75" s="263"/>
      <c r="J75" s="263"/>
      <c r="K75" s="263"/>
      <c r="L75" s="263"/>
      <c r="M75" s="263"/>
      <c r="N75" s="264"/>
    </row>
    <row r="76" customFormat="false" ht="12.75" hidden="false" customHeight="false" outlineLevel="0" collapsed="false">
      <c r="A76" s="265" t="s">
        <v>222</v>
      </c>
      <c r="B76" s="263" t="n">
        <v>179</v>
      </c>
      <c r="C76" s="263" t="n">
        <v>0</v>
      </c>
      <c r="D76" s="263" t="n">
        <v>0</v>
      </c>
      <c r="E76" s="263" t="n">
        <v>0</v>
      </c>
      <c r="F76" s="263" t="n">
        <v>0</v>
      </c>
      <c r="G76" s="263" t="n">
        <v>0</v>
      </c>
      <c r="H76" s="263" t="n">
        <v>0</v>
      </c>
      <c r="I76" s="263" t="n">
        <v>0</v>
      </c>
      <c r="J76" s="263" t="n">
        <v>0</v>
      </c>
      <c r="K76" s="263" t="n">
        <v>179</v>
      </c>
      <c r="L76" s="263" t="n">
        <v>0</v>
      </c>
      <c r="M76" s="263" t="n">
        <v>0</v>
      </c>
      <c r="N76" s="264" t="n">
        <v>0</v>
      </c>
    </row>
    <row r="77" customFormat="false" ht="12.75" hidden="false" customHeight="false" outlineLevel="0" collapsed="false">
      <c r="A77" s="265" t="s">
        <v>228</v>
      </c>
      <c r="B77" s="263" t="n">
        <v>0</v>
      </c>
      <c r="C77" s="263" t="n">
        <v>0</v>
      </c>
      <c r="D77" s="263" t="n">
        <v>0</v>
      </c>
      <c r="E77" s="263" t="n">
        <v>0</v>
      </c>
      <c r="F77" s="263" t="n">
        <v>0</v>
      </c>
      <c r="G77" s="263" t="n">
        <v>0</v>
      </c>
      <c r="H77" s="263" t="n">
        <v>0</v>
      </c>
      <c r="I77" s="263" t="n">
        <v>0</v>
      </c>
      <c r="J77" s="263" t="n">
        <v>0</v>
      </c>
      <c r="K77" s="263" t="n">
        <v>0</v>
      </c>
      <c r="L77" s="263" t="n">
        <v>0</v>
      </c>
      <c r="M77" s="263" t="n">
        <v>0</v>
      </c>
      <c r="N77" s="264" t="n">
        <v>0</v>
      </c>
    </row>
    <row r="78" customFormat="false" ht="12.75" hidden="false" customHeight="false" outlineLevel="0" collapsed="false">
      <c r="A78" s="259"/>
      <c r="B78" s="263"/>
      <c r="C78" s="263"/>
      <c r="D78" s="263"/>
      <c r="E78" s="263"/>
      <c r="F78" s="263"/>
      <c r="G78" s="263"/>
      <c r="H78" s="263"/>
      <c r="I78" s="263"/>
      <c r="J78" s="263"/>
      <c r="K78" s="263"/>
      <c r="L78" s="263"/>
      <c r="M78" s="263"/>
      <c r="N78" s="264"/>
    </row>
    <row r="79" customFormat="false" ht="12.75" hidden="false" customHeight="false" outlineLevel="0" collapsed="false">
      <c r="A79" s="250" t="s">
        <v>229</v>
      </c>
      <c r="B79" s="250"/>
      <c r="C79" s="250"/>
      <c r="D79" s="250"/>
      <c r="E79" s="250"/>
      <c r="F79" s="250"/>
      <c r="G79" s="250"/>
      <c r="H79" s="250"/>
      <c r="I79" s="250"/>
      <c r="J79" s="250"/>
      <c r="K79" s="250"/>
      <c r="L79" s="250"/>
      <c r="M79" s="250"/>
      <c r="N79" s="250"/>
    </row>
    <row r="80" customFormat="false" ht="12.75" hidden="false" customHeight="false" outlineLevel="0" collapsed="false">
      <c r="A80" s="259"/>
      <c r="B80" s="263"/>
      <c r="C80" s="263"/>
      <c r="D80" s="263"/>
      <c r="E80" s="263"/>
      <c r="F80" s="263"/>
      <c r="G80" s="263"/>
      <c r="H80" s="263"/>
      <c r="I80" s="263"/>
      <c r="J80" s="263"/>
      <c r="K80" s="263"/>
      <c r="L80" s="263"/>
      <c r="M80" s="263"/>
      <c r="N80" s="264"/>
    </row>
    <row r="81" customFormat="false" ht="12.75" hidden="false" customHeight="false" outlineLevel="0" collapsed="false">
      <c r="A81" s="262" t="s">
        <v>230</v>
      </c>
      <c r="B81" s="263" t="n">
        <v>28</v>
      </c>
      <c r="C81" s="263" t="n">
        <v>0</v>
      </c>
      <c r="D81" s="263" t="n">
        <v>0</v>
      </c>
      <c r="E81" s="263" t="n">
        <v>0</v>
      </c>
      <c r="F81" s="263" t="n">
        <v>0</v>
      </c>
      <c r="G81" s="263" t="n">
        <v>0</v>
      </c>
      <c r="H81" s="263" t="n">
        <v>0</v>
      </c>
      <c r="I81" s="263" t="n">
        <v>0</v>
      </c>
      <c r="J81" s="263" t="n">
        <v>0</v>
      </c>
      <c r="K81" s="263" t="n">
        <v>0</v>
      </c>
      <c r="L81" s="263" t="n">
        <v>28</v>
      </c>
      <c r="M81" s="263" t="n">
        <v>0</v>
      </c>
      <c r="N81" s="264" t="n">
        <v>0</v>
      </c>
    </row>
    <row r="82" customFormat="false" ht="12.75" hidden="false" customHeight="false" outlineLevel="0" collapsed="false">
      <c r="A82" s="262" t="s">
        <v>231</v>
      </c>
      <c r="B82" s="263" t="n">
        <v>0</v>
      </c>
      <c r="C82" s="263" t="n">
        <v>0</v>
      </c>
      <c r="D82" s="263" t="n">
        <v>0</v>
      </c>
      <c r="E82" s="263" t="n">
        <v>0</v>
      </c>
      <c r="F82" s="263" t="n">
        <v>0</v>
      </c>
      <c r="G82" s="263" t="n">
        <v>0</v>
      </c>
      <c r="H82" s="263" t="n">
        <v>0</v>
      </c>
      <c r="I82" s="263" t="n">
        <v>0</v>
      </c>
      <c r="J82" s="263" t="n">
        <v>0</v>
      </c>
      <c r="K82" s="263" t="n">
        <v>0</v>
      </c>
      <c r="L82" s="263" t="n">
        <v>0</v>
      </c>
      <c r="M82" s="263" t="n">
        <v>0</v>
      </c>
      <c r="N82" s="264" t="n">
        <v>0</v>
      </c>
    </row>
    <row r="83" customFormat="false" ht="12.75" hidden="false" customHeight="false" outlineLevel="0" collapsed="false">
      <c r="A83" s="262" t="s">
        <v>232</v>
      </c>
      <c r="B83" s="263" t="n">
        <v>0</v>
      </c>
      <c r="C83" s="263" t="n">
        <v>0</v>
      </c>
      <c r="D83" s="263" t="n">
        <v>0</v>
      </c>
      <c r="E83" s="263" t="n">
        <v>0</v>
      </c>
      <c r="F83" s="263" t="n">
        <v>0</v>
      </c>
      <c r="G83" s="263" t="n">
        <v>0</v>
      </c>
      <c r="H83" s="263" t="n">
        <v>0</v>
      </c>
      <c r="I83" s="263" t="n">
        <v>0</v>
      </c>
      <c r="J83" s="263" t="n">
        <v>0</v>
      </c>
      <c r="K83" s="263" t="n">
        <v>0</v>
      </c>
      <c r="L83" s="263" t="n">
        <v>0</v>
      </c>
      <c r="M83" s="263" t="n">
        <v>0</v>
      </c>
      <c r="N83" s="264" t="n">
        <v>0</v>
      </c>
    </row>
    <row r="84" customFormat="false" ht="12.75" hidden="false" customHeight="false" outlineLevel="0" collapsed="false">
      <c r="A84" s="265" t="s">
        <v>222</v>
      </c>
      <c r="B84" s="263" t="n">
        <v>28</v>
      </c>
      <c r="C84" s="263" t="n">
        <v>0</v>
      </c>
      <c r="D84" s="263" t="n">
        <v>0</v>
      </c>
      <c r="E84" s="263" t="n">
        <v>0</v>
      </c>
      <c r="F84" s="263" t="n">
        <v>0</v>
      </c>
      <c r="G84" s="263" t="n">
        <v>0</v>
      </c>
      <c r="H84" s="263" t="n">
        <v>0</v>
      </c>
      <c r="I84" s="263" t="n">
        <v>0</v>
      </c>
      <c r="J84" s="263" t="n">
        <v>0</v>
      </c>
      <c r="K84" s="263" t="n">
        <v>0</v>
      </c>
      <c r="L84" s="263" t="n">
        <v>28</v>
      </c>
      <c r="M84" s="263" t="n">
        <v>0</v>
      </c>
      <c r="N84" s="264" t="n">
        <v>0</v>
      </c>
    </row>
    <row r="85" customFormat="false" ht="12.75" hidden="false" customHeight="false" outlineLevel="0" collapsed="false">
      <c r="A85" s="259"/>
      <c r="B85" s="263"/>
      <c r="C85" s="263"/>
      <c r="D85" s="263"/>
      <c r="E85" s="263"/>
      <c r="F85" s="263"/>
      <c r="G85" s="263"/>
      <c r="H85" s="263"/>
      <c r="I85" s="263"/>
      <c r="J85" s="263"/>
      <c r="K85" s="263"/>
      <c r="L85" s="263"/>
      <c r="M85" s="263"/>
      <c r="N85" s="264"/>
    </row>
    <row r="86" customFormat="false" ht="12.75" hidden="false" customHeight="false" outlineLevel="0" collapsed="false">
      <c r="A86" s="250" t="s">
        <v>233</v>
      </c>
      <c r="B86" s="250"/>
      <c r="C86" s="250"/>
      <c r="D86" s="250"/>
      <c r="E86" s="250"/>
      <c r="F86" s="250"/>
      <c r="G86" s="250"/>
      <c r="H86" s="250"/>
      <c r="I86" s="250"/>
      <c r="J86" s="250"/>
      <c r="K86" s="250"/>
      <c r="L86" s="250"/>
      <c r="M86" s="250"/>
      <c r="N86" s="250"/>
    </row>
    <row r="87" customFormat="false" ht="12.75" hidden="false" customHeight="false" outlineLevel="0" collapsed="false">
      <c r="A87" s="256"/>
      <c r="B87" s="266"/>
      <c r="C87" s="266"/>
      <c r="D87" s="266"/>
      <c r="E87" s="266"/>
      <c r="F87" s="266"/>
      <c r="G87" s="266"/>
      <c r="H87" s="266"/>
      <c r="I87" s="266"/>
      <c r="J87" s="266"/>
      <c r="K87" s="266"/>
      <c r="L87" s="266"/>
      <c r="M87" s="266"/>
      <c r="N87" s="267"/>
    </row>
    <row r="88" customFormat="false" ht="12.75" hidden="false" customHeight="false" outlineLevel="0" collapsed="false">
      <c r="A88" s="262" t="s">
        <v>230</v>
      </c>
      <c r="B88" s="263" t="n">
        <v>58</v>
      </c>
      <c r="C88" s="263" t="n">
        <v>0</v>
      </c>
      <c r="D88" s="263" t="n">
        <v>0</v>
      </c>
      <c r="E88" s="263" t="n">
        <v>0</v>
      </c>
      <c r="F88" s="263" t="n">
        <v>0</v>
      </c>
      <c r="G88" s="263" t="n">
        <v>0</v>
      </c>
      <c r="H88" s="263" t="n">
        <v>0</v>
      </c>
      <c r="I88" s="263" t="n">
        <v>0</v>
      </c>
      <c r="J88" s="263" t="n">
        <v>0</v>
      </c>
      <c r="K88" s="263" t="n">
        <v>30</v>
      </c>
      <c r="L88" s="263" t="n">
        <v>28</v>
      </c>
      <c r="M88" s="263" t="n">
        <v>0</v>
      </c>
      <c r="N88" s="264" t="n">
        <v>0</v>
      </c>
    </row>
    <row r="89" customFormat="false" ht="12.75" hidden="false" customHeight="false" outlineLevel="0" collapsed="false">
      <c r="A89" s="262" t="s">
        <v>231</v>
      </c>
      <c r="B89" s="263" t="n">
        <v>149</v>
      </c>
      <c r="C89" s="263" t="n">
        <v>0</v>
      </c>
      <c r="D89" s="263" t="n">
        <v>0</v>
      </c>
      <c r="E89" s="263" t="n">
        <v>0</v>
      </c>
      <c r="F89" s="263" t="n">
        <v>0</v>
      </c>
      <c r="G89" s="263" t="n">
        <v>0</v>
      </c>
      <c r="H89" s="263" t="n">
        <v>0</v>
      </c>
      <c r="I89" s="263" t="n">
        <v>0</v>
      </c>
      <c r="J89" s="263" t="n">
        <v>0</v>
      </c>
      <c r="K89" s="263" t="n">
        <v>149</v>
      </c>
      <c r="L89" s="263" t="n">
        <v>0</v>
      </c>
      <c r="M89" s="263" t="n">
        <v>0</v>
      </c>
      <c r="N89" s="264" t="n">
        <v>0</v>
      </c>
    </row>
    <row r="90" customFormat="false" ht="12.75" hidden="false" customHeight="false" outlineLevel="0" collapsed="false">
      <c r="A90" s="262" t="s">
        <v>232</v>
      </c>
      <c r="B90" s="263" t="n">
        <v>0</v>
      </c>
      <c r="C90" s="263" t="n">
        <v>0</v>
      </c>
      <c r="D90" s="263" t="n">
        <v>0</v>
      </c>
      <c r="E90" s="263" t="n">
        <v>0</v>
      </c>
      <c r="F90" s="263" t="n">
        <v>0</v>
      </c>
      <c r="G90" s="263" t="n">
        <v>0</v>
      </c>
      <c r="H90" s="263" t="n">
        <v>0</v>
      </c>
      <c r="I90" s="263" t="n">
        <v>0</v>
      </c>
      <c r="J90" s="263" t="n">
        <v>0</v>
      </c>
      <c r="K90" s="263" t="n">
        <v>0</v>
      </c>
      <c r="L90" s="263" t="n">
        <v>0</v>
      </c>
      <c r="M90" s="263" t="n">
        <v>0</v>
      </c>
      <c r="N90" s="264" t="n">
        <v>0</v>
      </c>
    </row>
    <row r="91" customFormat="false" ht="12.75" hidden="false" customHeight="false" outlineLevel="0" collapsed="false">
      <c r="A91" s="265" t="s">
        <v>234</v>
      </c>
      <c r="B91" s="263" t="n">
        <v>207</v>
      </c>
      <c r="C91" s="263" t="n">
        <v>0</v>
      </c>
      <c r="D91" s="263" t="n">
        <v>0</v>
      </c>
      <c r="E91" s="263" t="n">
        <v>0</v>
      </c>
      <c r="F91" s="263" t="n">
        <v>0</v>
      </c>
      <c r="G91" s="263" t="n">
        <v>0</v>
      </c>
      <c r="H91" s="263" t="n">
        <v>0</v>
      </c>
      <c r="I91" s="263" t="n">
        <v>0</v>
      </c>
      <c r="J91" s="263" t="n">
        <v>0</v>
      </c>
      <c r="K91" s="263" t="n">
        <v>179</v>
      </c>
      <c r="L91" s="263" t="n">
        <v>28</v>
      </c>
      <c r="M91" s="263" t="n">
        <v>0</v>
      </c>
      <c r="N91" s="264" t="n">
        <v>0</v>
      </c>
    </row>
    <row r="92" customFormat="false" ht="12.75" hidden="false" customHeight="false" outlineLevel="0" collapsed="false">
      <c r="A92" s="268"/>
      <c r="B92" s="269"/>
      <c r="C92" s="269"/>
      <c r="D92" s="269"/>
      <c r="E92" s="269"/>
      <c r="F92" s="269"/>
      <c r="G92" s="269"/>
      <c r="H92" s="269"/>
      <c r="I92" s="269"/>
      <c r="J92" s="269"/>
      <c r="K92" s="269"/>
      <c r="L92" s="269"/>
      <c r="M92" s="269"/>
      <c r="N92" s="270"/>
    </row>
    <row r="94" customFormat="false" ht="12.75" hidden="false" customHeight="false" outlineLevel="0" collapsed="false">
      <c r="A94" s="244" t="s">
        <v>235</v>
      </c>
    </row>
    <row r="96" customFormat="false" ht="12.75" hidden="false" customHeight="false" outlineLevel="0" collapsed="false">
      <c r="A96" s="249" t="s">
        <v>162</v>
      </c>
      <c r="B96" s="249"/>
      <c r="C96" s="249"/>
      <c r="D96" s="249"/>
    </row>
    <row r="97" customFormat="false" ht="12.75" hidden="false" customHeight="false" outlineLevel="0" collapsed="false">
      <c r="A97" s="259"/>
      <c r="B97" s="260"/>
      <c r="C97" s="260"/>
      <c r="D97" s="260"/>
      <c r="E97" s="260"/>
      <c r="F97" s="260"/>
      <c r="G97" s="260"/>
      <c r="H97" s="260"/>
      <c r="I97" s="260"/>
      <c r="J97" s="260"/>
      <c r="K97" s="260"/>
      <c r="L97" s="260"/>
      <c r="M97" s="260"/>
      <c r="N97" s="261"/>
    </row>
    <row r="98" customFormat="false" ht="12.75" hidden="false" customHeight="false" outlineLevel="0" collapsed="false">
      <c r="A98" s="250" t="s">
        <v>238</v>
      </c>
      <c r="B98" s="250"/>
      <c r="C98" s="250"/>
      <c r="D98" s="250"/>
      <c r="E98" s="250"/>
      <c r="F98" s="250"/>
      <c r="G98" s="250"/>
      <c r="H98" s="250"/>
      <c r="I98" s="250"/>
      <c r="J98" s="250"/>
      <c r="K98" s="250"/>
      <c r="L98" s="250"/>
      <c r="M98" s="250"/>
      <c r="N98" s="250"/>
    </row>
    <row r="99" customFormat="false" ht="12.75" hidden="false" customHeight="false" outlineLevel="0" collapsed="false">
      <c r="A99" s="256"/>
      <c r="B99" s="257"/>
      <c r="C99" s="257"/>
      <c r="D99" s="257"/>
      <c r="E99" s="257"/>
      <c r="F99" s="257"/>
      <c r="G99" s="257"/>
      <c r="H99" s="257"/>
      <c r="I99" s="257"/>
      <c r="J99" s="257"/>
      <c r="K99" s="257"/>
      <c r="L99" s="257"/>
      <c r="M99" s="257"/>
      <c r="N99" s="258"/>
    </row>
    <row r="100" customFormat="false" ht="12.75" hidden="false" customHeight="false" outlineLevel="0" collapsed="false">
      <c r="A100" s="250" t="s">
        <v>217</v>
      </c>
      <c r="B100" s="250"/>
      <c r="C100" s="250"/>
      <c r="D100" s="250"/>
      <c r="E100" s="250"/>
      <c r="F100" s="250"/>
      <c r="G100" s="250"/>
      <c r="H100" s="250"/>
      <c r="I100" s="250"/>
      <c r="J100" s="250"/>
      <c r="K100" s="250"/>
      <c r="L100" s="250"/>
      <c r="M100" s="250"/>
      <c r="N100" s="250"/>
    </row>
    <row r="101" customFormat="false" ht="12.75" hidden="false" customHeight="false" outlineLevel="0" collapsed="false">
      <c r="A101" s="259"/>
      <c r="B101" s="260"/>
      <c r="C101" s="260"/>
      <c r="D101" s="260"/>
      <c r="E101" s="260"/>
      <c r="F101" s="260"/>
      <c r="G101" s="260"/>
      <c r="H101" s="260"/>
      <c r="I101" s="260"/>
      <c r="J101" s="260"/>
      <c r="K101" s="260"/>
      <c r="L101" s="260"/>
      <c r="M101" s="260"/>
      <c r="N101" s="261"/>
    </row>
    <row r="102" customFormat="false" ht="12.75" hidden="false" customHeight="false" outlineLevel="0" collapsed="false">
      <c r="A102" s="262" t="s">
        <v>218</v>
      </c>
      <c r="B102" s="263" t="n">
        <v>319</v>
      </c>
      <c r="C102" s="263" t="n">
        <v>0</v>
      </c>
      <c r="D102" s="263" t="n">
        <v>0</v>
      </c>
      <c r="E102" s="263" t="n">
        <v>86</v>
      </c>
      <c r="F102" s="263" t="n">
        <v>35</v>
      </c>
      <c r="G102" s="263" t="n">
        <v>10</v>
      </c>
      <c r="H102" s="263" t="n">
        <v>0</v>
      </c>
      <c r="I102" s="263" t="n">
        <v>32</v>
      </c>
      <c r="J102" s="263" t="n">
        <v>137</v>
      </c>
      <c r="K102" s="263" t="n">
        <v>16</v>
      </c>
      <c r="L102" s="263" t="n">
        <v>3</v>
      </c>
      <c r="M102" s="263" t="n">
        <v>0</v>
      </c>
      <c r="N102" s="264" t="n">
        <v>0</v>
      </c>
    </row>
    <row r="103" customFormat="false" ht="12.75" hidden="false" customHeight="false" outlineLevel="0" collapsed="false">
      <c r="A103" s="262" t="s">
        <v>219</v>
      </c>
      <c r="B103" s="263" t="n">
        <v>0</v>
      </c>
      <c r="C103" s="263" t="n">
        <v>0</v>
      </c>
      <c r="D103" s="263" t="n">
        <v>0</v>
      </c>
      <c r="E103" s="263" t="n">
        <v>0</v>
      </c>
      <c r="F103" s="263" t="n">
        <v>0</v>
      </c>
      <c r="G103" s="263" t="n">
        <v>0</v>
      </c>
      <c r="H103" s="263" t="n">
        <v>0</v>
      </c>
      <c r="I103" s="263" t="n">
        <v>0</v>
      </c>
      <c r="J103" s="263" t="n">
        <v>0</v>
      </c>
      <c r="K103" s="263" t="n">
        <v>0</v>
      </c>
      <c r="L103" s="263" t="n">
        <v>0</v>
      </c>
      <c r="M103" s="263" t="n">
        <v>0</v>
      </c>
      <c r="N103" s="264" t="n">
        <v>0</v>
      </c>
    </row>
    <row r="104" customFormat="false" ht="12.75" hidden="false" customHeight="false" outlineLevel="0" collapsed="false">
      <c r="A104" s="262" t="s">
        <v>220</v>
      </c>
      <c r="B104" s="263" t="n">
        <v>90</v>
      </c>
      <c r="C104" s="263" t="n">
        <v>0</v>
      </c>
      <c r="D104" s="263" t="n">
        <v>0</v>
      </c>
      <c r="E104" s="263" t="n">
        <v>13</v>
      </c>
      <c r="F104" s="263" t="n">
        <v>2</v>
      </c>
      <c r="G104" s="263" t="n">
        <v>3</v>
      </c>
      <c r="H104" s="263" t="n">
        <v>0</v>
      </c>
      <c r="I104" s="263" t="n">
        <v>8</v>
      </c>
      <c r="J104" s="263" t="n">
        <v>52</v>
      </c>
      <c r="K104" s="263" t="n">
        <v>0</v>
      </c>
      <c r="L104" s="263" t="n">
        <v>12</v>
      </c>
      <c r="M104" s="263" t="n">
        <v>0</v>
      </c>
      <c r="N104" s="264" t="n">
        <v>0</v>
      </c>
    </row>
    <row r="105" customFormat="false" ht="12.75" hidden="false" customHeight="false" outlineLevel="0" collapsed="false">
      <c r="A105" s="262" t="s">
        <v>221</v>
      </c>
      <c r="B105" s="263" t="n">
        <v>27</v>
      </c>
      <c r="C105" s="263" t="n">
        <v>0</v>
      </c>
      <c r="D105" s="263" t="n">
        <v>0</v>
      </c>
      <c r="E105" s="263" t="n">
        <v>2</v>
      </c>
      <c r="F105" s="263" t="n">
        <v>0</v>
      </c>
      <c r="G105" s="263" t="n">
        <v>0</v>
      </c>
      <c r="H105" s="263" t="n">
        <v>0</v>
      </c>
      <c r="I105" s="263" t="n">
        <v>0</v>
      </c>
      <c r="J105" s="263" t="n">
        <v>3</v>
      </c>
      <c r="K105" s="263" t="n">
        <v>1</v>
      </c>
      <c r="L105" s="263" t="n">
        <v>21</v>
      </c>
      <c r="M105" s="263" t="n">
        <v>0</v>
      </c>
      <c r="N105" s="264" t="n">
        <v>0</v>
      </c>
    </row>
    <row r="106" customFormat="false" ht="12.75" hidden="false" customHeight="false" outlineLevel="0" collapsed="false">
      <c r="A106" s="265" t="s">
        <v>222</v>
      </c>
      <c r="B106" s="263" t="n">
        <v>436</v>
      </c>
      <c r="C106" s="263" t="n">
        <v>0</v>
      </c>
      <c r="D106" s="263" t="n">
        <v>0</v>
      </c>
      <c r="E106" s="263" t="n">
        <v>101</v>
      </c>
      <c r="F106" s="263" t="n">
        <v>37</v>
      </c>
      <c r="G106" s="263" t="n">
        <v>13</v>
      </c>
      <c r="H106" s="263" t="n">
        <v>0</v>
      </c>
      <c r="I106" s="263" t="n">
        <v>40</v>
      </c>
      <c r="J106" s="263" t="n">
        <v>192</v>
      </c>
      <c r="K106" s="263" t="n">
        <v>17</v>
      </c>
      <c r="L106" s="263" t="n">
        <v>36</v>
      </c>
      <c r="M106" s="263" t="n">
        <v>0</v>
      </c>
      <c r="N106" s="264" t="n">
        <v>0</v>
      </c>
    </row>
    <row r="107" customFormat="false" ht="12.75" hidden="false" customHeight="false" outlineLevel="0" collapsed="false">
      <c r="A107" s="259"/>
      <c r="B107" s="263"/>
      <c r="C107" s="263"/>
      <c r="D107" s="263"/>
      <c r="E107" s="263"/>
      <c r="F107" s="263"/>
      <c r="G107" s="263"/>
      <c r="H107" s="263"/>
      <c r="I107" s="263"/>
      <c r="J107" s="263"/>
      <c r="K107" s="263"/>
      <c r="L107" s="263"/>
      <c r="M107" s="263"/>
      <c r="N107" s="264"/>
    </row>
    <row r="108" customFormat="false" ht="12.75" hidden="false" customHeight="false" outlineLevel="0" collapsed="false">
      <c r="A108" s="250" t="s">
        <v>223</v>
      </c>
      <c r="B108" s="250"/>
      <c r="C108" s="250"/>
      <c r="D108" s="250"/>
      <c r="E108" s="250"/>
      <c r="F108" s="250"/>
      <c r="G108" s="250"/>
      <c r="H108" s="250"/>
      <c r="I108" s="250"/>
      <c r="J108" s="250"/>
      <c r="K108" s="250"/>
      <c r="L108" s="250"/>
      <c r="M108" s="250"/>
      <c r="N108" s="250"/>
    </row>
    <row r="109" customFormat="false" ht="12.75" hidden="false" customHeight="false" outlineLevel="0" collapsed="false">
      <c r="A109" s="259"/>
      <c r="B109" s="263"/>
      <c r="C109" s="263"/>
      <c r="D109" s="263"/>
      <c r="E109" s="263"/>
      <c r="F109" s="263"/>
      <c r="G109" s="263"/>
      <c r="H109" s="263"/>
      <c r="I109" s="263"/>
      <c r="J109" s="263"/>
      <c r="K109" s="263"/>
      <c r="L109" s="263"/>
      <c r="M109" s="263"/>
      <c r="N109" s="264"/>
    </row>
    <row r="110" customFormat="false" ht="12.75" hidden="false" customHeight="false" outlineLevel="0" collapsed="false">
      <c r="A110" s="262" t="s">
        <v>224</v>
      </c>
      <c r="B110" s="263" t="n">
        <v>0</v>
      </c>
      <c r="C110" s="263" t="n">
        <v>0</v>
      </c>
      <c r="D110" s="263" t="n">
        <v>0</v>
      </c>
      <c r="E110" s="263" t="n">
        <v>0</v>
      </c>
      <c r="F110" s="263" t="n">
        <v>0</v>
      </c>
      <c r="G110" s="263" t="n">
        <v>0</v>
      </c>
      <c r="H110" s="263" t="n">
        <v>0</v>
      </c>
      <c r="I110" s="263" t="n">
        <v>0</v>
      </c>
      <c r="J110" s="263" t="n">
        <v>0</v>
      </c>
      <c r="K110" s="263" t="n">
        <v>0</v>
      </c>
      <c r="L110" s="263" t="n">
        <v>0</v>
      </c>
      <c r="M110" s="263" t="n">
        <v>0</v>
      </c>
      <c r="N110" s="264" t="n">
        <v>0</v>
      </c>
    </row>
    <row r="111" customFormat="false" ht="12.75" hidden="false" customHeight="false" outlineLevel="0" collapsed="false">
      <c r="A111" s="262" t="s">
        <v>225</v>
      </c>
      <c r="B111" s="263" t="n">
        <v>171</v>
      </c>
      <c r="C111" s="263" t="n">
        <v>0</v>
      </c>
      <c r="D111" s="263" t="n">
        <v>0</v>
      </c>
      <c r="E111" s="263" t="n">
        <v>61</v>
      </c>
      <c r="F111" s="263" t="n">
        <v>0</v>
      </c>
      <c r="G111" s="263" t="n">
        <v>9</v>
      </c>
      <c r="H111" s="263" t="n">
        <v>0</v>
      </c>
      <c r="I111" s="263" t="n">
        <v>8</v>
      </c>
      <c r="J111" s="263" t="n">
        <v>54</v>
      </c>
      <c r="K111" s="263" t="n">
        <v>1</v>
      </c>
      <c r="L111" s="263" t="n">
        <v>38</v>
      </c>
      <c r="M111" s="263" t="n">
        <v>0</v>
      </c>
      <c r="N111" s="264" t="n">
        <v>0</v>
      </c>
    </row>
    <row r="112" customFormat="false" ht="12.75" hidden="false" customHeight="false" outlineLevel="0" collapsed="false">
      <c r="A112" s="262" t="s">
        <v>226</v>
      </c>
      <c r="B112" s="263" t="n">
        <v>4</v>
      </c>
      <c r="C112" s="263" t="n">
        <v>0</v>
      </c>
      <c r="D112" s="263" t="n">
        <v>0</v>
      </c>
      <c r="E112" s="263" t="n">
        <v>0</v>
      </c>
      <c r="F112" s="263" t="n">
        <v>0</v>
      </c>
      <c r="G112" s="263" t="n">
        <v>0</v>
      </c>
      <c r="H112" s="263" t="n">
        <v>0</v>
      </c>
      <c r="I112" s="263" t="n">
        <v>0</v>
      </c>
      <c r="J112" s="263" t="n">
        <v>2</v>
      </c>
      <c r="K112" s="263" t="n">
        <v>0</v>
      </c>
      <c r="L112" s="263" t="n">
        <v>2</v>
      </c>
      <c r="M112" s="263" t="n">
        <v>0</v>
      </c>
      <c r="N112" s="264" t="n">
        <v>0</v>
      </c>
    </row>
    <row r="113" customFormat="false" ht="12.75" hidden="false" customHeight="false" outlineLevel="0" collapsed="false">
      <c r="A113" s="265" t="s">
        <v>222</v>
      </c>
      <c r="B113" s="263" t="n">
        <v>175</v>
      </c>
      <c r="C113" s="263" t="n">
        <v>0</v>
      </c>
      <c r="D113" s="263" t="n">
        <v>0</v>
      </c>
      <c r="E113" s="263" t="n">
        <v>61</v>
      </c>
      <c r="F113" s="263" t="n">
        <v>0</v>
      </c>
      <c r="G113" s="263" t="n">
        <v>9</v>
      </c>
      <c r="H113" s="263" t="n">
        <v>0</v>
      </c>
      <c r="I113" s="263" t="n">
        <v>8</v>
      </c>
      <c r="J113" s="263" t="n">
        <v>56</v>
      </c>
      <c r="K113" s="263" t="n">
        <v>1</v>
      </c>
      <c r="L113" s="263" t="n">
        <v>40</v>
      </c>
      <c r="M113" s="263" t="n">
        <v>0</v>
      </c>
      <c r="N113" s="264" t="n">
        <v>0</v>
      </c>
    </row>
    <row r="114" customFormat="false" ht="12.75" hidden="false" customHeight="false" outlineLevel="0" collapsed="false">
      <c r="A114" s="259"/>
      <c r="B114" s="263"/>
      <c r="C114" s="263"/>
      <c r="D114" s="263"/>
      <c r="E114" s="263"/>
      <c r="F114" s="263"/>
      <c r="G114" s="263"/>
      <c r="H114" s="263"/>
      <c r="I114" s="263"/>
      <c r="J114" s="263"/>
      <c r="K114" s="263"/>
      <c r="L114" s="263"/>
      <c r="M114" s="263"/>
      <c r="N114" s="264"/>
    </row>
    <row r="115" customFormat="false" ht="12.75" hidden="false" customHeight="false" outlineLevel="0" collapsed="false">
      <c r="A115" s="250" t="s">
        <v>227</v>
      </c>
      <c r="B115" s="250"/>
      <c r="C115" s="250"/>
      <c r="D115" s="250"/>
      <c r="E115" s="250"/>
      <c r="F115" s="250"/>
      <c r="G115" s="250"/>
      <c r="H115" s="250"/>
      <c r="I115" s="250"/>
      <c r="J115" s="250"/>
      <c r="K115" s="250"/>
      <c r="L115" s="250"/>
      <c r="M115" s="250"/>
      <c r="N115" s="250"/>
    </row>
    <row r="116" customFormat="false" ht="12.75" hidden="false" customHeight="false" outlineLevel="0" collapsed="false">
      <c r="A116" s="259"/>
      <c r="B116" s="263"/>
      <c r="C116" s="263"/>
      <c r="D116" s="263"/>
      <c r="E116" s="263"/>
      <c r="F116" s="263"/>
      <c r="G116" s="263"/>
      <c r="H116" s="263"/>
      <c r="I116" s="263"/>
      <c r="J116" s="263"/>
      <c r="K116" s="263"/>
      <c r="L116" s="263"/>
      <c r="M116" s="263"/>
      <c r="N116" s="264"/>
    </row>
    <row r="117" customFormat="false" ht="12.75" hidden="false" customHeight="false" outlineLevel="0" collapsed="false">
      <c r="A117" s="265" t="s">
        <v>222</v>
      </c>
      <c r="B117" s="263" t="n">
        <v>611</v>
      </c>
      <c r="C117" s="263" t="n">
        <v>0</v>
      </c>
      <c r="D117" s="263" t="n">
        <v>0</v>
      </c>
      <c r="E117" s="263" t="n">
        <v>162</v>
      </c>
      <c r="F117" s="263" t="n">
        <v>37</v>
      </c>
      <c r="G117" s="263" t="n">
        <v>22</v>
      </c>
      <c r="H117" s="263" t="n">
        <v>0</v>
      </c>
      <c r="I117" s="263" t="n">
        <v>48</v>
      </c>
      <c r="J117" s="263" t="n">
        <v>248</v>
      </c>
      <c r="K117" s="263" t="n">
        <v>18</v>
      </c>
      <c r="L117" s="263" t="n">
        <v>76</v>
      </c>
      <c r="M117" s="263" t="n">
        <v>0</v>
      </c>
      <c r="N117" s="264" t="n">
        <v>0</v>
      </c>
    </row>
    <row r="118" customFormat="false" ht="12.75" hidden="false" customHeight="false" outlineLevel="0" collapsed="false">
      <c r="A118" s="265" t="s">
        <v>228</v>
      </c>
      <c r="B118" s="263" t="n">
        <v>0</v>
      </c>
      <c r="C118" s="263" t="n">
        <v>0</v>
      </c>
      <c r="D118" s="263" t="n">
        <v>0</v>
      </c>
      <c r="E118" s="263" t="n">
        <v>0</v>
      </c>
      <c r="F118" s="263" t="n">
        <v>0</v>
      </c>
      <c r="G118" s="263" t="n">
        <v>0</v>
      </c>
      <c r="H118" s="263" t="n">
        <v>0</v>
      </c>
      <c r="I118" s="263" t="n">
        <v>0</v>
      </c>
      <c r="J118" s="263" t="n">
        <v>0</v>
      </c>
      <c r="K118" s="263" t="n">
        <v>0</v>
      </c>
      <c r="L118" s="263" t="n">
        <v>0</v>
      </c>
      <c r="M118" s="263" t="n">
        <v>0</v>
      </c>
      <c r="N118" s="264" t="n">
        <v>0</v>
      </c>
    </row>
    <row r="119" customFormat="false" ht="12.75" hidden="false" customHeight="false" outlineLevel="0" collapsed="false">
      <c r="A119" s="259"/>
      <c r="B119" s="263"/>
      <c r="C119" s="263"/>
      <c r="D119" s="263"/>
      <c r="E119" s="263"/>
      <c r="F119" s="263"/>
      <c r="G119" s="263"/>
      <c r="H119" s="263"/>
      <c r="I119" s="263"/>
      <c r="J119" s="263"/>
      <c r="K119" s="263"/>
      <c r="L119" s="263"/>
      <c r="M119" s="263"/>
      <c r="N119" s="264"/>
    </row>
    <row r="120" customFormat="false" ht="12.75" hidden="false" customHeight="false" outlineLevel="0" collapsed="false">
      <c r="A120" s="250" t="s">
        <v>229</v>
      </c>
      <c r="B120" s="250"/>
      <c r="C120" s="250"/>
      <c r="D120" s="250"/>
      <c r="E120" s="250"/>
      <c r="F120" s="250"/>
      <c r="G120" s="250"/>
      <c r="H120" s="250"/>
      <c r="I120" s="250"/>
      <c r="J120" s="250"/>
      <c r="K120" s="250"/>
      <c r="L120" s="250"/>
      <c r="M120" s="250"/>
      <c r="N120" s="250"/>
    </row>
    <row r="121" customFormat="false" ht="12.75" hidden="false" customHeight="false" outlineLevel="0" collapsed="false">
      <c r="A121" s="259"/>
      <c r="B121" s="263"/>
      <c r="C121" s="263"/>
      <c r="D121" s="263"/>
      <c r="E121" s="263"/>
      <c r="F121" s="263"/>
      <c r="G121" s="263"/>
      <c r="H121" s="263"/>
      <c r="I121" s="263"/>
      <c r="J121" s="263"/>
      <c r="K121" s="263"/>
      <c r="L121" s="263"/>
      <c r="M121" s="263"/>
      <c r="N121" s="264"/>
    </row>
    <row r="122" customFormat="false" ht="12.75" hidden="false" customHeight="false" outlineLevel="0" collapsed="false">
      <c r="A122" s="262" t="s">
        <v>230</v>
      </c>
      <c r="B122" s="263" t="n">
        <v>460</v>
      </c>
      <c r="C122" s="263" t="n">
        <v>0</v>
      </c>
      <c r="D122" s="263" t="n">
        <v>0</v>
      </c>
      <c r="E122" s="263" t="n">
        <v>30</v>
      </c>
      <c r="F122" s="263" t="n">
        <v>7</v>
      </c>
      <c r="G122" s="263" t="n">
        <v>9</v>
      </c>
      <c r="H122" s="263" t="n">
        <v>0</v>
      </c>
      <c r="I122" s="263" t="n">
        <v>21</v>
      </c>
      <c r="J122" s="263" t="n">
        <v>122</v>
      </c>
      <c r="K122" s="263" t="n">
        <v>6</v>
      </c>
      <c r="L122" s="263" t="n">
        <v>265</v>
      </c>
      <c r="M122" s="263" t="n">
        <v>0</v>
      </c>
      <c r="N122" s="264" t="n">
        <v>0</v>
      </c>
    </row>
    <row r="123" customFormat="false" ht="12.75" hidden="false" customHeight="false" outlineLevel="0" collapsed="false">
      <c r="A123" s="262" t="s">
        <v>231</v>
      </c>
      <c r="B123" s="263" t="n">
        <v>0</v>
      </c>
      <c r="C123" s="263" t="n">
        <v>0</v>
      </c>
      <c r="D123" s="263" t="n">
        <v>0</v>
      </c>
      <c r="E123" s="263" t="n">
        <v>0</v>
      </c>
      <c r="F123" s="263" t="n">
        <v>0</v>
      </c>
      <c r="G123" s="263" t="n">
        <v>0</v>
      </c>
      <c r="H123" s="263" t="n">
        <v>0</v>
      </c>
      <c r="I123" s="263" t="n">
        <v>0</v>
      </c>
      <c r="J123" s="263" t="n">
        <v>0</v>
      </c>
      <c r="K123" s="263" t="n">
        <v>0</v>
      </c>
      <c r="L123" s="263" t="n">
        <v>0</v>
      </c>
      <c r="M123" s="263" t="n">
        <v>0</v>
      </c>
      <c r="N123" s="264" t="n">
        <v>0</v>
      </c>
    </row>
    <row r="124" customFormat="false" ht="12.75" hidden="false" customHeight="false" outlineLevel="0" collapsed="false">
      <c r="A124" s="262" t="s">
        <v>232</v>
      </c>
      <c r="B124" s="263" t="n">
        <v>0</v>
      </c>
      <c r="C124" s="263" t="n">
        <v>0</v>
      </c>
      <c r="D124" s="263" t="n">
        <v>0</v>
      </c>
      <c r="E124" s="263" t="n">
        <v>0</v>
      </c>
      <c r="F124" s="263" t="n">
        <v>0</v>
      </c>
      <c r="G124" s="263" t="n">
        <v>0</v>
      </c>
      <c r="H124" s="263" t="n">
        <v>0</v>
      </c>
      <c r="I124" s="263" t="n">
        <v>0</v>
      </c>
      <c r="J124" s="263" t="n">
        <v>0</v>
      </c>
      <c r="K124" s="263" t="n">
        <v>0</v>
      </c>
      <c r="L124" s="263" t="n">
        <v>0</v>
      </c>
      <c r="M124" s="263" t="n">
        <v>0</v>
      </c>
      <c r="N124" s="264" t="n">
        <v>0</v>
      </c>
    </row>
    <row r="125" customFormat="false" ht="12.75" hidden="false" customHeight="false" outlineLevel="0" collapsed="false">
      <c r="A125" s="265" t="s">
        <v>222</v>
      </c>
      <c r="B125" s="263" t="n">
        <v>460</v>
      </c>
      <c r="C125" s="263" t="n">
        <v>0</v>
      </c>
      <c r="D125" s="263" t="n">
        <v>0</v>
      </c>
      <c r="E125" s="263" t="n">
        <v>30</v>
      </c>
      <c r="F125" s="263" t="n">
        <v>7</v>
      </c>
      <c r="G125" s="263" t="n">
        <v>9</v>
      </c>
      <c r="H125" s="263" t="n">
        <v>0</v>
      </c>
      <c r="I125" s="263" t="n">
        <v>21</v>
      </c>
      <c r="J125" s="263" t="n">
        <v>122</v>
      </c>
      <c r="K125" s="263" t="n">
        <v>6</v>
      </c>
      <c r="L125" s="263" t="n">
        <v>265</v>
      </c>
      <c r="M125" s="263" t="n">
        <v>0</v>
      </c>
      <c r="N125" s="264" t="n">
        <v>0</v>
      </c>
    </row>
    <row r="126" customFormat="false" ht="12.75" hidden="false" customHeight="false" outlineLevel="0" collapsed="false">
      <c r="A126" s="259"/>
      <c r="B126" s="263"/>
      <c r="C126" s="263"/>
      <c r="D126" s="263"/>
      <c r="E126" s="263"/>
      <c r="F126" s="263"/>
      <c r="G126" s="263"/>
      <c r="H126" s="263"/>
      <c r="I126" s="263"/>
      <c r="J126" s="263"/>
      <c r="K126" s="263"/>
      <c r="L126" s="263"/>
      <c r="M126" s="263"/>
      <c r="N126" s="264"/>
    </row>
    <row r="127" customFormat="false" ht="12.75" hidden="false" customHeight="false" outlineLevel="0" collapsed="false">
      <c r="A127" s="250" t="s">
        <v>233</v>
      </c>
      <c r="B127" s="250"/>
      <c r="C127" s="250"/>
      <c r="D127" s="250"/>
      <c r="E127" s="250"/>
      <c r="F127" s="250"/>
      <c r="G127" s="250"/>
      <c r="H127" s="250"/>
      <c r="I127" s="250"/>
      <c r="J127" s="250"/>
      <c r="K127" s="250"/>
      <c r="L127" s="250"/>
      <c r="M127" s="250"/>
      <c r="N127" s="250"/>
    </row>
    <row r="128" customFormat="false" ht="12.75" hidden="false" customHeight="false" outlineLevel="0" collapsed="false">
      <c r="A128" s="256"/>
      <c r="B128" s="266"/>
      <c r="C128" s="266"/>
      <c r="D128" s="266"/>
      <c r="E128" s="266"/>
      <c r="F128" s="266"/>
      <c r="G128" s="266"/>
      <c r="H128" s="266"/>
      <c r="I128" s="266"/>
      <c r="J128" s="266"/>
      <c r="K128" s="266"/>
      <c r="L128" s="266"/>
      <c r="M128" s="266"/>
      <c r="N128" s="267"/>
    </row>
    <row r="129" customFormat="false" ht="12.75" hidden="false" customHeight="false" outlineLevel="0" collapsed="false">
      <c r="A129" s="262" t="s">
        <v>230</v>
      </c>
      <c r="B129" s="263" t="n">
        <v>896</v>
      </c>
      <c r="C129" s="263" t="n">
        <v>0</v>
      </c>
      <c r="D129" s="263" t="n">
        <v>0</v>
      </c>
      <c r="E129" s="263" t="n">
        <v>131</v>
      </c>
      <c r="F129" s="263" t="n">
        <v>44</v>
      </c>
      <c r="G129" s="263" t="n">
        <v>22</v>
      </c>
      <c r="H129" s="263" t="n">
        <v>0</v>
      </c>
      <c r="I129" s="263" t="n">
        <v>61</v>
      </c>
      <c r="J129" s="263" t="n">
        <v>314</v>
      </c>
      <c r="K129" s="263" t="n">
        <v>23</v>
      </c>
      <c r="L129" s="263" t="n">
        <v>301</v>
      </c>
      <c r="M129" s="263" t="n">
        <v>0</v>
      </c>
      <c r="N129" s="264" t="n">
        <v>0</v>
      </c>
    </row>
    <row r="130" customFormat="false" ht="12.75" hidden="false" customHeight="false" outlineLevel="0" collapsed="false">
      <c r="A130" s="262" t="s">
        <v>231</v>
      </c>
      <c r="B130" s="263" t="n">
        <v>175</v>
      </c>
      <c r="C130" s="263" t="n">
        <v>0</v>
      </c>
      <c r="D130" s="263" t="n">
        <v>0</v>
      </c>
      <c r="E130" s="263" t="n">
        <v>61</v>
      </c>
      <c r="F130" s="263" t="n">
        <v>0</v>
      </c>
      <c r="G130" s="263" t="n">
        <v>9</v>
      </c>
      <c r="H130" s="263" t="n">
        <v>0</v>
      </c>
      <c r="I130" s="263" t="n">
        <v>8</v>
      </c>
      <c r="J130" s="263" t="n">
        <v>56</v>
      </c>
      <c r="K130" s="263" t="n">
        <v>1</v>
      </c>
      <c r="L130" s="263" t="n">
        <v>40</v>
      </c>
      <c r="M130" s="263" t="n">
        <v>0</v>
      </c>
      <c r="N130" s="264" t="n">
        <v>0</v>
      </c>
    </row>
    <row r="131" customFormat="false" ht="12.75" hidden="false" customHeight="false" outlineLevel="0" collapsed="false">
      <c r="A131" s="262" t="s">
        <v>232</v>
      </c>
      <c r="B131" s="263" t="n">
        <v>0</v>
      </c>
      <c r="C131" s="263" t="n">
        <v>0</v>
      </c>
      <c r="D131" s="263" t="n">
        <v>0</v>
      </c>
      <c r="E131" s="263" t="n">
        <v>0</v>
      </c>
      <c r="F131" s="263" t="n">
        <v>0</v>
      </c>
      <c r="G131" s="263" t="n">
        <v>0</v>
      </c>
      <c r="H131" s="263" t="n">
        <v>0</v>
      </c>
      <c r="I131" s="263" t="n">
        <v>0</v>
      </c>
      <c r="J131" s="263" t="n">
        <v>0</v>
      </c>
      <c r="K131" s="263" t="n">
        <v>0</v>
      </c>
      <c r="L131" s="263" t="n">
        <v>0</v>
      </c>
      <c r="M131" s="263" t="n">
        <v>0</v>
      </c>
      <c r="N131" s="264" t="n">
        <v>0</v>
      </c>
    </row>
    <row r="132" customFormat="false" ht="12.75" hidden="false" customHeight="false" outlineLevel="0" collapsed="false">
      <c r="A132" s="265" t="s">
        <v>234</v>
      </c>
      <c r="B132" s="263" t="n">
        <v>1071</v>
      </c>
      <c r="C132" s="263" t="n">
        <v>0</v>
      </c>
      <c r="D132" s="263" t="n">
        <v>0</v>
      </c>
      <c r="E132" s="263" t="n">
        <v>192</v>
      </c>
      <c r="F132" s="263" t="n">
        <v>44</v>
      </c>
      <c r="G132" s="263" t="n">
        <v>31</v>
      </c>
      <c r="H132" s="263" t="n">
        <v>0</v>
      </c>
      <c r="I132" s="263" t="n">
        <v>69</v>
      </c>
      <c r="J132" s="263" t="n">
        <v>370</v>
      </c>
      <c r="K132" s="263" t="n">
        <v>24</v>
      </c>
      <c r="L132" s="263" t="n">
        <v>341</v>
      </c>
      <c r="M132" s="263" t="n">
        <v>0</v>
      </c>
      <c r="N132" s="264" t="n">
        <v>0</v>
      </c>
    </row>
    <row r="133" customFormat="false" ht="12.75" hidden="false" customHeight="false" outlineLevel="0" collapsed="false">
      <c r="A133" s="268"/>
      <c r="B133" s="269"/>
      <c r="C133" s="269"/>
      <c r="D133" s="269"/>
      <c r="E133" s="269"/>
      <c r="F133" s="269"/>
      <c r="G133" s="269"/>
      <c r="H133" s="269"/>
      <c r="I133" s="269"/>
      <c r="J133" s="269"/>
      <c r="K133" s="269"/>
      <c r="L133" s="269"/>
      <c r="M133" s="269"/>
      <c r="N133" s="270"/>
    </row>
    <row r="135" customFormat="false" ht="12.75" hidden="false" customHeight="false" outlineLevel="0" collapsed="false">
      <c r="A135" s="244" t="s">
        <v>235</v>
      </c>
    </row>
    <row r="137" customFormat="false" ht="12.75" hidden="false" customHeight="false" outlineLevel="0" collapsed="false">
      <c r="A137" s="249" t="s">
        <v>162</v>
      </c>
      <c r="B137" s="249"/>
      <c r="C137" s="249"/>
      <c r="D137" s="249"/>
    </row>
    <row r="138" customFormat="false" ht="12.75" hidden="false" customHeight="false" outlineLevel="0" collapsed="false">
      <c r="A138" s="259"/>
      <c r="B138" s="260"/>
      <c r="C138" s="260"/>
      <c r="D138" s="260"/>
      <c r="E138" s="260"/>
      <c r="F138" s="260"/>
      <c r="G138" s="260"/>
      <c r="H138" s="260"/>
      <c r="I138" s="260"/>
      <c r="J138" s="260"/>
      <c r="K138" s="260"/>
      <c r="L138" s="260"/>
      <c r="M138" s="260"/>
      <c r="N138" s="261"/>
    </row>
    <row r="139" customFormat="false" ht="12.75" hidden="false" customHeight="false" outlineLevel="0" collapsed="false">
      <c r="A139" s="250" t="s">
        <v>239</v>
      </c>
      <c r="B139" s="250"/>
      <c r="C139" s="250"/>
      <c r="D139" s="250"/>
      <c r="E139" s="250"/>
      <c r="F139" s="250"/>
      <c r="G139" s="250"/>
      <c r="H139" s="250"/>
      <c r="I139" s="250"/>
      <c r="J139" s="250"/>
      <c r="K139" s="250"/>
      <c r="L139" s="250"/>
      <c r="M139" s="250"/>
      <c r="N139" s="250"/>
    </row>
    <row r="140" customFormat="false" ht="12.75" hidden="false" customHeight="false" outlineLevel="0" collapsed="false">
      <c r="A140" s="256"/>
      <c r="B140" s="257"/>
      <c r="C140" s="257"/>
      <c r="D140" s="257"/>
      <c r="E140" s="257"/>
      <c r="F140" s="257"/>
      <c r="G140" s="257"/>
      <c r="H140" s="257"/>
      <c r="I140" s="257"/>
      <c r="J140" s="257"/>
      <c r="K140" s="257"/>
      <c r="L140" s="257"/>
      <c r="M140" s="257"/>
      <c r="N140" s="258"/>
    </row>
    <row r="141" customFormat="false" ht="12.75" hidden="false" customHeight="false" outlineLevel="0" collapsed="false">
      <c r="A141" s="250" t="s">
        <v>217</v>
      </c>
      <c r="B141" s="250"/>
      <c r="C141" s="250"/>
      <c r="D141" s="250"/>
      <c r="E141" s="250"/>
      <c r="F141" s="250"/>
      <c r="G141" s="250"/>
      <c r="H141" s="250"/>
      <c r="I141" s="250"/>
      <c r="J141" s="250"/>
      <c r="K141" s="250"/>
      <c r="L141" s="250"/>
      <c r="M141" s="250"/>
      <c r="N141" s="250"/>
    </row>
    <row r="142" customFormat="false" ht="12.75" hidden="false" customHeight="false" outlineLevel="0" collapsed="false">
      <c r="A142" s="259"/>
      <c r="B142" s="260"/>
      <c r="C142" s="260"/>
      <c r="D142" s="260"/>
      <c r="E142" s="260"/>
      <c r="F142" s="260"/>
      <c r="G142" s="260"/>
      <c r="H142" s="260"/>
      <c r="I142" s="260"/>
      <c r="J142" s="260"/>
      <c r="K142" s="260"/>
      <c r="L142" s="260"/>
      <c r="M142" s="260"/>
      <c r="N142" s="261"/>
    </row>
    <row r="143" customFormat="false" ht="12.75" hidden="false" customHeight="false" outlineLevel="0" collapsed="false">
      <c r="A143" s="262" t="s">
        <v>218</v>
      </c>
      <c r="B143" s="263" t="n">
        <v>0</v>
      </c>
      <c r="C143" s="263" t="n">
        <v>0</v>
      </c>
      <c r="D143" s="263" t="n">
        <v>0</v>
      </c>
      <c r="E143" s="263" t="n">
        <v>0</v>
      </c>
      <c r="F143" s="263" t="n">
        <v>0</v>
      </c>
      <c r="G143" s="263" t="n">
        <v>0</v>
      </c>
      <c r="H143" s="263" t="n">
        <v>0</v>
      </c>
      <c r="I143" s="263" t="n">
        <v>0</v>
      </c>
      <c r="J143" s="263" t="n">
        <v>0</v>
      </c>
      <c r="K143" s="263" t="n">
        <v>0</v>
      </c>
      <c r="L143" s="263" t="n">
        <v>0</v>
      </c>
      <c r="M143" s="263" t="n">
        <v>0</v>
      </c>
      <c r="N143" s="264" t="n">
        <v>0</v>
      </c>
    </row>
    <row r="144" customFormat="false" ht="12.75" hidden="false" customHeight="false" outlineLevel="0" collapsed="false">
      <c r="A144" s="262" t="s">
        <v>219</v>
      </c>
      <c r="B144" s="263" t="n">
        <v>0</v>
      </c>
      <c r="C144" s="263" t="n">
        <v>0</v>
      </c>
      <c r="D144" s="263" t="n">
        <v>0</v>
      </c>
      <c r="E144" s="263" t="n">
        <v>0</v>
      </c>
      <c r="F144" s="263" t="n">
        <v>0</v>
      </c>
      <c r="G144" s="263" t="n">
        <v>0</v>
      </c>
      <c r="H144" s="263" t="n">
        <v>0</v>
      </c>
      <c r="I144" s="263" t="n">
        <v>0</v>
      </c>
      <c r="J144" s="263" t="n">
        <v>0</v>
      </c>
      <c r="K144" s="263" t="n">
        <v>0</v>
      </c>
      <c r="L144" s="263" t="n">
        <v>0</v>
      </c>
      <c r="M144" s="263" t="n">
        <v>0</v>
      </c>
      <c r="N144" s="264" t="n">
        <v>0</v>
      </c>
    </row>
    <row r="145" customFormat="false" ht="12.75" hidden="false" customHeight="false" outlineLevel="0" collapsed="false">
      <c r="A145" s="262" t="s">
        <v>220</v>
      </c>
      <c r="B145" s="263" t="n">
        <v>0</v>
      </c>
      <c r="C145" s="263" t="n">
        <v>0</v>
      </c>
      <c r="D145" s="263" t="n">
        <v>0</v>
      </c>
      <c r="E145" s="263" t="n">
        <v>0</v>
      </c>
      <c r="F145" s="263" t="n">
        <v>0</v>
      </c>
      <c r="G145" s="263" t="n">
        <v>0</v>
      </c>
      <c r="H145" s="263" t="n">
        <v>0</v>
      </c>
      <c r="I145" s="263" t="n">
        <v>0</v>
      </c>
      <c r="J145" s="263" t="n">
        <v>0</v>
      </c>
      <c r="K145" s="263" t="n">
        <v>0</v>
      </c>
      <c r="L145" s="263" t="n">
        <v>0</v>
      </c>
      <c r="M145" s="263" t="n">
        <v>0</v>
      </c>
      <c r="N145" s="264" t="n">
        <v>0</v>
      </c>
    </row>
    <row r="146" customFormat="false" ht="12.75" hidden="false" customHeight="false" outlineLevel="0" collapsed="false">
      <c r="A146" s="262" t="s">
        <v>221</v>
      </c>
      <c r="B146" s="263" t="n">
        <v>29</v>
      </c>
      <c r="C146" s="263" t="n">
        <v>0</v>
      </c>
      <c r="D146" s="263" t="n">
        <v>0</v>
      </c>
      <c r="E146" s="263" t="n">
        <v>29</v>
      </c>
      <c r="F146" s="263" t="n">
        <v>0</v>
      </c>
      <c r="G146" s="263" t="n">
        <v>0</v>
      </c>
      <c r="H146" s="263" t="n">
        <v>0</v>
      </c>
      <c r="I146" s="263" t="n">
        <v>0</v>
      </c>
      <c r="J146" s="263" t="n">
        <v>0</v>
      </c>
      <c r="K146" s="263" t="n">
        <v>0</v>
      </c>
      <c r="L146" s="263" t="n">
        <v>0</v>
      </c>
      <c r="M146" s="263" t="n">
        <v>0</v>
      </c>
      <c r="N146" s="264" t="n">
        <v>0</v>
      </c>
    </row>
    <row r="147" customFormat="false" ht="12.75" hidden="false" customHeight="false" outlineLevel="0" collapsed="false">
      <c r="A147" s="265" t="s">
        <v>222</v>
      </c>
      <c r="B147" s="263" t="n">
        <v>29</v>
      </c>
      <c r="C147" s="263" t="n">
        <v>0</v>
      </c>
      <c r="D147" s="263" t="n">
        <v>0</v>
      </c>
      <c r="E147" s="263" t="n">
        <v>29</v>
      </c>
      <c r="F147" s="263" t="n">
        <v>0</v>
      </c>
      <c r="G147" s="263" t="n">
        <v>0</v>
      </c>
      <c r="H147" s="263" t="n">
        <v>0</v>
      </c>
      <c r="I147" s="263" t="n">
        <v>0</v>
      </c>
      <c r="J147" s="263" t="n">
        <v>0</v>
      </c>
      <c r="K147" s="263" t="n">
        <v>0</v>
      </c>
      <c r="L147" s="263" t="n">
        <v>0</v>
      </c>
      <c r="M147" s="263" t="n">
        <v>0</v>
      </c>
      <c r="N147" s="264" t="n">
        <v>0</v>
      </c>
    </row>
    <row r="148" customFormat="false" ht="12.75" hidden="false" customHeight="false" outlineLevel="0" collapsed="false">
      <c r="A148" s="259"/>
      <c r="B148" s="263"/>
      <c r="C148" s="263"/>
      <c r="D148" s="263"/>
      <c r="E148" s="263"/>
      <c r="F148" s="263"/>
      <c r="G148" s="263"/>
      <c r="H148" s="263"/>
      <c r="I148" s="263"/>
      <c r="J148" s="263"/>
      <c r="K148" s="263"/>
      <c r="L148" s="263"/>
      <c r="M148" s="263"/>
      <c r="N148" s="264"/>
    </row>
    <row r="149" customFormat="false" ht="12.75" hidden="false" customHeight="false" outlineLevel="0" collapsed="false">
      <c r="A149" s="250" t="s">
        <v>223</v>
      </c>
      <c r="B149" s="250"/>
      <c r="C149" s="250"/>
      <c r="D149" s="250"/>
      <c r="E149" s="250"/>
      <c r="F149" s="250"/>
      <c r="G149" s="250"/>
      <c r="H149" s="250"/>
      <c r="I149" s="250"/>
      <c r="J149" s="250"/>
      <c r="K149" s="250"/>
      <c r="L149" s="250"/>
      <c r="M149" s="250"/>
      <c r="N149" s="250"/>
    </row>
    <row r="150" customFormat="false" ht="12.75" hidden="false" customHeight="false" outlineLevel="0" collapsed="false">
      <c r="A150" s="259"/>
      <c r="B150" s="263"/>
      <c r="C150" s="263"/>
      <c r="D150" s="263"/>
      <c r="E150" s="263"/>
      <c r="F150" s="263"/>
      <c r="G150" s="263"/>
      <c r="H150" s="263"/>
      <c r="I150" s="263"/>
      <c r="J150" s="263"/>
      <c r="K150" s="263"/>
      <c r="L150" s="263"/>
      <c r="M150" s="263"/>
      <c r="N150" s="264"/>
    </row>
    <row r="151" customFormat="false" ht="12.75" hidden="false" customHeight="false" outlineLevel="0" collapsed="false">
      <c r="A151" s="262" t="s">
        <v>224</v>
      </c>
      <c r="B151" s="263" t="n">
        <v>0</v>
      </c>
      <c r="C151" s="263" t="n">
        <v>0</v>
      </c>
      <c r="D151" s="263" t="n">
        <v>0</v>
      </c>
      <c r="E151" s="263" t="n">
        <v>0</v>
      </c>
      <c r="F151" s="263" t="n">
        <v>0</v>
      </c>
      <c r="G151" s="263" t="n">
        <v>0</v>
      </c>
      <c r="H151" s="263" t="n">
        <v>0</v>
      </c>
      <c r="I151" s="263" t="n">
        <v>0</v>
      </c>
      <c r="J151" s="263" t="n">
        <v>0</v>
      </c>
      <c r="K151" s="263" t="n">
        <v>0</v>
      </c>
      <c r="L151" s="263" t="n">
        <v>0</v>
      </c>
      <c r="M151" s="263" t="n">
        <v>0</v>
      </c>
      <c r="N151" s="264" t="n">
        <v>0</v>
      </c>
    </row>
    <row r="152" customFormat="false" ht="12.75" hidden="false" customHeight="false" outlineLevel="0" collapsed="false">
      <c r="A152" s="262" t="s">
        <v>225</v>
      </c>
      <c r="B152" s="263" t="n">
        <v>0</v>
      </c>
      <c r="C152" s="263" t="n">
        <v>0</v>
      </c>
      <c r="D152" s="263" t="n">
        <v>0</v>
      </c>
      <c r="E152" s="263" t="n">
        <v>0</v>
      </c>
      <c r="F152" s="263" t="n">
        <v>0</v>
      </c>
      <c r="G152" s="263" t="n">
        <v>0</v>
      </c>
      <c r="H152" s="263" t="n">
        <v>0</v>
      </c>
      <c r="I152" s="263" t="n">
        <v>0</v>
      </c>
      <c r="J152" s="263" t="n">
        <v>0</v>
      </c>
      <c r="K152" s="263" t="n">
        <v>0</v>
      </c>
      <c r="L152" s="263" t="n">
        <v>0</v>
      </c>
      <c r="M152" s="263" t="n">
        <v>0</v>
      </c>
      <c r="N152" s="264" t="n">
        <v>0</v>
      </c>
    </row>
    <row r="153" customFormat="false" ht="12.75" hidden="false" customHeight="false" outlineLevel="0" collapsed="false">
      <c r="A153" s="262" t="s">
        <v>226</v>
      </c>
      <c r="B153" s="263" t="n">
        <v>0</v>
      </c>
      <c r="C153" s="263" t="n">
        <v>0</v>
      </c>
      <c r="D153" s="263" t="n">
        <v>0</v>
      </c>
      <c r="E153" s="263" t="n">
        <v>0</v>
      </c>
      <c r="F153" s="263" t="n">
        <v>0</v>
      </c>
      <c r="G153" s="263" t="n">
        <v>0</v>
      </c>
      <c r="H153" s="263" t="n">
        <v>0</v>
      </c>
      <c r="I153" s="263" t="n">
        <v>0</v>
      </c>
      <c r="J153" s="263" t="n">
        <v>0</v>
      </c>
      <c r="K153" s="263" t="n">
        <v>0</v>
      </c>
      <c r="L153" s="263" t="n">
        <v>0</v>
      </c>
      <c r="M153" s="263" t="n">
        <v>0</v>
      </c>
      <c r="N153" s="264" t="n">
        <v>0</v>
      </c>
    </row>
    <row r="154" customFormat="false" ht="12.75" hidden="false" customHeight="false" outlineLevel="0" collapsed="false">
      <c r="A154" s="265" t="s">
        <v>222</v>
      </c>
      <c r="B154" s="263" t="n">
        <v>0</v>
      </c>
      <c r="C154" s="263" t="n">
        <v>0</v>
      </c>
      <c r="D154" s="263" t="n">
        <v>0</v>
      </c>
      <c r="E154" s="263" t="n">
        <v>0</v>
      </c>
      <c r="F154" s="263" t="n">
        <v>0</v>
      </c>
      <c r="G154" s="263" t="n">
        <v>0</v>
      </c>
      <c r="H154" s="263" t="n">
        <v>0</v>
      </c>
      <c r="I154" s="263" t="n">
        <v>0</v>
      </c>
      <c r="J154" s="263" t="n">
        <v>0</v>
      </c>
      <c r="K154" s="263" t="n">
        <v>0</v>
      </c>
      <c r="L154" s="263" t="n">
        <v>0</v>
      </c>
      <c r="M154" s="263" t="n">
        <v>0</v>
      </c>
      <c r="N154" s="264" t="n">
        <v>0</v>
      </c>
    </row>
    <row r="155" customFormat="false" ht="12.75" hidden="false" customHeight="false" outlineLevel="0" collapsed="false">
      <c r="A155" s="259"/>
      <c r="B155" s="263"/>
      <c r="C155" s="263"/>
      <c r="D155" s="263"/>
      <c r="E155" s="263"/>
      <c r="F155" s="263"/>
      <c r="G155" s="263"/>
      <c r="H155" s="263"/>
      <c r="I155" s="263"/>
      <c r="J155" s="263"/>
      <c r="K155" s="263"/>
      <c r="L155" s="263"/>
      <c r="M155" s="263"/>
      <c r="N155" s="264"/>
    </row>
    <row r="156" customFormat="false" ht="12.75" hidden="false" customHeight="false" outlineLevel="0" collapsed="false">
      <c r="A156" s="250" t="s">
        <v>227</v>
      </c>
      <c r="B156" s="250"/>
      <c r="C156" s="250"/>
      <c r="D156" s="250"/>
      <c r="E156" s="250"/>
      <c r="F156" s="250"/>
      <c r="G156" s="250"/>
      <c r="H156" s="250"/>
      <c r="I156" s="250"/>
      <c r="J156" s="250"/>
      <c r="K156" s="250"/>
      <c r="L156" s="250"/>
      <c r="M156" s="250"/>
      <c r="N156" s="250"/>
    </row>
    <row r="157" customFormat="false" ht="12.75" hidden="false" customHeight="false" outlineLevel="0" collapsed="false">
      <c r="A157" s="259"/>
      <c r="B157" s="263"/>
      <c r="C157" s="263"/>
      <c r="D157" s="263"/>
      <c r="E157" s="263"/>
      <c r="F157" s="263"/>
      <c r="G157" s="263"/>
      <c r="H157" s="263"/>
      <c r="I157" s="263"/>
      <c r="J157" s="263"/>
      <c r="K157" s="263"/>
      <c r="L157" s="263"/>
      <c r="M157" s="263"/>
      <c r="N157" s="264"/>
    </row>
    <row r="158" customFormat="false" ht="12.75" hidden="false" customHeight="false" outlineLevel="0" collapsed="false">
      <c r="A158" s="265" t="s">
        <v>222</v>
      </c>
      <c r="B158" s="263" t="n">
        <v>29</v>
      </c>
      <c r="C158" s="263" t="n">
        <v>0</v>
      </c>
      <c r="D158" s="263" t="n">
        <v>0</v>
      </c>
      <c r="E158" s="263" t="n">
        <v>29</v>
      </c>
      <c r="F158" s="263" t="n">
        <v>0</v>
      </c>
      <c r="G158" s="263" t="n">
        <v>0</v>
      </c>
      <c r="H158" s="263" t="n">
        <v>0</v>
      </c>
      <c r="I158" s="263" t="n">
        <v>0</v>
      </c>
      <c r="J158" s="263" t="n">
        <v>0</v>
      </c>
      <c r="K158" s="263" t="n">
        <v>0</v>
      </c>
      <c r="L158" s="263" t="n">
        <v>0</v>
      </c>
      <c r="M158" s="263" t="n">
        <v>0</v>
      </c>
      <c r="N158" s="264" t="n">
        <v>0</v>
      </c>
    </row>
    <row r="159" customFormat="false" ht="12.75" hidden="false" customHeight="false" outlineLevel="0" collapsed="false">
      <c r="A159" s="265" t="s">
        <v>228</v>
      </c>
      <c r="B159" s="263" t="n">
        <v>0</v>
      </c>
      <c r="C159" s="263" t="n">
        <v>0</v>
      </c>
      <c r="D159" s="263" t="n">
        <v>0</v>
      </c>
      <c r="E159" s="263" t="n">
        <v>0</v>
      </c>
      <c r="F159" s="263" t="n">
        <v>0</v>
      </c>
      <c r="G159" s="263" t="n">
        <v>0</v>
      </c>
      <c r="H159" s="263" t="n">
        <v>0</v>
      </c>
      <c r="I159" s="263" t="n">
        <v>0</v>
      </c>
      <c r="J159" s="263" t="n">
        <v>0</v>
      </c>
      <c r="K159" s="263" t="n">
        <v>0</v>
      </c>
      <c r="L159" s="263" t="n">
        <v>0</v>
      </c>
      <c r="M159" s="263" t="n">
        <v>0</v>
      </c>
      <c r="N159" s="264" t="n">
        <v>0</v>
      </c>
    </row>
    <row r="160" customFormat="false" ht="12.75" hidden="false" customHeight="false" outlineLevel="0" collapsed="false">
      <c r="A160" s="259"/>
      <c r="B160" s="263"/>
      <c r="C160" s="263"/>
      <c r="D160" s="263"/>
      <c r="E160" s="263"/>
      <c r="F160" s="263"/>
      <c r="G160" s="263"/>
      <c r="H160" s="263"/>
      <c r="I160" s="263"/>
      <c r="J160" s="263"/>
      <c r="K160" s="263"/>
      <c r="L160" s="263"/>
      <c r="M160" s="263"/>
      <c r="N160" s="264"/>
    </row>
    <row r="161" customFormat="false" ht="12.75" hidden="false" customHeight="false" outlineLevel="0" collapsed="false">
      <c r="A161" s="250" t="s">
        <v>229</v>
      </c>
      <c r="B161" s="250"/>
      <c r="C161" s="250"/>
      <c r="D161" s="250"/>
      <c r="E161" s="250"/>
      <c r="F161" s="250"/>
      <c r="G161" s="250"/>
      <c r="H161" s="250"/>
      <c r="I161" s="250"/>
      <c r="J161" s="250"/>
      <c r="K161" s="250"/>
      <c r="L161" s="250"/>
      <c r="M161" s="250"/>
      <c r="N161" s="250"/>
    </row>
    <row r="162" customFormat="false" ht="12.75" hidden="false" customHeight="false" outlineLevel="0" collapsed="false">
      <c r="A162" s="259"/>
      <c r="B162" s="263"/>
      <c r="C162" s="263"/>
      <c r="D162" s="263"/>
      <c r="E162" s="263"/>
      <c r="F162" s="263"/>
      <c r="G162" s="263"/>
      <c r="H162" s="263"/>
      <c r="I162" s="263"/>
      <c r="J162" s="263"/>
      <c r="K162" s="263"/>
      <c r="L162" s="263"/>
      <c r="M162" s="263"/>
      <c r="N162" s="264"/>
    </row>
    <row r="163" customFormat="false" ht="12.75" hidden="false" customHeight="false" outlineLevel="0" collapsed="false">
      <c r="A163" s="262" t="s">
        <v>230</v>
      </c>
      <c r="B163" s="263" t="n">
        <v>53</v>
      </c>
      <c r="C163" s="263" t="n">
        <v>0</v>
      </c>
      <c r="D163" s="263" t="n">
        <v>0</v>
      </c>
      <c r="E163" s="263" t="n">
        <v>0</v>
      </c>
      <c r="F163" s="263" t="n">
        <v>0</v>
      </c>
      <c r="G163" s="263" t="n">
        <v>0</v>
      </c>
      <c r="H163" s="263" t="n">
        <v>0</v>
      </c>
      <c r="I163" s="263" t="n">
        <v>0</v>
      </c>
      <c r="J163" s="263" t="n">
        <v>0</v>
      </c>
      <c r="K163" s="263" t="n">
        <v>0</v>
      </c>
      <c r="L163" s="263" t="n">
        <v>53</v>
      </c>
      <c r="M163" s="263" t="n">
        <v>0</v>
      </c>
      <c r="N163" s="264" t="n">
        <v>0</v>
      </c>
    </row>
    <row r="164" customFormat="false" ht="12.75" hidden="false" customHeight="false" outlineLevel="0" collapsed="false">
      <c r="A164" s="262" t="s">
        <v>231</v>
      </c>
      <c r="B164" s="263" t="n">
        <v>0</v>
      </c>
      <c r="C164" s="263" t="n">
        <v>0</v>
      </c>
      <c r="D164" s="263" t="n">
        <v>0</v>
      </c>
      <c r="E164" s="263" t="n">
        <v>0</v>
      </c>
      <c r="F164" s="263" t="n">
        <v>0</v>
      </c>
      <c r="G164" s="263" t="n">
        <v>0</v>
      </c>
      <c r="H164" s="263" t="n">
        <v>0</v>
      </c>
      <c r="I164" s="263" t="n">
        <v>0</v>
      </c>
      <c r="J164" s="263" t="n">
        <v>0</v>
      </c>
      <c r="K164" s="263" t="n">
        <v>0</v>
      </c>
      <c r="L164" s="263" t="n">
        <v>0</v>
      </c>
      <c r="M164" s="263" t="n">
        <v>0</v>
      </c>
      <c r="N164" s="264" t="n">
        <v>0</v>
      </c>
    </row>
    <row r="165" customFormat="false" ht="12.75" hidden="false" customHeight="false" outlineLevel="0" collapsed="false">
      <c r="A165" s="262" t="s">
        <v>232</v>
      </c>
      <c r="B165" s="263" t="n">
        <v>0</v>
      </c>
      <c r="C165" s="263" t="n">
        <v>0</v>
      </c>
      <c r="D165" s="263" t="n">
        <v>0</v>
      </c>
      <c r="E165" s="263" t="n">
        <v>0</v>
      </c>
      <c r="F165" s="263" t="n">
        <v>0</v>
      </c>
      <c r="G165" s="263" t="n">
        <v>0</v>
      </c>
      <c r="H165" s="263" t="n">
        <v>0</v>
      </c>
      <c r="I165" s="263" t="n">
        <v>0</v>
      </c>
      <c r="J165" s="263" t="n">
        <v>0</v>
      </c>
      <c r="K165" s="263" t="n">
        <v>0</v>
      </c>
      <c r="L165" s="263" t="n">
        <v>0</v>
      </c>
      <c r="M165" s="263" t="n">
        <v>0</v>
      </c>
      <c r="N165" s="264" t="n">
        <v>0</v>
      </c>
    </row>
    <row r="166" customFormat="false" ht="12.75" hidden="false" customHeight="false" outlineLevel="0" collapsed="false">
      <c r="A166" s="265" t="s">
        <v>222</v>
      </c>
      <c r="B166" s="263" t="n">
        <v>53</v>
      </c>
      <c r="C166" s="263" t="n">
        <v>0</v>
      </c>
      <c r="D166" s="263" t="n">
        <v>0</v>
      </c>
      <c r="E166" s="263" t="n">
        <v>0</v>
      </c>
      <c r="F166" s="263" t="n">
        <v>0</v>
      </c>
      <c r="G166" s="263" t="n">
        <v>0</v>
      </c>
      <c r="H166" s="263" t="n">
        <v>0</v>
      </c>
      <c r="I166" s="263" t="n">
        <v>0</v>
      </c>
      <c r="J166" s="263" t="n">
        <v>0</v>
      </c>
      <c r="K166" s="263" t="n">
        <v>0</v>
      </c>
      <c r="L166" s="263" t="n">
        <v>53</v>
      </c>
      <c r="M166" s="263" t="n">
        <v>0</v>
      </c>
      <c r="N166" s="264" t="n">
        <v>0</v>
      </c>
    </row>
    <row r="167" customFormat="false" ht="12.75" hidden="false" customHeight="false" outlineLevel="0" collapsed="false">
      <c r="A167" s="259"/>
      <c r="B167" s="263"/>
      <c r="C167" s="263"/>
      <c r="D167" s="263"/>
      <c r="E167" s="263"/>
      <c r="F167" s="263"/>
      <c r="G167" s="263"/>
      <c r="H167" s="263"/>
      <c r="I167" s="263"/>
      <c r="J167" s="263"/>
      <c r="K167" s="263"/>
      <c r="L167" s="263"/>
      <c r="M167" s="263"/>
      <c r="N167" s="264"/>
    </row>
    <row r="168" customFormat="false" ht="12.75" hidden="false" customHeight="false" outlineLevel="0" collapsed="false">
      <c r="A168" s="250" t="s">
        <v>233</v>
      </c>
      <c r="B168" s="250"/>
      <c r="C168" s="250"/>
      <c r="D168" s="250"/>
      <c r="E168" s="250"/>
      <c r="F168" s="250"/>
      <c r="G168" s="250"/>
      <c r="H168" s="250"/>
      <c r="I168" s="250"/>
      <c r="J168" s="250"/>
      <c r="K168" s="250"/>
      <c r="L168" s="250"/>
      <c r="M168" s="250"/>
      <c r="N168" s="250"/>
    </row>
    <row r="169" customFormat="false" ht="12.75" hidden="false" customHeight="false" outlineLevel="0" collapsed="false">
      <c r="A169" s="256"/>
      <c r="B169" s="266"/>
      <c r="C169" s="266"/>
      <c r="D169" s="266"/>
      <c r="E169" s="266"/>
      <c r="F169" s="266"/>
      <c r="G169" s="266"/>
      <c r="H169" s="266"/>
      <c r="I169" s="266"/>
      <c r="J169" s="266"/>
      <c r="K169" s="266"/>
      <c r="L169" s="266"/>
      <c r="M169" s="266"/>
      <c r="N169" s="267"/>
    </row>
    <row r="170" customFormat="false" ht="12.75" hidden="false" customHeight="false" outlineLevel="0" collapsed="false">
      <c r="A170" s="262" t="s">
        <v>230</v>
      </c>
      <c r="B170" s="263" t="n">
        <v>82</v>
      </c>
      <c r="C170" s="263" t="n">
        <v>0</v>
      </c>
      <c r="D170" s="263" t="n">
        <v>0</v>
      </c>
      <c r="E170" s="263" t="n">
        <v>29</v>
      </c>
      <c r="F170" s="263" t="n">
        <v>0</v>
      </c>
      <c r="G170" s="263" t="n">
        <v>0</v>
      </c>
      <c r="H170" s="263" t="n">
        <v>0</v>
      </c>
      <c r="I170" s="263" t="n">
        <v>0</v>
      </c>
      <c r="J170" s="263" t="n">
        <v>0</v>
      </c>
      <c r="K170" s="263" t="n">
        <v>0</v>
      </c>
      <c r="L170" s="263" t="n">
        <v>53</v>
      </c>
      <c r="M170" s="263" t="n">
        <v>0</v>
      </c>
      <c r="N170" s="264" t="n">
        <v>0</v>
      </c>
    </row>
    <row r="171" customFormat="false" ht="12.75" hidden="false" customHeight="false" outlineLevel="0" collapsed="false">
      <c r="A171" s="262" t="s">
        <v>231</v>
      </c>
      <c r="B171" s="263" t="n">
        <v>0</v>
      </c>
      <c r="C171" s="263" t="n">
        <v>0</v>
      </c>
      <c r="D171" s="263" t="n">
        <v>0</v>
      </c>
      <c r="E171" s="263" t="n">
        <v>0</v>
      </c>
      <c r="F171" s="263" t="n">
        <v>0</v>
      </c>
      <c r="G171" s="263" t="n">
        <v>0</v>
      </c>
      <c r="H171" s="263" t="n">
        <v>0</v>
      </c>
      <c r="I171" s="263" t="n">
        <v>0</v>
      </c>
      <c r="J171" s="263" t="n">
        <v>0</v>
      </c>
      <c r="K171" s="263" t="n">
        <v>0</v>
      </c>
      <c r="L171" s="263" t="n">
        <v>0</v>
      </c>
      <c r="M171" s="263" t="n">
        <v>0</v>
      </c>
      <c r="N171" s="264" t="n">
        <v>0</v>
      </c>
    </row>
    <row r="172" customFormat="false" ht="12.75" hidden="false" customHeight="false" outlineLevel="0" collapsed="false">
      <c r="A172" s="262" t="s">
        <v>232</v>
      </c>
      <c r="B172" s="263" t="n">
        <v>0</v>
      </c>
      <c r="C172" s="263" t="n">
        <v>0</v>
      </c>
      <c r="D172" s="263" t="n">
        <v>0</v>
      </c>
      <c r="E172" s="263" t="n">
        <v>0</v>
      </c>
      <c r="F172" s="263" t="n">
        <v>0</v>
      </c>
      <c r="G172" s="263" t="n">
        <v>0</v>
      </c>
      <c r="H172" s="263" t="n">
        <v>0</v>
      </c>
      <c r="I172" s="263" t="n">
        <v>0</v>
      </c>
      <c r="J172" s="263" t="n">
        <v>0</v>
      </c>
      <c r="K172" s="263" t="n">
        <v>0</v>
      </c>
      <c r="L172" s="263" t="n">
        <v>0</v>
      </c>
      <c r="M172" s="263" t="n">
        <v>0</v>
      </c>
      <c r="N172" s="264" t="n">
        <v>0</v>
      </c>
    </row>
    <row r="173" customFormat="false" ht="12.75" hidden="false" customHeight="false" outlineLevel="0" collapsed="false">
      <c r="A173" s="265" t="s">
        <v>234</v>
      </c>
      <c r="B173" s="263" t="n">
        <v>82</v>
      </c>
      <c r="C173" s="263" t="n">
        <v>0</v>
      </c>
      <c r="D173" s="263" t="n">
        <v>0</v>
      </c>
      <c r="E173" s="263" t="n">
        <v>29</v>
      </c>
      <c r="F173" s="263" t="n">
        <v>0</v>
      </c>
      <c r="G173" s="263" t="n">
        <v>0</v>
      </c>
      <c r="H173" s="263" t="n">
        <v>0</v>
      </c>
      <c r="I173" s="263" t="n">
        <v>0</v>
      </c>
      <c r="J173" s="263" t="n">
        <v>0</v>
      </c>
      <c r="K173" s="263" t="n">
        <v>0</v>
      </c>
      <c r="L173" s="263" t="n">
        <v>53</v>
      </c>
      <c r="M173" s="263" t="n">
        <v>0</v>
      </c>
      <c r="N173" s="264" t="n">
        <v>0</v>
      </c>
    </row>
    <row r="174" customFormat="false" ht="12.75" hidden="false" customHeight="false" outlineLevel="0" collapsed="false">
      <c r="A174" s="268"/>
      <c r="B174" s="269"/>
      <c r="C174" s="269"/>
      <c r="D174" s="269"/>
      <c r="E174" s="269"/>
      <c r="F174" s="269"/>
      <c r="G174" s="269"/>
      <c r="H174" s="269"/>
      <c r="I174" s="269"/>
      <c r="J174" s="269"/>
      <c r="K174" s="269"/>
      <c r="L174" s="269"/>
      <c r="M174" s="269"/>
      <c r="N174" s="270"/>
    </row>
    <row r="176" customFormat="false" ht="12.75" hidden="false" customHeight="false" outlineLevel="0" collapsed="false">
      <c r="A176" s="244" t="s">
        <v>235</v>
      </c>
    </row>
    <row r="178" customFormat="false" ht="12.75" hidden="false" customHeight="false" outlineLevel="0" collapsed="false">
      <c r="A178" s="249" t="s">
        <v>162</v>
      </c>
      <c r="B178" s="249"/>
      <c r="C178" s="249"/>
      <c r="D178" s="249"/>
    </row>
    <row r="179" customFormat="false" ht="12.75" hidden="false" customHeight="false" outlineLevel="0" collapsed="false">
      <c r="A179" s="259"/>
      <c r="B179" s="260"/>
      <c r="C179" s="260"/>
      <c r="D179" s="260"/>
      <c r="E179" s="260"/>
      <c r="F179" s="260"/>
      <c r="G179" s="260"/>
      <c r="H179" s="260"/>
      <c r="I179" s="260"/>
      <c r="J179" s="260"/>
      <c r="K179" s="260"/>
      <c r="L179" s="260"/>
      <c r="M179" s="260"/>
      <c r="N179" s="261"/>
    </row>
    <row r="180" customFormat="false" ht="12.75" hidden="false" customHeight="false" outlineLevel="0" collapsed="false">
      <c r="A180" s="250" t="s">
        <v>240</v>
      </c>
      <c r="B180" s="250"/>
      <c r="C180" s="250"/>
      <c r="D180" s="250"/>
      <c r="E180" s="250"/>
      <c r="F180" s="250"/>
      <c r="G180" s="250"/>
      <c r="H180" s="250"/>
      <c r="I180" s="250"/>
      <c r="J180" s="250"/>
      <c r="K180" s="250"/>
      <c r="L180" s="250"/>
      <c r="M180" s="250"/>
      <c r="N180" s="250"/>
    </row>
    <row r="181" customFormat="false" ht="12.75" hidden="false" customHeight="false" outlineLevel="0" collapsed="false">
      <c r="A181" s="256"/>
      <c r="B181" s="257"/>
      <c r="C181" s="257"/>
      <c r="D181" s="257"/>
      <c r="E181" s="257"/>
      <c r="F181" s="257"/>
      <c r="G181" s="257"/>
      <c r="H181" s="257"/>
      <c r="I181" s="257"/>
      <c r="J181" s="257"/>
      <c r="K181" s="257"/>
      <c r="L181" s="257"/>
      <c r="M181" s="257"/>
      <c r="N181" s="258"/>
    </row>
    <row r="182" customFormat="false" ht="12.75" hidden="false" customHeight="false" outlineLevel="0" collapsed="false">
      <c r="A182" s="250" t="s">
        <v>217</v>
      </c>
      <c r="B182" s="250"/>
      <c r="C182" s="250"/>
      <c r="D182" s="250"/>
      <c r="E182" s="250"/>
      <c r="F182" s="250"/>
      <c r="G182" s="250"/>
      <c r="H182" s="250"/>
      <c r="I182" s="250"/>
      <c r="J182" s="250"/>
      <c r="K182" s="250"/>
      <c r="L182" s="250"/>
      <c r="M182" s="250"/>
      <c r="N182" s="250"/>
    </row>
    <row r="183" customFormat="false" ht="12.75" hidden="false" customHeight="false" outlineLevel="0" collapsed="false">
      <c r="A183" s="259"/>
      <c r="B183" s="260"/>
      <c r="C183" s="260"/>
      <c r="D183" s="260"/>
      <c r="E183" s="260"/>
      <c r="F183" s="260"/>
      <c r="G183" s="260"/>
      <c r="H183" s="260"/>
      <c r="I183" s="260"/>
      <c r="J183" s="260"/>
      <c r="K183" s="260"/>
      <c r="L183" s="260"/>
      <c r="M183" s="260"/>
      <c r="N183" s="261"/>
    </row>
    <row r="184" customFormat="false" ht="12.75" hidden="false" customHeight="false" outlineLevel="0" collapsed="false">
      <c r="A184" s="262" t="s">
        <v>218</v>
      </c>
      <c r="B184" s="263" t="n">
        <v>817</v>
      </c>
      <c r="C184" s="263" t="n">
        <v>88</v>
      </c>
      <c r="D184" s="263" t="n">
        <v>4</v>
      </c>
      <c r="E184" s="263" t="n">
        <v>151</v>
      </c>
      <c r="F184" s="263" t="n">
        <v>165</v>
      </c>
      <c r="G184" s="263" t="n">
        <v>135</v>
      </c>
      <c r="H184" s="263" t="n">
        <v>0</v>
      </c>
      <c r="I184" s="263" t="n">
        <v>50</v>
      </c>
      <c r="J184" s="263" t="n">
        <v>175</v>
      </c>
      <c r="K184" s="263" t="n">
        <v>44</v>
      </c>
      <c r="L184" s="263" t="n">
        <v>4</v>
      </c>
      <c r="M184" s="263" t="n">
        <v>1</v>
      </c>
      <c r="N184" s="264" t="n">
        <v>0</v>
      </c>
    </row>
    <row r="185" customFormat="false" ht="12.75" hidden="false" customHeight="false" outlineLevel="0" collapsed="false">
      <c r="A185" s="262" t="s">
        <v>219</v>
      </c>
      <c r="B185" s="263" t="n">
        <v>486</v>
      </c>
      <c r="C185" s="263" t="n">
        <v>27</v>
      </c>
      <c r="D185" s="263" t="n">
        <v>0</v>
      </c>
      <c r="E185" s="263" t="n">
        <v>10</v>
      </c>
      <c r="F185" s="263" t="n">
        <v>36</v>
      </c>
      <c r="G185" s="263" t="n">
        <v>389</v>
      </c>
      <c r="H185" s="263" t="n">
        <v>0</v>
      </c>
      <c r="I185" s="263" t="n">
        <v>6</v>
      </c>
      <c r="J185" s="263" t="n">
        <v>12</v>
      </c>
      <c r="K185" s="263" t="n">
        <v>4</v>
      </c>
      <c r="L185" s="263" t="n">
        <v>1</v>
      </c>
      <c r="M185" s="263" t="n">
        <v>1</v>
      </c>
      <c r="N185" s="264" t="n">
        <v>0</v>
      </c>
    </row>
    <row r="186" customFormat="false" ht="12.75" hidden="false" customHeight="false" outlineLevel="0" collapsed="false">
      <c r="A186" s="262" t="s">
        <v>220</v>
      </c>
      <c r="B186" s="263" t="n">
        <v>2062</v>
      </c>
      <c r="C186" s="263" t="n">
        <v>144</v>
      </c>
      <c r="D186" s="263" t="n">
        <v>13</v>
      </c>
      <c r="E186" s="263" t="n">
        <v>193</v>
      </c>
      <c r="F186" s="263" t="n">
        <v>471</v>
      </c>
      <c r="G186" s="263" t="n">
        <v>798</v>
      </c>
      <c r="H186" s="263" t="n">
        <v>0</v>
      </c>
      <c r="I186" s="263" t="n">
        <v>86</v>
      </c>
      <c r="J186" s="263" t="n">
        <v>277</v>
      </c>
      <c r="K186" s="263" t="n">
        <v>7</v>
      </c>
      <c r="L186" s="263" t="n">
        <v>51</v>
      </c>
      <c r="M186" s="263" t="n">
        <v>22</v>
      </c>
      <c r="N186" s="264" t="n">
        <v>0</v>
      </c>
    </row>
    <row r="187" customFormat="false" ht="12.75" hidden="false" customHeight="false" outlineLevel="0" collapsed="false">
      <c r="A187" s="262" t="s">
        <v>221</v>
      </c>
      <c r="B187" s="263" t="n">
        <v>147</v>
      </c>
      <c r="C187" s="263" t="n">
        <v>55</v>
      </c>
      <c r="D187" s="263" t="n">
        <v>7</v>
      </c>
      <c r="E187" s="263" t="n">
        <v>35</v>
      </c>
      <c r="F187" s="263" t="n">
        <v>1</v>
      </c>
      <c r="G187" s="263" t="n">
        <v>0</v>
      </c>
      <c r="H187" s="263" t="n">
        <v>0</v>
      </c>
      <c r="I187" s="263" t="n">
        <v>0</v>
      </c>
      <c r="J187" s="263" t="n">
        <v>4</v>
      </c>
      <c r="K187" s="263" t="n">
        <v>16</v>
      </c>
      <c r="L187" s="263" t="n">
        <v>29</v>
      </c>
      <c r="M187" s="263" t="n">
        <v>0</v>
      </c>
      <c r="N187" s="264" t="n">
        <v>0</v>
      </c>
    </row>
    <row r="188" customFormat="false" ht="12.75" hidden="false" customHeight="false" outlineLevel="0" collapsed="false">
      <c r="A188" s="265" t="s">
        <v>222</v>
      </c>
      <c r="B188" s="263" t="n">
        <v>3512</v>
      </c>
      <c r="C188" s="263" t="n">
        <v>314</v>
      </c>
      <c r="D188" s="263" t="n">
        <v>24</v>
      </c>
      <c r="E188" s="263" t="n">
        <v>389</v>
      </c>
      <c r="F188" s="263" t="n">
        <v>673</v>
      </c>
      <c r="G188" s="263" t="n">
        <v>1322</v>
      </c>
      <c r="H188" s="263" t="n">
        <v>0</v>
      </c>
      <c r="I188" s="263" t="n">
        <v>142</v>
      </c>
      <c r="J188" s="263" t="n">
        <v>468</v>
      </c>
      <c r="K188" s="263" t="n">
        <v>71</v>
      </c>
      <c r="L188" s="263" t="n">
        <v>85</v>
      </c>
      <c r="M188" s="263" t="n">
        <v>24</v>
      </c>
      <c r="N188" s="264" t="n">
        <v>0</v>
      </c>
    </row>
    <row r="189" customFormat="false" ht="12.75" hidden="false" customHeight="false" outlineLevel="0" collapsed="false">
      <c r="A189" s="259"/>
      <c r="B189" s="263"/>
      <c r="C189" s="263"/>
      <c r="D189" s="263"/>
      <c r="E189" s="263"/>
      <c r="F189" s="263"/>
      <c r="G189" s="263"/>
      <c r="H189" s="263"/>
      <c r="I189" s="263"/>
      <c r="J189" s="263"/>
      <c r="K189" s="263"/>
      <c r="L189" s="263"/>
      <c r="M189" s="263"/>
      <c r="N189" s="264"/>
    </row>
    <row r="190" customFormat="false" ht="12.75" hidden="false" customHeight="false" outlineLevel="0" collapsed="false">
      <c r="A190" s="250" t="s">
        <v>223</v>
      </c>
      <c r="B190" s="250"/>
      <c r="C190" s="250"/>
      <c r="D190" s="250"/>
      <c r="E190" s="250"/>
      <c r="F190" s="250"/>
      <c r="G190" s="250"/>
      <c r="H190" s="250"/>
      <c r="I190" s="250"/>
      <c r="J190" s="250"/>
      <c r="K190" s="250"/>
      <c r="L190" s="250"/>
      <c r="M190" s="250"/>
      <c r="N190" s="250"/>
    </row>
    <row r="191" customFormat="false" ht="12.75" hidden="false" customHeight="false" outlineLevel="0" collapsed="false">
      <c r="A191" s="259"/>
      <c r="B191" s="263"/>
      <c r="C191" s="263"/>
      <c r="D191" s="263"/>
      <c r="E191" s="263"/>
      <c r="F191" s="263"/>
      <c r="G191" s="263"/>
      <c r="H191" s="263"/>
      <c r="I191" s="263"/>
      <c r="J191" s="263"/>
      <c r="K191" s="263"/>
      <c r="L191" s="263"/>
      <c r="M191" s="263"/>
      <c r="N191" s="264"/>
    </row>
    <row r="192" customFormat="false" ht="12.75" hidden="false" customHeight="false" outlineLevel="0" collapsed="false">
      <c r="A192" s="262" t="s">
        <v>224</v>
      </c>
      <c r="B192" s="263" t="n">
        <v>5</v>
      </c>
      <c r="C192" s="263" t="n">
        <v>1</v>
      </c>
      <c r="D192" s="263" t="n">
        <v>0</v>
      </c>
      <c r="E192" s="263" t="n">
        <v>1</v>
      </c>
      <c r="F192" s="263" t="n">
        <v>3</v>
      </c>
      <c r="G192" s="263" t="n">
        <v>0</v>
      </c>
      <c r="H192" s="263" t="n">
        <v>0</v>
      </c>
      <c r="I192" s="263" t="n">
        <v>0</v>
      </c>
      <c r="J192" s="263" t="n">
        <v>0</v>
      </c>
      <c r="K192" s="263" t="n">
        <v>0</v>
      </c>
      <c r="L192" s="263" t="n">
        <v>0</v>
      </c>
      <c r="M192" s="263" t="n">
        <v>0</v>
      </c>
      <c r="N192" s="264" t="n">
        <v>0</v>
      </c>
    </row>
    <row r="193" customFormat="false" ht="12.75" hidden="false" customHeight="false" outlineLevel="0" collapsed="false">
      <c r="A193" s="262" t="s">
        <v>225</v>
      </c>
      <c r="B193" s="263" t="n">
        <v>649</v>
      </c>
      <c r="C193" s="263" t="n">
        <v>146</v>
      </c>
      <c r="D193" s="263" t="n">
        <v>14</v>
      </c>
      <c r="E193" s="263" t="n">
        <v>97</v>
      </c>
      <c r="F193" s="263" t="n">
        <v>42</v>
      </c>
      <c r="G193" s="263" t="n">
        <v>9</v>
      </c>
      <c r="H193" s="263" t="n">
        <v>0</v>
      </c>
      <c r="I193" s="263" t="n">
        <v>30</v>
      </c>
      <c r="J193" s="263" t="n">
        <v>69</v>
      </c>
      <c r="K193" s="263" t="n">
        <v>179</v>
      </c>
      <c r="L193" s="263" t="n">
        <v>63</v>
      </c>
      <c r="M193" s="263" t="n">
        <v>0</v>
      </c>
      <c r="N193" s="264" t="n">
        <v>0</v>
      </c>
    </row>
    <row r="194" customFormat="false" ht="12.75" hidden="false" customHeight="false" outlineLevel="0" collapsed="false">
      <c r="A194" s="262" t="s">
        <v>226</v>
      </c>
      <c r="B194" s="263" t="n">
        <v>115</v>
      </c>
      <c r="C194" s="263" t="n">
        <v>37</v>
      </c>
      <c r="D194" s="263" t="n">
        <v>2</v>
      </c>
      <c r="E194" s="263" t="n">
        <v>22</v>
      </c>
      <c r="F194" s="263" t="n">
        <v>25</v>
      </c>
      <c r="G194" s="263" t="n">
        <v>0</v>
      </c>
      <c r="H194" s="263" t="n">
        <v>0</v>
      </c>
      <c r="I194" s="263" t="n">
        <v>6</v>
      </c>
      <c r="J194" s="263" t="n">
        <v>4</v>
      </c>
      <c r="K194" s="263" t="n">
        <v>0</v>
      </c>
      <c r="L194" s="263" t="n">
        <v>19</v>
      </c>
      <c r="M194" s="263" t="n">
        <v>0</v>
      </c>
      <c r="N194" s="264" t="n">
        <v>0</v>
      </c>
    </row>
    <row r="195" customFormat="false" ht="12.75" hidden="false" customHeight="false" outlineLevel="0" collapsed="false">
      <c r="A195" s="265" t="s">
        <v>222</v>
      </c>
      <c r="B195" s="263" t="n">
        <v>769</v>
      </c>
      <c r="C195" s="263" t="n">
        <v>184</v>
      </c>
      <c r="D195" s="263" t="n">
        <v>16</v>
      </c>
      <c r="E195" s="263" t="n">
        <v>120</v>
      </c>
      <c r="F195" s="263" t="n">
        <v>70</v>
      </c>
      <c r="G195" s="263" t="n">
        <v>9</v>
      </c>
      <c r="H195" s="263" t="n">
        <v>0</v>
      </c>
      <c r="I195" s="263" t="n">
        <v>36</v>
      </c>
      <c r="J195" s="263" t="n">
        <v>73</v>
      </c>
      <c r="K195" s="263" t="n">
        <v>179</v>
      </c>
      <c r="L195" s="263" t="n">
        <v>82</v>
      </c>
      <c r="M195" s="263" t="n">
        <v>0</v>
      </c>
      <c r="N195" s="264" t="n">
        <v>0</v>
      </c>
    </row>
    <row r="196" customFormat="false" ht="12.75" hidden="false" customHeight="false" outlineLevel="0" collapsed="false">
      <c r="A196" s="259"/>
      <c r="B196" s="263"/>
      <c r="C196" s="263"/>
      <c r="D196" s="263"/>
      <c r="E196" s="263"/>
      <c r="F196" s="263"/>
      <c r="G196" s="263"/>
      <c r="H196" s="263"/>
      <c r="I196" s="263"/>
      <c r="J196" s="263"/>
      <c r="K196" s="263"/>
      <c r="L196" s="263"/>
      <c r="M196" s="263"/>
      <c r="N196" s="264"/>
    </row>
    <row r="197" customFormat="false" ht="12.75" hidden="false" customHeight="false" outlineLevel="0" collapsed="false">
      <c r="A197" s="250" t="s">
        <v>227</v>
      </c>
      <c r="B197" s="250"/>
      <c r="C197" s="250"/>
      <c r="D197" s="250"/>
      <c r="E197" s="250"/>
      <c r="F197" s="250"/>
      <c r="G197" s="250"/>
      <c r="H197" s="250"/>
      <c r="I197" s="250"/>
      <c r="J197" s="250"/>
      <c r="K197" s="250"/>
      <c r="L197" s="250"/>
      <c r="M197" s="250"/>
      <c r="N197" s="250"/>
    </row>
    <row r="198" customFormat="false" ht="12.75" hidden="false" customHeight="false" outlineLevel="0" collapsed="false">
      <c r="A198" s="259"/>
      <c r="B198" s="263"/>
      <c r="C198" s="263"/>
      <c r="D198" s="263"/>
      <c r="E198" s="263"/>
      <c r="F198" s="263"/>
      <c r="G198" s="263"/>
      <c r="H198" s="263"/>
      <c r="I198" s="263"/>
      <c r="J198" s="263"/>
      <c r="K198" s="263"/>
      <c r="L198" s="263"/>
      <c r="M198" s="263"/>
      <c r="N198" s="264"/>
    </row>
    <row r="199" customFormat="false" ht="12.75" hidden="false" customHeight="false" outlineLevel="0" collapsed="false">
      <c r="A199" s="265" t="s">
        <v>222</v>
      </c>
      <c r="B199" s="263" t="n">
        <v>4281</v>
      </c>
      <c r="C199" s="263" t="n">
        <v>498</v>
      </c>
      <c r="D199" s="263" t="n">
        <v>40</v>
      </c>
      <c r="E199" s="263" t="n">
        <v>509</v>
      </c>
      <c r="F199" s="263" t="n">
        <v>743</v>
      </c>
      <c r="G199" s="263" t="n">
        <v>1331</v>
      </c>
      <c r="H199" s="263" t="n">
        <v>0</v>
      </c>
      <c r="I199" s="263" t="n">
        <v>178</v>
      </c>
      <c r="J199" s="263" t="n">
        <v>541</v>
      </c>
      <c r="K199" s="263" t="n">
        <v>250</v>
      </c>
      <c r="L199" s="263" t="n">
        <v>167</v>
      </c>
      <c r="M199" s="263" t="n">
        <v>24</v>
      </c>
      <c r="N199" s="264" t="n">
        <v>0</v>
      </c>
    </row>
    <row r="200" customFormat="false" ht="12.75" hidden="false" customHeight="false" outlineLevel="0" collapsed="false">
      <c r="A200" s="265" t="s">
        <v>228</v>
      </c>
      <c r="B200" s="263" t="n">
        <v>0</v>
      </c>
      <c r="C200" s="263" t="n">
        <v>0</v>
      </c>
      <c r="D200" s="263" t="n">
        <v>0</v>
      </c>
      <c r="E200" s="263" t="n">
        <v>0</v>
      </c>
      <c r="F200" s="263" t="n">
        <v>0</v>
      </c>
      <c r="G200" s="263" t="n">
        <v>0</v>
      </c>
      <c r="H200" s="263" t="n">
        <v>0</v>
      </c>
      <c r="I200" s="263" t="n">
        <v>0</v>
      </c>
      <c r="J200" s="263" t="n">
        <v>0</v>
      </c>
      <c r="K200" s="263" t="n">
        <v>0</v>
      </c>
      <c r="L200" s="263" t="n">
        <v>0</v>
      </c>
      <c r="M200" s="263" t="n">
        <v>0</v>
      </c>
      <c r="N200" s="264" t="n">
        <v>0</v>
      </c>
    </row>
    <row r="201" customFormat="false" ht="12.75" hidden="false" customHeight="false" outlineLevel="0" collapsed="false">
      <c r="A201" s="259"/>
      <c r="B201" s="263"/>
      <c r="C201" s="263"/>
      <c r="D201" s="263"/>
      <c r="E201" s="263"/>
      <c r="F201" s="263"/>
      <c r="G201" s="263"/>
      <c r="H201" s="263"/>
      <c r="I201" s="263"/>
      <c r="J201" s="263"/>
      <c r="K201" s="263"/>
      <c r="L201" s="263"/>
      <c r="M201" s="263"/>
      <c r="N201" s="264"/>
    </row>
    <row r="202" customFormat="false" ht="12.75" hidden="false" customHeight="false" outlineLevel="0" collapsed="false">
      <c r="A202" s="250" t="s">
        <v>229</v>
      </c>
      <c r="B202" s="250"/>
      <c r="C202" s="250"/>
      <c r="D202" s="250"/>
      <c r="E202" s="250"/>
      <c r="F202" s="250"/>
      <c r="G202" s="250"/>
      <c r="H202" s="250"/>
      <c r="I202" s="250"/>
      <c r="J202" s="250"/>
      <c r="K202" s="250"/>
      <c r="L202" s="250"/>
      <c r="M202" s="250"/>
      <c r="N202" s="250"/>
    </row>
    <row r="203" customFormat="false" ht="12.75" hidden="false" customHeight="false" outlineLevel="0" collapsed="false">
      <c r="A203" s="259"/>
      <c r="B203" s="263"/>
      <c r="C203" s="263"/>
      <c r="D203" s="263"/>
      <c r="E203" s="263"/>
      <c r="F203" s="263"/>
      <c r="G203" s="263"/>
      <c r="H203" s="263"/>
      <c r="I203" s="263"/>
      <c r="J203" s="263"/>
      <c r="K203" s="263"/>
      <c r="L203" s="263"/>
      <c r="M203" s="263"/>
      <c r="N203" s="264"/>
    </row>
    <row r="204" customFormat="false" ht="12.75" hidden="false" customHeight="false" outlineLevel="0" collapsed="false">
      <c r="A204" s="262" t="s">
        <v>230</v>
      </c>
      <c r="B204" s="263" t="n">
        <v>6813</v>
      </c>
      <c r="C204" s="263" t="n">
        <v>69</v>
      </c>
      <c r="D204" s="263" t="n">
        <v>13</v>
      </c>
      <c r="E204" s="263" t="n">
        <v>84</v>
      </c>
      <c r="F204" s="263" t="n">
        <v>427</v>
      </c>
      <c r="G204" s="263" t="n">
        <v>3428</v>
      </c>
      <c r="H204" s="263" t="n">
        <v>0</v>
      </c>
      <c r="I204" s="263" t="n">
        <v>94</v>
      </c>
      <c r="J204" s="263" t="n">
        <v>276</v>
      </c>
      <c r="K204" s="263" t="n">
        <v>15</v>
      </c>
      <c r="L204" s="263" t="n">
        <v>1175</v>
      </c>
      <c r="M204" s="263" t="n">
        <v>1232</v>
      </c>
      <c r="N204" s="264" t="n">
        <v>0</v>
      </c>
    </row>
    <row r="205" customFormat="false" ht="12.75" hidden="false" customHeight="false" outlineLevel="0" collapsed="false">
      <c r="A205" s="262" t="s">
        <v>231</v>
      </c>
      <c r="B205" s="263" t="n">
        <v>0</v>
      </c>
      <c r="C205" s="263" t="n">
        <v>0</v>
      </c>
      <c r="D205" s="263" t="n">
        <v>0</v>
      </c>
      <c r="E205" s="263" t="n">
        <v>0</v>
      </c>
      <c r="F205" s="263" t="n">
        <v>0</v>
      </c>
      <c r="G205" s="263" t="n">
        <v>0</v>
      </c>
      <c r="H205" s="263" t="n">
        <v>0</v>
      </c>
      <c r="I205" s="263" t="n">
        <v>0</v>
      </c>
      <c r="J205" s="263" t="n">
        <v>0</v>
      </c>
      <c r="K205" s="263" t="n">
        <v>0</v>
      </c>
      <c r="L205" s="263" t="n">
        <v>0</v>
      </c>
      <c r="M205" s="263" t="n">
        <v>0</v>
      </c>
      <c r="N205" s="264" t="n">
        <v>0</v>
      </c>
    </row>
    <row r="206" customFormat="false" ht="12.75" hidden="false" customHeight="false" outlineLevel="0" collapsed="false">
      <c r="A206" s="262" t="s">
        <v>232</v>
      </c>
      <c r="B206" s="263" t="n">
        <v>0</v>
      </c>
      <c r="C206" s="263" t="n">
        <v>0</v>
      </c>
      <c r="D206" s="263" t="n">
        <v>0</v>
      </c>
      <c r="E206" s="263" t="n">
        <v>0</v>
      </c>
      <c r="F206" s="263" t="n">
        <v>0</v>
      </c>
      <c r="G206" s="263" t="n">
        <v>0</v>
      </c>
      <c r="H206" s="263" t="n">
        <v>0</v>
      </c>
      <c r="I206" s="263" t="n">
        <v>0</v>
      </c>
      <c r="J206" s="263" t="n">
        <v>0</v>
      </c>
      <c r="K206" s="263" t="n">
        <v>0</v>
      </c>
      <c r="L206" s="263" t="n">
        <v>0</v>
      </c>
      <c r="M206" s="263" t="n">
        <v>0</v>
      </c>
      <c r="N206" s="264" t="n">
        <v>0</v>
      </c>
    </row>
    <row r="207" customFormat="false" ht="12.75" hidden="false" customHeight="false" outlineLevel="0" collapsed="false">
      <c r="A207" s="265" t="s">
        <v>222</v>
      </c>
      <c r="B207" s="263" t="n">
        <v>6813</v>
      </c>
      <c r="C207" s="263" t="n">
        <v>69</v>
      </c>
      <c r="D207" s="263" t="n">
        <v>13</v>
      </c>
      <c r="E207" s="263" t="n">
        <v>84</v>
      </c>
      <c r="F207" s="263" t="n">
        <v>427</v>
      </c>
      <c r="G207" s="263" t="n">
        <v>3428</v>
      </c>
      <c r="H207" s="263" t="n">
        <v>0</v>
      </c>
      <c r="I207" s="263" t="n">
        <v>94</v>
      </c>
      <c r="J207" s="263" t="n">
        <v>276</v>
      </c>
      <c r="K207" s="263" t="n">
        <v>15</v>
      </c>
      <c r="L207" s="263" t="n">
        <v>1175</v>
      </c>
      <c r="M207" s="263" t="n">
        <v>1232</v>
      </c>
      <c r="N207" s="264" t="n">
        <v>0</v>
      </c>
    </row>
    <row r="208" customFormat="false" ht="12.75" hidden="false" customHeight="false" outlineLevel="0" collapsed="false">
      <c r="A208" s="259"/>
      <c r="B208" s="263"/>
      <c r="C208" s="263"/>
      <c r="D208" s="263"/>
      <c r="E208" s="263"/>
      <c r="F208" s="263"/>
      <c r="G208" s="263"/>
      <c r="H208" s="263"/>
      <c r="I208" s="263"/>
      <c r="J208" s="263"/>
      <c r="K208" s="263"/>
      <c r="L208" s="263"/>
      <c r="M208" s="263"/>
      <c r="N208" s="264"/>
    </row>
    <row r="209" customFormat="false" ht="12.75" hidden="false" customHeight="false" outlineLevel="0" collapsed="false">
      <c r="A209" s="250" t="s">
        <v>233</v>
      </c>
      <c r="B209" s="250"/>
      <c r="C209" s="250"/>
      <c r="D209" s="250"/>
      <c r="E209" s="250"/>
      <c r="F209" s="250"/>
      <c r="G209" s="250"/>
      <c r="H209" s="250"/>
      <c r="I209" s="250"/>
      <c r="J209" s="250"/>
      <c r="K209" s="250"/>
      <c r="L209" s="250"/>
      <c r="M209" s="250"/>
      <c r="N209" s="250"/>
    </row>
    <row r="210" customFormat="false" ht="12.75" hidden="false" customHeight="false" outlineLevel="0" collapsed="false">
      <c r="A210" s="256"/>
      <c r="B210" s="266"/>
      <c r="C210" s="266"/>
      <c r="D210" s="266"/>
      <c r="E210" s="266"/>
      <c r="F210" s="266"/>
      <c r="G210" s="266"/>
      <c r="H210" s="266"/>
      <c r="I210" s="266"/>
      <c r="J210" s="266"/>
      <c r="K210" s="266"/>
      <c r="L210" s="266"/>
      <c r="M210" s="266"/>
      <c r="N210" s="267"/>
    </row>
    <row r="211" customFormat="false" ht="12.75" hidden="false" customHeight="false" outlineLevel="0" collapsed="false">
      <c r="A211" s="262" t="s">
        <v>230</v>
      </c>
      <c r="B211" s="263" t="n">
        <v>10325</v>
      </c>
      <c r="C211" s="263" t="n">
        <v>383</v>
      </c>
      <c r="D211" s="263" t="n">
        <v>37</v>
      </c>
      <c r="E211" s="263" t="n">
        <v>473</v>
      </c>
      <c r="F211" s="263" t="n">
        <v>1100</v>
      </c>
      <c r="G211" s="263" t="n">
        <v>4750</v>
      </c>
      <c r="H211" s="263" t="n">
        <v>0</v>
      </c>
      <c r="I211" s="263" t="n">
        <v>236</v>
      </c>
      <c r="J211" s="263" t="n">
        <v>744</v>
      </c>
      <c r="K211" s="263" t="n">
        <v>86</v>
      </c>
      <c r="L211" s="263" t="n">
        <v>1260</v>
      </c>
      <c r="M211" s="263" t="n">
        <v>1256</v>
      </c>
      <c r="N211" s="264" t="n">
        <v>0</v>
      </c>
    </row>
    <row r="212" customFormat="false" ht="12.75" hidden="false" customHeight="false" outlineLevel="0" collapsed="false">
      <c r="A212" s="262" t="s">
        <v>231</v>
      </c>
      <c r="B212" s="263" t="n">
        <v>769</v>
      </c>
      <c r="C212" s="263" t="n">
        <v>184</v>
      </c>
      <c r="D212" s="263" t="n">
        <v>16</v>
      </c>
      <c r="E212" s="263" t="n">
        <v>120</v>
      </c>
      <c r="F212" s="263" t="n">
        <v>70</v>
      </c>
      <c r="G212" s="263" t="n">
        <v>9</v>
      </c>
      <c r="H212" s="263" t="n">
        <v>0</v>
      </c>
      <c r="I212" s="263" t="n">
        <v>36</v>
      </c>
      <c r="J212" s="263" t="n">
        <v>73</v>
      </c>
      <c r="K212" s="263" t="n">
        <v>179</v>
      </c>
      <c r="L212" s="263" t="n">
        <v>82</v>
      </c>
      <c r="M212" s="263" t="n">
        <v>0</v>
      </c>
      <c r="N212" s="264" t="n">
        <v>0</v>
      </c>
    </row>
    <row r="213" customFormat="false" ht="12.75" hidden="false" customHeight="false" outlineLevel="0" collapsed="false">
      <c r="A213" s="262" t="s">
        <v>232</v>
      </c>
      <c r="B213" s="263" t="n">
        <v>0</v>
      </c>
      <c r="C213" s="263" t="n">
        <v>0</v>
      </c>
      <c r="D213" s="263" t="n">
        <v>0</v>
      </c>
      <c r="E213" s="263" t="n">
        <v>0</v>
      </c>
      <c r="F213" s="263" t="n">
        <v>0</v>
      </c>
      <c r="G213" s="263" t="n">
        <v>0</v>
      </c>
      <c r="H213" s="263" t="n">
        <v>0</v>
      </c>
      <c r="I213" s="263" t="n">
        <v>0</v>
      </c>
      <c r="J213" s="263" t="n">
        <v>0</v>
      </c>
      <c r="K213" s="263" t="n">
        <v>0</v>
      </c>
      <c r="L213" s="263" t="n">
        <v>0</v>
      </c>
      <c r="M213" s="263" t="n">
        <v>0</v>
      </c>
      <c r="N213" s="264" t="n">
        <v>0</v>
      </c>
    </row>
    <row r="214" customFormat="false" ht="12.75" hidden="false" customHeight="false" outlineLevel="0" collapsed="false">
      <c r="A214" s="265" t="s">
        <v>234</v>
      </c>
      <c r="B214" s="263" t="n">
        <v>11094</v>
      </c>
      <c r="C214" s="263" t="n">
        <v>567</v>
      </c>
      <c r="D214" s="263" t="n">
        <v>53</v>
      </c>
      <c r="E214" s="263" t="n">
        <v>593</v>
      </c>
      <c r="F214" s="263" t="n">
        <v>1170</v>
      </c>
      <c r="G214" s="263" t="n">
        <v>4759</v>
      </c>
      <c r="H214" s="263" t="n">
        <v>0</v>
      </c>
      <c r="I214" s="263" t="n">
        <v>272</v>
      </c>
      <c r="J214" s="263" t="n">
        <v>817</v>
      </c>
      <c r="K214" s="263" t="n">
        <v>265</v>
      </c>
      <c r="L214" s="263" t="n">
        <v>1342</v>
      </c>
      <c r="M214" s="263" t="n">
        <v>1256</v>
      </c>
      <c r="N214" s="264" t="n">
        <v>0</v>
      </c>
    </row>
    <row r="215" customFormat="false" ht="12.75" hidden="false" customHeight="false" outlineLevel="0" collapsed="false">
      <c r="A215" s="268"/>
      <c r="B215" s="269"/>
      <c r="C215" s="269"/>
      <c r="D215" s="269"/>
      <c r="E215" s="269"/>
      <c r="F215" s="269"/>
      <c r="G215" s="269"/>
      <c r="H215" s="269"/>
      <c r="I215" s="269"/>
      <c r="J215" s="269"/>
      <c r="K215" s="269"/>
      <c r="L215" s="269"/>
      <c r="M215" s="269"/>
      <c r="N215" s="270"/>
    </row>
    <row r="217" customFormat="false" ht="12.75" hidden="false" customHeight="false" outlineLevel="0" collapsed="false">
      <c r="A217" s="244" t="s">
        <v>235</v>
      </c>
    </row>
    <row r="219" customFormat="false" ht="12.75" hidden="false" customHeight="false" outlineLevel="0" collapsed="false">
      <c r="A219" s="249" t="s">
        <v>162</v>
      </c>
      <c r="B219" s="249"/>
      <c r="C219" s="249"/>
      <c r="D219" s="249"/>
    </row>
    <row r="220" customFormat="false" ht="12.75" hidden="false" customHeight="false" outlineLevel="0" collapsed="false">
      <c r="A220" s="260"/>
      <c r="B220" s="260"/>
      <c r="C220" s="260"/>
      <c r="D220" s="260"/>
      <c r="E220" s="260"/>
      <c r="F220" s="260"/>
      <c r="G220" s="260"/>
      <c r="H220" s="260"/>
      <c r="I220" s="260"/>
      <c r="J220" s="260"/>
      <c r="K220" s="260"/>
      <c r="L220" s="260"/>
      <c r="M220" s="260"/>
      <c r="N220" s="260"/>
    </row>
    <row r="261" customFormat="false" ht="12.75" hidden="false" customHeight="false" outlineLevel="0" collapsed="false">
      <c r="A261" s="260"/>
      <c r="B261" s="260"/>
      <c r="C261" s="260"/>
      <c r="D261" s="260"/>
      <c r="E261" s="260"/>
      <c r="F261" s="260"/>
      <c r="G261" s="260"/>
      <c r="H261" s="260"/>
      <c r="I261" s="260"/>
      <c r="J261" s="260"/>
      <c r="K261" s="260"/>
      <c r="L261" s="260"/>
      <c r="M261" s="260"/>
      <c r="N261" s="260"/>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271" width="41.14"/>
    <col collapsed="false" customWidth="false" hidden="false" outlineLevel="0" max="2" min="2" style="271" width="11.42"/>
    <col collapsed="false" customWidth="true" hidden="false" outlineLevel="0" max="14" min="3" style="271" width="10.99"/>
    <col collapsed="false" customWidth="false" hidden="false" outlineLevel="0" max="257" min="15" style="271" width="11.42"/>
  </cols>
  <sheetData>
    <row r="1" customFormat="false" ht="17.25" hidden="false" customHeight="false" outlineLevel="0" collapsed="false">
      <c r="A1" s="272" t="s">
        <v>175</v>
      </c>
      <c r="B1" s="272"/>
      <c r="C1" s="272"/>
      <c r="D1" s="272"/>
      <c r="E1" s="272"/>
      <c r="F1" s="272"/>
      <c r="G1" s="272"/>
      <c r="H1" s="272"/>
      <c r="I1" s="272"/>
      <c r="J1" s="272"/>
      <c r="K1" s="272"/>
      <c r="L1" s="272"/>
      <c r="M1" s="272"/>
      <c r="N1" s="272"/>
    </row>
    <row r="2" customFormat="false" ht="15" hidden="false" customHeight="false" outlineLevel="0" collapsed="false">
      <c r="A2" s="272" t="s">
        <v>176</v>
      </c>
      <c r="B2" s="272"/>
      <c r="C2" s="272"/>
      <c r="D2" s="272"/>
      <c r="E2" s="272"/>
      <c r="F2" s="272"/>
      <c r="G2" s="272"/>
      <c r="H2" s="272"/>
      <c r="I2" s="272"/>
      <c r="J2" s="272"/>
      <c r="K2" s="272"/>
      <c r="L2" s="272"/>
      <c r="M2" s="272"/>
      <c r="N2" s="272"/>
    </row>
    <row r="4" customFormat="false" ht="12.75" hidden="false" customHeight="false" outlineLevel="0" collapsed="false">
      <c r="A4" s="273" t="s">
        <v>177</v>
      </c>
      <c r="B4" s="273"/>
      <c r="C4" s="273"/>
      <c r="D4" s="273"/>
      <c r="E4" s="273"/>
      <c r="F4" s="273"/>
      <c r="G4" s="273"/>
      <c r="H4" s="273"/>
      <c r="I4" s="273"/>
      <c r="J4" s="273"/>
      <c r="K4" s="273"/>
      <c r="L4" s="273"/>
      <c r="M4" s="273"/>
      <c r="N4" s="273"/>
    </row>
    <row r="7" customFormat="false" ht="12.75" hidden="false" customHeight="false" outlineLevel="0" collapsed="false">
      <c r="A7" s="274"/>
      <c r="B7" s="275"/>
      <c r="C7" s="276" t="s">
        <v>178</v>
      </c>
      <c r="D7" s="276"/>
      <c r="E7" s="276"/>
      <c r="F7" s="276"/>
      <c r="G7" s="276"/>
      <c r="H7" s="276"/>
      <c r="I7" s="276"/>
      <c r="J7" s="276"/>
      <c r="K7" s="276"/>
      <c r="L7" s="276"/>
      <c r="M7" s="276"/>
      <c r="N7" s="276"/>
    </row>
    <row r="8" customFormat="false" ht="12.75" hidden="false" customHeight="false" outlineLevel="0" collapsed="false">
      <c r="A8" s="277" t="s">
        <v>179</v>
      </c>
      <c r="B8" s="277"/>
      <c r="C8" s="274" t="s">
        <v>180</v>
      </c>
      <c r="D8" s="274"/>
      <c r="E8" s="274" t="s">
        <v>181</v>
      </c>
      <c r="F8" s="274" t="s">
        <v>182</v>
      </c>
      <c r="G8" s="274" t="s">
        <v>183</v>
      </c>
      <c r="H8" s="274"/>
      <c r="I8" s="274" t="s">
        <v>184</v>
      </c>
      <c r="J8" s="274"/>
      <c r="K8" s="274" t="s">
        <v>185</v>
      </c>
      <c r="L8" s="276" t="s">
        <v>186</v>
      </c>
      <c r="M8" s="276"/>
      <c r="N8" s="274"/>
    </row>
    <row r="9" customFormat="false" ht="12.75" hidden="false" customHeight="false" outlineLevel="0" collapsed="false">
      <c r="A9" s="277" t="s">
        <v>187</v>
      </c>
      <c r="B9" s="277" t="s">
        <v>177</v>
      </c>
      <c r="C9" s="277" t="s">
        <v>188</v>
      </c>
      <c r="D9" s="277"/>
      <c r="E9" s="277" t="s">
        <v>189</v>
      </c>
      <c r="F9" s="277" t="s">
        <v>190</v>
      </c>
      <c r="G9" s="277" t="s">
        <v>191</v>
      </c>
      <c r="H9" s="277" t="s">
        <v>192</v>
      </c>
      <c r="I9" s="277" t="s">
        <v>193</v>
      </c>
      <c r="J9" s="277" t="s">
        <v>194</v>
      </c>
      <c r="K9" s="277" t="s">
        <v>195</v>
      </c>
      <c r="L9" s="274" t="s">
        <v>196</v>
      </c>
      <c r="M9" s="274" t="s">
        <v>197</v>
      </c>
      <c r="N9" s="277"/>
    </row>
    <row r="10" customFormat="false" ht="12.75" hidden="false" customHeight="false" outlineLevel="0" collapsed="false">
      <c r="A10" s="277" t="s">
        <v>198</v>
      </c>
      <c r="B10" s="277"/>
      <c r="C10" s="277" t="s">
        <v>199</v>
      </c>
      <c r="D10" s="277" t="s">
        <v>200</v>
      </c>
      <c r="E10" s="277" t="s">
        <v>201</v>
      </c>
      <c r="F10" s="277" t="s">
        <v>202</v>
      </c>
      <c r="G10" s="277" t="s">
        <v>203</v>
      </c>
      <c r="H10" s="277" t="s">
        <v>204</v>
      </c>
      <c r="I10" s="277" t="s">
        <v>205</v>
      </c>
      <c r="J10" s="277" t="s">
        <v>206</v>
      </c>
      <c r="K10" s="277" t="s">
        <v>206</v>
      </c>
      <c r="L10" s="277" t="s">
        <v>207</v>
      </c>
      <c r="M10" s="277" t="s">
        <v>208</v>
      </c>
      <c r="N10" s="277" t="s">
        <v>209</v>
      </c>
    </row>
    <row r="11" customFormat="false" ht="12.75" hidden="false" customHeight="false" outlineLevel="0" collapsed="false">
      <c r="A11" s="277" t="s">
        <v>187</v>
      </c>
      <c r="B11" s="277"/>
      <c r="C11" s="277" t="s">
        <v>206</v>
      </c>
      <c r="D11" s="277"/>
      <c r="E11" s="277" t="s">
        <v>206</v>
      </c>
      <c r="F11" s="277" t="s">
        <v>206</v>
      </c>
      <c r="G11" s="277" t="s">
        <v>206</v>
      </c>
      <c r="H11" s="277"/>
      <c r="I11" s="277" t="s">
        <v>206</v>
      </c>
      <c r="J11" s="277" t="s">
        <v>210</v>
      </c>
      <c r="K11" s="277" t="s">
        <v>211</v>
      </c>
      <c r="L11" s="277" t="s">
        <v>212</v>
      </c>
      <c r="M11" s="277" t="s">
        <v>213</v>
      </c>
      <c r="N11" s="277"/>
    </row>
    <row r="12" customFormat="false" ht="12.75" hidden="false" customHeight="false" outlineLevel="0" collapsed="false">
      <c r="A12" s="278" t="s">
        <v>214</v>
      </c>
      <c r="B12" s="278"/>
      <c r="C12" s="278" t="s">
        <v>210</v>
      </c>
      <c r="D12" s="278"/>
      <c r="E12" s="278" t="s">
        <v>210</v>
      </c>
      <c r="F12" s="278" t="s">
        <v>210</v>
      </c>
      <c r="G12" s="278" t="s">
        <v>210</v>
      </c>
      <c r="H12" s="278"/>
      <c r="I12" s="278" t="s">
        <v>210</v>
      </c>
      <c r="J12" s="278"/>
      <c r="K12" s="278"/>
      <c r="L12" s="278" t="s">
        <v>215</v>
      </c>
      <c r="M12" s="278"/>
      <c r="N12" s="278"/>
    </row>
    <row r="13" customFormat="false" ht="12.75" hidden="false" customHeight="false" outlineLevel="0" collapsed="false">
      <c r="A13" s="279"/>
      <c r="B13" s="280"/>
      <c r="C13" s="280"/>
      <c r="D13" s="280"/>
      <c r="E13" s="280"/>
      <c r="F13" s="280"/>
      <c r="G13" s="280"/>
      <c r="H13" s="280"/>
      <c r="I13" s="280"/>
      <c r="J13" s="280"/>
      <c r="K13" s="280"/>
      <c r="L13" s="280"/>
      <c r="M13" s="280"/>
      <c r="N13" s="281"/>
    </row>
    <row r="14" customFormat="false" ht="12.75" hidden="false" customHeight="false" outlineLevel="0" collapsed="false">
      <c r="A14" s="282" t="s">
        <v>152</v>
      </c>
      <c r="B14" s="282"/>
      <c r="C14" s="282"/>
      <c r="D14" s="282"/>
      <c r="E14" s="282"/>
      <c r="F14" s="282"/>
      <c r="G14" s="282"/>
      <c r="H14" s="282"/>
      <c r="I14" s="282"/>
      <c r="J14" s="282"/>
      <c r="K14" s="282"/>
      <c r="L14" s="282"/>
      <c r="M14" s="282"/>
      <c r="N14" s="282"/>
    </row>
    <row r="15" customFormat="false" ht="12.75" hidden="false" customHeight="false" outlineLevel="0" collapsed="false">
      <c r="A15" s="283"/>
      <c r="B15" s="284"/>
      <c r="C15" s="284"/>
      <c r="D15" s="284"/>
      <c r="E15" s="284"/>
      <c r="F15" s="284"/>
      <c r="G15" s="284"/>
      <c r="H15" s="284"/>
      <c r="I15" s="284"/>
      <c r="J15" s="284"/>
      <c r="K15" s="284"/>
      <c r="L15" s="284"/>
      <c r="M15" s="284"/>
      <c r="N15" s="285"/>
    </row>
    <row r="16" customFormat="false" ht="12.75" hidden="false" customHeight="false" outlineLevel="0" collapsed="false">
      <c r="A16" s="277" t="s">
        <v>216</v>
      </c>
      <c r="B16" s="277"/>
      <c r="C16" s="277"/>
      <c r="D16" s="277"/>
      <c r="E16" s="277"/>
      <c r="F16" s="277"/>
      <c r="G16" s="277"/>
      <c r="H16" s="277"/>
      <c r="I16" s="277"/>
      <c r="J16" s="277"/>
      <c r="K16" s="277"/>
      <c r="L16" s="277"/>
      <c r="M16" s="277"/>
      <c r="N16" s="277"/>
    </row>
    <row r="17" customFormat="false" ht="12.75" hidden="false" customHeight="false" outlineLevel="0" collapsed="false">
      <c r="A17" s="283"/>
      <c r="B17" s="284"/>
      <c r="C17" s="284"/>
      <c r="D17" s="284"/>
      <c r="E17" s="284"/>
      <c r="F17" s="284"/>
      <c r="G17" s="284"/>
      <c r="H17" s="284"/>
      <c r="I17" s="284"/>
      <c r="J17" s="284"/>
      <c r="K17" s="284"/>
      <c r="L17" s="284"/>
      <c r="M17" s="284"/>
      <c r="N17" s="285"/>
    </row>
    <row r="18" customFormat="false" ht="12.75" hidden="false" customHeight="false" outlineLevel="0" collapsed="false">
      <c r="A18" s="277" t="s">
        <v>217</v>
      </c>
      <c r="B18" s="277"/>
      <c r="C18" s="277"/>
      <c r="D18" s="277"/>
      <c r="E18" s="277"/>
      <c r="F18" s="277"/>
      <c r="G18" s="277"/>
      <c r="H18" s="277"/>
      <c r="I18" s="277"/>
      <c r="J18" s="277"/>
      <c r="K18" s="277"/>
      <c r="L18" s="277"/>
      <c r="M18" s="277"/>
      <c r="N18" s="277"/>
    </row>
    <row r="19" customFormat="false" ht="12.75" hidden="false" customHeight="false" outlineLevel="0" collapsed="false">
      <c r="A19" s="286"/>
      <c r="B19" s="287"/>
      <c r="C19" s="287"/>
      <c r="D19" s="287"/>
      <c r="E19" s="287"/>
      <c r="F19" s="287"/>
      <c r="G19" s="287"/>
      <c r="H19" s="287"/>
      <c r="I19" s="287"/>
      <c r="J19" s="287"/>
      <c r="K19" s="287"/>
      <c r="L19" s="287"/>
      <c r="M19" s="287"/>
      <c r="N19" s="288"/>
    </row>
    <row r="20" customFormat="false" ht="12.75" hidden="false" customHeight="false" outlineLevel="0" collapsed="false">
      <c r="A20" s="289" t="s">
        <v>218</v>
      </c>
      <c r="B20" s="290" t="n">
        <v>1859</v>
      </c>
      <c r="C20" s="290" t="n">
        <v>390</v>
      </c>
      <c r="D20" s="290" t="n">
        <v>13</v>
      </c>
      <c r="E20" s="290" t="n">
        <v>311</v>
      </c>
      <c r="F20" s="290" t="n">
        <v>492</v>
      </c>
      <c r="G20" s="290" t="n">
        <v>206</v>
      </c>
      <c r="H20" s="290" t="n">
        <v>64</v>
      </c>
      <c r="I20" s="290" t="n">
        <v>76</v>
      </c>
      <c r="J20" s="290" t="n">
        <v>225</v>
      </c>
      <c r="K20" s="290" t="n">
        <v>47</v>
      </c>
      <c r="L20" s="290" t="n">
        <v>35</v>
      </c>
      <c r="M20" s="290" t="n">
        <v>0</v>
      </c>
      <c r="N20" s="291" t="n">
        <v>0</v>
      </c>
    </row>
    <row r="21" customFormat="false" ht="12.75" hidden="false" customHeight="false" outlineLevel="0" collapsed="false">
      <c r="A21" s="289" t="s">
        <v>219</v>
      </c>
      <c r="B21" s="290" t="n">
        <v>552</v>
      </c>
      <c r="C21" s="290" t="n">
        <v>91</v>
      </c>
      <c r="D21" s="290" t="n">
        <v>2</v>
      </c>
      <c r="E21" s="290" t="n">
        <v>55</v>
      </c>
      <c r="F21" s="290" t="n">
        <v>124</v>
      </c>
      <c r="G21" s="290" t="n">
        <v>137</v>
      </c>
      <c r="H21" s="290" t="n">
        <v>50</v>
      </c>
      <c r="I21" s="290" t="n">
        <v>16</v>
      </c>
      <c r="J21" s="290" t="n">
        <v>57</v>
      </c>
      <c r="K21" s="290" t="n">
        <v>5</v>
      </c>
      <c r="L21" s="290" t="n">
        <v>15</v>
      </c>
      <c r="M21" s="290" t="n">
        <v>0</v>
      </c>
      <c r="N21" s="291" t="n">
        <v>0</v>
      </c>
    </row>
    <row r="22" customFormat="false" ht="12.75" hidden="false" customHeight="false" outlineLevel="0" collapsed="false">
      <c r="A22" s="289" t="s">
        <v>220</v>
      </c>
      <c r="B22" s="290" t="n">
        <v>8229</v>
      </c>
      <c r="C22" s="290" t="n">
        <v>613</v>
      </c>
      <c r="D22" s="290" t="n">
        <v>26</v>
      </c>
      <c r="E22" s="290" t="n">
        <v>668</v>
      </c>
      <c r="F22" s="290" t="n">
        <v>2125</v>
      </c>
      <c r="G22" s="290" t="n">
        <v>2226</v>
      </c>
      <c r="H22" s="290" t="n">
        <v>212</v>
      </c>
      <c r="I22" s="290" t="n">
        <v>373</v>
      </c>
      <c r="J22" s="290" t="n">
        <v>1518</v>
      </c>
      <c r="K22" s="290" t="n">
        <v>57</v>
      </c>
      <c r="L22" s="290" t="n">
        <v>383</v>
      </c>
      <c r="M22" s="290" t="n">
        <v>28</v>
      </c>
      <c r="N22" s="291" t="n">
        <v>0</v>
      </c>
    </row>
    <row r="23" customFormat="false" ht="12.75" hidden="false" customHeight="false" outlineLevel="0" collapsed="false">
      <c r="A23" s="289" t="s">
        <v>221</v>
      </c>
      <c r="B23" s="290" t="n">
        <v>312</v>
      </c>
      <c r="C23" s="290" t="n">
        <v>139</v>
      </c>
      <c r="D23" s="290" t="n">
        <v>19</v>
      </c>
      <c r="E23" s="290" t="n">
        <v>22</v>
      </c>
      <c r="F23" s="290" t="n">
        <v>21</v>
      </c>
      <c r="G23" s="290" t="n">
        <v>1</v>
      </c>
      <c r="H23" s="290" t="n">
        <v>0</v>
      </c>
      <c r="I23" s="290" t="n">
        <v>0</v>
      </c>
      <c r="J23" s="290" t="n">
        <v>2</v>
      </c>
      <c r="K23" s="290" t="n">
        <v>93</v>
      </c>
      <c r="L23" s="290" t="n">
        <v>15</v>
      </c>
      <c r="M23" s="290" t="n">
        <v>0</v>
      </c>
      <c r="N23" s="291" t="n">
        <v>0</v>
      </c>
    </row>
    <row r="24" customFormat="false" ht="12.75" hidden="false" customHeight="false" outlineLevel="0" collapsed="false">
      <c r="A24" s="292" t="s">
        <v>222</v>
      </c>
      <c r="B24" s="290" t="n">
        <v>10952</v>
      </c>
      <c r="C24" s="290" t="n">
        <v>1233</v>
      </c>
      <c r="D24" s="290" t="n">
        <v>60</v>
      </c>
      <c r="E24" s="290" t="n">
        <v>1056</v>
      </c>
      <c r="F24" s="290" t="n">
        <v>2762</v>
      </c>
      <c r="G24" s="290" t="n">
        <v>2570</v>
      </c>
      <c r="H24" s="290" t="n">
        <v>326</v>
      </c>
      <c r="I24" s="290" t="n">
        <v>465</v>
      </c>
      <c r="J24" s="290" t="n">
        <v>1802</v>
      </c>
      <c r="K24" s="290" t="n">
        <v>202</v>
      </c>
      <c r="L24" s="290" t="n">
        <v>448</v>
      </c>
      <c r="M24" s="290" t="n">
        <v>28</v>
      </c>
      <c r="N24" s="291" t="n">
        <v>0</v>
      </c>
    </row>
    <row r="25" customFormat="false" ht="12.75" hidden="false" customHeight="false" outlineLevel="0" collapsed="false">
      <c r="A25" s="286"/>
      <c r="B25" s="290"/>
      <c r="C25" s="290"/>
      <c r="D25" s="290"/>
      <c r="E25" s="290"/>
      <c r="F25" s="290"/>
      <c r="G25" s="290"/>
      <c r="H25" s="290"/>
      <c r="I25" s="290"/>
      <c r="J25" s="290"/>
      <c r="K25" s="290"/>
      <c r="L25" s="290"/>
      <c r="M25" s="290"/>
      <c r="N25" s="291"/>
    </row>
    <row r="26" customFormat="false" ht="12.75" hidden="false" customHeight="false" outlineLevel="0" collapsed="false">
      <c r="A26" s="277" t="s">
        <v>223</v>
      </c>
      <c r="B26" s="277"/>
      <c r="C26" s="277"/>
      <c r="D26" s="277"/>
      <c r="E26" s="277"/>
      <c r="F26" s="277"/>
      <c r="G26" s="277"/>
      <c r="H26" s="277"/>
      <c r="I26" s="277"/>
      <c r="J26" s="277"/>
      <c r="K26" s="277"/>
      <c r="L26" s="277"/>
      <c r="M26" s="277"/>
      <c r="N26" s="277"/>
    </row>
    <row r="27" customFormat="false" ht="12.75" hidden="false" customHeight="false" outlineLevel="0" collapsed="false">
      <c r="A27" s="286"/>
      <c r="B27" s="290"/>
      <c r="C27" s="290"/>
      <c r="D27" s="290"/>
      <c r="E27" s="290"/>
      <c r="F27" s="290"/>
      <c r="G27" s="290"/>
      <c r="H27" s="290"/>
      <c r="I27" s="290"/>
      <c r="J27" s="290"/>
      <c r="K27" s="290"/>
      <c r="L27" s="290"/>
      <c r="M27" s="290"/>
      <c r="N27" s="291"/>
    </row>
    <row r="28" customFormat="false" ht="12.75" hidden="false" customHeight="false" outlineLevel="0" collapsed="false">
      <c r="A28" s="289" t="s">
        <v>224</v>
      </c>
      <c r="B28" s="290" t="n">
        <v>47</v>
      </c>
      <c r="C28" s="290" t="n">
        <v>6</v>
      </c>
      <c r="D28" s="290" t="n">
        <v>0</v>
      </c>
      <c r="E28" s="290" t="n">
        <v>2</v>
      </c>
      <c r="F28" s="290" t="n">
        <v>19</v>
      </c>
      <c r="G28" s="290" t="n">
        <v>0</v>
      </c>
      <c r="H28" s="290" t="n">
        <v>0</v>
      </c>
      <c r="I28" s="290" t="n">
        <v>0</v>
      </c>
      <c r="J28" s="290" t="n">
        <v>19</v>
      </c>
      <c r="K28" s="290" t="n">
        <v>0</v>
      </c>
      <c r="L28" s="290" t="n">
        <v>1</v>
      </c>
      <c r="M28" s="290" t="n">
        <v>0</v>
      </c>
      <c r="N28" s="291" t="n">
        <v>0</v>
      </c>
    </row>
    <row r="29" customFormat="false" ht="12.75" hidden="false" customHeight="false" outlineLevel="0" collapsed="false">
      <c r="A29" s="289" t="s">
        <v>225</v>
      </c>
      <c r="B29" s="290" t="n">
        <v>2531</v>
      </c>
      <c r="C29" s="290" t="n">
        <v>814</v>
      </c>
      <c r="D29" s="290" t="n">
        <v>102</v>
      </c>
      <c r="E29" s="290" t="n">
        <v>435</v>
      </c>
      <c r="F29" s="290" t="n">
        <v>290</v>
      </c>
      <c r="G29" s="290" t="n">
        <v>38</v>
      </c>
      <c r="H29" s="290" t="n">
        <v>0</v>
      </c>
      <c r="I29" s="290" t="n">
        <v>45</v>
      </c>
      <c r="J29" s="290" t="n">
        <v>349</v>
      </c>
      <c r="K29" s="290" t="n">
        <v>245</v>
      </c>
      <c r="L29" s="290" t="n">
        <v>213</v>
      </c>
      <c r="M29" s="290" t="n">
        <v>0</v>
      </c>
      <c r="N29" s="291" t="n">
        <v>0</v>
      </c>
    </row>
    <row r="30" customFormat="false" ht="12.75" hidden="false" customHeight="false" outlineLevel="0" collapsed="false">
      <c r="A30" s="289" t="s">
        <v>226</v>
      </c>
      <c r="B30" s="290" t="n">
        <v>1066</v>
      </c>
      <c r="C30" s="290" t="n">
        <v>170</v>
      </c>
      <c r="D30" s="290" t="n">
        <v>7</v>
      </c>
      <c r="E30" s="290" t="n">
        <v>190</v>
      </c>
      <c r="F30" s="290" t="n">
        <v>330</v>
      </c>
      <c r="G30" s="290" t="n">
        <v>31</v>
      </c>
      <c r="H30" s="290" t="n">
        <v>79</v>
      </c>
      <c r="I30" s="290" t="n">
        <v>79</v>
      </c>
      <c r="J30" s="290" t="n">
        <v>76</v>
      </c>
      <c r="K30" s="290" t="n">
        <v>24</v>
      </c>
      <c r="L30" s="290" t="n">
        <v>78</v>
      </c>
      <c r="M30" s="290" t="n">
        <v>2</v>
      </c>
      <c r="N30" s="291" t="n">
        <v>0</v>
      </c>
    </row>
    <row r="31" customFormat="false" ht="12.75" hidden="false" customHeight="false" outlineLevel="0" collapsed="false">
      <c r="A31" s="292" t="s">
        <v>222</v>
      </c>
      <c r="B31" s="290" t="n">
        <v>3644</v>
      </c>
      <c r="C31" s="290" t="n">
        <v>990</v>
      </c>
      <c r="D31" s="290" t="n">
        <v>109</v>
      </c>
      <c r="E31" s="290" t="n">
        <v>627</v>
      </c>
      <c r="F31" s="290" t="n">
        <v>639</v>
      </c>
      <c r="G31" s="290" t="n">
        <v>69</v>
      </c>
      <c r="H31" s="290" t="n">
        <v>79</v>
      </c>
      <c r="I31" s="290" t="n">
        <v>124</v>
      </c>
      <c r="J31" s="290" t="n">
        <v>444</v>
      </c>
      <c r="K31" s="290" t="n">
        <v>269</v>
      </c>
      <c r="L31" s="290" t="n">
        <v>292</v>
      </c>
      <c r="M31" s="290" t="n">
        <v>2</v>
      </c>
      <c r="N31" s="291" t="n">
        <v>0</v>
      </c>
    </row>
    <row r="32" customFormat="false" ht="12.75" hidden="false" customHeight="false" outlineLevel="0" collapsed="false">
      <c r="A32" s="286"/>
      <c r="B32" s="290"/>
      <c r="C32" s="290"/>
      <c r="D32" s="290"/>
      <c r="E32" s="290"/>
      <c r="F32" s="290"/>
      <c r="G32" s="290"/>
      <c r="H32" s="290"/>
      <c r="I32" s="290"/>
      <c r="J32" s="290"/>
      <c r="K32" s="290"/>
      <c r="L32" s="290"/>
      <c r="M32" s="290"/>
      <c r="N32" s="291"/>
    </row>
    <row r="33" customFormat="false" ht="12.75" hidden="false" customHeight="false" outlineLevel="0" collapsed="false">
      <c r="A33" s="277" t="s">
        <v>227</v>
      </c>
      <c r="B33" s="277"/>
      <c r="C33" s="277"/>
      <c r="D33" s="277"/>
      <c r="E33" s="277"/>
      <c r="F33" s="277"/>
      <c r="G33" s="277"/>
      <c r="H33" s="277"/>
      <c r="I33" s="277"/>
      <c r="J33" s="277"/>
      <c r="K33" s="277"/>
      <c r="L33" s="277"/>
      <c r="M33" s="277"/>
      <c r="N33" s="277"/>
    </row>
    <row r="34" customFormat="false" ht="12.75" hidden="false" customHeight="false" outlineLevel="0" collapsed="false">
      <c r="A34" s="286"/>
      <c r="B34" s="290"/>
      <c r="C34" s="290"/>
      <c r="D34" s="290"/>
      <c r="E34" s="290"/>
      <c r="F34" s="290"/>
      <c r="G34" s="290"/>
      <c r="H34" s="290"/>
      <c r="I34" s="290"/>
      <c r="J34" s="290"/>
      <c r="K34" s="290"/>
      <c r="L34" s="290"/>
      <c r="M34" s="290"/>
      <c r="N34" s="291"/>
    </row>
    <row r="35" customFormat="false" ht="12.75" hidden="false" customHeight="false" outlineLevel="0" collapsed="false">
      <c r="A35" s="292" t="s">
        <v>222</v>
      </c>
      <c r="B35" s="290" t="n">
        <v>14596</v>
      </c>
      <c r="C35" s="290" t="n">
        <v>2223</v>
      </c>
      <c r="D35" s="290" t="n">
        <v>169</v>
      </c>
      <c r="E35" s="290" t="n">
        <v>1683</v>
      </c>
      <c r="F35" s="290" t="n">
        <v>3401</v>
      </c>
      <c r="G35" s="290" t="n">
        <v>2639</v>
      </c>
      <c r="H35" s="290" t="n">
        <v>405</v>
      </c>
      <c r="I35" s="290" t="n">
        <v>589</v>
      </c>
      <c r="J35" s="290" t="n">
        <v>2246</v>
      </c>
      <c r="K35" s="290" t="n">
        <v>471</v>
      </c>
      <c r="L35" s="290" t="n">
        <v>740</v>
      </c>
      <c r="M35" s="290" t="n">
        <v>30</v>
      </c>
      <c r="N35" s="291" t="n">
        <v>0</v>
      </c>
    </row>
    <row r="36" customFormat="false" ht="12.75" hidden="false" customHeight="false" outlineLevel="0" collapsed="false">
      <c r="A36" s="292" t="s">
        <v>228</v>
      </c>
      <c r="B36" s="290" t="n">
        <v>0</v>
      </c>
      <c r="C36" s="290" t="n">
        <v>0</v>
      </c>
      <c r="D36" s="290" t="n">
        <v>0</v>
      </c>
      <c r="E36" s="290" t="n">
        <v>0</v>
      </c>
      <c r="F36" s="290" t="n">
        <v>0</v>
      </c>
      <c r="G36" s="290" t="n">
        <v>0</v>
      </c>
      <c r="H36" s="290" t="n">
        <v>0</v>
      </c>
      <c r="I36" s="290" t="n">
        <v>0</v>
      </c>
      <c r="J36" s="290" t="n">
        <v>0</v>
      </c>
      <c r="K36" s="290" t="n">
        <v>0</v>
      </c>
      <c r="L36" s="290" t="n">
        <v>0</v>
      </c>
      <c r="M36" s="290" t="n">
        <v>0</v>
      </c>
      <c r="N36" s="291" t="n">
        <v>0</v>
      </c>
    </row>
    <row r="37" customFormat="false" ht="12.75" hidden="false" customHeight="false" outlineLevel="0" collapsed="false">
      <c r="A37" s="286"/>
      <c r="B37" s="290"/>
      <c r="C37" s="290"/>
      <c r="D37" s="290"/>
      <c r="E37" s="290"/>
      <c r="F37" s="290"/>
      <c r="G37" s="290"/>
      <c r="H37" s="290"/>
      <c r="I37" s="290"/>
      <c r="J37" s="290"/>
      <c r="K37" s="290"/>
      <c r="L37" s="290"/>
      <c r="M37" s="290"/>
      <c r="N37" s="291"/>
    </row>
    <row r="38" customFormat="false" ht="12.75" hidden="false" customHeight="false" outlineLevel="0" collapsed="false">
      <c r="A38" s="277" t="s">
        <v>229</v>
      </c>
      <c r="B38" s="277"/>
      <c r="C38" s="277"/>
      <c r="D38" s="277"/>
      <c r="E38" s="277"/>
      <c r="F38" s="277"/>
      <c r="G38" s="277"/>
      <c r="H38" s="277"/>
      <c r="I38" s="277"/>
      <c r="J38" s="277"/>
      <c r="K38" s="277"/>
      <c r="L38" s="277"/>
      <c r="M38" s="277"/>
      <c r="N38" s="277"/>
    </row>
    <row r="39" customFormat="false" ht="12.75" hidden="false" customHeight="false" outlineLevel="0" collapsed="false">
      <c r="A39" s="286"/>
      <c r="B39" s="290"/>
      <c r="C39" s="290"/>
      <c r="D39" s="290"/>
      <c r="E39" s="290"/>
      <c r="F39" s="290"/>
      <c r="G39" s="290"/>
      <c r="H39" s="290"/>
      <c r="I39" s="290"/>
      <c r="J39" s="290"/>
      <c r="K39" s="290"/>
      <c r="L39" s="290"/>
      <c r="M39" s="290"/>
      <c r="N39" s="291"/>
    </row>
    <row r="40" customFormat="false" ht="12.75" hidden="false" customHeight="false" outlineLevel="0" collapsed="false">
      <c r="A40" s="289" t="s">
        <v>230</v>
      </c>
      <c r="B40" s="290" t="n">
        <v>17699</v>
      </c>
      <c r="C40" s="290" t="n">
        <v>398</v>
      </c>
      <c r="D40" s="290" t="n">
        <v>33</v>
      </c>
      <c r="E40" s="290" t="n">
        <v>341</v>
      </c>
      <c r="F40" s="290" t="n">
        <v>1525</v>
      </c>
      <c r="G40" s="290" t="n">
        <v>4141</v>
      </c>
      <c r="H40" s="290" t="n">
        <v>414</v>
      </c>
      <c r="I40" s="290" t="n">
        <v>485</v>
      </c>
      <c r="J40" s="290" t="n">
        <v>1114</v>
      </c>
      <c r="K40" s="290" t="n">
        <v>30</v>
      </c>
      <c r="L40" s="290" t="n">
        <v>5416</v>
      </c>
      <c r="M40" s="290" t="n">
        <v>3802</v>
      </c>
      <c r="N40" s="291" t="n">
        <v>0</v>
      </c>
    </row>
    <row r="41" customFormat="false" ht="12.75" hidden="false" customHeight="false" outlineLevel="0" collapsed="false">
      <c r="A41" s="289" t="s">
        <v>231</v>
      </c>
      <c r="B41" s="290" t="n">
        <v>50</v>
      </c>
      <c r="C41" s="290" t="n">
        <v>0</v>
      </c>
      <c r="D41" s="290" t="n">
        <v>0</v>
      </c>
      <c r="E41" s="290" t="n">
        <v>2</v>
      </c>
      <c r="F41" s="290" t="n">
        <v>1</v>
      </c>
      <c r="G41" s="290" t="n">
        <v>3</v>
      </c>
      <c r="H41" s="290" t="n">
        <v>0</v>
      </c>
      <c r="I41" s="290" t="n">
        <v>0</v>
      </c>
      <c r="J41" s="290" t="n">
        <v>3</v>
      </c>
      <c r="K41" s="290" t="n">
        <v>0</v>
      </c>
      <c r="L41" s="290" t="n">
        <v>41</v>
      </c>
      <c r="M41" s="290" t="n">
        <v>0</v>
      </c>
      <c r="N41" s="291" t="n">
        <v>0</v>
      </c>
    </row>
    <row r="42" customFormat="false" ht="12.75" hidden="false" customHeight="false" outlineLevel="0" collapsed="false">
      <c r="A42" s="289" t="s">
        <v>232</v>
      </c>
      <c r="B42" s="290" t="n">
        <v>0</v>
      </c>
      <c r="C42" s="290" t="n">
        <v>0</v>
      </c>
      <c r="D42" s="290" t="n">
        <v>0</v>
      </c>
      <c r="E42" s="290" t="n">
        <v>0</v>
      </c>
      <c r="F42" s="290" t="n">
        <v>0</v>
      </c>
      <c r="G42" s="290" t="n">
        <v>0</v>
      </c>
      <c r="H42" s="290" t="n">
        <v>0</v>
      </c>
      <c r="I42" s="290" t="n">
        <v>0</v>
      </c>
      <c r="J42" s="290" t="n">
        <v>0</v>
      </c>
      <c r="K42" s="290" t="n">
        <v>0</v>
      </c>
      <c r="L42" s="290" t="n">
        <v>0</v>
      </c>
      <c r="M42" s="290" t="n">
        <v>0</v>
      </c>
      <c r="N42" s="291" t="n">
        <v>0</v>
      </c>
    </row>
    <row r="43" customFormat="false" ht="12.75" hidden="false" customHeight="false" outlineLevel="0" collapsed="false">
      <c r="A43" s="292" t="s">
        <v>222</v>
      </c>
      <c r="B43" s="290" t="n">
        <v>17749</v>
      </c>
      <c r="C43" s="290" t="n">
        <v>398</v>
      </c>
      <c r="D43" s="290" t="n">
        <v>33</v>
      </c>
      <c r="E43" s="290" t="n">
        <v>343</v>
      </c>
      <c r="F43" s="290" t="n">
        <v>1526</v>
      </c>
      <c r="G43" s="290" t="n">
        <v>4144</v>
      </c>
      <c r="H43" s="290" t="n">
        <v>414</v>
      </c>
      <c r="I43" s="290" t="n">
        <v>485</v>
      </c>
      <c r="J43" s="290" t="n">
        <v>1117</v>
      </c>
      <c r="K43" s="290" t="n">
        <v>30</v>
      </c>
      <c r="L43" s="290" t="n">
        <v>5457</v>
      </c>
      <c r="M43" s="290" t="n">
        <v>3802</v>
      </c>
      <c r="N43" s="291" t="n">
        <v>0</v>
      </c>
    </row>
    <row r="44" customFormat="false" ht="12.75" hidden="false" customHeight="false" outlineLevel="0" collapsed="false">
      <c r="A44" s="286"/>
      <c r="B44" s="290"/>
      <c r="C44" s="290"/>
      <c r="D44" s="290"/>
      <c r="E44" s="290"/>
      <c r="F44" s="290"/>
      <c r="G44" s="290"/>
      <c r="H44" s="290"/>
      <c r="I44" s="290"/>
      <c r="J44" s="290"/>
      <c r="K44" s="290"/>
      <c r="L44" s="290"/>
      <c r="M44" s="290"/>
      <c r="N44" s="291"/>
    </row>
    <row r="45" customFormat="false" ht="12.75" hidden="false" customHeight="false" outlineLevel="0" collapsed="false">
      <c r="A45" s="277" t="s">
        <v>233</v>
      </c>
      <c r="B45" s="277"/>
      <c r="C45" s="277"/>
      <c r="D45" s="277"/>
      <c r="E45" s="277"/>
      <c r="F45" s="277"/>
      <c r="G45" s="277"/>
      <c r="H45" s="277"/>
      <c r="I45" s="277"/>
      <c r="J45" s="277"/>
      <c r="K45" s="277"/>
      <c r="L45" s="277"/>
      <c r="M45" s="277"/>
      <c r="N45" s="277"/>
    </row>
    <row r="46" customFormat="false" ht="12.75" hidden="false" customHeight="false" outlineLevel="0" collapsed="false">
      <c r="A46" s="283"/>
      <c r="B46" s="293"/>
      <c r="C46" s="293"/>
      <c r="D46" s="293"/>
      <c r="E46" s="293"/>
      <c r="F46" s="293"/>
      <c r="G46" s="293"/>
      <c r="H46" s="293"/>
      <c r="I46" s="293"/>
      <c r="J46" s="293"/>
      <c r="K46" s="293"/>
      <c r="L46" s="293"/>
      <c r="M46" s="293"/>
      <c r="N46" s="294"/>
    </row>
    <row r="47" customFormat="false" ht="12.75" hidden="false" customHeight="false" outlineLevel="0" collapsed="false">
      <c r="A47" s="289" t="s">
        <v>230</v>
      </c>
      <c r="B47" s="290" t="n">
        <v>28651</v>
      </c>
      <c r="C47" s="290" t="n">
        <v>1631</v>
      </c>
      <c r="D47" s="290" t="n">
        <v>93</v>
      </c>
      <c r="E47" s="290" t="n">
        <v>1397</v>
      </c>
      <c r="F47" s="290" t="n">
        <v>4287</v>
      </c>
      <c r="G47" s="290" t="n">
        <v>6711</v>
      </c>
      <c r="H47" s="290" t="n">
        <v>740</v>
      </c>
      <c r="I47" s="290" t="n">
        <v>950</v>
      </c>
      <c r="J47" s="290" t="n">
        <v>2916</v>
      </c>
      <c r="K47" s="290" t="n">
        <v>232</v>
      </c>
      <c r="L47" s="290" t="n">
        <v>5864</v>
      </c>
      <c r="M47" s="290" t="n">
        <v>3830</v>
      </c>
      <c r="N47" s="291" t="n">
        <v>0</v>
      </c>
    </row>
    <row r="48" customFormat="false" ht="12.75" hidden="false" customHeight="false" outlineLevel="0" collapsed="false">
      <c r="A48" s="289" t="s">
        <v>231</v>
      </c>
      <c r="B48" s="290" t="n">
        <v>3694</v>
      </c>
      <c r="C48" s="290" t="n">
        <v>990</v>
      </c>
      <c r="D48" s="290" t="n">
        <v>109</v>
      </c>
      <c r="E48" s="290" t="n">
        <v>629</v>
      </c>
      <c r="F48" s="290" t="n">
        <v>640</v>
      </c>
      <c r="G48" s="290" t="n">
        <v>72</v>
      </c>
      <c r="H48" s="290" t="n">
        <v>79</v>
      </c>
      <c r="I48" s="290" t="n">
        <v>124</v>
      </c>
      <c r="J48" s="290" t="n">
        <v>447</v>
      </c>
      <c r="K48" s="290" t="n">
        <v>269</v>
      </c>
      <c r="L48" s="290" t="n">
        <v>333</v>
      </c>
      <c r="M48" s="290" t="n">
        <v>2</v>
      </c>
      <c r="N48" s="291" t="n">
        <v>0</v>
      </c>
    </row>
    <row r="49" customFormat="false" ht="12.75" hidden="false" customHeight="false" outlineLevel="0" collapsed="false">
      <c r="A49" s="289" t="s">
        <v>232</v>
      </c>
      <c r="B49" s="290" t="n">
        <v>0</v>
      </c>
      <c r="C49" s="290" t="n">
        <v>0</v>
      </c>
      <c r="D49" s="290" t="n">
        <v>0</v>
      </c>
      <c r="E49" s="290" t="n">
        <v>0</v>
      </c>
      <c r="F49" s="290" t="n">
        <v>0</v>
      </c>
      <c r="G49" s="290" t="n">
        <v>0</v>
      </c>
      <c r="H49" s="290" t="n">
        <v>0</v>
      </c>
      <c r="I49" s="290" t="n">
        <v>0</v>
      </c>
      <c r="J49" s="290" t="n">
        <v>0</v>
      </c>
      <c r="K49" s="290" t="n">
        <v>0</v>
      </c>
      <c r="L49" s="290" t="n">
        <v>0</v>
      </c>
      <c r="M49" s="290" t="n">
        <v>0</v>
      </c>
      <c r="N49" s="291" t="n">
        <v>0</v>
      </c>
    </row>
    <row r="50" customFormat="false" ht="12.75" hidden="false" customHeight="false" outlineLevel="0" collapsed="false">
      <c r="A50" s="292" t="s">
        <v>234</v>
      </c>
      <c r="B50" s="290" t="n">
        <v>32345</v>
      </c>
      <c r="C50" s="290" t="n">
        <v>2621</v>
      </c>
      <c r="D50" s="290" t="n">
        <v>202</v>
      </c>
      <c r="E50" s="290" t="n">
        <v>2026</v>
      </c>
      <c r="F50" s="290" t="n">
        <v>4927</v>
      </c>
      <c r="G50" s="290" t="n">
        <v>6783</v>
      </c>
      <c r="H50" s="290" t="n">
        <v>819</v>
      </c>
      <c r="I50" s="290" t="n">
        <v>1074</v>
      </c>
      <c r="J50" s="290" t="n">
        <v>3363</v>
      </c>
      <c r="K50" s="290" t="n">
        <v>501</v>
      </c>
      <c r="L50" s="290" t="n">
        <v>6197</v>
      </c>
      <c r="M50" s="290" t="n">
        <v>3832</v>
      </c>
      <c r="N50" s="291" t="n">
        <v>0</v>
      </c>
    </row>
    <row r="51" customFormat="false" ht="12.75" hidden="false" customHeight="false" outlineLevel="0" collapsed="false">
      <c r="A51" s="295"/>
      <c r="B51" s="296"/>
      <c r="C51" s="296"/>
      <c r="D51" s="296"/>
      <c r="E51" s="296"/>
      <c r="F51" s="296"/>
      <c r="G51" s="296"/>
      <c r="H51" s="296"/>
      <c r="I51" s="296"/>
      <c r="J51" s="296"/>
      <c r="K51" s="296"/>
      <c r="L51" s="296"/>
      <c r="M51" s="296"/>
      <c r="N51" s="297"/>
    </row>
    <row r="53" customFormat="false" ht="12.75" hidden="false" customHeight="false" outlineLevel="0" collapsed="false">
      <c r="A53" s="271" t="s">
        <v>235</v>
      </c>
    </row>
    <row r="55" customFormat="false" ht="12.75" hidden="false" customHeight="false" outlineLevel="0" collapsed="false">
      <c r="A55" s="276" t="s">
        <v>162</v>
      </c>
      <c r="B55" s="276"/>
      <c r="C55" s="276"/>
      <c r="D55" s="276"/>
    </row>
    <row r="56" customFormat="false" ht="12.75" hidden="false" customHeight="false" outlineLevel="0" collapsed="false">
      <c r="A56" s="286"/>
      <c r="B56" s="287"/>
      <c r="C56" s="287"/>
      <c r="D56" s="287"/>
      <c r="E56" s="287"/>
      <c r="F56" s="287"/>
      <c r="G56" s="287"/>
      <c r="H56" s="287"/>
      <c r="I56" s="287"/>
      <c r="J56" s="287"/>
      <c r="K56" s="287"/>
      <c r="L56" s="287"/>
      <c r="M56" s="287"/>
      <c r="N56" s="288"/>
    </row>
    <row r="57" customFormat="false" ht="12.75" hidden="false" customHeight="false" outlineLevel="0" collapsed="false">
      <c r="A57" s="277" t="s">
        <v>237</v>
      </c>
      <c r="B57" s="277"/>
      <c r="C57" s="277"/>
      <c r="D57" s="277"/>
      <c r="E57" s="277"/>
      <c r="F57" s="277"/>
      <c r="G57" s="277"/>
      <c r="H57" s="277"/>
      <c r="I57" s="277"/>
      <c r="J57" s="277"/>
      <c r="K57" s="277"/>
      <c r="L57" s="277"/>
      <c r="M57" s="277"/>
      <c r="N57" s="277"/>
    </row>
    <row r="58" customFormat="false" ht="12.75" hidden="false" customHeight="false" outlineLevel="0" collapsed="false">
      <c r="A58" s="283"/>
      <c r="B58" s="284"/>
      <c r="C58" s="284"/>
      <c r="D58" s="284"/>
      <c r="E58" s="284"/>
      <c r="F58" s="284"/>
      <c r="G58" s="284"/>
      <c r="H58" s="284"/>
      <c r="I58" s="284"/>
      <c r="J58" s="284"/>
      <c r="K58" s="284"/>
      <c r="L58" s="284"/>
      <c r="M58" s="284"/>
      <c r="N58" s="285"/>
    </row>
    <row r="59" customFormat="false" ht="12.75" hidden="false" customHeight="false" outlineLevel="0" collapsed="false">
      <c r="A59" s="277" t="s">
        <v>217</v>
      </c>
      <c r="B59" s="277"/>
      <c r="C59" s="277"/>
      <c r="D59" s="277"/>
      <c r="E59" s="277"/>
      <c r="F59" s="277"/>
      <c r="G59" s="277"/>
      <c r="H59" s="277"/>
      <c r="I59" s="277"/>
      <c r="J59" s="277"/>
      <c r="K59" s="277"/>
      <c r="L59" s="277"/>
      <c r="M59" s="277"/>
      <c r="N59" s="277"/>
    </row>
    <row r="60" customFormat="false" ht="12.75" hidden="false" customHeight="false" outlineLevel="0" collapsed="false">
      <c r="A60" s="286"/>
      <c r="B60" s="287"/>
      <c r="C60" s="287"/>
      <c r="D60" s="287"/>
      <c r="E60" s="287"/>
      <c r="F60" s="287"/>
      <c r="G60" s="287"/>
      <c r="H60" s="287"/>
      <c r="I60" s="287"/>
      <c r="J60" s="287"/>
      <c r="K60" s="287"/>
      <c r="L60" s="287"/>
      <c r="M60" s="287"/>
      <c r="N60" s="288"/>
    </row>
    <row r="61" customFormat="false" ht="12.75" hidden="false" customHeight="false" outlineLevel="0" collapsed="false">
      <c r="A61" s="289" t="s">
        <v>218</v>
      </c>
      <c r="B61" s="290" t="n">
        <v>126</v>
      </c>
      <c r="C61" s="290" t="n">
        <v>4</v>
      </c>
      <c r="D61" s="290" t="n">
        <v>0</v>
      </c>
      <c r="E61" s="290" t="n">
        <v>0</v>
      </c>
      <c r="F61" s="290" t="n">
        <v>0</v>
      </c>
      <c r="G61" s="290" t="n">
        <v>0</v>
      </c>
      <c r="H61" s="290" t="n">
        <v>0</v>
      </c>
      <c r="I61" s="290" t="n">
        <v>0</v>
      </c>
      <c r="J61" s="290" t="n">
        <v>0</v>
      </c>
      <c r="K61" s="290" t="n">
        <v>122</v>
      </c>
      <c r="L61" s="290" t="n">
        <v>0</v>
      </c>
      <c r="M61" s="290" t="n">
        <v>0</v>
      </c>
      <c r="N61" s="291" t="n">
        <v>0</v>
      </c>
    </row>
    <row r="62" customFormat="false" ht="12.75" hidden="false" customHeight="false" outlineLevel="0" collapsed="false">
      <c r="A62" s="289" t="s">
        <v>219</v>
      </c>
      <c r="B62" s="290" t="n">
        <v>2</v>
      </c>
      <c r="C62" s="290" t="n">
        <v>0</v>
      </c>
      <c r="D62" s="290" t="n">
        <v>0</v>
      </c>
      <c r="E62" s="290" t="n">
        <v>0</v>
      </c>
      <c r="F62" s="290" t="n">
        <v>0</v>
      </c>
      <c r="G62" s="290" t="n">
        <v>0</v>
      </c>
      <c r="H62" s="290" t="n">
        <v>0</v>
      </c>
      <c r="I62" s="290" t="n">
        <v>0</v>
      </c>
      <c r="J62" s="290" t="n">
        <v>0</v>
      </c>
      <c r="K62" s="290" t="n">
        <v>2</v>
      </c>
      <c r="L62" s="290" t="n">
        <v>0</v>
      </c>
      <c r="M62" s="290" t="n">
        <v>0</v>
      </c>
      <c r="N62" s="291" t="n">
        <v>0</v>
      </c>
    </row>
    <row r="63" customFormat="false" ht="12.75" hidden="false" customHeight="false" outlineLevel="0" collapsed="false">
      <c r="A63" s="289" t="s">
        <v>220</v>
      </c>
      <c r="B63" s="290" t="n">
        <v>50</v>
      </c>
      <c r="C63" s="290" t="n">
        <v>8</v>
      </c>
      <c r="D63" s="290" t="n">
        <v>0</v>
      </c>
      <c r="E63" s="290" t="n">
        <v>0</v>
      </c>
      <c r="F63" s="290" t="n">
        <v>0</v>
      </c>
      <c r="G63" s="290" t="n">
        <v>0</v>
      </c>
      <c r="H63" s="290" t="n">
        <v>0</v>
      </c>
      <c r="I63" s="290" t="n">
        <v>0</v>
      </c>
      <c r="J63" s="290" t="n">
        <v>0</v>
      </c>
      <c r="K63" s="290" t="n">
        <v>40</v>
      </c>
      <c r="L63" s="290" t="n">
        <v>2</v>
      </c>
      <c r="M63" s="290" t="n">
        <v>0</v>
      </c>
      <c r="N63" s="291" t="n">
        <v>0</v>
      </c>
    </row>
    <row r="64" customFormat="false" ht="12.75" hidden="false" customHeight="false" outlineLevel="0" collapsed="false">
      <c r="A64" s="289" t="s">
        <v>221</v>
      </c>
      <c r="B64" s="290" t="n">
        <v>37</v>
      </c>
      <c r="C64" s="290" t="n">
        <v>1</v>
      </c>
      <c r="D64" s="290" t="n">
        <v>0</v>
      </c>
      <c r="E64" s="290" t="n">
        <v>0</v>
      </c>
      <c r="F64" s="290" t="n">
        <v>0</v>
      </c>
      <c r="G64" s="290" t="n">
        <v>0</v>
      </c>
      <c r="H64" s="290" t="n">
        <v>0</v>
      </c>
      <c r="I64" s="290" t="n">
        <v>0</v>
      </c>
      <c r="J64" s="290" t="n">
        <v>0</v>
      </c>
      <c r="K64" s="290" t="n">
        <v>36</v>
      </c>
      <c r="L64" s="290" t="n">
        <v>0</v>
      </c>
      <c r="M64" s="290" t="n">
        <v>0</v>
      </c>
      <c r="N64" s="291" t="n">
        <v>0</v>
      </c>
    </row>
    <row r="65" customFormat="false" ht="12.75" hidden="false" customHeight="false" outlineLevel="0" collapsed="false">
      <c r="A65" s="292" t="s">
        <v>222</v>
      </c>
      <c r="B65" s="290" t="n">
        <v>215</v>
      </c>
      <c r="C65" s="290" t="n">
        <v>13</v>
      </c>
      <c r="D65" s="290" t="n">
        <v>0</v>
      </c>
      <c r="E65" s="290" t="n">
        <v>0</v>
      </c>
      <c r="F65" s="290" t="n">
        <v>0</v>
      </c>
      <c r="G65" s="290" t="n">
        <v>0</v>
      </c>
      <c r="H65" s="290" t="n">
        <v>0</v>
      </c>
      <c r="I65" s="290" t="n">
        <v>0</v>
      </c>
      <c r="J65" s="290" t="n">
        <v>0</v>
      </c>
      <c r="K65" s="290" t="n">
        <v>200</v>
      </c>
      <c r="L65" s="290" t="n">
        <v>2</v>
      </c>
      <c r="M65" s="290" t="n">
        <v>0</v>
      </c>
      <c r="N65" s="291" t="n">
        <v>0</v>
      </c>
    </row>
    <row r="66" customFormat="false" ht="12.75" hidden="false" customHeight="false" outlineLevel="0" collapsed="false">
      <c r="A66" s="286"/>
      <c r="B66" s="290"/>
      <c r="C66" s="290"/>
      <c r="D66" s="290"/>
      <c r="E66" s="290"/>
      <c r="F66" s="290"/>
      <c r="G66" s="290"/>
      <c r="H66" s="290"/>
      <c r="I66" s="290"/>
      <c r="J66" s="290"/>
      <c r="K66" s="290"/>
      <c r="L66" s="290"/>
      <c r="M66" s="290"/>
      <c r="N66" s="291"/>
    </row>
    <row r="67" customFormat="false" ht="12.75" hidden="false" customHeight="false" outlineLevel="0" collapsed="false">
      <c r="A67" s="277" t="s">
        <v>223</v>
      </c>
      <c r="B67" s="277"/>
      <c r="C67" s="277"/>
      <c r="D67" s="277"/>
      <c r="E67" s="277"/>
      <c r="F67" s="277"/>
      <c r="G67" s="277"/>
      <c r="H67" s="277"/>
      <c r="I67" s="277"/>
      <c r="J67" s="277"/>
      <c r="K67" s="277"/>
      <c r="L67" s="277"/>
      <c r="M67" s="277"/>
      <c r="N67" s="277"/>
    </row>
    <row r="68" customFormat="false" ht="12.75" hidden="false" customHeight="false" outlineLevel="0" collapsed="false">
      <c r="A68" s="286"/>
      <c r="B68" s="290"/>
      <c r="C68" s="290"/>
      <c r="D68" s="290"/>
      <c r="E68" s="290"/>
      <c r="F68" s="290"/>
      <c r="G68" s="290"/>
      <c r="H68" s="290"/>
      <c r="I68" s="290"/>
      <c r="J68" s="290"/>
      <c r="K68" s="290"/>
      <c r="L68" s="290"/>
      <c r="M68" s="290"/>
      <c r="N68" s="291"/>
    </row>
    <row r="69" customFormat="false" ht="12.75" hidden="false" customHeight="false" outlineLevel="0" collapsed="false">
      <c r="A69" s="289" t="s">
        <v>224</v>
      </c>
      <c r="B69" s="290" t="n">
        <v>7</v>
      </c>
      <c r="C69" s="290" t="n">
        <v>0</v>
      </c>
      <c r="D69" s="290" t="n">
        <v>0</v>
      </c>
      <c r="E69" s="290" t="n">
        <v>0</v>
      </c>
      <c r="F69" s="290" t="n">
        <v>0</v>
      </c>
      <c r="G69" s="290" t="n">
        <v>0</v>
      </c>
      <c r="H69" s="290" t="n">
        <v>0</v>
      </c>
      <c r="I69" s="290" t="n">
        <v>0</v>
      </c>
      <c r="J69" s="290" t="n">
        <v>0</v>
      </c>
      <c r="K69" s="290" t="n">
        <v>7</v>
      </c>
      <c r="L69" s="290" t="n">
        <v>0</v>
      </c>
      <c r="M69" s="290" t="n">
        <v>0</v>
      </c>
      <c r="N69" s="291" t="n">
        <v>0</v>
      </c>
    </row>
    <row r="70" customFormat="false" ht="12.75" hidden="false" customHeight="false" outlineLevel="0" collapsed="false">
      <c r="A70" s="289" t="s">
        <v>225</v>
      </c>
      <c r="B70" s="290" t="n">
        <v>200</v>
      </c>
      <c r="C70" s="290" t="n">
        <v>1</v>
      </c>
      <c r="D70" s="290" t="n">
        <v>0</v>
      </c>
      <c r="E70" s="290" t="n">
        <v>0</v>
      </c>
      <c r="F70" s="290" t="n">
        <v>0</v>
      </c>
      <c r="G70" s="290" t="n">
        <v>0</v>
      </c>
      <c r="H70" s="290" t="n">
        <v>0</v>
      </c>
      <c r="I70" s="290" t="n">
        <v>0</v>
      </c>
      <c r="J70" s="290" t="n">
        <v>0</v>
      </c>
      <c r="K70" s="290" t="n">
        <v>197</v>
      </c>
      <c r="L70" s="290" t="n">
        <v>2</v>
      </c>
      <c r="M70" s="290" t="n">
        <v>0</v>
      </c>
      <c r="N70" s="291" t="n">
        <v>0</v>
      </c>
    </row>
    <row r="71" customFormat="false" ht="12.75" hidden="false" customHeight="false" outlineLevel="0" collapsed="false">
      <c r="A71" s="289" t="s">
        <v>226</v>
      </c>
      <c r="B71" s="290" t="n">
        <v>6</v>
      </c>
      <c r="C71" s="290" t="n">
        <v>0</v>
      </c>
      <c r="D71" s="290" t="n">
        <v>0</v>
      </c>
      <c r="E71" s="290" t="n">
        <v>0</v>
      </c>
      <c r="F71" s="290" t="n">
        <v>0</v>
      </c>
      <c r="G71" s="290" t="n">
        <v>0</v>
      </c>
      <c r="H71" s="290" t="n">
        <v>0</v>
      </c>
      <c r="I71" s="290" t="n">
        <v>0</v>
      </c>
      <c r="J71" s="290" t="n">
        <v>0</v>
      </c>
      <c r="K71" s="290" t="n">
        <v>6</v>
      </c>
      <c r="L71" s="290" t="n">
        <v>0</v>
      </c>
      <c r="M71" s="290" t="n">
        <v>0</v>
      </c>
      <c r="N71" s="291" t="n">
        <v>0</v>
      </c>
    </row>
    <row r="72" customFormat="false" ht="12.75" hidden="false" customHeight="false" outlineLevel="0" collapsed="false">
      <c r="A72" s="292" t="s">
        <v>222</v>
      </c>
      <c r="B72" s="290" t="n">
        <v>213</v>
      </c>
      <c r="C72" s="290" t="n">
        <v>1</v>
      </c>
      <c r="D72" s="290" t="n">
        <v>0</v>
      </c>
      <c r="E72" s="290" t="n">
        <v>0</v>
      </c>
      <c r="F72" s="290" t="n">
        <v>0</v>
      </c>
      <c r="G72" s="290" t="n">
        <v>0</v>
      </c>
      <c r="H72" s="290" t="n">
        <v>0</v>
      </c>
      <c r="I72" s="290" t="n">
        <v>0</v>
      </c>
      <c r="J72" s="290" t="n">
        <v>0</v>
      </c>
      <c r="K72" s="290" t="n">
        <v>210</v>
      </c>
      <c r="L72" s="290" t="n">
        <v>2</v>
      </c>
      <c r="M72" s="290" t="n">
        <v>0</v>
      </c>
      <c r="N72" s="291" t="n">
        <v>0</v>
      </c>
    </row>
    <row r="73" customFormat="false" ht="12.75" hidden="false" customHeight="false" outlineLevel="0" collapsed="false">
      <c r="A73" s="286"/>
      <c r="B73" s="290"/>
      <c r="C73" s="290"/>
      <c r="D73" s="290"/>
      <c r="E73" s="290"/>
      <c r="F73" s="290"/>
      <c r="G73" s="290"/>
      <c r="H73" s="290"/>
      <c r="I73" s="290"/>
      <c r="J73" s="290"/>
      <c r="K73" s="290"/>
      <c r="L73" s="290"/>
      <c r="M73" s="290"/>
      <c r="N73" s="291"/>
    </row>
    <row r="74" customFormat="false" ht="12.75" hidden="false" customHeight="false" outlineLevel="0" collapsed="false">
      <c r="A74" s="277" t="s">
        <v>227</v>
      </c>
      <c r="B74" s="277"/>
      <c r="C74" s="277"/>
      <c r="D74" s="277"/>
      <c r="E74" s="277"/>
      <c r="F74" s="277"/>
      <c r="G74" s="277"/>
      <c r="H74" s="277"/>
      <c r="I74" s="277"/>
      <c r="J74" s="277"/>
      <c r="K74" s="277"/>
      <c r="L74" s="277"/>
      <c r="M74" s="277"/>
      <c r="N74" s="277"/>
    </row>
    <row r="75" customFormat="false" ht="12.75" hidden="false" customHeight="false" outlineLevel="0" collapsed="false">
      <c r="A75" s="286"/>
      <c r="B75" s="290"/>
      <c r="C75" s="290"/>
      <c r="D75" s="290"/>
      <c r="E75" s="290"/>
      <c r="F75" s="290"/>
      <c r="G75" s="290"/>
      <c r="H75" s="290"/>
      <c r="I75" s="290"/>
      <c r="J75" s="290"/>
      <c r="K75" s="290"/>
      <c r="L75" s="290"/>
      <c r="M75" s="290"/>
      <c r="N75" s="291"/>
    </row>
    <row r="76" customFormat="false" ht="12.75" hidden="false" customHeight="false" outlineLevel="0" collapsed="false">
      <c r="A76" s="292" t="s">
        <v>222</v>
      </c>
      <c r="B76" s="290" t="n">
        <v>428</v>
      </c>
      <c r="C76" s="290" t="n">
        <v>14</v>
      </c>
      <c r="D76" s="290" t="n">
        <v>0</v>
      </c>
      <c r="E76" s="290" t="n">
        <v>0</v>
      </c>
      <c r="F76" s="290" t="n">
        <v>0</v>
      </c>
      <c r="G76" s="290" t="n">
        <v>0</v>
      </c>
      <c r="H76" s="290" t="n">
        <v>0</v>
      </c>
      <c r="I76" s="290" t="n">
        <v>0</v>
      </c>
      <c r="J76" s="290" t="n">
        <v>0</v>
      </c>
      <c r="K76" s="290" t="n">
        <v>410</v>
      </c>
      <c r="L76" s="290" t="n">
        <v>4</v>
      </c>
      <c r="M76" s="290" t="n">
        <v>0</v>
      </c>
      <c r="N76" s="291" t="n">
        <v>0</v>
      </c>
    </row>
    <row r="77" customFormat="false" ht="12.75" hidden="false" customHeight="false" outlineLevel="0" collapsed="false">
      <c r="A77" s="292" t="s">
        <v>228</v>
      </c>
      <c r="B77" s="290" t="n">
        <v>0</v>
      </c>
      <c r="C77" s="290" t="n">
        <v>0</v>
      </c>
      <c r="D77" s="290" t="n">
        <v>0</v>
      </c>
      <c r="E77" s="290" t="n">
        <v>0</v>
      </c>
      <c r="F77" s="290" t="n">
        <v>0</v>
      </c>
      <c r="G77" s="290" t="n">
        <v>0</v>
      </c>
      <c r="H77" s="290" t="n">
        <v>0</v>
      </c>
      <c r="I77" s="290" t="n">
        <v>0</v>
      </c>
      <c r="J77" s="290" t="n">
        <v>0</v>
      </c>
      <c r="K77" s="290" t="n">
        <v>0</v>
      </c>
      <c r="L77" s="290" t="n">
        <v>0</v>
      </c>
      <c r="M77" s="290" t="n">
        <v>0</v>
      </c>
      <c r="N77" s="291" t="n">
        <v>0</v>
      </c>
    </row>
    <row r="78" customFormat="false" ht="12.75" hidden="false" customHeight="false" outlineLevel="0" collapsed="false">
      <c r="A78" s="286"/>
      <c r="B78" s="290"/>
      <c r="C78" s="290"/>
      <c r="D78" s="290"/>
      <c r="E78" s="290"/>
      <c r="F78" s="290"/>
      <c r="G78" s="290"/>
      <c r="H78" s="290"/>
      <c r="I78" s="290"/>
      <c r="J78" s="290"/>
      <c r="K78" s="290"/>
      <c r="L78" s="290"/>
      <c r="M78" s="290"/>
      <c r="N78" s="291"/>
    </row>
    <row r="79" customFormat="false" ht="12.75" hidden="false" customHeight="false" outlineLevel="0" collapsed="false">
      <c r="A79" s="277" t="s">
        <v>229</v>
      </c>
      <c r="B79" s="277"/>
      <c r="C79" s="277"/>
      <c r="D79" s="277"/>
      <c r="E79" s="277"/>
      <c r="F79" s="277"/>
      <c r="G79" s="277"/>
      <c r="H79" s="277"/>
      <c r="I79" s="277"/>
      <c r="J79" s="277"/>
      <c r="K79" s="277"/>
      <c r="L79" s="277"/>
      <c r="M79" s="277"/>
      <c r="N79" s="277"/>
    </row>
    <row r="80" customFormat="false" ht="12.75" hidden="false" customHeight="false" outlineLevel="0" collapsed="false">
      <c r="A80" s="286"/>
      <c r="B80" s="290"/>
      <c r="C80" s="290"/>
      <c r="D80" s="290"/>
      <c r="E80" s="290"/>
      <c r="F80" s="290"/>
      <c r="G80" s="290"/>
      <c r="H80" s="290"/>
      <c r="I80" s="290"/>
      <c r="J80" s="290"/>
      <c r="K80" s="290"/>
      <c r="L80" s="290"/>
      <c r="M80" s="290"/>
      <c r="N80" s="291"/>
    </row>
    <row r="81" customFormat="false" ht="12.75" hidden="false" customHeight="false" outlineLevel="0" collapsed="false">
      <c r="A81" s="289" t="s">
        <v>230</v>
      </c>
      <c r="B81" s="290" t="n">
        <v>157</v>
      </c>
      <c r="C81" s="290" t="n">
        <v>0</v>
      </c>
      <c r="D81" s="290" t="n">
        <v>0</v>
      </c>
      <c r="E81" s="290" t="n">
        <v>0</v>
      </c>
      <c r="F81" s="290" t="n">
        <v>0</v>
      </c>
      <c r="G81" s="290" t="n">
        <v>0</v>
      </c>
      <c r="H81" s="290" t="n">
        <v>0</v>
      </c>
      <c r="I81" s="290" t="n">
        <v>0</v>
      </c>
      <c r="J81" s="290" t="n">
        <v>0</v>
      </c>
      <c r="K81" s="290" t="n">
        <v>20</v>
      </c>
      <c r="L81" s="290" t="n">
        <v>137</v>
      </c>
      <c r="M81" s="290" t="n">
        <v>0</v>
      </c>
      <c r="N81" s="291" t="n">
        <v>0</v>
      </c>
    </row>
    <row r="82" customFormat="false" ht="12.75" hidden="false" customHeight="false" outlineLevel="0" collapsed="false">
      <c r="A82" s="289" t="s">
        <v>231</v>
      </c>
      <c r="B82" s="290" t="n">
        <v>0</v>
      </c>
      <c r="C82" s="290" t="n">
        <v>0</v>
      </c>
      <c r="D82" s="290" t="n">
        <v>0</v>
      </c>
      <c r="E82" s="290" t="n">
        <v>0</v>
      </c>
      <c r="F82" s="290" t="n">
        <v>0</v>
      </c>
      <c r="G82" s="290" t="n">
        <v>0</v>
      </c>
      <c r="H82" s="290" t="n">
        <v>0</v>
      </c>
      <c r="I82" s="290" t="n">
        <v>0</v>
      </c>
      <c r="J82" s="290" t="n">
        <v>0</v>
      </c>
      <c r="K82" s="290" t="n">
        <v>0</v>
      </c>
      <c r="L82" s="290" t="n">
        <v>0</v>
      </c>
      <c r="M82" s="290" t="n">
        <v>0</v>
      </c>
      <c r="N82" s="291" t="n">
        <v>0</v>
      </c>
    </row>
    <row r="83" customFormat="false" ht="12.75" hidden="false" customHeight="false" outlineLevel="0" collapsed="false">
      <c r="A83" s="289" t="s">
        <v>232</v>
      </c>
      <c r="B83" s="290" t="n">
        <v>0</v>
      </c>
      <c r="C83" s="290" t="n">
        <v>0</v>
      </c>
      <c r="D83" s="290" t="n">
        <v>0</v>
      </c>
      <c r="E83" s="290" t="n">
        <v>0</v>
      </c>
      <c r="F83" s="290" t="n">
        <v>0</v>
      </c>
      <c r="G83" s="290" t="n">
        <v>0</v>
      </c>
      <c r="H83" s="290" t="n">
        <v>0</v>
      </c>
      <c r="I83" s="290" t="n">
        <v>0</v>
      </c>
      <c r="J83" s="290" t="n">
        <v>0</v>
      </c>
      <c r="K83" s="290" t="n">
        <v>0</v>
      </c>
      <c r="L83" s="290" t="n">
        <v>0</v>
      </c>
      <c r="M83" s="290" t="n">
        <v>0</v>
      </c>
      <c r="N83" s="291" t="n">
        <v>0</v>
      </c>
    </row>
    <row r="84" customFormat="false" ht="12.75" hidden="false" customHeight="false" outlineLevel="0" collapsed="false">
      <c r="A84" s="292" t="s">
        <v>222</v>
      </c>
      <c r="B84" s="290" t="n">
        <v>157</v>
      </c>
      <c r="C84" s="290" t="n">
        <v>0</v>
      </c>
      <c r="D84" s="290" t="n">
        <v>0</v>
      </c>
      <c r="E84" s="290" t="n">
        <v>0</v>
      </c>
      <c r="F84" s="290" t="n">
        <v>0</v>
      </c>
      <c r="G84" s="290" t="n">
        <v>0</v>
      </c>
      <c r="H84" s="290" t="n">
        <v>0</v>
      </c>
      <c r="I84" s="290" t="n">
        <v>0</v>
      </c>
      <c r="J84" s="290" t="n">
        <v>0</v>
      </c>
      <c r="K84" s="290" t="n">
        <v>20</v>
      </c>
      <c r="L84" s="290" t="n">
        <v>137</v>
      </c>
      <c r="M84" s="290" t="n">
        <v>0</v>
      </c>
      <c r="N84" s="291" t="n">
        <v>0</v>
      </c>
    </row>
    <row r="85" customFormat="false" ht="12.75" hidden="false" customHeight="false" outlineLevel="0" collapsed="false">
      <c r="A85" s="286"/>
      <c r="B85" s="290"/>
      <c r="C85" s="290"/>
      <c r="D85" s="290"/>
      <c r="E85" s="290"/>
      <c r="F85" s="290"/>
      <c r="G85" s="290"/>
      <c r="H85" s="290"/>
      <c r="I85" s="290"/>
      <c r="J85" s="290"/>
      <c r="K85" s="290"/>
      <c r="L85" s="290"/>
      <c r="M85" s="290"/>
      <c r="N85" s="291"/>
    </row>
    <row r="86" customFormat="false" ht="12.75" hidden="false" customHeight="false" outlineLevel="0" collapsed="false">
      <c r="A86" s="277" t="s">
        <v>233</v>
      </c>
      <c r="B86" s="277"/>
      <c r="C86" s="277"/>
      <c r="D86" s="277"/>
      <c r="E86" s="277"/>
      <c r="F86" s="277"/>
      <c r="G86" s="277"/>
      <c r="H86" s="277"/>
      <c r="I86" s="277"/>
      <c r="J86" s="277"/>
      <c r="K86" s="277"/>
      <c r="L86" s="277"/>
      <c r="M86" s="277"/>
      <c r="N86" s="277"/>
    </row>
    <row r="87" customFormat="false" ht="12.75" hidden="false" customHeight="false" outlineLevel="0" collapsed="false">
      <c r="A87" s="283"/>
      <c r="B87" s="293"/>
      <c r="C87" s="293"/>
      <c r="D87" s="293"/>
      <c r="E87" s="293"/>
      <c r="F87" s="293"/>
      <c r="G87" s="293"/>
      <c r="H87" s="293"/>
      <c r="I87" s="293"/>
      <c r="J87" s="293"/>
      <c r="K87" s="293"/>
      <c r="L87" s="293"/>
      <c r="M87" s="293"/>
      <c r="N87" s="294"/>
    </row>
    <row r="88" customFormat="false" ht="12.75" hidden="false" customHeight="false" outlineLevel="0" collapsed="false">
      <c r="A88" s="289" t="s">
        <v>230</v>
      </c>
      <c r="B88" s="290" t="n">
        <v>372</v>
      </c>
      <c r="C88" s="290" t="n">
        <v>13</v>
      </c>
      <c r="D88" s="290" t="n">
        <v>0</v>
      </c>
      <c r="E88" s="290" t="n">
        <v>0</v>
      </c>
      <c r="F88" s="290" t="n">
        <v>0</v>
      </c>
      <c r="G88" s="290" t="n">
        <v>0</v>
      </c>
      <c r="H88" s="290" t="n">
        <v>0</v>
      </c>
      <c r="I88" s="290" t="n">
        <v>0</v>
      </c>
      <c r="J88" s="290" t="n">
        <v>0</v>
      </c>
      <c r="K88" s="290" t="n">
        <v>220</v>
      </c>
      <c r="L88" s="290" t="n">
        <v>139</v>
      </c>
      <c r="M88" s="290" t="n">
        <v>0</v>
      </c>
      <c r="N88" s="291" t="n">
        <v>0</v>
      </c>
    </row>
    <row r="89" customFormat="false" ht="12.75" hidden="false" customHeight="false" outlineLevel="0" collapsed="false">
      <c r="A89" s="289" t="s">
        <v>231</v>
      </c>
      <c r="B89" s="290" t="n">
        <v>213</v>
      </c>
      <c r="C89" s="290" t="n">
        <v>1</v>
      </c>
      <c r="D89" s="290" t="n">
        <v>0</v>
      </c>
      <c r="E89" s="290" t="n">
        <v>0</v>
      </c>
      <c r="F89" s="290" t="n">
        <v>0</v>
      </c>
      <c r="G89" s="290" t="n">
        <v>0</v>
      </c>
      <c r="H89" s="290" t="n">
        <v>0</v>
      </c>
      <c r="I89" s="290" t="n">
        <v>0</v>
      </c>
      <c r="J89" s="290" t="n">
        <v>0</v>
      </c>
      <c r="K89" s="290" t="n">
        <v>210</v>
      </c>
      <c r="L89" s="290" t="n">
        <v>2</v>
      </c>
      <c r="M89" s="290" t="n">
        <v>0</v>
      </c>
      <c r="N89" s="291" t="n">
        <v>0</v>
      </c>
    </row>
    <row r="90" customFormat="false" ht="12.75" hidden="false" customHeight="false" outlineLevel="0" collapsed="false">
      <c r="A90" s="289" t="s">
        <v>232</v>
      </c>
      <c r="B90" s="290" t="n">
        <v>0</v>
      </c>
      <c r="C90" s="290" t="n">
        <v>0</v>
      </c>
      <c r="D90" s="290" t="n">
        <v>0</v>
      </c>
      <c r="E90" s="290" t="n">
        <v>0</v>
      </c>
      <c r="F90" s="290" t="n">
        <v>0</v>
      </c>
      <c r="G90" s="290" t="n">
        <v>0</v>
      </c>
      <c r="H90" s="290" t="n">
        <v>0</v>
      </c>
      <c r="I90" s="290" t="n">
        <v>0</v>
      </c>
      <c r="J90" s="290" t="n">
        <v>0</v>
      </c>
      <c r="K90" s="290" t="n">
        <v>0</v>
      </c>
      <c r="L90" s="290" t="n">
        <v>0</v>
      </c>
      <c r="M90" s="290" t="n">
        <v>0</v>
      </c>
      <c r="N90" s="291" t="n">
        <v>0</v>
      </c>
    </row>
    <row r="91" customFormat="false" ht="12.75" hidden="false" customHeight="false" outlineLevel="0" collapsed="false">
      <c r="A91" s="292" t="s">
        <v>234</v>
      </c>
      <c r="B91" s="290" t="n">
        <v>585</v>
      </c>
      <c r="C91" s="290" t="n">
        <v>14</v>
      </c>
      <c r="D91" s="290" t="n">
        <v>0</v>
      </c>
      <c r="E91" s="290" t="n">
        <v>0</v>
      </c>
      <c r="F91" s="290" t="n">
        <v>0</v>
      </c>
      <c r="G91" s="290" t="n">
        <v>0</v>
      </c>
      <c r="H91" s="290" t="n">
        <v>0</v>
      </c>
      <c r="I91" s="290" t="n">
        <v>0</v>
      </c>
      <c r="J91" s="290" t="n">
        <v>0</v>
      </c>
      <c r="K91" s="290" t="n">
        <v>430</v>
      </c>
      <c r="L91" s="290" t="n">
        <v>141</v>
      </c>
      <c r="M91" s="290" t="n">
        <v>0</v>
      </c>
      <c r="N91" s="291" t="n">
        <v>0</v>
      </c>
    </row>
    <row r="92" customFormat="false" ht="12.75" hidden="false" customHeight="false" outlineLevel="0" collapsed="false">
      <c r="A92" s="295"/>
      <c r="B92" s="296"/>
      <c r="C92" s="296"/>
      <c r="D92" s="296"/>
      <c r="E92" s="296"/>
      <c r="F92" s="296"/>
      <c r="G92" s="296"/>
      <c r="H92" s="296"/>
      <c r="I92" s="296"/>
      <c r="J92" s="296"/>
      <c r="K92" s="296"/>
      <c r="L92" s="296"/>
      <c r="M92" s="296"/>
      <c r="N92" s="297"/>
    </row>
    <row r="94" customFormat="false" ht="12.75" hidden="false" customHeight="false" outlineLevel="0" collapsed="false">
      <c r="A94" s="271" t="s">
        <v>235</v>
      </c>
    </row>
    <row r="96" customFormat="false" ht="12.75" hidden="false" customHeight="false" outlineLevel="0" collapsed="false">
      <c r="A96" s="276" t="s">
        <v>162</v>
      </c>
      <c r="B96" s="276"/>
      <c r="C96" s="276"/>
      <c r="D96" s="276"/>
    </row>
    <row r="97" customFormat="false" ht="12.75" hidden="false" customHeight="false" outlineLevel="0" collapsed="false">
      <c r="A97" s="286"/>
      <c r="B97" s="287"/>
      <c r="C97" s="287"/>
      <c r="D97" s="287"/>
      <c r="E97" s="287"/>
      <c r="F97" s="287"/>
      <c r="G97" s="287"/>
      <c r="H97" s="287"/>
      <c r="I97" s="287"/>
      <c r="J97" s="287"/>
      <c r="K97" s="287"/>
      <c r="L97" s="287"/>
      <c r="M97" s="287"/>
      <c r="N97" s="288"/>
    </row>
    <row r="98" customFormat="false" ht="12.75" hidden="false" customHeight="false" outlineLevel="0" collapsed="false">
      <c r="A98" s="277" t="s">
        <v>238</v>
      </c>
      <c r="B98" s="277"/>
      <c r="C98" s="277"/>
      <c r="D98" s="277"/>
      <c r="E98" s="277"/>
      <c r="F98" s="277"/>
      <c r="G98" s="277"/>
      <c r="H98" s="277"/>
      <c r="I98" s="277"/>
      <c r="J98" s="277"/>
      <c r="K98" s="277"/>
      <c r="L98" s="277"/>
      <c r="M98" s="277"/>
      <c r="N98" s="277"/>
    </row>
    <row r="99" customFormat="false" ht="12.75" hidden="false" customHeight="false" outlineLevel="0" collapsed="false">
      <c r="A99" s="283"/>
      <c r="B99" s="284"/>
      <c r="C99" s="284"/>
      <c r="D99" s="284"/>
      <c r="E99" s="284"/>
      <c r="F99" s="284"/>
      <c r="G99" s="284"/>
      <c r="H99" s="284"/>
      <c r="I99" s="284"/>
      <c r="J99" s="284"/>
      <c r="K99" s="284"/>
      <c r="L99" s="284"/>
      <c r="M99" s="284"/>
      <c r="N99" s="285"/>
    </row>
    <row r="100" customFormat="false" ht="12.75" hidden="false" customHeight="false" outlineLevel="0" collapsed="false">
      <c r="A100" s="277" t="s">
        <v>217</v>
      </c>
      <c r="B100" s="277"/>
      <c r="C100" s="277"/>
      <c r="D100" s="277"/>
      <c r="E100" s="277"/>
      <c r="F100" s="277"/>
      <c r="G100" s="277"/>
      <c r="H100" s="277"/>
      <c r="I100" s="277"/>
      <c r="J100" s="277"/>
      <c r="K100" s="277"/>
      <c r="L100" s="277"/>
      <c r="M100" s="277"/>
      <c r="N100" s="277"/>
    </row>
    <row r="101" customFormat="false" ht="12.75" hidden="false" customHeight="false" outlineLevel="0" collapsed="false">
      <c r="A101" s="286"/>
      <c r="B101" s="287"/>
      <c r="C101" s="287"/>
      <c r="D101" s="287"/>
      <c r="E101" s="287"/>
      <c r="F101" s="287"/>
      <c r="G101" s="287"/>
      <c r="H101" s="287"/>
      <c r="I101" s="287"/>
      <c r="J101" s="287"/>
      <c r="K101" s="287"/>
      <c r="L101" s="287"/>
      <c r="M101" s="287"/>
      <c r="N101" s="288"/>
    </row>
    <row r="102" customFormat="false" ht="12.75" hidden="false" customHeight="false" outlineLevel="0" collapsed="false">
      <c r="A102" s="289" t="s">
        <v>218</v>
      </c>
      <c r="B102" s="290" t="n">
        <v>1099</v>
      </c>
      <c r="C102" s="290" t="n">
        <v>31</v>
      </c>
      <c r="D102" s="290" t="n">
        <v>0</v>
      </c>
      <c r="E102" s="290" t="n">
        <v>329</v>
      </c>
      <c r="F102" s="290" t="n">
        <v>39</v>
      </c>
      <c r="G102" s="290" t="n">
        <v>14</v>
      </c>
      <c r="H102" s="290" t="n">
        <v>0</v>
      </c>
      <c r="I102" s="290" t="n">
        <v>79</v>
      </c>
      <c r="J102" s="290" t="n">
        <v>515</v>
      </c>
      <c r="K102" s="290" t="n">
        <v>86</v>
      </c>
      <c r="L102" s="290" t="n">
        <v>6</v>
      </c>
      <c r="M102" s="290" t="n">
        <v>0</v>
      </c>
      <c r="N102" s="291" t="n">
        <v>0</v>
      </c>
    </row>
    <row r="103" customFormat="false" ht="12.75" hidden="false" customHeight="false" outlineLevel="0" collapsed="false">
      <c r="A103" s="289" t="s">
        <v>219</v>
      </c>
      <c r="B103" s="290" t="n">
        <v>11</v>
      </c>
      <c r="C103" s="290" t="n">
        <v>0</v>
      </c>
      <c r="D103" s="290" t="n">
        <v>0</v>
      </c>
      <c r="E103" s="290" t="n">
        <v>4</v>
      </c>
      <c r="F103" s="290" t="n">
        <v>0</v>
      </c>
      <c r="G103" s="290" t="n">
        <v>0</v>
      </c>
      <c r="H103" s="290" t="n">
        <v>0</v>
      </c>
      <c r="I103" s="290" t="n">
        <v>0</v>
      </c>
      <c r="J103" s="290" t="n">
        <v>0</v>
      </c>
      <c r="K103" s="290" t="n">
        <v>7</v>
      </c>
      <c r="L103" s="290" t="n">
        <v>0</v>
      </c>
      <c r="M103" s="290" t="n">
        <v>0</v>
      </c>
      <c r="N103" s="291" t="n">
        <v>0</v>
      </c>
    </row>
    <row r="104" customFormat="false" ht="12.75" hidden="false" customHeight="false" outlineLevel="0" collapsed="false">
      <c r="A104" s="289" t="s">
        <v>220</v>
      </c>
      <c r="B104" s="290" t="n">
        <v>334</v>
      </c>
      <c r="C104" s="290" t="n">
        <v>4</v>
      </c>
      <c r="D104" s="290" t="n">
        <v>0</v>
      </c>
      <c r="E104" s="290" t="n">
        <v>60</v>
      </c>
      <c r="F104" s="290" t="n">
        <v>6</v>
      </c>
      <c r="G104" s="290" t="n">
        <v>0</v>
      </c>
      <c r="H104" s="290" t="n">
        <v>0</v>
      </c>
      <c r="I104" s="290" t="n">
        <v>13</v>
      </c>
      <c r="J104" s="290" t="n">
        <v>212</v>
      </c>
      <c r="K104" s="290" t="n">
        <v>12</v>
      </c>
      <c r="L104" s="290" t="n">
        <v>27</v>
      </c>
      <c r="M104" s="290" t="n">
        <v>0</v>
      </c>
      <c r="N104" s="291" t="n">
        <v>0</v>
      </c>
    </row>
    <row r="105" customFormat="false" ht="12.75" hidden="false" customHeight="false" outlineLevel="0" collapsed="false">
      <c r="A105" s="289" t="s">
        <v>221</v>
      </c>
      <c r="B105" s="290" t="n">
        <v>137</v>
      </c>
      <c r="C105" s="290" t="n">
        <v>16</v>
      </c>
      <c r="D105" s="290" t="n">
        <v>0</v>
      </c>
      <c r="E105" s="290" t="n">
        <v>50</v>
      </c>
      <c r="F105" s="290" t="n">
        <v>5</v>
      </c>
      <c r="G105" s="290" t="n">
        <v>4</v>
      </c>
      <c r="H105" s="290" t="n">
        <v>0</v>
      </c>
      <c r="I105" s="290" t="n">
        <v>4</v>
      </c>
      <c r="J105" s="290" t="n">
        <v>27</v>
      </c>
      <c r="K105" s="290" t="n">
        <v>18</v>
      </c>
      <c r="L105" s="290" t="n">
        <v>13</v>
      </c>
      <c r="M105" s="290" t="n">
        <v>0</v>
      </c>
      <c r="N105" s="291" t="n">
        <v>0</v>
      </c>
    </row>
    <row r="106" customFormat="false" ht="12.75" hidden="false" customHeight="false" outlineLevel="0" collapsed="false">
      <c r="A106" s="292" t="s">
        <v>222</v>
      </c>
      <c r="B106" s="290" t="n">
        <v>1581</v>
      </c>
      <c r="C106" s="290" t="n">
        <v>51</v>
      </c>
      <c r="D106" s="290" t="n">
        <v>0</v>
      </c>
      <c r="E106" s="290" t="n">
        <v>443</v>
      </c>
      <c r="F106" s="290" t="n">
        <v>50</v>
      </c>
      <c r="G106" s="290" t="n">
        <v>18</v>
      </c>
      <c r="H106" s="290" t="n">
        <v>0</v>
      </c>
      <c r="I106" s="290" t="n">
        <v>96</v>
      </c>
      <c r="J106" s="290" t="n">
        <v>754</v>
      </c>
      <c r="K106" s="290" t="n">
        <v>123</v>
      </c>
      <c r="L106" s="290" t="n">
        <v>46</v>
      </c>
      <c r="M106" s="290" t="n">
        <v>0</v>
      </c>
      <c r="N106" s="291" t="n">
        <v>0</v>
      </c>
    </row>
    <row r="107" customFormat="false" ht="12.75" hidden="false" customHeight="false" outlineLevel="0" collapsed="false">
      <c r="A107" s="286"/>
      <c r="B107" s="290"/>
      <c r="C107" s="290"/>
      <c r="D107" s="290"/>
      <c r="E107" s="290"/>
      <c r="F107" s="290"/>
      <c r="G107" s="290"/>
      <c r="H107" s="290"/>
      <c r="I107" s="290"/>
      <c r="J107" s="290"/>
      <c r="K107" s="290"/>
      <c r="L107" s="290"/>
      <c r="M107" s="290"/>
      <c r="N107" s="291"/>
    </row>
    <row r="108" customFormat="false" ht="12.75" hidden="false" customHeight="false" outlineLevel="0" collapsed="false">
      <c r="A108" s="277" t="s">
        <v>223</v>
      </c>
      <c r="B108" s="277"/>
      <c r="C108" s="277"/>
      <c r="D108" s="277"/>
      <c r="E108" s="277"/>
      <c r="F108" s="277"/>
      <c r="G108" s="277"/>
      <c r="H108" s="277"/>
      <c r="I108" s="277"/>
      <c r="J108" s="277"/>
      <c r="K108" s="277"/>
      <c r="L108" s="277"/>
      <c r="M108" s="277"/>
      <c r="N108" s="277"/>
    </row>
    <row r="109" customFormat="false" ht="12.75" hidden="false" customHeight="false" outlineLevel="0" collapsed="false">
      <c r="A109" s="286"/>
      <c r="B109" s="290"/>
      <c r="C109" s="290"/>
      <c r="D109" s="290"/>
      <c r="E109" s="290"/>
      <c r="F109" s="290"/>
      <c r="G109" s="290"/>
      <c r="H109" s="290"/>
      <c r="I109" s="290"/>
      <c r="J109" s="290"/>
      <c r="K109" s="290"/>
      <c r="L109" s="290"/>
      <c r="M109" s="290"/>
      <c r="N109" s="291"/>
    </row>
    <row r="110" customFormat="false" ht="12.75" hidden="false" customHeight="false" outlineLevel="0" collapsed="false">
      <c r="A110" s="289" t="s">
        <v>224</v>
      </c>
      <c r="B110" s="290" t="n">
        <v>0</v>
      </c>
      <c r="C110" s="290" t="n">
        <v>0</v>
      </c>
      <c r="D110" s="290" t="n">
        <v>0</v>
      </c>
      <c r="E110" s="290" t="n">
        <v>0</v>
      </c>
      <c r="F110" s="290" t="n">
        <v>0</v>
      </c>
      <c r="G110" s="290" t="n">
        <v>0</v>
      </c>
      <c r="H110" s="290" t="n">
        <v>0</v>
      </c>
      <c r="I110" s="290" t="n">
        <v>0</v>
      </c>
      <c r="J110" s="290" t="n">
        <v>0</v>
      </c>
      <c r="K110" s="290" t="n">
        <v>0</v>
      </c>
      <c r="L110" s="290" t="n">
        <v>0</v>
      </c>
      <c r="M110" s="290" t="n">
        <v>0</v>
      </c>
      <c r="N110" s="291" t="n">
        <v>0</v>
      </c>
    </row>
    <row r="111" customFormat="false" ht="12.75" hidden="false" customHeight="false" outlineLevel="0" collapsed="false">
      <c r="A111" s="289" t="s">
        <v>225</v>
      </c>
      <c r="B111" s="290" t="n">
        <v>1639</v>
      </c>
      <c r="C111" s="290" t="n">
        <v>85</v>
      </c>
      <c r="D111" s="290" t="n">
        <v>0</v>
      </c>
      <c r="E111" s="290" t="n">
        <v>914</v>
      </c>
      <c r="F111" s="290" t="n">
        <v>41</v>
      </c>
      <c r="G111" s="290" t="n">
        <v>10</v>
      </c>
      <c r="H111" s="290" t="n">
        <v>0</v>
      </c>
      <c r="I111" s="290" t="n">
        <v>28</v>
      </c>
      <c r="J111" s="290" t="n">
        <v>365</v>
      </c>
      <c r="K111" s="290" t="n">
        <v>107</v>
      </c>
      <c r="L111" s="290" t="n">
        <v>85</v>
      </c>
      <c r="M111" s="290" t="n">
        <v>4</v>
      </c>
      <c r="N111" s="291" t="n">
        <v>0</v>
      </c>
    </row>
    <row r="112" customFormat="false" ht="12.75" hidden="false" customHeight="false" outlineLevel="0" collapsed="false">
      <c r="A112" s="289" t="s">
        <v>226</v>
      </c>
      <c r="B112" s="290" t="n">
        <v>12</v>
      </c>
      <c r="C112" s="290" t="n">
        <v>0</v>
      </c>
      <c r="D112" s="290" t="n">
        <v>0</v>
      </c>
      <c r="E112" s="290" t="n">
        <v>1</v>
      </c>
      <c r="F112" s="290" t="n">
        <v>1</v>
      </c>
      <c r="G112" s="290" t="n">
        <v>0</v>
      </c>
      <c r="H112" s="290" t="n">
        <v>0</v>
      </c>
      <c r="I112" s="290" t="n">
        <v>1</v>
      </c>
      <c r="J112" s="290" t="n">
        <v>3</v>
      </c>
      <c r="K112" s="290" t="n">
        <v>5</v>
      </c>
      <c r="L112" s="290" t="n">
        <v>1</v>
      </c>
      <c r="M112" s="290" t="n">
        <v>0</v>
      </c>
      <c r="N112" s="291" t="n">
        <v>0</v>
      </c>
    </row>
    <row r="113" customFormat="false" ht="12.75" hidden="false" customHeight="false" outlineLevel="0" collapsed="false">
      <c r="A113" s="292" t="s">
        <v>222</v>
      </c>
      <c r="B113" s="290" t="n">
        <v>1651</v>
      </c>
      <c r="C113" s="290" t="n">
        <v>85</v>
      </c>
      <c r="D113" s="290" t="n">
        <v>0</v>
      </c>
      <c r="E113" s="290" t="n">
        <v>915</v>
      </c>
      <c r="F113" s="290" t="n">
        <v>42</v>
      </c>
      <c r="G113" s="290" t="n">
        <v>10</v>
      </c>
      <c r="H113" s="290" t="n">
        <v>0</v>
      </c>
      <c r="I113" s="290" t="n">
        <v>29</v>
      </c>
      <c r="J113" s="290" t="n">
        <v>368</v>
      </c>
      <c r="K113" s="290" t="n">
        <v>112</v>
      </c>
      <c r="L113" s="290" t="n">
        <v>86</v>
      </c>
      <c r="M113" s="290" t="n">
        <v>4</v>
      </c>
      <c r="N113" s="291" t="n">
        <v>0</v>
      </c>
    </row>
    <row r="114" customFormat="false" ht="12.75" hidden="false" customHeight="false" outlineLevel="0" collapsed="false">
      <c r="A114" s="286"/>
      <c r="B114" s="290"/>
      <c r="C114" s="290"/>
      <c r="D114" s="290"/>
      <c r="E114" s="290"/>
      <c r="F114" s="290"/>
      <c r="G114" s="290"/>
      <c r="H114" s="290"/>
      <c r="I114" s="290"/>
      <c r="J114" s="290"/>
      <c r="K114" s="290"/>
      <c r="L114" s="290"/>
      <c r="M114" s="290"/>
      <c r="N114" s="291"/>
    </row>
    <row r="115" customFormat="false" ht="12.75" hidden="false" customHeight="false" outlineLevel="0" collapsed="false">
      <c r="A115" s="277" t="s">
        <v>227</v>
      </c>
      <c r="B115" s="277"/>
      <c r="C115" s="277"/>
      <c r="D115" s="277"/>
      <c r="E115" s="277"/>
      <c r="F115" s="277"/>
      <c r="G115" s="277"/>
      <c r="H115" s="277"/>
      <c r="I115" s="277"/>
      <c r="J115" s="277"/>
      <c r="K115" s="277"/>
      <c r="L115" s="277"/>
      <c r="M115" s="277"/>
      <c r="N115" s="277"/>
    </row>
    <row r="116" customFormat="false" ht="12.75" hidden="false" customHeight="false" outlineLevel="0" collapsed="false">
      <c r="A116" s="286"/>
      <c r="B116" s="290"/>
      <c r="C116" s="290"/>
      <c r="D116" s="290"/>
      <c r="E116" s="290"/>
      <c r="F116" s="290"/>
      <c r="G116" s="290"/>
      <c r="H116" s="290"/>
      <c r="I116" s="290"/>
      <c r="J116" s="290"/>
      <c r="K116" s="290"/>
      <c r="L116" s="290"/>
      <c r="M116" s="290"/>
      <c r="N116" s="291"/>
    </row>
    <row r="117" customFormat="false" ht="12.75" hidden="false" customHeight="false" outlineLevel="0" collapsed="false">
      <c r="A117" s="292" t="s">
        <v>222</v>
      </c>
      <c r="B117" s="290" t="n">
        <v>3232</v>
      </c>
      <c r="C117" s="290" t="n">
        <v>136</v>
      </c>
      <c r="D117" s="290" t="n">
        <v>0</v>
      </c>
      <c r="E117" s="290" t="n">
        <v>1358</v>
      </c>
      <c r="F117" s="290" t="n">
        <v>92</v>
      </c>
      <c r="G117" s="290" t="n">
        <v>28</v>
      </c>
      <c r="H117" s="290" t="n">
        <v>0</v>
      </c>
      <c r="I117" s="290" t="n">
        <v>125</v>
      </c>
      <c r="J117" s="290" t="n">
        <v>1122</v>
      </c>
      <c r="K117" s="290" t="n">
        <v>235</v>
      </c>
      <c r="L117" s="290" t="n">
        <v>132</v>
      </c>
      <c r="M117" s="290" t="n">
        <v>4</v>
      </c>
      <c r="N117" s="291" t="n">
        <v>0</v>
      </c>
    </row>
    <row r="118" customFormat="false" ht="12.75" hidden="false" customHeight="false" outlineLevel="0" collapsed="false">
      <c r="A118" s="292" t="s">
        <v>228</v>
      </c>
      <c r="B118" s="290" t="n">
        <v>0</v>
      </c>
      <c r="C118" s="290" t="n">
        <v>0</v>
      </c>
      <c r="D118" s="290" t="n">
        <v>0</v>
      </c>
      <c r="E118" s="290" t="n">
        <v>0</v>
      </c>
      <c r="F118" s="290" t="n">
        <v>0</v>
      </c>
      <c r="G118" s="290" t="n">
        <v>0</v>
      </c>
      <c r="H118" s="290" t="n">
        <v>0</v>
      </c>
      <c r="I118" s="290" t="n">
        <v>0</v>
      </c>
      <c r="J118" s="290" t="n">
        <v>0</v>
      </c>
      <c r="K118" s="290" t="n">
        <v>0</v>
      </c>
      <c r="L118" s="290" t="n">
        <v>0</v>
      </c>
      <c r="M118" s="290" t="n">
        <v>0</v>
      </c>
      <c r="N118" s="291" t="n">
        <v>0</v>
      </c>
    </row>
    <row r="119" customFormat="false" ht="12.75" hidden="false" customHeight="false" outlineLevel="0" collapsed="false">
      <c r="A119" s="286"/>
      <c r="B119" s="290"/>
      <c r="C119" s="290"/>
      <c r="D119" s="290"/>
      <c r="E119" s="290"/>
      <c r="F119" s="290"/>
      <c r="G119" s="290"/>
      <c r="H119" s="290"/>
      <c r="I119" s="290"/>
      <c r="J119" s="290"/>
      <c r="K119" s="290"/>
      <c r="L119" s="290"/>
      <c r="M119" s="290"/>
      <c r="N119" s="291"/>
    </row>
    <row r="120" customFormat="false" ht="12.75" hidden="false" customHeight="false" outlineLevel="0" collapsed="false">
      <c r="A120" s="277" t="s">
        <v>229</v>
      </c>
      <c r="B120" s="277"/>
      <c r="C120" s="277"/>
      <c r="D120" s="277"/>
      <c r="E120" s="277"/>
      <c r="F120" s="277"/>
      <c r="G120" s="277"/>
      <c r="H120" s="277"/>
      <c r="I120" s="277"/>
      <c r="J120" s="277"/>
      <c r="K120" s="277"/>
      <c r="L120" s="277"/>
      <c r="M120" s="277"/>
      <c r="N120" s="277"/>
    </row>
    <row r="121" customFormat="false" ht="12.75" hidden="false" customHeight="false" outlineLevel="0" collapsed="false">
      <c r="A121" s="286"/>
      <c r="B121" s="290"/>
      <c r="C121" s="290"/>
      <c r="D121" s="290"/>
      <c r="E121" s="290"/>
      <c r="F121" s="290"/>
      <c r="G121" s="290"/>
      <c r="H121" s="290"/>
      <c r="I121" s="290"/>
      <c r="J121" s="290"/>
      <c r="K121" s="290"/>
      <c r="L121" s="290"/>
      <c r="M121" s="290"/>
      <c r="N121" s="291"/>
    </row>
    <row r="122" customFormat="false" ht="12.75" hidden="false" customHeight="false" outlineLevel="0" collapsed="false">
      <c r="A122" s="289" t="s">
        <v>230</v>
      </c>
      <c r="B122" s="290" t="n">
        <v>1466</v>
      </c>
      <c r="C122" s="290" t="n">
        <v>11</v>
      </c>
      <c r="D122" s="290" t="n">
        <v>0</v>
      </c>
      <c r="E122" s="290" t="n">
        <v>119</v>
      </c>
      <c r="F122" s="290" t="n">
        <v>8</v>
      </c>
      <c r="G122" s="290" t="n">
        <v>5</v>
      </c>
      <c r="H122" s="290" t="n">
        <v>0</v>
      </c>
      <c r="I122" s="290" t="n">
        <v>116</v>
      </c>
      <c r="J122" s="290" t="n">
        <v>379</v>
      </c>
      <c r="K122" s="290" t="n">
        <v>55</v>
      </c>
      <c r="L122" s="290" t="n">
        <v>773</v>
      </c>
      <c r="M122" s="290" t="n">
        <v>0</v>
      </c>
      <c r="N122" s="291" t="n">
        <v>0</v>
      </c>
    </row>
    <row r="123" customFormat="false" ht="12.75" hidden="false" customHeight="false" outlineLevel="0" collapsed="false">
      <c r="A123" s="289" t="s">
        <v>231</v>
      </c>
      <c r="B123" s="290" t="n">
        <v>38</v>
      </c>
      <c r="C123" s="290" t="n">
        <v>0</v>
      </c>
      <c r="D123" s="290" t="n">
        <v>0</v>
      </c>
      <c r="E123" s="290" t="n">
        <v>3</v>
      </c>
      <c r="F123" s="290" t="n">
        <v>0</v>
      </c>
      <c r="G123" s="290" t="n">
        <v>0</v>
      </c>
      <c r="H123" s="290" t="n">
        <v>0</v>
      </c>
      <c r="I123" s="290" t="n">
        <v>0</v>
      </c>
      <c r="J123" s="290" t="n">
        <v>1</v>
      </c>
      <c r="K123" s="290" t="n">
        <v>1</v>
      </c>
      <c r="L123" s="290" t="n">
        <v>33</v>
      </c>
      <c r="M123" s="290" t="n">
        <v>0</v>
      </c>
      <c r="N123" s="291" t="n">
        <v>0</v>
      </c>
    </row>
    <row r="124" customFormat="false" ht="12.75" hidden="false" customHeight="false" outlineLevel="0" collapsed="false">
      <c r="A124" s="289" t="s">
        <v>232</v>
      </c>
      <c r="B124" s="290" t="n">
        <v>0</v>
      </c>
      <c r="C124" s="290" t="n">
        <v>0</v>
      </c>
      <c r="D124" s="290" t="n">
        <v>0</v>
      </c>
      <c r="E124" s="290" t="n">
        <v>0</v>
      </c>
      <c r="F124" s="290" t="n">
        <v>0</v>
      </c>
      <c r="G124" s="290" t="n">
        <v>0</v>
      </c>
      <c r="H124" s="290" t="n">
        <v>0</v>
      </c>
      <c r="I124" s="290" t="n">
        <v>0</v>
      </c>
      <c r="J124" s="290" t="n">
        <v>0</v>
      </c>
      <c r="K124" s="290" t="n">
        <v>0</v>
      </c>
      <c r="L124" s="290" t="n">
        <v>0</v>
      </c>
      <c r="M124" s="290" t="n">
        <v>0</v>
      </c>
      <c r="N124" s="291" t="n">
        <v>0</v>
      </c>
    </row>
    <row r="125" customFormat="false" ht="12.75" hidden="false" customHeight="false" outlineLevel="0" collapsed="false">
      <c r="A125" s="292" t="s">
        <v>222</v>
      </c>
      <c r="B125" s="290" t="n">
        <v>1504</v>
      </c>
      <c r="C125" s="290" t="n">
        <v>11</v>
      </c>
      <c r="D125" s="290" t="n">
        <v>0</v>
      </c>
      <c r="E125" s="290" t="n">
        <v>122</v>
      </c>
      <c r="F125" s="290" t="n">
        <v>8</v>
      </c>
      <c r="G125" s="290" t="n">
        <v>5</v>
      </c>
      <c r="H125" s="290" t="n">
        <v>0</v>
      </c>
      <c r="I125" s="290" t="n">
        <v>116</v>
      </c>
      <c r="J125" s="290" t="n">
        <v>380</v>
      </c>
      <c r="K125" s="290" t="n">
        <v>56</v>
      </c>
      <c r="L125" s="290" t="n">
        <v>806</v>
      </c>
      <c r="M125" s="290" t="n">
        <v>0</v>
      </c>
      <c r="N125" s="291" t="n">
        <v>0</v>
      </c>
    </row>
    <row r="126" customFormat="false" ht="12.75" hidden="false" customHeight="false" outlineLevel="0" collapsed="false">
      <c r="A126" s="286"/>
      <c r="B126" s="290"/>
      <c r="C126" s="290"/>
      <c r="D126" s="290"/>
      <c r="E126" s="290"/>
      <c r="F126" s="290"/>
      <c r="G126" s="290"/>
      <c r="H126" s="290"/>
      <c r="I126" s="290"/>
      <c r="J126" s="290"/>
      <c r="K126" s="290"/>
      <c r="L126" s="290"/>
      <c r="M126" s="290"/>
      <c r="N126" s="291"/>
    </row>
    <row r="127" customFormat="false" ht="12.75" hidden="false" customHeight="false" outlineLevel="0" collapsed="false">
      <c r="A127" s="277" t="s">
        <v>233</v>
      </c>
      <c r="B127" s="277"/>
      <c r="C127" s="277"/>
      <c r="D127" s="277"/>
      <c r="E127" s="277"/>
      <c r="F127" s="277"/>
      <c r="G127" s="277"/>
      <c r="H127" s="277"/>
      <c r="I127" s="277"/>
      <c r="J127" s="277"/>
      <c r="K127" s="277"/>
      <c r="L127" s="277"/>
      <c r="M127" s="277"/>
      <c r="N127" s="277"/>
    </row>
    <row r="128" customFormat="false" ht="12.75" hidden="false" customHeight="false" outlineLevel="0" collapsed="false">
      <c r="A128" s="283"/>
      <c r="B128" s="293"/>
      <c r="C128" s="293"/>
      <c r="D128" s="293"/>
      <c r="E128" s="293"/>
      <c r="F128" s="293"/>
      <c r="G128" s="293"/>
      <c r="H128" s="293"/>
      <c r="I128" s="293"/>
      <c r="J128" s="293"/>
      <c r="K128" s="293"/>
      <c r="L128" s="293"/>
      <c r="M128" s="293"/>
      <c r="N128" s="294"/>
    </row>
    <row r="129" customFormat="false" ht="12.75" hidden="false" customHeight="false" outlineLevel="0" collapsed="false">
      <c r="A129" s="289" t="s">
        <v>230</v>
      </c>
      <c r="B129" s="290" t="n">
        <v>3047</v>
      </c>
      <c r="C129" s="290" t="n">
        <v>62</v>
      </c>
      <c r="D129" s="290" t="n">
        <v>0</v>
      </c>
      <c r="E129" s="290" t="n">
        <v>562</v>
      </c>
      <c r="F129" s="290" t="n">
        <v>58</v>
      </c>
      <c r="G129" s="290" t="n">
        <v>23</v>
      </c>
      <c r="H129" s="290" t="n">
        <v>0</v>
      </c>
      <c r="I129" s="290" t="n">
        <v>212</v>
      </c>
      <c r="J129" s="290" t="n">
        <v>1133</v>
      </c>
      <c r="K129" s="290" t="n">
        <v>178</v>
      </c>
      <c r="L129" s="290" t="n">
        <v>819</v>
      </c>
      <c r="M129" s="290" t="n">
        <v>0</v>
      </c>
      <c r="N129" s="291" t="n">
        <v>0</v>
      </c>
    </row>
    <row r="130" customFormat="false" ht="12.75" hidden="false" customHeight="false" outlineLevel="0" collapsed="false">
      <c r="A130" s="289" t="s">
        <v>231</v>
      </c>
      <c r="B130" s="290" t="n">
        <v>1689</v>
      </c>
      <c r="C130" s="290" t="n">
        <v>85</v>
      </c>
      <c r="D130" s="290" t="n">
        <v>0</v>
      </c>
      <c r="E130" s="290" t="n">
        <v>918</v>
      </c>
      <c r="F130" s="290" t="n">
        <v>42</v>
      </c>
      <c r="G130" s="290" t="n">
        <v>10</v>
      </c>
      <c r="H130" s="290" t="n">
        <v>0</v>
      </c>
      <c r="I130" s="290" t="n">
        <v>29</v>
      </c>
      <c r="J130" s="290" t="n">
        <v>369</v>
      </c>
      <c r="K130" s="290" t="n">
        <v>113</v>
      </c>
      <c r="L130" s="290" t="n">
        <v>119</v>
      </c>
      <c r="M130" s="290" t="n">
        <v>4</v>
      </c>
      <c r="N130" s="291" t="n">
        <v>0</v>
      </c>
    </row>
    <row r="131" customFormat="false" ht="12.75" hidden="false" customHeight="false" outlineLevel="0" collapsed="false">
      <c r="A131" s="289" t="s">
        <v>232</v>
      </c>
      <c r="B131" s="290" t="n">
        <v>0</v>
      </c>
      <c r="C131" s="290" t="n">
        <v>0</v>
      </c>
      <c r="D131" s="290" t="n">
        <v>0</v>
      </c>
      <c r="E131" s="290" t="n">
        <v>0</v>
      </c>
      <c r="F131" s="290" t="n">
        <v>0</v>
      </c>
      <c r="G131" s="290" t="n">
        <v>0</v>
      </c>
      <c r="H131" s="290" t="n">
        <v>0</v>
      </c>
      <c r="I131" s="290" t="n">
        <v>0</v>
      </c>
      <c r="J131" s="290" t="n">
        <v>0</v>
      </c>
      <c r="K131" s="290" t="n">
        <v>0</v>
      </c>
      <c r="L131" s="290" t="n">
        <v>0</v>
      </c>
      <c r="M131" s="290" t="n">
        <v>0</v>
      </c>
      <c r="N131" s="291" t="n">
        <v>0</v>
      </c>
    </row>
    <row r="132" customFormat="false" ht="12.75" hidden="false" customHeight="false" outlineLevel="0" collapsed="false">
      <c r="A132" s="292" t="s">
        <v>234</v>
      </c>
      <c r="B132" s="290" t="n">
        <v>4736</v>
      </c>
      <c r="C132" s="290" t="n">
        <v>147</v>
      </c>
      <c r="D132" s="290" t="n">
        <v>0</v>
      </c>
      <c r="E132" s="290" t="n">
        <v>1480</v>
      </c>
      <c r="F132" s="290" t="n">
        <v>100</v>
      </c>
      <c r="G132" s="290" t="n">
        <v>33</v>
      </c>
      <c r="H132" s="290" t="n">
        <v>0</v>
      </c>
      <c r="I132" s="290" t="n">
        <v>241</v>
      </c>
      <c r="J132" s="290" t="n">
        <v>1502</v>
      </c>
      <c r="K132" s="290" t="n">
        <v>291</v>
      </c>
      <c r="L132" s="290" t="n">
        <v>938</v>
      </c>
      <c r="M132" s="290" t="n">
        <v>4</v>
      </c>
      <c r="N132" s="291" t="n">
        <v>0</v>
      </c>
    </row>
    <row r="133" customFormat="false" ht="12.75" hidden="false" customHeight="false" outlineLevel="0" collapsed="false">
      <c r="A133" s="295"/>
      <c r="B133" s="296"/>
      <c r="C133" s="296"/>
      <c r="D133" s="296"/>
      <c r="E133" s="296"/>
      <c r="F133" s="296"/>
      <c r="G133" s="296"/>
      <c r="H133" s="296"/>
      <c r="I133" s="296"/>
      <c r="J133" s="296"/>
      <c r="K133" s="296"/>
      <c r="L133" s="296"/>
      <c r="M133" s="296"/>
      <c r="N133" s="297"/>
    </row>
    <row r="135" customFormat="false" ht="12.75" hidden="false" customHeight="false" outlineLevel="0" collapsed="false">
      <c r="A135" s="271" t="s">
        <v>235</v>
      </c>
    </row>
    <row r="137" customFormat="false" ht="12.75" hidden="false" customHeight="false" outlineLevel="0" collapsed="false">
      <c r="A137" s="276" t="s">
        <v>162</v>
      </c>
      <c r="B137" s="276"/>
      <c r="C137" s="276"/>
      <c r="D137" s="276"/>
    </row>
    <row r="138" customFormat="false" ht="12.75" hidden="false" customHeight="false" outlineLevel="0" collapsed="false">
      <c r="A138" s="286"/>
      <c r="B138" s="287"/>
      <c r="C138" s="287"/>
      <c r="D138" s="287"/>
      <c r="E138" s="287"/>
      <c r="F138" s="287"/>
      <c r="G138" s="287"/>
      <c r="H138" s="287"/>
      <c r="I138" s="287"/>
      <c r="J138" s="287"/>
      <c r="K138" s="287"/>
      <c r="L138" s="287"/>
      <c r="M138" s="287"/>
      <c r="N138" s="288"/>
    </row>
    <row r="139" customFormat="false" ht="12.75" hidden="false" customHeight="false" outlineLevel="0" collapsed="false">
      <c r="A139" s="277" t="s">
        <v>239</v>
      </c>
      <c r="B139" s="277"/>
      <c r="C139" s="277"/>
      <c r="D139" s="277"/>
      <c r="E139" s="277"/>
      <c r="F139" s="277"/>
      <c r="G139" s="277"/>
      <c r="H139" s="277"/>
      <c r="I139" s="277"/>
      <c r="J139" s="277"/>
      <c r="K139" s="277"/>
      <c r="L139" s="277"/>
      <c r="M139" s="277"/>
      <c r="N139" s="277"/>
    </row>
    <row r="140" customFormat="false" ht="12.75" hidden="false" customHeight="false" outlineLevel="0" collapsed="false">
      <c r="A140" s="283"/>
      <c r="B140" s="284"/>
      <c r="C140" s="284"/>
      <c r="D140" s="284"/>
      <c r="E140" s="284"/>
      <c r="F140" s="284"/>
      <c r="G140" s="284"/>
      <c r="H140" s="284"/>
      <c r="I140" s="284"/>
      <c r="J140" s="284"/>
      <c r="K140" s="284"/>
      <c r="L140" s="284"/>
      <c r="M140" s="284"/>
      <c r="N140" s="285"/>
    </row>
    <row r="141" customFormat="false" ht="12.75" hidden="false" customHeight="false" outlineLevel="0" collapsed="false">
      <c r="A141" s="277" t="s">
        <v>217</v>
      </c>
      <c r="B141" s="277"/>
      <c r="C141" s="277"/>
      <c r="D141" s="277"/>
      <c r="E141" s="277"/>
      <c r="F141" s="277"/>
      <c r="G141" s="277"/>
      <c r="H141" s="277"/>
      <c r="I141" s="277"/>
      <c r="J141" s="277"/>
      <c r="K141" s="277"/>
      <c r="L141" s="277"/>
      <c r="M141" s="277"/>
      <c r="N141" s="277"/>
    </row>
    <row r="142" customFormat="false" ht="12.75" hidden="false" customHeight="false" outlineLevel="0" collapsed="false">
      <c r="A142" s="286"/>
      <c r="B142" s="287"/>
      <c r="C142" s="287"/>
      <c r="D142" s="287"/>
      <c r="E142" s="287"/>
      <c r="F142" s="287"/>
      <c r="G142" s="287"/>
      <c r="H142" s="287"/>
      <c r="I142" s="287"/>
      <c r="J142" s="287"/>
      <c r="K142" s="287"/>
      <c r="L142" s="287"/>
      <c r="M142" s="287"/>
      <c r="N142" s="288"/>
    </row>
    <row r="143" customFormat="false" ht="12.75" hidden="false" customHeight="false" outlineLevel="0" collapsed="false">
      <c r="A143" s="289" t="s">
        <v>218</v>
      </c>
      <c r="B143" s="290" t="n">
        <v>48</v>
      </c>
      <c r="C143" s="290" t="n">
        <v>0</v>
      </c>
      <c r="D143" s="290" t="n">
        <v>0</v>
      </c>
      <c r="E143" s="290" t="n">
        <v>48</v>
      </c>
      <c r="F143" s="290" t="n">
        <v>0</v>
      </c>
      <c r="G143" s="290" t="n">
        <v>0</v>
      </c>
      <c r="H143" s="290" t="n">
        <v>0</v>
      </c>
      <c r="I143" s="290" t="n">
        <v>0</v>
      </c>
      <c r="J143" s="290" t="n">
        <v>0</v>
      </c>
      <c r="K143" s="290" t="n">
        <v>0</v>
      </c>
      <c r="L143" s="290" t="n">
        <v>0</v>
      </c>
      <c r="M143" s="290" t="n">
        <v>0</v>
      </c>
      <c r="N143" s="291" t="n">
        <v>0</v>
      </c>
    </row>
    <row r="144" customFormat="false" ht="12.75" hidden="false" customHeight="false" outlineLevel="0" collapsed="false">
      <c r="A144" s="289" t="s">
        <v>219</v>
      </c>
      <c r="B144" s="290" t="n">
        <v>115</v>
      </c>
      <c r="C144" s="290" t="n">
        <v>0</v>
      </c>
      <c r="D144" s="290" t="n">
        <v>0</v>
      </c>
      <c r="E144" s="290" t="n">
        <v>115</v>
      </c>
      <c r="F144" s="290" t="n">
        <v>0</v>
      </c>
      <c r="G144" s="290" t="n">
        <v>0</v>
      </c>
      <c r="H144" s="290" t="n">
        <v>0</v>
      </c>
      <c r="I144" s="290" t="n">
        <v>0</v>
      </c>
      <c r="J144" s="290" t="n">
        <v>0</v>
      </c>
      <c r="K144" s="290" t="n">
        <v>0</v>
      </c>
      <c r="L144" s="290" t="n">
        <v>0</v>
      </c>
      <c r="M144" s="290" t="n">
        <v>0</v>
      </c>
      <c r="N144" s="291" t="n">
        <v>0</v>
      </c>
    </row>
    <row r="145" customFormat="false" ht="12.75" hidden="false" customHeight="false" outlineLevel="0" collapsed="false">
      <c r="A145" s="289" t="s">
        <v>220</v>
      </c>
      <c r="B145" s="290" t="n">
        <v>17</v>
      </c>
      <c r="C145" s="290" t="n">
        <v>0</v>
      </c>
      <c r="D145" s="290" t="n">
        <v>0</v>
      </c>
      <c r="E145" s="290" t="n">
        <v>17</v>
      </c>
      <c r="F145" s="290" t="n">
        <v>0</v>
      </c>
      <c r="G145" s="290" t="n">
        <v>0</v>
      </c>
      <c r="H145" s="290" t="n">
        <v>0</v>
      </c>
      <c r="I145" s="290" t="n">
        <v>0</v>
      </c>
      <c r="J145" s="290" t="n">
        <v>0</v>
      </c>
      <c r="K145" s="290" t="n">
        <v>0</v>
      </c>
      <c r="L145" s="290" t="n">
        <v>0</v>
      </c>
      <c r="M145" s="290" t="n">
        <v>0</v>
      </c>
      <c r="N145" s="291" t="n">
        <v>0</v>
      </c>
    </row>
    <row r="146" customFormat="false" ht="12.75" hidden="false" customHeight="false" outlineLevel="0" collapsed="false">
      <c r="A146" s="289" t="s">
        <v>221</v>
      </c>
      <c r="B146" s="290" t="n">
        <v>20</v>
      </c>
      <c r="C146" s="290" t="n">
        <v>0</v>
      </c>
      <c r="D146" s="290" t="n">
        <v>0</v>
      </c>
      <c r="E146" s="290" t="n">
        <v>20</v>
      </c>
      <c r="F146" s="290" t="n">
        <v>0</v>
      </c>
      <c r="G146" s="290" t="n">
        <v>0</v>
      </c>
      <c r="H146" s="290" t="n">
        <v>0</v>
      </c>
      <c r="I146" s="290" t="n">
        <v>0</v>
      </c>
      <c r="J146" s="290" t="n">
        <v>0</v>
      </c>
      <c r="K146" s="290" t="n">
        <v>0</v>
      </c>
      <c r="L146" s="290" t="n">
        <v>0</v>
      </c>
      <c r="M146" s="290" t="n">
        <v>0</v>
      </c>
      <c r="N146" s="291" t="n">
        <v>0</v>
      </c>
    </row>
    <row r="147" customFormat="false" ht="12.75" hidden="false" customHeight="false" outlineLevel="0" collapsed="false">
      <c r="A147" s="292" t="s">
        <v>222</v>
      </c>
      <c r="B147" s="290" t="n">
        <v>200</v>
      </c>
      <c r="C147" s="290" t="n">
        <v>0</v>
      </c>
      <c r="D147" s="290" t="n">
        <v>0</v>
      </c>
      <c r="E147" s="290" t="n">
        <v>200</v>
      </c>
      <c r="F147" s="290" t="n">
        <v>0</v>
      </c>
      <c r="G147" s="290" t="n">
        <v>0</v>
      </c>
      <c r="H147" s="290" t="n">
        <v>0</v>
      </c>
      <c r="I147" s="290" t="n">
        <v>0</v>
      </c>
      <c r="J147" s="290" t="n">
        <v>0</v>
      </c>
      <c r="K147" s="290" t="n">
        <v>0</v>
      </c>
      <c r="L147" s="290" t="n">
        <v>0</v>
      </c>
      <c r="M147" s="290" t="n">
        <v>0</v>
      </c>
      <c r="N147" s="291" t="n">
        <v>0</v>
      </c>
    </row>
    <row r="148" customFormat="false" ht="12.75" hidden="false" customHeight="false" outlineLevel="0" collapsed="false">
      <c r="A148" s="286"/>
      <c r="B148" s="290"/>
      <c r="C148" s="290"/>
      <c r="D148" s="290"/>
      <c r="E148" s="290"/>
      <c r="F148" s="290"/>
      <c r="G148" s="290"/>
      <c r="H148" s="290"/>
      <c r="I148" s="290"/>
      <c r="J148" s="290"/>
      <c r="K148" s="290"/>
      <c r="L148" s="290"/>
      <c r="M148" s="290"/>
      <c r="N148" s="291"/>
    </row>
    <row r="149" customFormat="false" ht="12.75" hidden="false" customHeight="false" outlineLevel="0" collapsed="false">
      <c r="A149" s="277" t="s">
        <v>223</v>
      </c>
      <c r="B149" s="277"/>
      <c r="C149" s="277"/>
      <c r="D149" s="277"/>
      <c r="E149" s="277"/>
      <c r="F149" s="277"/>
      <c r="G149" s="277"/>
      <c r="H149" s="277"/>
      <c r="I149" s="277"/>
      <c r="J149" s="277"/>
      <c r="K149" s="277"/>
      <c r="L149" s="277"/>
      <c r="M149" s="277"/>
      <c r="N149" s="277"/>
    </row>
    <row r="150" customFormat="false" ht="12.75" hidden="false" customHeight="false" outlineLevel="0" collapsed="false">
      <c r="A150" s="286"/>
      <c r="B150" s="290"/>
      <c r="C150" s="290"/>
      <c r="D150" s="290"/>
      <c r="E150" s="290"/>
      <c r="F150" s="290"/>
      <c r="G150" s="290"/>
      <c r="H150" s="290"/>
      <c r="I150" s="290"/>
      <c r="J150" s="290"/>
      <c r="K150" s="290"/>
      <c r="L150" s="290"/>
      <c r="M150" s="290"/>
      <c r="N150" s="291"/>
    </row>
    <row r="151" customFormat="false" ht="12.75" hidden="false" customHeight="false" outlineLevel="0" collapsed="false">
      <c r="A151" s="289" t="s">
        <v>224</v>
      </c>
      <c r="B151" s="290" t="n">
        <v>0</v>
      </c>
      <c r="C151" s="290" t="n">
        <v>0</v>
      </c>
      <c r="D151" s="290" t="n">
        <v>0</v>
      </c>
      <c r="E151" s="290" t="n">
        <v>0</v>
      </c>
      <c r="F151" s="290" t="n">
        <v>0</v>
      </c>
      <c r="G151" s="290" t="n">
        <v>0</v>
      </c>
      <c r="H151" s="290" t="n">
        <v>0</v>
      </c>
      <c r="I151" s="290" t="n">
        <v>0</v>
      </c>
      <c r="J151" s="290" t="n">
        <v>0</v>
      </c>
      <c r="K151" s="290" t="n">
        <v>0</v>
      </c>
      <c r="L151" s="290" t="n">
        <v>0</v>
      </c>
      <c r="M151" s="290" t="n">
        <v>0</v>
      </c>
      <c r="N151" s="291" t="n">
        <v>0</v>
      </c>
    </row>
    <row r="152" customFormat="false" ht="12.75" hidden="false" customHeight="false" outlineLevel="0" collapsed="false">
      <c r="A152" s="289" t="s">
        <v>225</v>
      </c>
      <c r="B152" s="290" t="n">
        <v>84</v>
      </c>
      <c r="C152" s="290" t="n">
        <v>0</v>
      </c>
      <c r="D152" s="290" t="n">
        <v>0</v>
      </c>
      <c r="E152" s="290" t="n">
        <v>84</v>
      </c>
      <c r="F152" s="290" t="n">
        <v>0</v>
      </c>
      <c r="G152" s="290" t="n">
        <v>0</v>
      </c>
      <c r="H152" s="290" t="n">
        <v>0</v>
      </c>
      <c r="I152" s="290" t="n">
        <v>0</v>
      </c>
      <c r="J152" s="290" t="n">
        <v>0</v>
      </c>
      <c r="K152" s="290" t="n">
        <v>0</v>
      </c>
      <c r="L152" s="290" t="n">
        <v>0</v>
      </c>
      <c r="M152" s="290" t="n">
        <v>0</v>
      </c>
      <c r="N152" s="291" t="n">
        <v>0</v>
      </c>
    </row>
    <row r="153" customFormat="false" ht="12.75" hidden="false" customHeight="false" outlineLevel="0" collapsed="false">
      <c r="A153" s="289" t="s">
        <v>226</v>
      </c>
      <c r="B153" s="290" t="n">
        <v>0</v>
      </c>
      <c r="C153" s="290" t="n">
        <v>0</v>
      </c>
      <c r="D153" s="290" t="n">
        <v>0</v>
      </c>
      <c r="E153" s="290" t="n">
        <v>0</v>
      </c>
      <c r="F153" s="290" t="n">
        <v>0</v>
      </c>
      <c r="G153" s="290" t="n">
        <v>0</v>
      </c>
      <c r="H153" s="290" t="n">
        <v>0</v>
      </c>
      <c r="I153" s="290" t="n">
        <v>0</v>
      </c>
      <c r="J153" s="290" t="n">
        <v>0</v>
      </c>
      <c r="K153" s="290" t="n">
        <v>0</v>
      </c>
      <c r="L153" s="290" t="n">
        <v>0</v>
      </c>
      <c r="M153" s="290" t="n">
        <v>0</v>
      </c>
      <c r="N153" s="291" t="n">
        <v>0</v>
      </c>
    </row>
    <row r="154" customFormat="false" ht="12.75" hidden="false" customHeight="false" outlineLevel="0" collapsed="false">
      <c r="A154" s="292" t="s">
        <v>222</v>
      </c>
      <c r="B154" s="290" t="n">
        <v>84</v>
      </c>
      <c r="C154" s="290" t="n">
        <v>0</v>
      </c>
      <c r="D154" s="290" t="n">
        <v>0</v>
      </c>
      <c r="E154" s="290" t="n">
        <v>84</v>
      </c>
      <c r="F154" s="290" t="n">
        <v>0</v>
      </c>
      <c r="G154" s="290" t="n">
        <v>0</v>
      </c>
      <c r="H154" s="290" t="n">
        <v>0</v>
      </c>
      <c r="I154" s="290" t="n">
        <v>0</v>
      </c>
      <c r="J154" s="290" t="n">
        <v>0</v>
      </c>
      <c r="K154" s="290" t="n">
        <v>0</v>
      </c>
      <c r="L154" s="290" t="n">
        <v>0</v>
      </c>
      <c r="M154" s="290" t="n">
        <v>0</v>
      </c>
      <c r="N154" s="291" t="n">
        <v>0</v>
      </c>
    </row>
    <row r="155" customFormat="false" ht="12.75" hidden="false" customHeight="false" outlineLevel="0" collapsed="false">
      <c r="A155" s="286"/>
      <c r="B155" s="290"/>
      <c r="C155" s="290"/>
      <c r="D155" s="290"/>
      <c r="E155" s="290"/>
      <c r="F155" s="290"/>
      <c r="G155" s="290"/>
      <c r="H155" s="290"/>
      <c r="I155" s="290"/>
      <c r="J155" s="290"/>
      <c r="K155" s="290"/>
      <c r="L155" s="290"/>
      <c r="M155" s="290"/>
      <c r="N155" s="291"/>
    </row>
    <row r="156" customFormat="false" ht="12.75" hidden="false" customHeight="false" outlineLevel="0" collapsed="false">
      <c r="A156" s="277" t="s">
        <v>227</v>
      </c>
      <c r="B156" s="277"/>
      <c r="C156" s="277"/>
      <c r="D156" s="277"/>
      <c r="E156" s="277"/>
      <c r="F156" s="277"/>
      <c r="G156" s="277"/>
      <c r="H156" s="277"/>
      <c r="I156" s="277"/>
      <c r="J156" s="277"/>
      <c r="K156" s="277"/>
      <c r="L156" s="277"/>
      <c r="M156" s="277"/>
      <c r="N156" s="277"/>
    </row>
    <row r="157" customFormat="false" ht="12.75" hidden="false" customHeight="false" outlineLevel="0" collapsed="false">
      <c r="A157" s="286"/>
      <c r="B157" s="290"/>
      <c r="C157" s="290"/>
      <c r="D157" s="290"/>
      <c r="E157" s="290"/>
      <c r="F157" s="290"/>
      <c r="G157" s="290"/>
      <c r="H157" s="290"/>
      <c r="I157" s="290"/>
      <c r="J157" s="290"/>
      <c r="K157" s="290"/>
      <c r="L157" s="290"/>
      <c r="M157" s="290"/>
      <c r="N157" s="291"/>
    </row>
    <row r="158" customFormat="false" ht="12.75" hidden="false" customHeight="false" outlineLevel="0" collapsed="false">
      <c r="A158" s="292" t="s">
        <v>222</v>
      </c>
      <c r="B158" s="290" t="n">
        <v>284</v>
      </c>
      <c r="C158" s="290" t="n">
        <v>0</v>
      </c>
      <c r="D158" s="290" t="n">
        <v>0</v>
      </c>
      <c r="E158" s="290" t="n">
        <v>284</v>
      </c>
      <c r="F158" s="290" t="n">
        <v>0</v>
      </c>
      <c r="G158" s="290" t="n">
        <v>0</v>
      </c>
      <c r="H158" s="290" t="n">
        <v>0</v>
      </c>
      <c r="I158" s="290" t="n">
        <v>0</v>
      </c>
      <c r="J158" s="290" t="n">
        <v>0</v>
      </c>
      <c r="K158" s="290" t="n">
        <v>0</v>
      </c>
      <c r="L158" s="290" t="n">
        <v>0</v>
      </c>
      <c r="M158" s="290" t="n">
        <v>0</v>
      </c>
      <c r="N158" s="291" t="n">
        <v>0</v>
      </c>
    </row>
    <row r="159" customFormat="false" ht="12.75" hidden="false" customHeight="false" outlineLevel="0" collapsed="false">
      <c r="A159" s="292" t="s">
        <v>228</v>
      </c>
      <c r="B159" s="290" t="n">
        <v>0</v>
      </c>
      <c r="C159" s="290" t="n">
        <v>0</v>
      </c>
      <c r="D159" s="290" t="n">
        <v>0</v>
      </c>
      <c r="E159" s="290" t="n">
        <v>0</v>
      </c>
      <c r="F159" s="290" t="n">
        <v>0</v>
      </c>
      <c r="G159" s="290" t="n">
        <v>0</v>
      </c>
      <c r="H159" s="290" t="n">
        <v>0</v>
      </c>
      <c r="I159" s="290" t="n">
        <v>0</v>
      </c>
      <c r="J159" s="290" t="n">
        <v>0</v>
      </c>
      <c r="K159" s="290" t="n">
        <v>0</v>
      </c>
      <c r="L159" s="290" t="n">
        <v>0</v>
      </c>
      <c r="M159" s="290" t="n">
        <v>0</v>
      </c>
      <c r="N159" s="291" t="n">
        <v>0</v>
      </c>
    </row>
    <row r="160" customFormat="false" ht="12.75" hidden="false" customHeight="false" outlineLevel="0" collapsed="false">
      <c r="A160" s="286"/>
      <c r="B160" s="290"/>
      <c r="C160" s="290"/>
      <c r="D160" s="290"/>
      <c r="E160" s="290"/>
      <c r="F160" s="290"/>
      <c r="G160" s="290"/>
      <c r="H160" s="290"/>
      <c r="I160" s="290"/>
      <c r="J160" s="290"/>
      <c r="K160" s="290"/>
      <c r="L160" s="290"/>
      <c r="M160" s="290"/>
      <c r="N160" s="291"/>
    </row>
    <row r="161" customFormat="false" ht="12.75" hidden="false" customHeight="false" outlineLevel="0" collapsed="false">
      <c r="A161" s="277" t="s">
        <v>229</v>
      </c>
      <c r="B161" s="277"/>
      <c r="C161" s="277"/>
      <c r="D161" s="277"/>
      <c r="E161" s="277"/>
      <c r="F161" s="277"/>
      <c r="G161" s="277"/>
      <c r="H161" s="277"/>
      <c r="I161" s="277"/>
      <c r="J161" s="277"/>
      <c r="K161" s="277"/>
      <c r="L161" s="277"/>
      <c r="M161" s="277"/>
      <c r="N161" s="277"/>
    </row>
    <row r="162" customFormat="false" ht="12.75" hidden="false" customHeight="false" outlineLevel="0" collapsed="false">
      <c r="A162" s="286"/>
      <c r="B162" s="290"/>
      <c r="C162" s="290"/>
      <c r="D162" s="290"/>
      <c r="E162" s="290"/>
      <c r="F162" s="290"/>
      <c r="G162" s="290"/>
      <c r="H162" s="290"/>
      <c r="I162" s="290"/>
      <c r="J162" s="290"/>
      <c r="K162" s="290"/>
      <c r="L162" s="290"/>
      <c r="M162" s="290"/>
      <c r="N162" s="291"/>
    </row>
    <row r="163" customFormat="false" ht="12.75" hidden="false" customHeight="false" outlineLevel="0" collapsed="false">
      <c r="A163" s="289" t="s">
        <v>230</v>
      </c>
      <c r="B163" s="290" t="n">
        <v>63</v>
      </c>
      <c r="C163" s="290" t="n">
        <v>0</v>
      </c>
      <c r="D163" s="290" t="n">
        <v>0</v>
      </c>
      <c r="E163" s="290" t="n">
        <v>63</v>
      </c>
      <c r="F163" s="290" t="n">
        <v>0</v>
      </c>
      <c r="G163" s="290" t="n">
        <v>0</v>
      </c>
      <c r="H163" s="290" t="n">
        <v>0</v>
      </c>
      <c r="I163" s="290" t="n">
        <v>0</v>
      </c>
      <c r="J163" s="290" t="n">
        <v>0</v>
      </c>
      <c r="K163" s="290" t="n">
        <v>0</v>
      </c>
      <c r="L163" s="290" t="n">
        <v>0</v>
      </c>
      <c r="M163" s="290" t="n">
        <v>0</v>
      </c>
      <c r="N163" s="291" t="n">
        <v>0</v>
      </c>
    </row>
    <row r="164" customFormat="false" ht="12.75" hidden="false" customHeight="false" outlineLevel="0" collapsed="false">
      <c r="A164" s="289" t="s">
        <v>231</v>
      </c>
      <c r="B164" s="290" t="n">
        <v>0</v>
      </c>
      <c r="C164" s="290" t="n">
        <v>0</v>
      </c>
      <c r="D164" s="290" t="n">
        <v>0</v>
      </c>
      <c r="E164" s="290" t="n">
        <v>0</v>
      </c>
      <c r="F164" s="290" t="n">
        <v>0</v>
      </c>
      <c r="G164" s="290" t="n">
        <v>0</v>
      </c>
      <c r="H164" s="290" t="n">
        <v>0</v>
      </c>
      <c r="I164" s="290" t="n">
        <v>0</v>
      </c>
      <c r="J164" s="290" t="n">
        <v>0</v>
      </c>
      <c r="K164" s="290" t="n">
        <v>0</v>
      </c>
      <c r="L164" s="290" t="n">
        <v>0</v>
      </c>
      <c r="M164" s="290" t="n">
        <v>0</v>
      </c>
      <c r="N164" s="291" t="n">
        <v>0</v>
      </c>
    </row>
    <row r="165" customFormat="false" ht="12.75" hidden="false" customHeight="false" outlineLevel="0" collapsed="false">
      <c r="A165" s="289" t="s">
        <v>232</v>
      </c>
      <c r="B165" s="290" t="n">
        <v>0</v>
      </c>
      <c r="C165" s="290" t="n">
        <v>0</v>
      </c>
      <c r="D165" s="290" t="n">
        <v>0</v>
      </c>
      <c r="E165" s="290" t="n">
        <v>0</v>
      </c>
      <c r="F165" s="290" t="n">
        <v>0</v>
      </c>
      <c r="G165" s="290" t="n">
        <v>0</v>
      </c>
      <c r="H165" s="290" t="n">
        <v>0</v>
      </c>
      <c r="I165" s="290" t="n">
        <v>0</v>
      </c>
      <c r="J165" s="290" t="n">
        <v>0</v>
      </c>
      <c r="K165" s="290" t="n">
        <v>0</v>
      </c>
      <c r="L165" s="290" t="n">
        <v>0</v>
      </c>
      <c r="M165" s="290" t="n">
        <v>0</v>
      </c>
      <c r="N165" s="291" t="n">
        <v>0</v>
      </c>
    </row>
    <row r="166" customFormat="false" ht="12.75" hidden="false" customHeight="false" outlineLevel="0" collapsed="false">
      <c r="A166" s="292" t="s">
        <v>222</v>
      </c>
      <c r="B166" s="290" t="n">
        <v>63</v>
      </c>
      <c r="C166" s="290" t="n">
        <v>0</v>
      </c>
      <c r="D166" s="290" t="n">
        <v>0</v>
      </c>
      <c r="E166" s="290" t="n">
        <v>63</v>
      </c>
      <c r="F166" s="290" t="n">
        <v>0</v>
      </c>
      <c r="G166" s="290" t="n">
        <v>0</v>
      </c>
      <c r="H166" s="290" t="n">
        <v>0</v>
      </c>
      <c r="I166" s="290" t="n">
        <v>0</v>
      </c>
      <c r="J166" s="290" t="n">
        <v>0</v>
      </c>
      <c r="K166" s="290" t="n">
        <v>0</v>
      </c>
      <c r="L166" s="290" t="n">
        <v>0</v>
      </c>
      <c r="M166" s="290" t="n">
        <v>0</v>
      </c>
      <c r="N166" s="291" t="n">
        <v>0</v>
      </c>
    </row>
    <row r="167" customFormat="false" ht="12.75" hidden="false" customHeight="false" outlineLevel="0" collapsed="false">
      <c r="A167" s="286"/>
      <c r="B167" s="290"/>
      <c r="C167" s="290"/>
      <c r="D167" s="290"/>
      <c r="E167" s="290"/>
      <c r="F167" s="290"/>
      <c r="G167" s="290"/>
      <c r="H167" s="290"/>
      <c r="I167" s="290"/>
      <c r="J167" s="290"/>
      <c r="K167" s="290"/>
      <c r="L167" s="290"/>
      <c r="M167" s="290"/>
      <c r="N167" s="291"/>
    </row>
    <row r="168" customFormat="false" ht="12.75" hidden="false" customHeight="false" outlineLevel="0" collapsed="false">
      <c r="A168" s="277" t="s">
        <v>233</v>
      </c>
      <c r="B168" s="277"/>
      <c r="C168" s="277"/>
      <c r="D168" s="277"/>
      <c r="E168" s="277"/>
      <c r="F168" s="277"/>
      <c r="G168" s="277"/>
      <c r="H168" s="277"/>
      <c r="I168" s="277"/>
      <c r="J168" s="277"/>
      <c r="K168" s="277"/>
      <c r="L168" s="277"/>
      <c r="M168" s="277"/>
      <c r="N168" s="277"/>
    </row>
    <row r="169" customFormat="false" ht="12.75" hidden="false" customHeight="false" outlineLevel="0" collapsed="false">
      <c r="A169" s="283"/>
      <c r="B169" s="293"/>
      <c r="C169" s="293"/>
      <c r="D169" s="293"/>
      <c r="E169" s="293"/>
      <c r="F169" s="293"/>
      <c r="G169" s="293"/>
      <c r="H169" s="293"/>
      <c r="I169" s="293"/>
      <c r="J169" s="293"/>
      <c r="K169" s="293"/>
      <c r="L169" s="293"/>
      <c r="M169" s="293"/>
      <c r="N169" s="294"/>
    </row>
    <row r="170" customFormat="false" ht="12.75" hidden="false" customHeight="false" outlineLevel="0" collapsed="false">
      <c r="A170" s="289" t="s">
        <v>230</v>
      </c>
      <c r="B170" s="290" t="n">
        <v>263</v>
      </c>
      <c r="C170" s="290" t="n">
        <v>0</v>
      </c>
      <c r="D170" s="290" t="n">
        <v>0</v>
      </c>
      <c r="E170" s="290" t="n">
        <v>263</v>
      </c>
      <c r="F170" s="290" t="n">
        <v>0</v>
      </c>
      <c r="G170" s="290" t="n">
        <v>0</v>
      </c>
      <c r="H170" s="290" t="n">
        <v>0</v>
      </c>
      <c r="I170" s="290" t="n">
        <v>0</v>
      </c>
      <c r="J170" s="290" t="n">
        <v>0</v>
      </c>
      <c r="K170" s="290" t="n">
        <v>0</v>
      </c>
      <c r="L170" s="290" t="n">
        <v>0</v>
      </c>
      <c r="M170" s="290" t="n">
        <v>0</v>
      </c>
      <c r="N170" s="291" t="n">
        <v>0</v>
      </c>
    </row>
    <row r="171" customFormat="false" ht="12.75" hidden="false" customHeight="false" outlineLevel="0" collapsed="false">
      <c r="A171" s="289" t="s">
        <v>231</v>
      </c>
      <c r="B171" s="290" t="n">
        <v>84</v>
      </c>
      <c r="C171" s="290" t="n">
        <v>0</v>
      </c>
      <c r="D171" s="290" t="n">
        <v>0</v>
      </c>
      <c r="E171" s="290" t="n">
        <v>84</v>
      </c>
      <c r="F171" s="290" t="n">
        <v>0</v>
      </c>
      <c r="G171" s="290" t="n">
        <v>0</v>
      </c>
      <c r="H171" s="290" t="n">
        <v>0</v>
      </c>
      <c r="I171" s="290" t="n">
        <v>0</v>
      </c>
      <c r="J171" s="290" t="n">
        <v>0</v>
      </c>
      <c r="K171" s="290" t="n">
        <v>0</v>
      </c>
      <c r="L171" s="290" t="n">
        <v>0</v>
      </c>
      <c r="M171" s="290" t="n">
        <v>0</v>
      </c>
      <c r="N171" s="291" t="n">
        <v>0</v>
      </c>
    </row>
    <row r="172" customFormat="false" ht="12.75" hidden="false" customHeight="false" outlineLevel="0" collapsed="false">
      <c r="A172" s="289" t="s">
        <v>232</v>
      </c>
      <c r="B172" s="290" t="n">
        <v>0</v>
      </c>
      <c r="C172" s="290" t="n">
        <v>0</v>
      </c>
      <c r="D172" s="290" t="n">
        <v>0</v>
      </c>
      <c r="E172" s="290" t="n">
        <v>0</v>
      </c>
      <c r="F172" s="290" t="n">
        <v>0</v>
      </c>
      <c r="G172" s="290" t="n">
        <v>0</v>
      </c>
      <c r="H172" s="290" t="n">
        <v>0</v>
      </c>
      <c r="I172" s="290" t="n">
        <v>0</v>
      </c>
      <c r="J172" s="290" t="n">
        <v>0</v>
      </c>
      <c r="K172" s="290" t="n">
        <v>0</v>
      </c>
      <c r="L172" s="290" t="n">
        <v>0</v>
      </c>
      <c r="M172" s="290" t="n">
        <v>0</v>
      </c>
      <c r="N172" s="291" t="n">
        <v>0</v>
      </c>
    </row>
    <row r="173" customFormat="false" ht="12.75" hidden="false" customHeight="false" outlineLevel="0" collapsed="false">
      <c r="A173" s="292" t="s">
        <v>234</v>
      </c>
      <c r="B173" s="290" t="n">
        <v>347</v>
      </c>
      <c r="C173" s="290" t="n">
        <v>0</v>
      </c>
      <c r="D173" s="290" t="n">
        <v>0</v>
      </c>
      <c r="E173" s="290" t="n">
        <v>347</v>
      </c>
      <c r="F173" s="290" t="n">
        <v>0</v>
      </c>
      <c r="G173" s="290" t="n">
        <v>0</v>
      </c>
      <c r="H173" s="290" t="n">
        <v>0</v>
      </c>
      <c r="I173" s="290" t="n">
        <v>0</v>
      </c>
      <c r="J173" s="290" t="n">
        <v>0</v>
      </c>
      <c r="K173" s="290" t="n">
        <v>0</v>
      </c>
      <c r="L173" s="290" t="n">
        <v>0</v>
      </c>
      <c r="M173" s="290" t="n">
        <v>0</v>
      </c>
      <c r="N173" s="291" t="n">
        <v>0</v>
      </c>
    </row>
    <row r="174" customFormat="false" ht="12.75" hidden="false" customHeight="false" outlineLevel="0" collapsed="false">
      <c r="A174" s="295"/>
      <c r="B174" s="296"/>
      <c r="C174" s="296"/>
      <c r="D174" s="296"/>
      <c r="E174" s="296"/>
      <c r="F174" s="296"/>
      <c r="G174" s="296"/>
      <c r="H174" s="296"/>
      <c r="I174" s="296"/>
      <c r="J174" s="296"/>
      <c r="K174" s="296"/>
      <c r="L174" s="296"/>
      <c r="M174" s="296"/>
      <c r="N174" s="297"/>
    </row>
    <row r="176" customFormat="false" ht="12.75" hidden="false" customHeight="false" outlineLevel="0" collapsed="false">
      <c r="A176" s="271" t="s">
        <v>235</v>
      </c>
    </row>
    <row r="178" customFormat="false" ht="12.75" hidden="false" customHeight="false" outlineLevel="0" collapsed="false">
      <c r="A178" s="276" t="s">
        <v>162</v>
      </c>
      <c r="B178" s="276"/>
      <c r="C178" s="276"/>
      <c r="D178" s="276"/>
    </row>
    <row r="179" customFormat="false" ht="12.75" hidden="false" customHeight="false" outlineLevel="0" collapsed="false">
      <c r="A179" s="286"/>
      <c r="B179" s="287"/>
      <c r="C179" s="287"/>
      <c r="D179" s="287"/>
      <c r="E179" s="287"/>
      <c r="F179" s="287"/>
      <c r="G179" s="287"/>
      <c r="H179" s="287"/>
      <c r="I179" s="287"/>
      <c r="J179" s="287"/>
      <c r="K179" s="287"/>
      <c r="L179" s="287"/>
      <c r="M179" s="287"/>
      <c r="N179" s="288"/>
    </row>
    <row r="180" customFormat="false" ht="12.75" hidden="false" customHeight="false" outlineLevel="0" collapsed="false">
      <c r="A180" s="277" t="s">
        <v>240</v>
      </c>
      <c r="B180" s="277"/>
      <c r="C180" s="277"/>
      <c r="D180" s="277"/>
      <c r="E180" s="277"/>
      <c r="F180" s="277"/>
      <c r="G180" s="277"/>
      <c r="H180" s="277"/>
      <c r="I180" s="277"/>
      <c r="J180" s="277"/>
      <c r="K180" s="277"/>
      <c r="L180" s="277"/>
      <c r="M180" s="277"/>
      <c r="N180" s="277"/>
    </row>
    <row r="181" customFormat="false" ht="12.75" hidden="false" customHeight="false" outlineLevel="0" collapsed="false">
      <c r="A181" s="283"/>
      <c r="B181" s="284"/>
      <c r="C181" s="284"/>
      <c r="D181" s="284"/>
      <c r="E181" s="284"/>
      <c r="F181" s="284"/>
      <c r="G181" s="284"/>
      <c r="H181" s="284"/>
      <c r="I181" s="284"/>
      <c r="J181" s="284"/>
      <c r="K181" s="284"/>
      <c r="L181" s="284"/>
      <c r="M181" s="284"/>
      <c r="N181" s="285"/>
    </row>
    <row r="182" customFormat="false" ht="12.75" hidden="false" customHeight="false" outlineLevel="0" collapsed="false">
      <c r="A182" s="277" t="s">
        <v>217</v>
      </c>
      <c r="B182" s="277"/>
      <c r="C182" s="277"/>
      <c r="D182" s="277"/>
      <c r="E182" s="277"/>
      <c r="F182" s="277"/>
      <c r="G182" s="277"/>
      <c r="H182" s="277"/>
      <c r="I182" s="277"/>
      <c r="J182" s="277"/>
      <c r="K182" s="277"/>
      <c r="L182" s="277"/>
      <c r="M182" s="277"/>
      <c r="N182" s="277"/>
    </row>
    <row r="183" customFormat="false" ht="12.75" hidden="false" customHeight="false" outlineLevel="0" collapsed="false">
      <c r="A183" s="286"/>
      <c r="B183" s="287"/>
      <c r="C183" s="287"/>
      <c r="D183" s="287"/>
      <c r="E183" s="287"/>
      <c r="F183" s="287"/>
      <c r="G183" s="287"/>
      <c r="H183" s="287"/>
      <c r="I183" s="287"/>
      <c r="J183" s="287"/>
      <c r="K183" s="287"/>
      <c r="L183" s="287"/>
      <c r="M183" s="287"/>
      <c r="N183" s="288"/>
    </row>
    <row r="184" customFormat="false" ht="12.75" hidden="false" customHeight="false" outlineLevel="0" collapsed="false">
      <c r="A184" s="289" t="s">
        <v>218</v>
      </c>
      <c r="B184" s="290" t="n">
        <v>3132</v>
      </c>
      <c r="C184" s="290" t="n">
        <v>425</v>
      </c>
      <c r="D184" s="290" t="n">
        <v>13</v>
      </c>
      <c r="E184" s="290" t="n">
        <v>688</v>
      </c>
      <c r="F184" s="290" t="n">
        <v>531</v>
      </c>
      <c r="G184" s="290" t="n">
        <v>220</v>
      </c>
      <c r="H184" s="290" t="n">
        <v>64</v>
      </c>
      <c r="I184" s="290" t="n">
        <v>155</v>
      </c>
      <c r="J184" s="290" t="n">
        <v>740</v>
      </c>
      <c r="K184" s="290" t="n">
        <v>255</v>
      </c>
      <c r="L184" s="290" t="n">
        <v>41</v>
      </c>
      <c r="M184" s="290" t="n">
        <v>0</v>
      </c>
      <c r="N184" s="291" t="n">
        <v>0</v>
      </c>
    </row>
    <row r="185" customFormat="false" ht="12.75" hidden="false" customHeight="false" outlineLevel="0" collapsed="false">
      <c r="A185" s="289" t="s">
        <v>219</v>
      </c>
      <c r="B185" s="290" t="n">
        <v>680</v>
      </c>
      <c r="C185" s="290" t="n">
        <v>91</v>
      </c>
      <c r="D185" s="290" t="n">
        <v>2</v>
      </c>
      <c r="E185" s="290" t="n">
        <v>174</v>
      </c>
      <c r="F185" s="290" t="n">
        <v>124</v>
      </c>
      <c r="G185" s="290" t="n">
        <v>137</v>
      </c>
      <c r="H185" s="290" t="n">
        <v>50</v>
      </c>
      <c r="I185" s="290" t="n">
        <v>16</v>
      </c>
      <c r="J185" s="290" t="n">
        <v>57</v>
      </c>
      <c r="K185" s="290" t="n">
        <v>14</v>
      </c>
      <c r="L185" s="290" t="n">
        <v>15</v>
      </c>
      <c r="M185" s="290" t="n">
        <v>0</v>
      </c>
      <c r="N185" s="291" t="n">
        <v>0</v>
      </c>
    </row>
    <row r="186" customFormat="false" ht="12.75" hidden="false" customHeight="false" outlineLevel="0" collapsed="false">
      <c r="A186" s="289" t="s">
        <v>220</v>
      </c>
      <c r="B186" s="290" t="n">
        <v>8630</v>
      </c>
      <c r="C186" s="290" t="n">
        <v>625</v>
      </c>
      <c r="D186" s="290" t="n">
        <v>26</v>
      </c>
      <c r="E186" s="290" t="n">
        <v>745</v>
      </c>
      <c r="F186" s="290" t="n">
        <v>2131</v>
      </c>
      <c r="G186" s="290" t="n">
        <v>2226</v>
      </c>
      <c r="H186" s="290" t="n">
        <v>212</v>
      </c>
      <c r="I186" s="290" t="n">
        <v>386</v>
      </c>
      <c r="J186" s="290" t="n">
        <v>1730</v>
      </c>
      <c r="K186" s="290" t="n">
        <v>109</v>
      </c>
      <c r="L186" s="290" t="n">
        <v>412</v>
      </c>
      <c r="M186" s="290" t="n">
        <v>28</v>
      </c>
      <c r="N186" s="291" t="n">
        <v>0</v>
      </c>
    </row>
    <row r="187" customFormat="false" ht="12.75" hidden="false" customHeight="false" outlineLevel="0" collapsed="false">
      <c r="A187" s="289" t="s">
        <v>221</v>
      </c>
      <c r="B187" s="290" t="n">
        <v>506</v>
      </c>
      <c r="C187" s="290" t="n">
        <v>156</v>
      </c>
      <c r="D187" s="290" t="n">
        <v>19</v>
      </c>
      <c r="E187" s="290" t="n">
        <v>92</v>
      </c>
      <c r="F187" s="290" t="n">
        <v>26</v>
      </c>
      <c r="G187" s="290" t="n">
        <v>5</v>
      </c>
      <c r="H187" s="290" t="n">
        <v>0</v>
      </c>
      <c r="I187" s="290" t="n">
        <v>4</v>
      </c>
      <c r="J187" s="290" t="n">
        <v>29</v>
      </c>
      <c r="K187" s="290" t="n">
        <v>147</v>
      </c>
      <c r="L187" s="290" t="n">
        <v>28</v>
      </c>
      <c r="M187" s="290" t="n">
        <v>0</v>
      </c>
      <c r="N187" s="291" t="n">
        <v>0</v>
      </c>
    </row>
    <row r="188" customFormat="false" ht="12.75" hidden="false" customHeight="false" outlineLevel="0" collapsed="false">
      <c r="A188" s="292" t="s">
        <v>222</v>
      </c>
      <c r="B188" s="290" t="n">
        <v>12948</v>
      </c>
      <c r="C188" s="290" t="n">
        <v>1297</v>
      </c>
      <c r="D188" s="290" t="n">
        <v>60</v>
      </c>
      <c r="E188" s="290" t="n">
        <v>1699</v>
      </c>
      <c r="F188" s="290" t="n">
        <v>2812</v>
      </c>
      <c r="G188" s="290" t="n">
        <v>2588</v>
      </c>
      <c r="H188" s="290" t="n">
        <v>326</v>
      </c>
      <c r="I188" s="290" t="n">
        <v>561</v>
      </c>
      <c r="J188" s="290" t="n">
        <v>2556</v>
      </c>
      <c r="K188" s="290" t="n">
        <v>525</v>
      </c>
      <c r="L188" s="290" t="n">
        <v>496</v>
      </c>
      <c r="M188" s="290" t="n">
        <v>28</v>
      </c>
      <c r="N188" s="291" t="n">
        <v>0</v>
      </c>
    </row>
    <row r="189" customFormat="false" ht="12.75" hidden="false" customHeight="false" outlineLevel="0" collapsed="false">
      <c r="A189" s="286"/>
      <c r="B189" s="290"/>
      <c r="C189" s="290"/>
      <c r="D189" s="290"/>
      <c r="E189" s="290"/>
      <c r="F189" s="290"/>
      <c r="G189" s="290"/>
      <c r="H189" s="290"/>
      <c r="I189" s="290"/>
      <c r="J189" s="290"/>
      <c r="K189" s="290"/>
      <c r="L189" s="290"/>
      <c r="M189" s="290"/>
      <c r="N189" s="291"/>
    </row>
    <row r="190" customFormat="false" ht="12.75" hidden="false" customHeight="false" outlineLevel="0" collapsed="false">
      <c r="A190" s="277" t="s">
        <v>223</v>
      </c>
      <c r="B190" s="277"/>
      <c r="C190" s="277"/>
      <c r="D190" s="277"/>
      <c r="E190" s="277"/>
      <c r="F190" s="277"/>
      <c r="G190" s="277"/>
      <c r="H190" s="277"/>
      <c r="I190" s="277"/>
      <c r="J190" s="277"/>
      <c r="K190" s="277"/>
      <c r="L190" s="277"/>
      <c r="M190" s="277"/>
      <c r="N190" s="277"/>
    </row>
    <row r="191" customFormat="false" ht="12.75" hidden="false" customHeight="false" outlineLevel="0" collapsed="false">
      <c r="A191" s="286"/>
      <c r="B191" s="290"/>
      <c r="C191" s="290"/>
      <c r="D191" s="290"/>
      <c r="E191" s="290"/>
      <c r="F191" s="290"/>
      <c r="G191" s="290"/>
      <c r="H191" s="290"/>
      <c r="I191" s="290"/>
      <c r="J191" s="290"/>
      <c r="K191" s="290"/>
      <c r="L191" s="290"/>
      <c r="M191" s="290"/>
      <c r="N191" s="291"/>
    </row>
    <row r="192" customFormat="false" ht="12.75" hidden="false" customHeight="false" outlineLevel="0" collapsed="false">
      <c r="A192" s="289" t="s">
        <v>224</v>
      </c>
      <c r="B192" s="290" t="n">
        <v>54</v>
      </c>
      <c r="C192" s="290" t="n">
        <v>6</v>
      </c>
      <c r="D192" s="290" t="n">
        <v>0</v>
      </c>
      <c r="E192" s="290" t="n">
        <v>2</v>
      </c>
      <c r="F192" s="290" t="n">
        <v>19</v>
      </c>
      <c r="G192" s="290" t="n">
        <v>0</v>
      </c>
      <c r="H192" s="290" t="n">
        <v>0</v>
      </c>
      <c r="I192" s="290" t="n">
        <v>0</v>
      </c>
      <c r="J192" s="290" t="n">
        <v>19</v>
      </c>
      <c r="K192" s="290" t="n">
        <v>7</v>
      </c>
      <c r="L192" s="290" t="n">
        <v>1</v>
      </c>
      <c r="M192" s="290" t="n">
        <v>0</v>
      </c>
      <c r="N192" s="291" t="n">
        <v>0</v>
      </c>
    </row>
    <row r="193" customFormat="false" ht="12.75" hidden="false" customHeight="false" outlineLevel="0" collapsed="false">
      <c r="A193" s="289" t="s">
        <v>225</v>
      </c>
      <c r="B193" s="290" t="n">
        <v>4454</v>
      </c>
      <c r="C193" s="290" t="n">
        <v>900</v>
      </c>
      <c r="D193" s="290" t="n">
        <v>102</v>
      </c>
      <c r="E193" s="290" t="n">
        <v>1433</v>
      </c>
      <c r="F193" s="290" t="n">
        <v>331</v>
      </c>
      <c r="G193" s="290" t="n">
        <v>48</v>
      </c>
      <c r="H193" s="290" t="n">
        <v>0</v>
      </c>
      <c r="I193" s="290" t="n">
        <v>73</v>
      </c>
      <c r="J193" s="290" t="n">
        <v>714</v>
      </c>
      <c r="K193" s="290" t="n">
        <v>549</v>
      </c>
      <c r="L193" s="290" t="n">
        <v>300</v>
      </c>
      <c r="M193" s="290" t="n">
        <v>4</v>
      </c>
      <c r="N193" s="291" t="n">
        <v>0</v>
      </c>
    </row>
    <row r="194" customFormat="false" ht="12.75" hidden="false" customHeight="false" outlineLevel="0" collapsed="false">
      <c r="A194" s="289" t="s">
        <v>226</v>
      </c>
      <c r="B194" s="290" t="n">
        <v>1084</v>
      </c>
      <c r="C194" s="290" t="n">
        <v>170</v>
      </c>
      <c r="D194" s="290" t="n">
        <v>7</v>
      </c>
      <c r="E194" s="290" t="n">
        <v>191</v>
      </c>
      <c r="F194" s="290" t="n">
        <v>331</v>
      </c>
      <c r="G194" s="290" t="n">
        <v>31</v>
      </c>
      <c r="H194" s="290" t="n">
        <v>79</v>
      </c>
      <c r="I194" s="290" t="n">
        <v>80</v>
      </c>
      <c r="J194" s="290" t="n">
        <v>79</v>
      </c>
      <c r="K194" s="290" t="n">
        <v>35</v>
      </c>
      <c r="L194" s="290" t="n">
        <v>79</v>
      </c>
      <c r="M194" s="290" t="n">
        <v>2</v>
      </c>
      <c r="N194" s="291" t="n">
        <v>0</v>
      </c>
    </row>
    <row r="195" customFormat="false" ht="12.75" hidden="false" customHeight="false" outlineLevel="0" collapsed="false">
      <c r="A195" s="292" t="s">
        <v>222</v>
      </c>
      <c r="B195" s="290" t="n">
        <v>5592</v>
      </c>
      <c r="C195" s="290" t="n">
        <v>1076</v>
      </c>
      <c r="D195" s="290" t="n">
        <v>109</v>
      </c>
      <c r="E195" s="290" t="n">
        <v>1626</v>
      </c>
      <c r="F195" s="290" t="n">
        <v>681</v>
      </c>
      <c r="G195" s="290" t="n">
        <v>79</v>
      </c>
      <c r="H195" s="290" t="n">
        <v>79</v>
      </c>
      <c r="I195" s="290" t="n">
        <v>153</v>
      </c>
      <c r="J195" s="290" t="n">
        <v>812</v>
      </c>
      <c r="K195" s="290" t="n">
        <v>591</v>
      </c>
      <c r="L195" s="290" t="n">
        <v>380</v>
      </c>
      <c r="M195" s="290" t="n">
        <v>6</v>
      </c>
      <c r="N195" s="291" t="n">
        <v>0</v>
      </c>
    </row>
    <row r="196" customFormat="false" ht="12.75" hidden="false" customHeight="false" outlineLevel="0" collapsed="false">
      <c r="A196" s="286"/>
      <c r="B196" s="290"/>
      <c r="C196" s="290"/>
      <c r="D196" s="290"/>
      <c r="E196" s="290"/>
      <c r="F196" s="290"/>
      <c r="G196" s="290"/>
      <c r="H196" s="290"/>
      <c r="I196" s="290"/>
      <c r="J196" s="290"/>
      <c r="K196" s="290"/>
      <c r="L196" s="290"/>
      <c r="M196" s="290"/>
      <c r="N196" s="291"/>
    </row>
    <row r="197" customFormat="false" ht="12.75" hidden="false" customHeight="false" outlineLevel="0" collapsed="false">
      <c r="A197" s="277" t="s">
        <v>227</v>
      </c>
      <c r="B197" s="277"/>
      <c r="C197" s="277"/>
      <c r="D197" s="277"/>
      <c r="E197" s="277"/>
      <c r="F197" s="277"/>
      <c r="G197" s="277"/>
      <c r="H197" s="277"/>
      <c r="I197" s="277"/>
      <c r="J197" s="277"/>
      <c r="K197" s="277"/>
      <c r="L197" s="277"/>
      <c r="M197" s="277"/>
      <c r="N197" s="277"/>
    </row>
    <row r="198" customFormat="false" ht="12.75" hidden="false" customHeight="false" outlineLevel="0" collapsed="false">
      <c r="A198" s="286"/>
      <c r="B198" s="290"/>
      <c r="C198" s="290"/>
      <c r="D198" s="290"/>
      <c r="E198" s="290"/>
      <c r="F198" s="290"/>
      <c r="G198" s="290"/>
      <c r="H198" s="290"/>
      <c r="I198" s="290"/>
      <c r="J198" s="290"/>
      <c r="K198" s="290"/>
      <c r="L198" s="290"/>
      <c r="M198" s="290"/>
      <c r="N198" s="291"/>
    </row>
    <row r="199" customFormat="false" ht="12.75" hidden="false" customHeight="false" outlineLevel="0" collapsed="false">
      <c r="A199" s="292" t="s">
        <v>222</v>
      </c>
      <c r="B199" s="290" t="n">
        <v>18540</v>
      </c>
      <c r="C199" s="290" t="n">
        <v>2373</v>
      </c>
      <c r="D199" s="290" t="n">
        <v>169</v>
      </c>
      <c r="E199" s="290" t="n">
        <v>3325</v>
      </c>
      <c r="F199" s="290" t="n">
        <v>3493</v>
      </c>
      <c r="G199" s="290" t="n">
        <v>2667</v>
      </c>
      <c r="H199" s="290" t="n">
        <v>405</v>
      </c>
      <c r="I199" s="290" t="n">
        <v>714</v>
      </c>
      <c r="J199" s="290" t="n">
        <v>3368</v>
      </c>
      <c r="K199" s="290" t="n">
        <v>1116</v>
      </c>
      <c r="L199" s="290" t="n">
        <v>876</v>
      </c>
      <c r="M199" s="290" t="n">
        <v>34</v>
      </c>
      <c r="N199" s="291" t="n">
        <v>0</v>
      </c>
    </row>
    <row r="200" customFormat="false" ht="12.75" hidden="false" customHeight="false" outlineLevel="0" collapsed="false">
      <c r="A200" s="292" t="s">
        <v>228</v>
      </c>
      <c r="B200" s="290" t="n">
        <v>0</v>
      </c>
      <c r="C200" s="290" t="n">
        <v>0</v>
      </c>
      <c r="D200" s="290" t="n">
        <v>0</v>
      </c>
      <c r="E200" s="290" t="n">
        <v>0</v>
      </c>
      <c r="F200" s="290" t="n">
        <v>0</v>
      </c>
      <c r="G200" s="290" t="n">
        <v>0</v>
      </c>
      <c r="H200" s="290" t="n">
        <v>0</v>
      </c>
      <c r="I200" s="290" t="n">
        <v>0</v>
      </c>
      <c r="J200" s="290" t="n">
        <v>0</v>
      </c>
      <c r="K200" s="290" t="n">
        <v>0</v>
      </c>
      <c r="L200" s="290" t="n">
        <v>0</v>
      </c>
      <c r="M200" s="290" t="n">
        <v>0</v>
      </c>
      <c r="N200" s="291" t="n">
        <v>0</v>
      </c>
    </row>
    <row r="201" customFormat="false" ht="12.75" hidden="false" customHeight="false" outlineLevel="0" collapsed="false">
      <c r="A201" s="286"/>
      <c r="B201" s="290"/>
      <c r="C201" s="290"/>
      <c r="D201" s="290"/>
      <c r="E201" s="290"/>
      <c r="F201" s="290"/>
      <c r="G201" s="290"/>
      <c r="H201" s="290"/>
      <c r="I201" s="290"/>
      <c r="J201" s="290"/>
      <c r="K201" s="290"/>
      <c r="L201" s="290"/>
      <c r="M201" s="290"/>
      <c r="N201" s="291"/>
    </row>
    <row r="202" customFormat="false" ht="12.75" hidden="false" customHeight="false" outlineLevel="0" collapsed="false">
      <c r="A202" s="277" t="s">
        <v>229</v>
      </c>
      <c r="B202" s="277"/>
      <c r="C202" s="277"/>
      <c r="D202" s="277"/>
      <c r="E202" s="277"/>
      <c r="F202" s="277"/>
      <c r="G202" s="277"/>
      <c r="H202" s="277"/>
      <c r="I202" s="277"/>
      <c r="J202" s="277"/>
      <c r="K202" s="277"/>
      <c r="L202" s="277"/>
      <c r="M202" s="277"/>
      <c r="N202" s="277"/>
    </row>
    <row r="203" customFormat="false" ht="12.75" hidden="false" customHeight="false" outlineLevel="0" collapsed="false">
      <c r="A203" s="286"/>
      <c r="B203" s="290"/>
      <c r="C203" s="290"/>
      <c r="D203" s="290"/>
      <c r="E203" s="290"/>
      <c r="F203" s="290"/>
      <c r="G203" s="290"/>
      <c r="H203" s="290"/>
      <c r="I203" s="290"/>
      <c r="J203" s="290"/>
      <c r="K203" s="290"/>
      <c r="L203" s="290"/>
      <c r="M203" s="290"/>
      <c r="N203" s="291"/>
    </row>
    <row r="204" customFormat="false" ht="12.75" hidden="false" customHeight="false" outlineLevel="0" collapsed="false">
      <c r="A204" s="289" t="s">
        <v>230</v>
      </c>
      <c r="B204" s="290" t="n">
        <v>19385</v>
      </c>
      <c r="C204" s="290" t="n">
        <v>409</v>
      </c>
      <c r="D204" s="290" t="n">
        <v>33</v>
      </c>
      <c r="E204" s="290" t="n">
        <v>523</v>
      </c>
      <c r="F204" s="290" t="n">
        <v>1533</v>
      </c>
      <c r="G204" s="290" t="n">
        <v>4146</v>
      </c>
      <c r="H204" s="290" t="n">
        <v>414</v>
      </c>
      <c r="I204" s="290" t="n">
        <v>601</v>
      </c>
      <c r="J204" s="290" t="n">
        <v>1493</v>
      </c>
      <c r="K204" s="290" t="n">
        <v>105</v>
      </c>
      <c r="L204" s="290" t="n">
        <v>6326</v>
      </c>
      <c r="M204" s="290" t="n">
        <v>3802</v>
      </c>
      <c r="N204" s="291" t="n">
        <v>0</v>
      </c>
    </row>
    <row r="205" customFormat="false" ht="12.75" hidden="false" customHeight="false" outlineLevel="0" collapsed="false">
      <c r="A205" s="289" t="s">
        <v>231</v>
      </c>
      <c r="B205" s="290" t="n">
        <v>88</v>
      </c>
      <c r="C205" s="290" t="n">
        <v>0</v>
      </c>
      <c r="D205" s="290" t="n">
        <v>0</v>
      </c>
      <c r="E205" s="290" t="n">
        <v>5</v>
      </c>
      <c r="F205" s="290" t="n">
        <v>1</v>
      </c>
      <c r="G205" s="290" t="n">
        <v>3</v>
      </c>
      <c r="H205" s="290" t="n">
        <v>0</v>
      </c>
      <c r="I205" s="290" t="n">
        <v>0</v>
      </c>
      <c r="J205" s="290" t="n">
        <v>4</v>
      </c>
      <c r="K205" s="290" t="n">
        <v>1</v>
      </c>
      <c r="L205" s="290" t="n">
        <v>74</v>
      </c>
      <c r="M205" s="290" t="n">
        <v>0</v>
      </c>
      <c r="N205" s="291" t="n">
        <v>0</v>
      </c>
    </row>
    <row r="206" customFormat="false" ht="12.75" hidden="false" customHeight="false" outlineLevel="0" collapsed="false">
      <c r="A206" s="289" t="s">
        <v>232</v>
      </c>
      <c r="B206" s="290" t="n">
        <v>0</v>
      </c>
      <c r="C206" s="290" t="n">
        <v>0</v>
      </c>
      <c r="D206" s="290" t="n">
        <v>0</v>
      </c>
      <c r="E206" s="290" t="n">
        <v>0</v>
      </c>
      <c r="F206" s="290" t="n">
        <v>0</v>
      </c>
      <c r="G206" s="290" t="n">
        <v>0</v>
      </c>
      <c r="H206" s="290" t="n">
        <v>0</v>
      </c>
      <c r="I206" s="290" t="n">
        <v>0</v>
      </c>
      <c r="J206" s="290" t="n">
        <v>0</v>
      </c>
      <c r="K206" s="290" t="n">
        <v>0</v>
      </c>
      <c r="L206" s="290" t="n">
        <v>0</v>
      </c>
      <c r="M206" s="290" t="n">
        <v>0</v>
      </c>
      <c r="N206" s="291" t="n">
        <v>0</v>
      </c>
    </row>
    <row r="207" customFormat="false" ht="12.75" hidden="false" customHeight="false" outlineLevel="0" collapsed="false">
      <c r="A207" s="292" t="s">
        <v>222</v>
      </c>
      <c r="B207" s="290" t="n">
        <v>19473</v>
      </c>
      <c r="C207" s="290" t="n">
        <v>409</v>
      </c>
      <c r="D207" s="290" t="n">
        <v>33</v>
      </c>
      <c r="E207" s="290" t="n">
        <v>528</v>
      </c>
      <c r="F207" s="290" t="n">
        <v>1534</v>
      </c>
      <c r="G207" s="290" t="n">
        <v>4149</v>
      </c>
      <c r="H207" s="290" t="n">
        <v>414</v>
      </c>
      <c r="I207" s="290" t="n">
        <v>601</v>
      </c>
      <c r="J207" s="290" t="n">
        <v>1497</v>
      </c>
      <c r="K207" s="290" t="n">
        <v>106</v>
      </c>
      <c r="L207" s="290" t="n">
        <v>6400</v>
      </c>
      <c r="M207" s="290" t="n">
        <v>3802</v>
      </c>
      <c r="N207" s="291" t="n">
        <v>0</v>
      </c>
    </row>
    <row r="208" customFormat="false" ht="12.75" hidden="false" customHeight="false" outlineLevel="0" collapsed="false">
      <c r="A208" s="286"/>
      <c r="B208" s="290"/>
      <c r="C208" s="290"/>
      <c r="D208" s="290"/>
      <c r="E208" s="290"/>
      <c r="F208" s="290"/>
      <c r="G208" s="290"/>
      <c r="H208" s="290"/>
      <c r="I208" s="290"/>
      <c r="J208" s="290"/>
      <c r="K208" s="290"/>
      <c r="L208" s="290"/>
      <c r="M208" s="290"/>
      <c r="N208" s="291"/>
    </row>
    <row r="209" customFormat="false" ht="12.75" hidden="false" customHeight="false" outlineLevel="0" collapsed="false">
      <c r="A209" s="277" t="s">
        <v>233</v>
      </c>
      <c r="B209" s="277"/>
      <c r="C209" s="277"/>
      <c r="D209" s="277"/>
      <c r="E209" s="277"/>
      <c r="F209" s="277"/>
      <c r="G209" s="277"/>
      <c r="H209" s="277"/>
      <c r="I209" s="277"/>
      <c r="J209" s="277"/>
      <c r="K209" s="277"/>
      <c r="L209" s="277"/>
      <c r="M209" s="277"/>
      <c r="N209" s="277"/>
    </row>
    <row r="210" customFormat="false" ht="12.75" hidden="false" customHeight="false" outlineLevel="0" collapsed="false">
      <c r="A210" s="283"/>
      <c r="B210" s="293"/>
      <c r="C210" s="293"/>
      <c r="D210" s="293"/>
      <c r="E210" s="293"/>
      <c r="F210" s="293"/>
      <c r="G210" s="293"/>
      <c r="H210" s="293"/>
      <c r="I210" s="293"/>
      <c r="J210" s="293"/>
      <c r="K210" s="293"/>
      <c r="L210" s="293"/>
      <c r="M210" s="293"/>
      <c r="N210" s="294"/>
    </row>
    <row r="211" customFormat="false" ht="12.75" hidden="false" customHeight="false" outlineLevel="0" collapsed="false">
      <c r="A211" s="289" t="s">
        <v>230</v>
      </c>
      <c r="B211" s="290" t="n">
        <v>32333</v>
      </c>
      <c r="C211" s="290" t="n">
        <v>1706</v>
      </c>
      <c r="D211" s="290" t="n">
        <v>93</v>
      </c>
      <c r="E211" s="290" t="n">
        <v>2222</v>
      </c>
      <c r="F211" s="290" t="n">
        <v>4345</v>
      </c>
      <c r="G211" s="290" t="n">
        <v>6734</v>
      </c>
      <c r="H211" s="290" t="n">
        <v>740</v>
      </c>
      <c r="I211" s="290" t="n">
        <v>1162</v>
      </c>
      <c r="J211" s="290" t="n">
        <v>4049</v>
      </c>
      <c r="K211" s="290" t="n">
        <v>630</v>
      </c>
      <c r="L211" s="290" t="n">
        <v>6822</v>
      </c>
      <c r="M211" s="290" t="n">
        <v>3830</v>
      </c>
      <c r="N211" s="291" t="n">
        <v>0</v>
      </c>
    </row>
    <row r="212" customFormat="false" ht="12.75" hidden="false" customHeight="false" outlineLevel="0" collapsed="false">
      <c r="A212" s="289" t="s">
        <v>231</v>
      </c>
      <c r="B212" s="290" t="n">
        <v>5680</v>
      </c>
      <c r="C212" s="290" t="n">
        <v>1076</v>
      </c>
      <c r="D212" s="290" t="n">
        <v>109</v>
      </c>
      <c r="E212" s="290" t="n">
        <v>1631</v>
      </c>
      <c r="F212" s="290" t="n">
        <v>682</v>
      </c>
      <c r="G212" s="290" t="n">
        <v>82</v>
      </c>
      <c r="H212" s="290" t="n">
        <v>79</v>
      </c>
      <c r="I212" s="290" t="n">
        <v>153</v>
      </c>
      <c r="J212" s="290" t="n">
        <v>816</v>
      </c>
      <c r="K212" s="290" t="n">
        <v>592</v>
      </c>
      <c r="L212" s="290" t="n">
        <v>454</v>
      </c>
      <c r="M212" s="290" t="n">
        <v>6</v>
      </c>
      <c r="N212" s="291" t="n">
        <v>0</v>
      </c>
    </row>
    <row r="213" customFormat="false" ht="12.75" hidden="false" customHeight="false" outlineLevel="0" collapsed="false">
      <c r="A213" s="289" t="s">
        <v>232</v>
      </c>
      <c r="B213" s="290" t="n">
        <v>0</v>
      </c>
      <c r="C213" s="290" t="n">
        <v>0</v>
      </c>
      <c r="D213" s="290" t="n">
        <v>0</v>
      </c>
      <c r="E213" s="290" t="n">
        <v>0</v>
      </c>
      <c r="F213" s="290" t="n">
        <v>0</v>
      </c>
      <c r="G213" s="290" t="n">
        <v>0</v>
      </c>
      <c r="H213" s="290" t="n">
        <v>0</v>
      </c>
      <c r="I213" s="290" t="n">
        <v>0</v>
      </c>
      <c r="J213" s="290" t="n">
        <v>0</v>
      </c>
      <c r="K213" s="290" t="n">
        <v>0</v>
      </c>
      <c r="L213" s="290" t="n">
        <v>0</v>
      </c>
      <c r="M213" s="290" t="n">
        <v>0</v>
      </c>
      <c r="N213" s="291" t="n">
        <v>0</v>
      </c>
    </row>
    <row r="214" customFormat="false" ht="12.75" hidden="false" customHeight="false" outlineLevel="0" collapsed="false">
      <c r="A214" s="292" t="s">
        <v>234</v>
      </c>
      <c r="B214" s="290" t="n">
        <v>38013</v>
      </c>
      <c r="C214" s="290" t="n">
        <v>2782</v>
      </c>
      <c r="D214" s="290" t="n">
        <v>202</v>
      </c>
      <c r="E214" s="290" t="n">
        <v>3853</v>
      </c>
      <c r="F214" s="290" t="n">
        <v>5027</v>
      </c>
      <c r="G214" s="290" t="n">
        <v>6816</v>
      </c>
      <c r="H214" s="290" t="n">
        <v>819</v>
      </c>
      <c r="I214" s="290" t="n">
        <v>1315</v>
      </c>
      <c r="J214" s="290" t="n">
        <v>4865</v>
      </c>
      <c r="K214" s="290" t="n">
        <v>1222</v>
      </c>
      <c r="L214" s="290" t="n">
        <v>7276</v>
      </c>
      <c r="M214" s="290" t="n">
        <v>3836</v>
      </c>
      <c r="N214" s="291" t="n">
        <v>0</v>
      </c>
    </row>
    <row r="215" customFormat="false" ht="12.75" hidden="false" customHeight="false" outlineLevel="0" collapsed="false">
      <c r="A215" s="295"/>
      <c r="B215" s="296"/>
      <c r="C215" s="296"/>
      <c r="D215" s="296"/>
      <c r="E215" s="296"/>
      <c r="F215" s="296"/>
      <c r="G215" s="296"/>
      <c r="H215" s="296"/>
      <c r="I215" s="296"/>
      <c r="J215" s="296"/>
      <c r="K215" s="296"/>
      <c r="L215" s="296"/>
      <c r="M215" s="296"/>
      <c r="N215" s="297"/>
    </row>
    <row r="217" customFormat="false" ht="12.75" hidden="false" customHeight="false" outlineLevel="0" collapsed="false">
      <c r="A217" s="271" t="s">
        <v>235</v>
      </c>
    </row>
    <row r="219" customFormat="false" ht="12.75" hidden="false" customHeight="false" outlineLevel="0" collapsed="false">
      <c r="A219" s="276" t="s">
        <v>162</v>
      </c>
      <c r="B219" s="276"/>
      <c r="C219" s="276"/>
      <c r="D219" s="276"/>
    </row>
    <row r="220" customFormat="false" ht="12.75" hidden="false" customHeight="false" outlineLevel="0" collapsed="false">
      <c r="A220" s="287"/>
      <c r="B220" s="287"/>
      <c r="C220" s="287"/>
      <c r="D220" s="287"/>
      <c r="E220" s="287"/>
      <c r="F220" s="287"/>
      <c r="G220" s="287"/>
      <c r="H220" s="287"/>
      <c r="I220" s="287"/>
      <c r="J220" s="287"/>
      <c r="K220" s="287"/>
      <c r="L220" s="287"/>
      <c r="M220" s="287"/>
      <c r="N220" s="287"/>
    </row>
    <row r="261" customFormat="false" ht="12.75" hidden="false" customHeight="false" outlineLevel="0" collapsed="false">
      <c r="A261" s="287"/>
      <c r="B261" s="287"/>
      <c r="C261" s="287"/>
      <c r="D261" s="287"/>
      <c r="E261" s="287"/>
      <c r="F261" s="287"/>
      <c r="G261" s="287"/>
      <c r="H261" s="287"/>
      <c r="I261" s="287"/>
      <c r="J261" s="287"/>
      <c r="K261" s="287"/>
      <c r="L261" s="287"/>
      <c r="M261" s="287"/>
      <c r="N261" s="287"/>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298" width="41.14"/>
    <col collapsed="false" customWidth="false" hidden="false" outlineLevel="0" max="2" min="2" style="298" width="11.42"/>
    <col collapsed="false" customWidth="true" hidden="false" outlineLevel="0" max="14" min="3" style="298" width="10.99"/>
    <col collapsed="false" customWidth="false" hidden="false" outlineLevel="0" max="257" min="15" style="298" width="11.42"/>
  </cols>
  <sheetData>
    <row r="1" customFormat="false" ht="17.25" hidden="false" customHeight="false" outlineLevel="0" collapsed="false">
      <c r="A1" s="299" t="s">
        <v>175</v>
      </c>
      <c r="B1" s="299"/>
      <c r="C1" s="299"/>
      <c r="D1" s="299"/>
      <c r="E1" s="299"/>
      <c r="F1" s="299"/>
      <c r="G1" s="299"/>
      <c r="H1" s="299"/>
      <c r="I1" s="299"/>
      <c r="J1" s="299"/>
      <c r="K1" s="299"/>
      <c r="L1" s="299"/>
      <c r="M1" s="299"/>
      <c r="N1" s="299"/>
    </row>
    <row r="2" customFormat="false" ht="15" hidden="false" customHeight="false" outlineLevel="0" collapsed="false">
      <c r="A2" s="299" t="s">
        <v>176</v>
      </c>
      <c r="B2" s="299"/>
      <c r="C2" s="299"/>
      <c r="D2" s="299"/>
      <c r="E2" s="299"/>
      <c r="F2" s="299"/>
      <c r="G2" s="299"/>
      <c r="H2" s="299"/>
      <c r="I2" s="299"/>
      <c r="J2" s="299"/>
      <c r="K2" s="299"/>
      <c r="L2" s="299"/>
      <c r="M2" s="299"/>
      <c r="N2" s="299"/>
    </row>
    <row r="4" customFormat="false" ht="12.75" hidden="false" customHeight="false" outlineLevel="0" collapsed="false">
      <c r="A4" s="300" t="s">
        <v>177</v>
      </c>
      <c r="B4" s="300"/>
      <c r="C4" s="300"/>
      <c r="D4" s="300"/>
      <c r="E4" s="300"/>
      <c r="F4" s="300"/>
      <c r="G4" s="300"/>
      <c r="H4" s="300"/>
      <c r="I4" s="300"/>
      <c r="J4" s="300"/>
      <c r="K4" s="300"/>
      <c r="L4" s="300"/>
      <c r="M4" s="300"/>
      <c r="N4" s="300"/>
    </row>
    <row r="7" customFormat="false" ht="12.75" hidden="false" customHeight="false" outlineLevel="0" collapsed="false">
      <c r="A7" s="301"/>
      <c r="B7" s="302"/>
      <c r="C7" s="303" t="s">
        <v>178</v>
      </c>
      <c r="D7" s="303"/>
      <c r="E7" s="303"/>
      <c r="F7" s="303"/>
      <c r="G7" s="303"/>
      <c r="H7" s="303"/>
      <c r="I7" s="303"/>
      <c r="J7" s="303"/>
      <c r="K7" s="303"/>
      <c r="L7" s="303"/>
      <c r="M7" s="303"/>
      <c r="N7" s="303"/>
    </row>
    <row r="8" customFormat="false" ht="12.75" hidden="false" customHeight="false" outlineLevel="0" collapsed="false">
      <c r="A8" s="304" t="s">
        <v>179</v>
      </c>
      <c r="B8" s="304"/>
      <c r="C8" s="301" t="s">
        <v>180</v>
      </c>
      <c r="D8" s="301"/>
      <c r="E8" s="301" t="s">
        <v>181</v>
      </c>
      <c r="F8" s="301" t="s">
        <v>182</v>
      </c>
      <c r="G8" s="301" t="s">
        <v>183</v>
      </c>
      <c r="H8" s="301"/>
      <c r="I8" s="301" t="s">
        <v>184</v>
      </c>
      <c r="J8" s="301"/>
      <c r="K8" s="301" t="s">
        <v>185</v>
      </c>
      <c r="L8" s="303" t="s">
        <v>186</v>
      </c>
      <c r="M8" s="303"/>
      <c r="N8" s="301"/>
    </row>
    <row r="9" customFormat="false" ht="12.75" hidden="false" customHeight="false" outlineLevel="0" collapsed="false">
      <c r="A9" s="304" t="s">
        <v>187</v>
      </c>
      <c r="B9" s="304" t="s">
        <v>177</v>
      </c>
      <c r="C9" s="304" t="s">
        <v>188</v>
      </c>
      <c r="D9" s="304"/>
      <c r="E9" s="304" t="s">
        <v>189</v>
      </c>
      <c r="F9" s="304" t="s">
        <v>190</v>
      </c>
      <c r="G9" s="304" t="s">
        <v>191</v>
      </c>
      <c r="H9" s="304" t="s">
        <v>192</v>
      </c>
      <c r="I9" s="304" t="s">
        <v>193</v>
      </c>
      <c r="J9" s="304" t="s">
        <v>194</v>
      </c>
      <c r="K9" s="304" t="s">
        <v>195</v>
      </c>
      <c r="L9" s="301" t="s">
        <v>196</v>
      </c>
      <c r="M9" s="301" t="s">
        <v>197</v>
      </c>
      <c r="N9" s="304"/>
    </row>
    <row r="10" customFormat="false" ht="12.75" hidden="false" customHeight="false" outlineLevel="0" collapsed="false">
      <c r="A10" s="304" t="s">
        <v>198</v>
      </c>
      <c r="B10" s="304"/>
      <c r="C10" s="304" t="s">
        <v>199</v>
      </c>
      <c r="D10" s="304" t="s">
        <v>200</v>
      </c>
      <c r="E10" s="304" t="s">
        <v>201</v>
      </c>
      <c r="F10" s="304" t="s">
        <v>202</v>
      </c>
      <c r="G10" s="304" t="s">
        <v>203</v>
      </c>
      <c r="H10" s="304" t="s">
        <v>204</v>
      </c>
      <c r="I10" s="304" t="s">
        <v>205</v>
      </c>
      <c r="J10" s="304" t="s">
        <v>206</v>
      </c>
      <c r="K10" s="304" t="s">
        <v>206</v>
      </c>
      <c r="L10" s="304" t="s">
        <v>207</v>
      </c>
      <c r="M10" s="304" t="s">
        <v>208</v>
      </c>
      <c r="N10" s="304" t="s">
        <v>209</v>
      </c>
    </row>
    <row r="11" customFormat="false" ht="12.75" hidden="false" customHeight="false" outlineLevel="0" collapsed="false">
      <c r="A11" s="304" t="s">
        <v>187</v>
      </c>
      <c r="B11" s="304"/>
      <c r="C11" s="304" t="s">
        <v>206</v>
      </c>
      <c r="D11" s="304"/>
      <c r="E11" s="304" t="s">
        <v>206</v>
      </c>
      <c r="F11" s="304" t="s">
        <v>206</v>
      </c>
      <c r="G11" s="304" t="s">
        <v>206</v>
      </c>
      <c r="H11" s="304"/>
      <c r="I11" s="304" t="s">
        <v>206</v>
      </c>
      <c r="J11" s="304" t="s">
        <v>210</v>
      </c>
      <c r="K11" s="304" t="s">
        <v>211</v>
      </c>
      <c r="L11" s="304" t="s">
        <v>212</v>
      </c>
      <c r="M11" s="304" t="s">
        <v>213</v>
      </c>
      <c r="N11" s="304"/>
    </row>
    <row r="12" customFormat="false" ht="12.75" hidden="false" customHeight="false" outlineLevel="0" collapsed="false">
      <c r="A12" s="305" t="s">
        <v>214</v>
      </c>
      <c r="B12" s="305"/>
      <c r="C12" s="305" t="s">
        <v>210</v>
      </c>
      <c r="D12" s="305"/>
      <c r="E12" s="305" t="s">
        <v>210</v>
      </c>
      <c r="F12" s="305" t="s">
        <v>210</v>
      </c>
      <c r="G12" s="305" t="s">
        <v>210</v>
      </c>
      <c r="H12" s="305"/>
      <c r="I12" s="305" t="s">
        <v>210</v>
      </c>
      <c r="J12" s="305"/>
      <c r="K12" s="305"/>
      <c r="L12" s="305" t="s">
        <v>215</v>
      </c>
      <c r="M12" s="305"/>
      <c r="N12" s="305"/>
    </row>
    <row r="13" customFormat="false" ht="12.75" hidden="false" customHeight="false" outlineLevel="0" collapsed="false">
      <c r="A13" s="306"/>
      <c r="B13" s="307"/>
      <c r="C13" s="307"/>
      <c r="D13" s="307"/>
      <c r="E13" s="307"/>
      <c r="F13" s="307"/>
      <c r="G13" s="307"/>
      <c r="H13" s="307"/>
      <c r="I13" s="307"/>
      <c r="J13" s="307"/>
      <c r="K13" s="307"/>
      <c r="L13" s="307"/>
      <c r="M13" s="307"/>
      <c r="N13" s="308"/>
    </row>
    <row r="14" customFormat="false" ht="12.75" hidden="false" customHeight="false" outlineLevel="0" collapsed="false">
      <c r="A14" s="309" t="s">
        <v>163</v>
      </c>
      <c r="B14" s="309"/>
      <c r="C14" s="309"/>
      <c r="D14" s="309"/>
      <c r="E14" s="309"/>
      <c r="F14" s="309"/>
      <c r="G14" s="309"/>
      <c r="H14" s="309"/>
      <c r="I14" s="309"/>
      <c r="J14" s="309"/>
      <c r="K14" s="309"/>
      <c r="L14" s="309"/>
      <c r="M14" s="309"/>
      <c r="N14" s="309"/>
    </row>
    <row r="15" customFormat="false" ht="12.75" hidden="false" customHeight="false" outlineLevel="0" collapsed="false">
      <c r="A15" s="310"/>
      <c r="B15" s="311"/>
      <c r="C15" s="311"/>
      <c r="D15" s="311"/>
      <c r="E15" s="311"/>
      <c r="F15" s="311"/>
      <c r="G15" s="311"/>
      <c r="H15" s="311"/>
      <c r="I15" s="311"/>
      <c r="J15" s="311"/>
      <c r="K15" s="311"/>
      <c r="L15" s="311"/>
      <c r="M15" s="311"/>
      <c r="N15" s="312"/>
    </row>
    <row r="16" customFormat="false" ht="12.75" hidden="false" customHeight="false" outlineLevel="0" collapsed="false">
      <c r="A16" s="304" t="s">
        <v>216</v>
      </c>
      <c r="B16" s="304"/>
      <c r="C16" s="304"/>
      <c r="D16" s="304"/>
      <c r="E16" s="304"/>
      <c r="F16" s="304"/>
      <c r="G16" s="304"/>
      <c r="H16" s="304"/>
      <c r="I16" s="304"/>
      <c r="J16" s="304"/>
      <c r="K16" s="304"/>
      <c r="L16" s="304"/>
      <c r="M16" s="304"/>
      <c r="N16" s="304"/>
    </row>
    <row r="17" customFormat="false" ht="12.75" hidden="false" customHeight="false" outlineLevel="0" collapsed="false">
      <c r="A17" s="310"/>
      <c r="B17" s="311"/>
      <c r="C17" s="311"/>
      <c r="D17" s="311"/>
      <c r="E17" s="311"/>
      <c r="F17" s="311"/>
      <c r="G17" s="311"/>
      <c r="H17" s="311"/>
      <c r="I17" s="311"/>
      <c r="J17" s="311"/>
      <c r="K17" s="311"/>
      <c r="L17" s="311"/>
      <c r="M17" s="311"/>
      <c r="N17" s="312"/>
    </row>
    <row r="18" customFormat="false" ht="12.75" hidden="false" customHeight="false" outlineLevel="0" collapsed="false">
      <c r="A18" s="304" t="s">
        <v>217</v>
      </c>
      <c r="B18" s="304"/>
      <c r="C18" s="304"/>
      <c r="D18" s="304"/>
      <c r="E18" s="304"/>
      <c r="F18" s="304"/>
      <c r="G18" s="304"/>
      <c r="H18" s="304"/>
      <c r="I18" s="304"/>
      <c r="J18" s="304"/>
      <c r="K18" s="304"/>
      <c r="L18" s="304"/>
      <c r="M18" s="304"/>
      <c r="N18" s="304"/>
    </row>
    <row r="19" customFormat="false" ht="12.75" hidden="false" customHeight="false" outlineLevel="0" collapsed="false">
      <c r="A19" s="313"/>
      <c r="B19" s="314"/>
      <c r="C19" s="314"/>
      <c r="D19" s="314"/>
      <c r="E19" s="314"/>
      <c r="F19" s="314"/>
      <c r="G19" s="314"/>
      <c r="H19" s="314"/>
      <c r="I19" s="314"/>
      <c r="J19" s="314"/>
      <c r="K19" s="314"/>
      <c r="L19" s="314"/>
      <c r="M19" s="314"/>
      <c r="N19" s="315"/>
    </row>
    <row r="20" customFormat="false" ht="12.75" hidden="false" customHeight="false" outlineLevel="0" collapsed="false">
      <c r="A20" s="316" t="s">
        <v>218</v>
      </c>
      <c r="B20" s="317" t="n">
        <v>4325</v>
      </c>
      <c r="C20" s="317" t="n">
        <v>1053</v>
      </c>
      <c r="D20" s="317" t="n">
        <v>49</v>
      </c>
      <c r="E20" s="317" t="n">
        <v>658</v>
      </c>
      <c r="F20" s="317" t="n">
        <v>1242</v>
      </c>
      <c r="G20" s="317" t="n">
        <v>574</v>
      </c>
      <c r="H20" s="317" t="n">
        <v>0</v>
      </c>
      <c r="I20" s="317" t="n">
        <v>37</v>
      </c>
      <c r="J20" s="317" t="n">
        <v>519</v>
      </c>
      <c r="K20" s="317" t="n">
        <v>141</v>
      </c>
      <c r="L20" s="317" t="n">
        <v>42</v>
      </c>
      <c r="M20" s="317" t="n">
        <v>8</v>
      </c>
      <c r="N20" s="318" t="n">
        <v>2</v>
      </c>
    </row>
    <row r="21" customFormat="false" ht="12.75" hidden="false" customHeight="false" outlineLevel="0" collapsed="false">
      <c r="A21" s="316" t="s">
        <v>219</v>
      </c>
      <c r="B21" s="317" t="n">
        <v>1362</v>
      </c>
      <c r="C21" s="317" t="n">
        <v>245</v>
      </c>
      <c r="D21" s="317" t="n">
        <v>14</v>
      </c>
      <c r="E21" s="317" t="n">
        <v>147</v>
      </c>
      <c r="F21" s="317" t="n">
        <v>353</v>
      </c>
      <c r="G21" s="317" t="n">
        <v>436</v>
      </c>
      <c r="H21" s="317" t="n">
        <v>0</v>
      </c>
      <c r="I21" s="317" t="n">
        <v>12</v>
      </c>
      <c r="J21" s="317" t="n">
        <v>130</v>
      </c>
      <c r="K21" s="317" t="n">
        <v>12</v>
      </c>
      <c r="L21" s="317" t="n">
        <v>13</v>
      </c>
      <c r="M21" s="317" t="n">
        <v>0</v>
      </c>
      <c r="N21" s="318" t="n">
        <v>0</v>
      </c>
    </row>
    <row r="22" customFormat="false" ht="12.75" hidden="false" customHeight="false" outlineLevel="0" collapsed="false">
      <c r="A22" s="316" t="s">
        <v>220</v>
      </c>
      <c r="B22" s="317" t="n">
        <v>21852</v>
      </c>
      <c r="C22" s="317" t="n">
        <v>2332</v>
      </c>
      <c r="D22" s="317" t="n">
        <v>199</v>
      </c>
      <c r="E22" s="317" t="n">
        <v>2124</v>
      </c>
      <c r="F22" s="317" t="n">
        <v>5898</v>
      </c>
      <c r="G22" s="317" t="n">
        <v>6481</v>
      </c>
      <c r="H22" s="317" t="n">
        <v>0</v>
      </c>
      <c r="I22" s="317" t="n">
        <v>195</v>
      </c>
      <c r="J22" s="317" t="n">
        <v>3230</v>
      </c>
      <c r="K22" s="317" t="n">
        <v>150</v>
      </c>
      <c r="L22" s="317" t="n">
        <v>1098</v>
      </c>
      <c r="M22" s="317" t="n">
        <v>129</v>
      </c>
      <c r="N22" s="318" t="n">
        <v>16</v>
      </c>
    </row>
    <row r="23" customFormat="false" ht="12.75" hidden="false" customHeight="false" outlineLevel="0" collapsed="false">
      <c r="A23" s="316" t="s">
        <v>221</v>
      </c>
      <c r="B23" s="317" t="n">
        <v>700</v>
      </c>
      <c r="C23" s="317" t="n">
        <v>316</v>
      </c>
      <c r="D23" s="317" t="n">
        <v>79</v>
      </c>
      <c r="E23" s="317" t="n">
        <v>35</v>
      </c>
      <c r="F23" s="317" t="n">
        <v>80</v>
      </c>
      <c r="G23" s="317" t="n">
        <v>8</v>
      </c>
      <c r="H23" s="317" t="n">
        <v>0</v>
      </c>
      <c r="I23" s="317" t="n">
        <v>5</v>
      </c>
      <c r="J23" s="317" t="n">
        <v>8</v>
      </c>
      <c r="K23" s="317" t="n">
        <v>36</v>
      </c>
      <c r="L23" s="317" t="n">
        <v>132</v>
      </c>
      <c r="M23" s="317" t="n">
        <v>1</v>
      </c>
      <c r="N23" s="318" t="n">
        <v>0</v>
      </c>
    </row>
    <row r="24" customFormat="false" ht="12.75" hidden="false" customHeight="false" outlineLevel="0" collapsed="false">
      <c r="A24" s="319" t="s">
        <v>222</v>
      </c>
      <c r="B24" s="317" t="n">
        <v>28239</v>
      </c>
      <c r="C24" s="317" t="n">
        <v>3946</v>
      </c>
      <c r="D24" s="317" t="n">
        <v>341</v>
      </c>
      <c r="E24" s="317" t="n">
        <v>2964</v>
      </c>
      <c r="F24" s="317" t="n">
        <v>7573</v>
      </c>
      <c r="G24" s="317" t="n">
        <v>7499</v>
      </c>
      <c r="H24" s="317" t="n">
        <v>0</v>
      </c>
      <c r="I24" s="317" t="n">
        <v>249</v>
      </c>
      <c r="J24" s="317" t="n">
        <v>3887</v>
      </c>
      <c r="K24" s="317" t="n">
        <v>339</v>
      </c>
      <c r="L24" s="317" t="n">
        <v>1285</v>
      </c>
      <c r="M24" s="317" t="n">
        <v>138</v>
      </c>
      <c r="N24" s="318" t="n">
        <v>18</v>
      </c>
    </row>
    <row r="25" customFormat="false" ht="12.75" hidden="false" customHeight="false" outlineLevel="0" collapsed="false">
      <c r="A25" s="313"/>
      <c r="B25" s="317"/>
      <c r="C25" s="317"/>
      <c r="D25" s="317"/>
      <c r="E25" s="317"/>
      <c r="F25" s="317"/>
      <c r="G25" s="317"/>
      <c r="H25" s="317"/>
      <c r="I25" s="317"/>
      <c r="J25" s="317"/>
      <c r="K25" s="317"/>
      <c r="L25" s="317"/>
      <c r="M25" s="317"/>
      <c r="N25" s="318"/>
    </row>
    <row r="26" customFormat="false" ht="12.75" hidden="false" customHeight="false" outlineLevel="0" collapsed="false">
      <c r="A26" s="304" t="s">
        <v>223</v>
      </c>
      <c r="B26" s="304"/>
      <c r="C26" s="304"/>
      <c r="D26" s="304"/>
      <c r="E26" s="304"/>
      <c r="F26" s="304"/>
      <c r="G26" s="304"/>
      <c r="H26" s="304"/>
      <c r="I26" s="304"/>
      <c r="J26" s="304"/>
      <c r="K26" s="304"/>
      <c r="L26" s="304"/>
      <c r="M26" s="304"/>
      <c r="N26" s="304"/>
    </row>
    <row r="27" customFormat="false" ht="12.75" hidden="false" customHeight="false" outlineLevel="0" collapsed="false">
      <c r="A27" s="313"/>
      <c r="B27" s="317"/>
      <c r="C27" s="317"/>
      <c r="D27" s="317"/>
      <c r="E27" s="317"/>
      <c r="F27" s="317"/>
      <c r="G27" s="317"/>
      <c r="H27" s="317"/>
      <c r="I27" s="317"/>
      <c r="J27" s="317"/>
      <c r="K27" s="317"/>
      <c r="L27" s="317"/>
      <c r="M27" s="317"/>
      <c r="N27" s="318"/>
    </row>
    <row r="28" customFormat="false" ht="12.75" hidden="false" customHeight="false" outlineLevel="0" collapsed="false">
      <c r="A28" s="316" t="s">
        <v>224</v>
      </c>
      <c r="B28" s="317" t="n">
        <v>56</v>
      </c>
      <c r="C28" s="317" t="n">
        <v>3</v>
      </c>
      <c r="D28" s="317" t="n">
        <v>0</v>
      </c>
      <c r="E28" s="317" t="n">
        <v>1</v>
      </c>
      <c r="F28" s="317" t="n">
        <v>5</v>
      </c>
      <c r="G28" s="317" t="n">
        <v>29</v>
      </c>
      <c r="H28" s="317" t="n">
        <v>0</v>
      </c>
      <c r="I28" s="317" t="n">
        <v>0</v>
      </c>
      <c r="J28" s="317" t="n">
        <v>1</v>
      </c>
      <c r="K28" s="317" t="n">
        <v>0</v>
      </c>
      <c r="L28" s="317" t="n">
        <v>0</v>
      </c>
      <c r="M28" s="317" t="n">
        <v>17</v>
      </c>
      <c r="N28" s="318" t="n">
        <v>0</v>
      </c>
    </row>
    <row r="29" customFormat="false" ht="12.75" hidden="false" customHeight="false" outlineLevel="0" collapsed="false">
      <c r="A29" s="316" t="s">
        <v>225</v>
      </c>
      <c r="B29" s="317" t="n">
        <v>4262</v>
      </c>
      <c r="C29" s="317" t="n">
        <v>1372</v>
      </c>
      <c r="D29" s="317" t="n">
        <v>161</v>
      </c>
      <c r="E29" s="317" t="n">
        <v>490</v>
      </c>
      <c r="F29" s="317" t="n">
        <v>312</v>
      </c>
      <c r="G29" s="317" t="n">
        <v>8</v>
      </c>
      <c r="H29" s="317" t="n">
        <v>0</v>
      </c>
      <c r="I29" s="317" t="n">
        <v>12</v>
      </c>
      <c r="J29" s="317" t="n">
        <v>441</v>
      </c>
      <c r="K29" s="317" t="n">
        <v>406</v>
      </c>
      <c r="L29" s="317" t="n">
        <v>1030</v>
      </c>
      <c r="M29" s="317" t="n">
        <v>22</v>
      </c>
      <c r="N29" s="318" t="n">
        <v>8</v>
      </c>
    </row>
    <row r="30" customFormat="false" ht="12.75" hidden="false" customHeight="false" outlineLevel="0" collapsed="false">
      <c r="A30" s="316" t="s">
        <v>226</v>
      </c>
      <c r="B30" s="317" t="n">
        <v>3340</v>
      </c>
      <c r="C30" s="317" t="n">
        <v>765</v>
      </c>
      <c r="D30" s="317" t="n">
        <v>94</v>
      </c>
      <c r="E30" s="317" t="n">
        <v>678</v>
      </c>
      <c r="F30" s="317" t="n">
        <v>771</v>
      </c>
      <c r="G30" s="317" t="n">
        <v>99</v>
      </c>
      <c r="H30" s="317" t="n">
        <v>0</v>
      </c>
      <c r="I30" s="317" t="n">
        <v>49</v>
      </c>
      <c r="J30" s="317" t="n">
        <v>265</v>
      </c>
      <c r="K30" s="317" t="n">
        <v>40</v>
      </c>
      <c r="L30" s="317" t="n">
        <v>574</v>
      </c>
      <c r="M30" s="317" t="n">
        <v>3</v>
      </c>
      <c r="N30" s="318" t="n">
        <v>2</v>
      </c>
    </row>
    <row r="31" customFormat="false" ht="12.75" hidden="false" customHeight="false" outlineLevel="0" collapsed="false">
      <c r="A31" s="319" t="s">
        <v>222</v>
      </c>
      <c r="B31" s="317" t="n">
        <v>7658</v>
      </c>
      <c r="C31" s="317" t="n">
        <v>2140</v>
      </c>
      <c r="D31" s="317" t="n">
        <v>255</v>
      </c>
      <c r="E31" s="317" t="n">
        <v>1169</v>
      </c>
      <c r="F31" s="317" t="n">
        <v>1088</v>
      </c>
      <c r="G31" s="317" t="n">
        <v>136</v>
      </c>
      <c r="H31" s="317" t="n">
        <v>0</v>
      </c>
      <c r="I31" s="317" t="n">
        <v>61</v>
      </c>
      <c r="J31" s="317" t="n">
        <v>707</v>
      </c>
      <c r="K31" s="317" t="n">
        <v>446</v>
      </c>
      <c r="L31" s="317" t="n">
        <v>1604</v>
      </c>
      <c r="M31" s="317" t="n">
        <v>42</v>
      </c>
      <c r="N31" s="318" t="n">
        <v>10</v>
      </c>
    </row>
    <row r="32" customFormat="false" ht="12.75" hidden="false" customHeight="false" outlineLevel="0" collapsed="false">
      <c r="A32" s="313"/>
      <c r="B32" s="317"/>
      <c r="C32" s="317"/>
      <c r="D32" s="317"/>
      <c r="E32" s="317"/>
      <c r="F32" s="317"/>
      <c r="G32" s="317"/>
      <c r="H32" s="317"/>
      <c r="I32" s="317"/>
      <c r="J32" s="317"/>
      <c r="K32" s="317"/>
      <c r="L32" s="317"/>
      <c r="M32" s="317"/>
      <c r="N32" s="318"/>
    </row>
    <row r="33" customFormat="false" ht="12.75" hidden="false" customHeight="false" outlineLevel="0" collapsed="false">
      <c r="A33" s="304" t="s">
        <v>227</v>
      </c>
      <c r="B33" s="304"/>
      <c r="C33" s="304"/>
      <c r="D33" s="304"/>
      <c r="E33" s="304"/>
      <c r="F33" s="304"/>
      <c r="G33" s="304"/>
      <c r="H33" s="304"/>
      <c r="I33" s="304"/>
      <c r="J33" s="304"/>
      <c r="K33" s="304"/>
      <c r="L33" s="304"/>
      <c r="M33" s="304"/>
      <c r="N33" s="304"/>
    </row>
    <row r="34" customFormat="false" ht="12.75" hidden="false" customHeight="false" outlineLevel="0" collapsed="false">
      <c r="A34" s="313"/>
      <c r="B34" s="317"/>
      <c r="C34" s="317"/>
      <c r="D34" s="317"/>
      <c r="E34" s="317"/>
      <c r="F34" s="317"/>
      <c r="G34" s="317"/>
      <c r="H34" s="317"/>
      <c r="I34" s="317"/>
      <c r="J34" s="317"/>
      <c r="K34" s="317"/>
      <c r="L34" s="317"/>
      <c r="M34" s="317"/>
      <c r="N34" s="318"/>
    </row>
    <row r="35" customFormat="false" ht="12.75" hidden="false" customHeight="false" outlineLevel="0" collapsed="false">
      <c r="A35" s="319" t="s">
        <v>222</v>
      </c>
      <c r="B35" s="317" t="n">
        <v>35953</v>
      </c>
      <c r="C35" s="317" t="n">
        <v>6087</v>
      </c>
      <c r="D35" s="317" t="n">
        <v>597</v>
      </c>
      <c r="E35" s="317" t="n">
        <v>4134</v>
      </c>
      <c r="F35" s="317" t="n">
        <v>8665</v>
      </c>
      <c r="G35" s="317" t="n">
        <v>7672</v>
      </c>
      <c r="H35" s="317" t="n">
        <v>0</v>
      </c>
      <c r="I35" s="317" t="n">
        <v>310</v>
      </c>
      <c r="J35" s="317" t="n">
        <v>4594</v>
      </c>
      <c r="K35" s="317" t="n">
        <v>786</v>
      </c>
      <c r="L35" s="317" t="n">
        <v>2894</v>
      </c>
      <c r="M35" s="317" t="n">
        <v>186</v>
      </c>
      <c r="N35" s="318" t="n">
        <v>28</v>
      </c>
    </row>
    <row r="36" customFormat="false" ht="12.75" hidden="false" customHeight="false" outlineLevel="0" collapsed="false">
      <c r="A36" s="319" t="s">
        <v>228</v>
      </c>
      <c r="B36" s="317" t="n">
        <v>56</v>
      </c>
      <c r="C36" s="317" t="n">
        <v>1</v>
      </c>
      <c r="D36" s="317" t="n">
        <v>1</v>
      </c>
      <c r="E36" s="317" t="n">
        <v>1</v>
      </c>
      <c r="F36" s="317" t="n">
        <v>4</v>
      </c>
      <c r="G36" s="317" t="n">
        <v>37</v>
      </c>
      <c r="H36" s="317" t="n">
        <v>0</v>
      </c>
      <c r="I36" s="317" t="n">
        <v>0</v>
      </c>
      <c r="J36" s="317" t="n">
        <v>0</v>
      </c>
      <c r="K36" s="317" t="n">
        <v>1</v>
      </c>
      <c r="L36" s="317" t="n">
        <v>5</v>
      </c>
      <c r="M36" s="317" t="n">
        <v>6</v>
      </c>
      <c r="N36" s="318" t="n">
        <v>0</v>
      </c>
    </row>
    <row r="37" customFormat="false" ht="12.75" hidden="false" customHeight="false" outlineLevel="0" collapsed="false">
      <c r="A37" s="313"/>
      <c r="B37" s="317"/>
      <c r="C37" s="317"/>
      <c r="D37" s="317"/>
      <c r="E37" s="317"/>
      <c r="F37" s="317"/>
      <c r="G37" s="317"/>
      <c r="H37" s="317"/>
      <c r="I37" s="317"/>
      <c r="J37" s="317"/>
      <c r="K37" s="317"/>
      <c r="L37" s="317"/>
      <c r="M37" s="317"/>
      <c r="N37" s="318"/>
    </row>
    <row r="38" customFormat="false" ht="12.75" hidden="false" customHeight="false" outlineLevel="0" collapsed="false">
      <c r="A38" s="304" t="s">
        <v>229</v>
      </c>
      <c r="B38" s="304"/>
      <c r="C38" s="304"/>
      <c r="D38" s="304"/>
      <c r="E38" s="304"/>
      <c r="F38" s="304"/>
      <c r="G38" s="304"/>
      <c r="H38" s="304"/>
      <c r="I38" s="304"/>
      <c r="J38" s="304"/>
      <c r="K38" s="304"/>
      <c r="L38" s="304"/>
      <c r="M38" s="304"/>
      <c r="N38" s="304"/>
    </row>
    <row r="39" customFormat="false" ht="12.75" hidden="false" customHeight="false" outlineLevel="0" collapsed="false">
      <c r="A39" s="313"/>
      <c r="B39" s="317"/>
      <c r="C39" s="317"/>
      <c r="D39" s="317"/>
      <c r="E39" s="317"/>
      <c r="F39" s="317"/>
      <c r="G39" s="317"/>
      <c r="H39" s="317"/>
      <c r="I39" s="317"/>
      <c r="J39" s="317"/>
      <c r="K39" s="317"/>
      <c r="L39" s="317"/>
      <c r="M39" s="317"/>
      <c r="N39" s="318"/>
    </row>
    <row r="40" customFormat="false" ht="12.75" hidden="false" customHeight="false" outlineLevel="0" collapsed="false">
      <c r="A40" s="316" t="s">
        <v>230</v>
      </c>
      <c r="B40" s="317" t="n">
        <v>44945</v>
      </c>
      <c r="C40" s="317" t="n">
        <v>1137</v>
      </c>
      <c r="D40" s="317" t="n">
        <v>103</v>
      </c>
      <c r="E40" s="317" t="n">
        <v>828</v>
      </c>
      <c r="F40" s="317" t="n">
        <v>3907</v>
      </c>
      <c r="G40" s="317" t="n">
        <v>15496</v>
      </c>
      <c r="H40" s="317" t="n">
        <v>0</v>
      </c>
      <c r="I40" s="317" t="n">
        <v>306</v>
      </c>
      <c r="J40" s="317" t="n">
        <v>2873</v>
      </c>
      <c r="K40" s="317" t="n">
        <v>132</v>
      </c>
      <c r="L40" s="317" t="n">
        <v>9334</v>
      </c>
      <c r="M40" s="317" t="n">
        <v>10616</v>
      </c>
      <c r="N40" s="318" t="n">
        <v>213</v>
      </c>
    </row>
    <row r="41" customFormat="false" ht="12.75" hidden="false" customHeight="false" outlineLevel="0" collapsed="false">
      <c r="A41" s="316" t="s">
        <v>231</v>
      </c>
      <c r="B41" s="317" t="n">
        <v>321</v>
      </c>
      <c r="C41" s="317" t="n">
        <v>8</v>
      </c>
      <c r="D41" s="317" t="n">
        <v>0</v>
      </c>
      <c r="E41" s="317" t="n">
        <v>2</v>
      </c>
      <c r="F41" s="317" t="n">
        <v>16</v>
      </c>
      <c r="G41" s="317" t="n">
        <v>76</v>
      </c>
      <c r="H41" s="317" t="n">
        <v>0</v>
      </c>
      <c r="I41" s="317" t="n">
        <v>5</v>
      </c>
      <c r="J41" s="317" t="n">
        <v>0</v>
      </c>
      <c r="K41" s="317" t="n">
        <v>0</v>
      </c>
      <c r="L41" s="317" t="n">
        <v>23</v>
      </c>
      <c r="M41" s="317" t="n">
        <v>179</v>
      </c>
      <c r="N41" s="318" t="n">
        <v>12</v>
      </c>
    </row>
    <row r="42" customFormat="false" ht="12.75" hidden="false" customHeight="false" outlineLevel="0" collapsed="false">
      <c r="A42" s="316" t="s">
        <v>232</v>
      </c>
      <c r="B42" s="317" t="n">
        <v>93</v>
      </c>
      <c r="C42" s="317" t="n">
        <v>0</v>
      </c>
      <c r="D42" s="317" t="n">
        <v>0</v>
      </c>
      <c r="E42" s="317" t="n">
        <v>0</v>
      </c>
      <c r="F42" s="317" t="n">
        <v>0</v>
      </c>
      <c r="G42" s="317" t="n">
        <v>81</v>
      </c>
      <c r="H42" s="317" t="n">
        <v>0</v>
      </c>
      <c r="I42" s="317" t="n">
        <v>0</v>
      </c>
      <c r="J42" s="317" t="n">
        <v>0</v>
      </c>
      <c r="K42" s="317" t="n">
        <v>0</v>
      </c>
      <c r="L42" s="317" t="n">
        <v>0</v>
      </c>
      <c r="M42" s="317" t="n">
        <v>8</v>
      </c>
      <c r="N42" s="318" t="n">
        <v>4</v>
      </c>
    </row>
    <row r="43" customFormat="false" ht="12.75" hidden="false" customHeight="false" outlineLevel="0" collapsed="false">
      <c r="A43" s="319" t="s">
        <v>222</v>
      </c>
      <c r="B43" s="317" t="n">
        <v>45359</v>
      </c>
      <c r="C43" s="317" t="n">
        <v>1145</v>
      </c>
      <c r="D43" s="317" t="n">
        <v>103</v>
      </c>
      <c r="E43" s="317" t="n">
        <v>830</v>
      </c>
      <c r="F43" s="317" t="n">
        <v>3923</v>
      </c>
      <c r="G43" s="317" t="n">
        <v>15653</v>
      </c>
      <c r="H43" s="317" t="n">
        <v>0</v>
      </c>
      <c r="I43" s="317" t="n">
        <v>311</v>
      </c>
      <c r="J43" s="317" t="n">
        <v>2873</v>
      </c>
      <c r="K43" s="317" t="n">
        <v>132</v>
      </c>
      <c r="L43" s="317" t="n">
        <v>9357</v>
      </c>
      <c r="M43" s="317" t="n">
        <v>10803</v>
      </c>
      <c r="N43" s="318" t="n">
        <v>229</v>
      </c>
    </row>
    <row r="44" customFormat="false" ht="12.75" hidden="false" customHeight="false" outlineLevel="0" collapsed="false">
      <c r="A44" s="313"/>
      <c r="B44" s="317"/>
      <c r="C44" s="317"/>
      <c r="D44" s="317"/>
      <c r="E44" s="317"/>
      <c r="F44" s="317"/>
      <c r="G44" s="317"/>
      <c r="H44" s="317"/>
      <c r="I44" s="317"/>
      <c r="J44" s="317"/>
      <c r="K44" s="317"/>
      <c r="L44" s="317"/>
      <c r="M44" s="317"/>
      <c r="N44" s="318"/>
    </row>
    <row r="45" customFormat="false" ht="12.75" hidden="false" customHeight="false" outlineLevel="0" collapsed="false">
      <c r="A45" s="304" t="s">
        <v>233</v>
      </c>
      <c r="B45" s="304"/>
      <c r="C45" s="304"/>
      <c r="D45" s="304"/>
      <c r="E45" s="304"/>
      <c r="F45" s="304"/>
      <c r="G45" s="304"/>
      <c r="H45" s="304"/>
      <c r="I45" s="304"/>
      <c r="J45" s="304"/>
      <c r="K45" s="304"/>
      <c r="L45" s="304"/>
      <c r="M45" s="304"/>
      <c r="N45" s="304"/>
    </row>
    <row r="46" customFormat="false" ht="12.75" hidden="false" customHeight="false" outlineLevel="0" collapsed="false">
      <c r="A46" s="310"/>
      <c r="B46" s="320"/>
      <c r="C46" s="320"/>
      <c r="D46" s="320"/>
      <c r="E46" s="320"/>
      <c r="F46" s="320"/>
      <c r="G46" s="320"/>
      <c r="H46" s="320"/>
      <c r="I46" s="320"/>
      <c r="J46" s="320"/>
      <c r="K46" s="320"/>
      <c r="L46" s="320"/>
      <c r="M46" s="320"/>
      <c r="N46" s="321"/>
    </row>
    <row r="47" customFormat="false" ht="12.75" hidden="false" customHeight="false" outlineLevel="0" collapsed="false">
      <c r="A47" s="316" t="s">
        <v>230</v>
      </c>
      <c r="B47" s="317" t="n">
        <v>73184</v>
      </c>
      <c r="C47" s="317" t="n">
        <v>5083</v>
      </c>
      <c r="D47" s="317" t="n">
        <v>444</v>
      </c>
      <c r="E47" s="317" t="n">
        <v>3792</v>
      </c>
      <c r="F47" s="317" t="n">
        <v>11480</v>
      </c>
      <c r="G47" s="317" t="n">
        <v>22995</v>
      </c>
      <c r="H47" s="317" t="n">
        <v>0</v>
      </c>
      <c r="I47" s="317" t="n">
        <v>555</v>
      </c>
      <c r="J47" s="317" t="n">
        <v>6760</v>
      </c>
      <c r="K47" s="317" t="n">
        <v>471</v>
      </c>
      <c r="L47" s="317" t="n">
        <v>10619</v>
      </c>
      <c r="M47" s="317" t="n">
        <v>10754</v>
      </c>
      <c r="N47" s="318" t="n">
        <v>231</v>
      </c>
    </row>
    <row r="48" customFormat="false" ht="12.75" hidden="false" customHeight="false" outlineLevel="0" collapsed="false">
      <c r="A48" s="316" t="s">
        <v>231</v>
      </c>
      <c r="B48" s="317" t="n">
        <v>7979</v>
      </c>
      <c r="C48" s="317" t="n">
        <v>2148</v>
      </c>
      <c r="D48" s="317" t="n">
        <v>255</v>
      </c>
      <c r="E48" s="317" t="n">
        <v>1171</v>
      </c>
      <c r="F48" s="317" t="n">
        <v>1104</v>
      </c>
      <c r="G48" s="317" t="n">
        <v>212</v>
      </c>
      <c r="H48" s="317" t="n">
        <v>0</v>
      </c>
      <c r="I48" s="317" t="n">
        <v>66</v>
      </c>
      <c r="J48" s="317" t="n">
        <v>707</v>
      </c>
      <c r="K48" s="317" t="n">
        <v>446</v>
      </c>
      <c r="L48" s="317" t="n">
        <v>1627</v>
      </c>
      <c r="M48" s="317" t="n">
        <v>221</v>
      </c>
      <c r="N48" s="318" t="n">
        <v>22</v>
      </c>
    </row>
    <row r="49" customFormat="false" ht="12.75" hidden="false" customHeight="false" outlineLevel="0" collapsed="false">
      <c r="A49" s="316" t="s">
        <v>232</v>
      </c>
      <c r="B49" s="317" t="n">
        <v>149</v>
      </c>
      <c r="C49" s="317" t="n">
        <v>1</v>
      </c>
      <c r="D49" s="317" t="n">
        <v>1</v>
      </c>
      <c r="E49" s="317" t="n">
        <v>1</v>
      </c>
      <c r="F49" s="317" t="n">
        <v>4</v>
      </c>
      <c r="G49" s="317" t="n">
        <v>118</v>
      </c>
      <c r="H49" s="317" t="n">
        <v>0</v>
      </c>
      <c r="I49" s="317" t="n">
        <v>0</v>
      </c>
      <c r="J49" s="317" t="n">
        <v>0</v>
      </c>
      <c r="K49" s="317" t="n">
        <v>1</v>
      </c>
      <c r="L49" s="317" t="n">
        <v>5</v>
      </c>
      <c r="M49" s="317" t="n">
        <v>14</v>
      </c>
      <c r="N49" s="318" t="n">
        <v>4</v>
      </c>
    </row>
    <row r="50" customFormat="false" ht="12.75" hidden="false" customHeight="false" outlineLevel="0" collapsed="false">
      <c r="A50" s="319" t="s">
        <v>234</v>
      </c>
      <c r="B50" s="317" t="n">
        <v>81312</v>
      </c>
      <c r="C50" s="317" t="n">
        <v>7232</v>
      </c>
      <c r="D50" s="317" t="n">
        <v>700</v>
      </c>
      <c r="E50" s="317" t="n">
        <v>4964</v>
      </c>
      <c r="F50" s="317" t="n">
        <v>12588</v>
      </c>
      <c r="G50" s="317" t="n">
        <v>23325</v>
      </c>
      <c r="H50" s="317" t="n">
        <v>0</v>
      </c>
      <c r="I50" s="317" t="n">
        <v>621</v>
      </c>
      <c r="J50" s="317" t="n">
        <v>7467</v>
      </c>
      <c r="K50" s="317" t="n">
        <v>918</v>
      </c>
      <c r="L50" s="317" t="n">
        <v>12251</v>
      </c>
      <c r="M50" s="317" t="n">
        <v>10989</v>
      </c>
      <c r="N50" s="318" t="n">
        <v>257</v>
      </c>
    </row>
    <row r="51" customFormat="false" ht="12.75" hidden="false" customHeight="false" outlineLevel="0" collapsed="false">
      <c r="A51" s="322"/>
      <c r="B51" s="323"/>
      <c r="C51" s="323"/>
      <c r="D51" s="323"/>
      <c r="E51" s="323"/>
      <c r="F51" s="323"/>
      <c r="G51" s="323"/>
      <c r="H51" s="323"/>
      <c r="I51" s="323"/>
      <c r="J51" s="323"/>
      <c r="K51" s="323"/>
      <c r="L51" s="323"/>
      <c r="M51" s="323"/>
      <c r="N51" s="324"/>
    </row>
    <row r="53" customFormat="false" ht="12.75" hidden="false" customHeight="false" outlineLevel="0" collapsed="false">
      <c r="A53" s="298" t="s">
        <v>235</v>
      </c>
    </row>
    <row r="55" customFormat="false" ht="12.75" hidden="false" customHeight="false" outlineLevel="0" collapsed="false">
      <c r="A55" s="303" t="s">
        <v>162</v>
      </c>
      <c r="B55" s="303"/>
      <c r="C55" s="303"/>
      <c r="D55" s="303"/>
    </row>
    <row r="56" customFormat="false" ht="12.75" hidden="false" customHeight="false" outlineLevel="0" collapsed="false">
      <c r="A56" s="313"/>
      <c r="B56" s="314"/>
      <c r="C56" s="314"/>
      <c r="D56" s="314"/>
      <c r="E56" s="314"/>
      <c r="F56" s="314"/>
      <c r="G56" s="314"/>
      <c r="H56" s="314"/>
      <c r="I56" s="314"/>
      <c r="J56" s="314"/>
      <c r="K56" s="314"/>
      <c r="L56" s="314"/>
      <c r="M56" s="314"/>
      <c r="N56" s="315"/>
    </row>
    <row r="57" customFormat="false" ht="12.75" hidden="false" customHeight="false" outlineLevel="0" collapsed="false">
      <c r="A57" s="304" t="s">
        <v>242</v>
      </c>
      <c r="B57" s="304"/>
      <c r="C57" s="304"/>
      <c r="D57" s="304"/>
      <c r="E57" s="304"/>
      <c r="F57" s="304"/>
      <c r="G57" s="304"/>
      <c r="H57" s="304"/>
      <c r="I57" s="304"/>
      <c r="J57" s="304"/>
      <c r="K57" s="304"/>
      <c r="L57" s="304"/>
      <c r="M57" s="304"/>
      <c r="N57" s="304"/>
    </row>
    <row r="58" customFormat="false" ht="12.75" hidden="false" customHeight="false" outlineLevel="0" collapsed="false">
      <c r="A58" s="310"/>
      <c r="B58" s="311"/>
      <c r="C58" s="311"/>
      <c r="D58" s="311"/>
      <c r="E58" s="311"/>
      <c r="F58" s="311"/>
      <c r="G58" s="311"/>
      <c r="H58" s="311"/>
      <c r="I58" s="311"/>
      <c r="J58" s="311"/>
      <c r="K58" s="311"/>
      <c r="L58" s="311"/>
      <c r="M58" s="311"/>
      <c r="N58" s="312"/>
    </row>
    <row r="59" customFormat="false" ht="12.75" hidden="false" customHeight="false" outlineLevel="0" collapsed="false">
      <c r="A59" s="304" t="s">
        <v>217</v>
      </c>
      <c r="B59" s="304"/>
      <c r="C59" s="304"/>
      <c r="D59" s="304"/>
      <c r="E59" s="304"/>
      <c r="F59" s="304"/>
      <c r="G59" s="304"/>
      <c r="H59" s="304"/>
      <c r="I59" s="304"/>
      <c r="J59" s="304"/>
      <c r="K59" s="304"/>
      <c r="L59" s="304"/>
      <c r="M59" s="304"/>
      <c r="N59" s="304"/>
    </row>
    <row r="60" customFormat="false" ht="12.75" hidden="false" customHeight="false" outlineLevel="0" collapsed="false">
      <c r="A60" s="313"/>
      <c r="B60" s="314"/>
      <c r="C60" s="314"/>
      <c r="D60" s="314"/>
      <c r="E60" s="314"/>
      <c r="F60" s="314"/>
      <c r="G60" s="314"/>
      <c r="H60" s="314"/>
      <c r="I60" s="314"/>
      <c r="J60" s="314"/>
      <c r="K60" s="314"/>
      <c r="L60" s="314"/>
      <c r="M60" s="314"/>
      <c r="N60" s="315"/>
    </row>
    <row r="61" customFormat="false" ht="12.75" hidden="false" customHeight="false" outlineLevel="0" collapsed="false">
      <c r="A61" s="316" t="s">
        <v>218</v>
      </c>
      <c r="B61" s="317" t="n">
        <v>47</v>
      </c>
      <c r="C61" s="317" t="n">
        <v>43</v>
      </c>
      <c r="D61" s="317" t="n">
        <v>0</v>
      </c>
      <c r="E61" s="317" t="n">
        <v>0</v>
      </c>
      <c r="F61" s="317" t="n">
        <v>0</v>
      </c>
      <c r="G61" s="317" t="n">
        <v>0</v>
      </c>
      <c r="H61" s="317" t="n">
        <v>0</v>
      </c>
      <c r="I61" s="317" t="n">
        <v>0</v>
      </c>
      <c r="J61" s="317" t="n">
        <v>0</v>
      </c>
      <c r="K61" s="317" t="n">
        <v>4</v>
      </c>
      <c r="L61" s="317" t="n">
        <v>0</v>
      </c>
      <c r="M61" s="317" t="n">
        <v>0</v>
      </c>
      <c r="N61" s="318" t="n">
        <v>0</v>
      </c>
    </row>
    <row r="62" customFormat="false" ht="12.75" hidden="false" customHeight="false" outlineLevel="0" collapsed="false">
      <c r="A62" s="316" t="s">
        <v>219</v>
      </c>
      <c r="B62" s="317" t="n">
        <v>15</v>
      </c>
      <c r="C62" s="317" t="n">
        <v>15</v>
      </c>
      <c r="D62" s="317" t="n">
        <v>0</v>
      </c>
      <c r="E62" s="317" t="n">
        <v>0</v>
      </c>
      <c r="F62" s="317" t="n">
        <v>0</v>
      </c>
      <c r="G62" s="317" t="n">
        <v>0</v>
      </c>
      <c r="H62" s="317" t="n">
        <v>0</v>
      </c>
      <c r="I62" s="317" t="n">
        <v>0</v>
      </c>
      <c r="J62" s="317" t="n">
        <v>0</v>
      </c>
      <c r="K62" s="317" t="n">
        <v>0</v>
      </c>
      <c r="L62" s="317" t="n">
        <v>0</v>
      </c>
      <c r="M62" s="317" t="n">
        <v>0</v>
      </c>
      <c r="N62" s="318" t="n">
        <v>0</v>
      </c>
    </row>
    <row r="63" customFormat="false" ht="12.75" hidden="false" customHeight="false" outlineLevel="0" collapsed="false">
      <c r="A63" s="316" t="s">
        <v>220</v>
      </c>
      <c r="B63" s="317" t="n">
        <v>11</v>
      </c>
      <c r="C63" s="317" t="n">
        <v>11</v>
      </c>
      <c r="D63" s="317" t="n">
        <v>0</v>
      </c>
      <c r="E63" s="317" t="n">
        <v>0</v>
      </c>
      <c r="F63" s="317" t="n">
        <v>0</v>
      </c>
      <c r="G63" s="317" t="n">
        <v>0</v>
      </c>
      <c r="H63" s="317" t="n">
        <v>0</v>
      </c>
      <c r="I63" s="317" t="n">
        <v>0</v>
      </c>
      <c r="J63" s="317" t="n">
        <v>0</v>
      </c>
      <c r="K63" s="317" t="n">
        <v>0</v>
      </c>
      <c r="L63" s="317" t="n">
        <v>0</v>
      </c>
      <c r="M63" s="317" t="n">
        <v>0</v>
      </c>
      <c r="N63" s="318" t="n">
        <v>0</v>
      </c>
    </row>
    <row r="64" customFormat="false" ht="12.75" hidden="false" customHeight="false" outlineLevel="0" collapsed="false">
      <c r="A64" s="316" t="s">
        <v>221</v>
      </c>
      <c r="B64" s="317" t="n">
        <v>6</v>
      </c>
      <c r="C64" s="317" t="n">
        <v>6</v>
      </c>
      <c r="D64" s="317" t="n">
        <v>0</v>
      </c>
      <c r="E64" s="317" t="n">
        <v>0</v>
      </c>
      <c r="F64" s="317" t="n">
        <v>0</v>
      </c>
      <c r="G64" s="317" t="n">
        <v>0</v>
      </c>
      <c r="H64" s="317" t="n">
        <v>0</v>
      </c>
      <c r="I64" s="317" t="n">
        <v>0</v>
      </c>
      <c r="J64" s="317" t="n">
        <v>0</v>
      </c>
      <c r="K64" s="317" t="n">
        <v>0</v>
      </c>
      <c r="L64" s="317" t="n">
        <v>0</v>
      </c>
      <c r="M64" s="317" t="n">
        <v>0</v>
      </c>
      <c r="N64" s="318" t="n">
        <v>0</v>
      </c>
    </row>
    <row r="65" customFormat="false" ht="12.75" hidden="false" customHeight="false" outlineLevel="0" collapsed="false">
      <c r="A65" s="319" t="s">
        <v>222</v>
      </c>
      <c r="B65" s="317" t="n">
        <v>79</v>
      </c>
      <c r="C65" s="317" t="n">
        <v>75</v>
      </c>
      <c r="D65" s="317" t="n">
        <v>0</v>
      </c>
      <c r="E65" s="317" t="n">
        <v>0</v>
      </c>
      <c r="F65" s="317" t="n">
        <v>0</v>
      </c>
      <c r="G65" s="317" t="n">
        <v>0</v>
      </c>
      <c r="H65" s="317" t="n">
        <v>0</v>
      </c>
      <c r="I65" s="317" t="n">
        <v>0</v>
      </c>
      <c r="J65" s="317" t="n">
        <v>0</v>
      </c>
      <c r="K65" s="317" t="n">
        <v>4</v>
      </c>
      <c r="L65" s="317" t="n">
        <v>0</v>
      </c>
      <c r="M65" s="317" t="n">
        <v>0</v>
      </c>
      <c r="N65" s="318" t="n">
        <v>0</v>
      </c>
    </row>
    <row r="66" customFormat="false" ht="12.75" hidden="false" customHeight="false" outlineLevel="0" collapsed="false">
      <c r="A66" s="313"/>
      <c r="B66" s="317"/>
      <c r="C66" s="317"/>
      <c r="D66" s="317"/>
      <c r="E66" s="317"/>
      <c r="F66" s="317"/>
      <c r="G66" s="317"/>
      <c r="H66" s="317"/>
      <c r="I66" s="317"/>
      <c r="J66" s="317"/>
      <c r="K66" s="317"/>
      <c r="L66" s="317"/>
      <c r="M66" s="317"/>
      <c r="N66" s="318"/>
    </row>
    <row r="67" customFormat="false" ht="12.75" hidden="false" customHeight="false" outlineLevel="0" collapsed="false">
      <c r="A67" s="304" t="s">
        <v>223</v>
      </c>
      <c r="B67" s="304"/>
      <c r="C67" s="304"/>
      <c r="D67" s="304"/>
      <c r="E67" s="304"/>
      <c r="F67" s="304"/>
      <c r="G67" s="304"/>
      <c r="H67" s="304"/>
      <c r="I67" s="304"/>
      <c r="J67" s="304"/>
      <c r="K67" s="304"/>
      <c r="L67" s="304"/>
      <c r="M67" s="304"/>
      <c r="N67" s="304"/>
    </row>
    <row r="68" customFormat="false" ht="12.75" hidden="false" customHeight="false" outlineLevel="0" collapsed="false">
      <c r="A68" s="313"/>
      <c r="B68" s="317"/>
      <c r="C68" s="317"/>
      <c r="D68" s="317"/>
      <c r="E68" s="317"/>
      <c r="F68" s="317"/>
      <c r="G68" s="317"/>
      <c r="H68" s="317"/>
      <c r="I68" s="317"/>
      <c r="J68" s="317"/>
      <c r="K68" s="317"/>
      <c r="L68" s="317"/>
      <c r="M68" s="317"/>
      <c r="N68" s="318"/>
    </row>
    <row r="69" customFormat="false" ht="12.75" hidden="false" customHeight="false" outlineLevel="0" collapsed="false">
      <c r="A69" s="316" t="s">
        <v>224</v>
      </c>
      <c r="B69" s="317" t="n">
        <v>5</v>
      </c>
      <c r="C69" s="317" t="n">
        <v>5</v>
      </c>
      <c r="D69" s="317" t="n">
        <v>0</v>
      </c>
      <c r="E69" s="317" t="n">
        <v>0</v>
      </c>
      <c r="F69" s="317" t="n">
        <v>0</v>
      </c>
      <c r="G69" s="317" t="n">
        <v>0</v>
      </c>
      <c r="H69" s="317" t="n">
        <v>0</v>
      </c>
      <c r="I69" s="317" t="n">
        <v>0</v>
      </c>
      <c r="J69" s="317" t="n">
        <v>0</v>
      </c>
      <c r="K69" s="317" t="n">
        <v>0</v>
      </c>
      <c r="L69" s="317" t="n">
        <v>0</v>
      </c>
      <c r="M69" s="317" t="n">
        <v>0</v>
      </c>
      <c r="N69" s="318" t="n">
        <v>0</v>
      </c>
    </row>
    <row r="70" customFormat="false" ht="12.75" hidden="false" customHeight="false" outlineLevel="0" collapsed="false">
      <c r="A70" s="316" t="s">
        <v>225</v>
      </c>
      <c r="B70" s="317" t="n">
        <v>77</v>
      </c>
      <c r="C70" s="317" t="n">
        <v>58</v>
      </c>
      <c r="D70" s="317" t="n">
        <v>0</v>
      </c>
      <c r="E70" s="317" t="n">
        <v>1</v>
      </c>
      <c r="F70" s="317" t="n">
        <v>0</v>
      </c>
      <c r="G70" s="317" t="n">
        <v>0</v>
      </c>
      <c r="H70" s="317" t="n">
        <v>0</v>
      </c>
      <c r="I70" s="317" t="n">
        <v>0</v>
      </c>
      <c r="J70" s="317" t="n">
        <v>0</v>
      </c>
      <c r="K70" s="317" t="n">
        <v>18</v>
      </c>
      <c r="L70" s="317" t="n">
        <v>0</v>
      </c>
      <c r="M70" s="317" t="n">
        <v>0</v>
      </c>
      <c r="N70" s="318" t="n">
        <v>0</v>
      </c>
    </row>
    <row r="71" customFormat="false" ht="12.75" hidden="false" customHeight="false" outlineLevel="0" collapsed="false">
      <c r="A71" s="316" t="s">
        <v>226</v>
      </c>
      <c r="B71" s="317" t="n">
        <v>11</v>
      </c>
      <c r="C71" s="317" t="n">
        <v>11</v>
      </c>
      <c r="D71" s="317" t="n">
        <v>0</v>
      </c>
      <c r="E71" s="317" t="n">
        <v>0</v>
      </c>
      <c r="F71" s="317" t="n">
        <v>0</v>
      </c>
      <c r="G71" s="317" t="n">
        <v>0</v>
      </c>
      <c r="H71" s="317" t="n">
        <v>0</v>
      </c>
      <c r="I71" s="317" t="n">
        <v>0</v>
      </c>
      <c r="J71" s="317" t="n">
        <v>0</v>
      </c>
      <c r="K71" s="317" t="n">
        <v>0</v>
      </c>
      <c r="L71" s="317" t="n">
        <v>0</v>
      </c>
      <c r="M71" s="317" t="n">
        <v>0</v>
      </c>
      <c r="N71" s="318" t="n">
        <v>0</v>
      </c>
    </row>
    <row r="72" customFormat="false" ht="12.75" hidden="false" customHeight="false" outlineLevel="0" collapsed="false">
      <c r="A72" s="319" t="s">
        <v>222</v>
      </c>
      <c r="B72" s="317" t="n">
        <v>93</v>
      </c>
      <c r="C72" s="317" t="n">
        <v>74</v>
      </c>
      <c r="D72" s="317" t="n">
        <v>0</v>
      </c>
      <c r="E72" s="317" t="n">
        <v>1</v>
      </c>
      <c r="F72" s="317" t="n">
        <v>0</v>
      </c>
      <c r="G72" s="317" t="n">
        <v>0</v>
      </c>
      <c r="H72" s="317" t="n">
        <v>0</v>
      </c>
      <c r="I72" s="317" t="n">
        <v>0</v>
      </c>
      <c r="J72" s="317" t="n">
        <v>0</v>
      </c>
      <c r="K72" s="317" t="n">
        <v>18</v>
      </c>
      <c r="L72" s="317" t="n">
        <v>0</v>
      </c>
      <c r="M72" s="317" t="n">
        <v>0</v>
      </c>
      <c r="N72" s="318" t="n">
        <v>0</v>
      </c>
    </row>
    <row r="73" customFormat="false" ht="12.75" hidden="false" customHeight="false" outlineLevel="0" collapsed="false">
      <c r="A73" s="313"/>
      <c r="B73" s="317"/>
      <c r="C73" s="317"/>
      <c r="D73" s="317"/>
      <c r="E73" s="317"/>
      <c r="F73" s="317"/>
      <c r="G73" s="317"/>
      <c r="H73" s="317"/>
      <c r="I73" s="317"/>
      <c r="J73" s="317"/>
      <c r="K73" s="317"/>
      <c r="L73" s="317"/>
      <c r="M73" s="317"/>
      <c r="N73" s="318"/>
    </row>
    <row r="74" customFormat="false" ht="12.75" hidden="false" customHeight="false" outlineLevel="0" collapsed="false">
      <c r="A74" s="304" t="s">
        <v>227</v>
      </c>
      <c r="B74" s="304"/>
      <c r="C74" s="304"/>
      <c r="D74" s="304"/>
      <c r="E74" s="304"/>
      <c r="F74" s="304"/>
      <c r="G74" s="304"/>
      <c r="H74" s="304"/>
      <c r="I74" s="304"/>
      <c r="J74" s="304"/>
      <c r="K74" s="304"/>
      <c r="L74" s="304"/>
      <c r="M74" s="304"/>
      <c r="N74" s="304"/>
    </row>
    <row r="75" customFormat="false" ht="12.75" hidden="false" customHeight="false" outlineLevel="0" collapsed="false">
      <c r="A75" s="313"/>
      <c r="B75" s="317"/>
      <c r="C75" s="317"/>
      <c r="D75" s="317"/>
      <c r="E75" s="317"/>
      <c r="F75" s="317"/>
      <c r="G75" s="317"/>
      <c r="H75" s="317"/>
      <c r="I75" s="317"/>
      <c r="J75" s="317"/>
      <c r="K75" s="317"/>
      <c r="L75" s="317"/>
      <c r="M75" s="317"/>
      <c r="N75" s="318"/>
    </row>
    <row r="76" customFormat="false" ht="12.75" hidden="false" customHeight="false" outlineLevel="0" collapsed="false">
      <c r="A76" s="319" t="s">
        <v>222</v>
      </c>
      <c r="B76" s="317" t="n">
        <v>172</v>
      </c>
      <c r="C76" s="317" t="n">
        <v>149</v>
      </c>
      <c r="D76" s="317" t="n">
        <v>0</v>
      </c>
      <c r="E76" s="317" t="n">
        <v>1</v>
      </c>
      <c r="F76" s="317" t="n">
        <v>0</v>
      </c>
      <c r="G76" s="317" t="n">
        <v>0</v>
      </c>
      <c r="H76" s="317" t="n">
        <v>0</v>
      </c>
      <c r="I76" s="317" t="n">
        <v>0</v>
      </c>
      <c r="J76" s="317" t="n">
        <v>0</v>
      </c>
      <c r="K76" s="317" t="n">
        <v>22</v>
      </c>
      <c r="L76" s="317" t="n">
        <v>0</v>
      </c>
      <c r="M76" s="317" t="n">
        <v>0</v>
      </c>
      <c r="N76" s="318" t="n">
        <v>0</v>
      </c>
    </row>
    <row r="77" customFormat="false" ht="12.75" hidden="false" customHeight="false" outlineLevel="0" collapsed="false">
      <c r="A77" s="319" t="s">
        <v>228</v>
      </c>
      <c r="B77" s="317" t="n">
        <v>0</v>
      </c>
      <c r="C77" s="317" t="n">
        <v>0</v>
      </c>
      <c r="D77" s="317" t="n">
        <v>0</v>
      </c>
      <c r="E77" s="317" t="n">
        <v>0</v>
      </c>
      <c r="F77" s="317" t="n">
        <v>0</v>
      </c>
      <c r="G77" s="317" t="n">
        <v>0</v>
      </c>
      <c r="H77" s="317" t="n">
        <v>0</v>
      </c>
      <c r="I77" s="317" t="n">
        <v>0</v>
      </c>
      <c r="J77" s="317" t="n">
        <v>0</v>
      </c>
      <c r="K77" s="317" t="n">
        <v>0</v>
      </c>
      <c r="L77" s="317" t="n">
        <v>0</v>
      </c>
      <c r="M77" s="317" t="n">
        <v>0</v>
      </c>
      <c r="N77" s="318" t="n">
        <v>0</v>
      </c>
    </row>
    <row r="78" customFormat="false" ht="12.75" hidden="false" customHeight="false" outlineLevel="0" collapsed="false">
      <c r="A78" s="313"/>
      <c r="B78" s="317"/>
      <c r="C78" s="317"/>
      <c r="D78" s="317"/>
      <c r="E78" s="317"/>
      <c r="F78" s="317"/>
      <c r="G78" s="317"/>
      <c r="H78" s="317"/>
      <c r="I78" s="317"/>
      <c r="J78" s="317"/>
      <c r="K78" s="317"/>
      <c r="L78" s="317"/>
      <c r="M78" s="317"/>
      <c r="N78" s="318"/>
    </row>
    <row r="79" customFormat="false" ht="12.75" hidden="false" customHeight="false" outlineLevel="0" collapsed="false">
      <c r="A79" s="304" t="s">
        <v>229</v>
      </c>
      <c r="B79" s="304"/>
      <c r="C79" s="304"/>
      <c r="D79" s="304"/>
      <c r="E79" s="304"/>
      <c r="F79" s="304"/>
      <c r="G79" s="304"/>
      <c r="H79" s="304"/>
      <c r="I79" s="304"/>
      <c r="J79" s="304"/>
      <c r="K79" s="304"/>
      <c r="L79" s="304"/>
      <c r="M79" s="304"/>
      <c r="N79" s="304"/>
    </row>
    <row r="80" customFormat="false" ht="12.75" hidden="false" customHeight="false" outlineLevel="0" collapsed="false">
      <c r="A80" s="313"/>
      <c r="B80" s="317"/>
      <c r="C80" s="317"/>
      <c r="D80" s="317"/>
      <c r="E80" s="317"/>
      <c r="F80" s="317"/>
      <c r="G80" s="317"/>
      <c r="H80" s="317"/>
      <c r="I80" s="317"/>
      <c r="J80" s="317"/>
      <c r="K80" s="317"/>
      <c r="L80" s="317"/>
      <c r="M80" s="317"/>
      <c r="N80" s="318"/>
    </row>
    <row r="81" customFormat="false" ht="12.75" hidden="false" customHeight="false" outlineLevel="0" collapsed="false">
      <c r="A81" s="316" t="s">
        <v>230</v>
      </c>
      <c r="B81" s="317" t="n">
        <v>72</v>
      </c>
      <c r="C81" s="317" t="n">
        <v>13</v>
      </c>
      <c r="D81" s="317" t="n">
        <v>0</v>
      </c>
      <c r="E81" s="317" t="n">
        <v>0</v>
      </c>
      <c r="F81" s="317" t="n">
        <v>0</v>
      </c>
      <c r="G81" s="317" t="n">
        <v>0</v>
      </c>
      <c r="H81" s="317" t="n">
        <v>0</v>
      </c>
      <c r="I81" s="317" t="n">
        <v>0</v>
      </c>
      <c r="J81" s="317" t="n">
        <v>0</v>
      </c>
      <c r="K81" s="317" t="n">
        <v>7</v>
      </c>
      <c r="L81" s="317" t="n">
        <v>52</v>
      </c>
      <c r="M81" s="317" t="n">
        <v>0</v>
      </c>
      <c r="N81" s="318" t="n">
        <v>0</v>
      </c>
    </row>
    <row r="82" customFormat="false" ht="12.75" hidden="false" customHeight="false" outlineLevel="0" collapsed="false">
      <c r="A82" s="316" t="s">
        <v>231</v>
      </c>
      <c r="B82" s="317" t="n">
        <v>8</v>
      </c>
      <c r="C82" s="317" t="n">
        <v>1</v>
      </c>
      <c r="D82" s="317" t="n">
        <v>0</v>
      </c>
      <c r="E82" s="317" t="n">
        <v>0</v>
      </c>
      <c r="F82" s="317" t="n">
        <v>0</v>
      </c>
      <c r="G82" s="317" t="n">
        <v>0</v>
      </c>
      <c r="H82" s="317" t="n">
        <v>0</v>
      </c>
      <c r="I82" s="317" t="n">
        <v>0</v>
      </c>
      <c r="J82" s="317" t="n">
        <v>0</v>
      </c>
      <c r="K82" s="317" t="n">
        <v>0</v>
      </c>
      <c r="L82" s="317" t="n">
        <v>7</v>
      </c>
      <c r="M82" s="317" t="n">
        <v>0</v>
      </c>
      <c r="N82" s="318" t="n">
        <v>0</v>
      </c>
    </row>
    <row r="83" customFormat="false" ht="12.75" hidden="false" customHeight="false" outlineLevel="0" collapsed="false">
      <c r="A83" s="316" t="s">
        <v>232</v>
      </c>
      <c r="B83" s="317" t="n">
        <v>0</v>
      </c>
      <c r="C83" s="317" t="n">
        <v>0</v>
      </c>
      <c r="D83" s="317" t="n">
        <v>0</v>
      </c>
      <c r="E83" s="317" t="n">
        <v>0</v>
      </c>
      <c r="F83" s="317" t="n">
        <v>0</v>
      </c>
      <c r="G83" s="317" t="n">
        <v>0</v>
      </c>
      <c r="H83" s="317" t="n">
        <v>0</v>
      </c>
      <c r="I83" s="317" t="n">
        <v>0</v>
      </c>
      <c r="J83" s="317" t="n">
        <v>0</v>
      </c>
      <c r="K83" s="317" t="n">
        <v>0</v>
      </c>
      <c r="L83" s="317" t="n">
        <v>0</v>
      </c>
      <c r="M83" s="317" t="n">
        <v>0</v>
      </c>
      <c r="N83" s="318" t="n">
        <v>0</v>
      </c>
    </row>
    <row r="84" customFormat="false" ht="12.75" hidden="false" customHeight="false" outlineLevel="0" collapsed="false">
      <c r="A84" s="319" t="s">
        <v>222</v>
      </c>
      <c r="B84" s="317" t="n">
        <v>80</v>
      </c>
      <c r="C84" s="317" t="n">
        <v>14</v>
      </c>
      <c r="D84" s="317" t="n">
        <v>0</v>
      </c>
      <c r="E84" s="317" t="n">
        <v>0</v>
      </c>
      <c r="F84" s="317" t="n">
        <v>0</v>
      </c>
      <c r="G84" s="317" t="n">
        <v>0</v>
      </c>
      <c r="H84" s="317" t="n">
        <v>0</v>
      </c>
      <c r="I84" s="317" t="n">
        <v>0</v>
      </c>
      <c r="J84" s="317" t="n">
        <v>0</v>
      </c>
      <c r="K84" s="317" t="n">
        <v>7</v>
      </c>
      <c r="L84" s="317" t="n">
        <v>59</v>
      </c>
      <c r="M84" s="317" t="n">
        <v>0</v>
      </c>
      <c r="N84" s="318" t="n">
        <v>0</v>
      </c>
    </row>
    <row r="85" customFormat="false" ht="12.75" hidden="false" customHeight="false" outlineLevel="0" collapsed="false">
      <c r="A85" s="313"/>
      <c r="B85" s="317"/>
      <c r="C85" s="317"/>
      <c r="D85" s="317"/>
      <c r="E85" s="317"/>
      <c r="F85" s="317"/>
      <c r="G85" s="317"/>
      <c r="H85" s="317"/>
      <c r="I85" s="317"/>
      <c r="J85" s="317"/>
      <c r="K85" s="317"/>
      <c r="L85" s="317"/>
      <c r="M85" s="317"/>
      <c r="N85" s="318"/>
    </row>
    <row r="86" customFormat="false" ht="12.75" hidden="false" customHeight="false" outlineLevel="0" collapsed="false">
      <c r="A86" s="304" t="s">
        <v>233</v>
      </c>
      <c r="B86" s="304"/>
      <c r="C86" s="304"/>
      <c r="D86" s="304"/>
      <c r="E86" s="304"/>
      <c r="F86" s="304"/>
      <c r="G86" s="304"/>
      <c r="H86" s="304"/>
      <c r="I86" s="304"/>
      <c r="J86" s="304"/>
      <c r="K86" s="304"/>
      <c r="L86" s="304"/>
      <c r="M86" s="304"/>
      <c r="N86" s="304"/>
    </row>
    <row r="87" customFormat="false" ht="12.75" hidden="false" customHeight="false" outlineLevel="0" collapsed="false">
      <c r="A87" s="310"/>
      <c r="B87" s="320"/>
      <c r="C87" s="320"/>
      <c r="D87" s="320"/>
      <c r="E87" s="320"/>
      <c r="F87" s="320"/>
      <c r="G87" s="320"/>
      <c r="H87" s="320"/>
      <c r="I87" s="320"/>
      <c r="J87" s="320"/>
      <c r="K87" s="320"/>
      <c r="L87" s="320"/>
      <c r="M87" s="320"/>
      <c r="N87" s="321"/>
    </row>
    <row r="88" customFormat="false" ht="12.75" hidden="false" customHeight="false" outlineLevel="0" collapsed="false">
      <c r="A88" s="316" t="s">
        <v>230</v>
      </c>
      <c r="B88" s="317" t="n">
        <v>151</v>
      </c>
      <c r="C88" s="317" t="n">
        <v>88</v>
      </c>
      <c r="D88" s="317" t="n">
        <v>0</v>
      </c>
      <c r="E88" s="317" t="n">
        <v>0</v>
      </c>
      <c r="F88" s="317" t="n">
        <v>0</v>
      </c>
      <c r="G88" s="317" t="n">
        <v>0</v>
      </c>
      <c r="H88" s="317" t="n">
        <v>0</v>
      </c>
      <c r="I88" s="317" t="n">
        <v>0</v>
      </c>
      <c r="J88" s="317" t="n">
        <v>0</v>
      </c>
      <c r="K88" s="317" t="n">
        <v>11</v>
      </c>
      <c r="L88" s="317" t="n">
        <v>52</v>
      </c>
      <c r="M88" s="317" t="n">
        <v>0</v>
      </c>
      <c r="N88" s="318" t="n">
        <v>0</v>
      </c>
    </row>
    <row r="89" customFormat="false" ht="12.75" hidden="false" customHeight="false" outlineLevel="0" collapsed="false">
      <c r="A89" s="316" t="s">
        <v>231</v>
      </c>
      <c r="B89" s="317" t="n">
        <v>101</v>
      </c>
      <c r="C89" s="317" t="n">
        <v>75</v>
      </c>
      <c r="D89" s="317" t="n">
        <v>0</v>
      </c>
      <c r="E89" s="317" t="n">
        <v>1</v>
      </c>
      <c r="F89" s="317" t="n">
        <v>0</v>
      </c>
      <c r="G89" s="317" t="n">
        <v>0</v>
      </c>
      <c r="H89" s="317" t="n">
        <v>0</v>
      </c>
      <c r="I89" s="317" t="n">
        <v>0</v>
      </c>
      <c r="J89" s="317" t="n">
        <v>0</v>
      </c>
      <c r="K89" s="317" t="n">
        <v>18</v>
      </c>
      <c r="L89" s="317" t="n">
        <v>7</v>
      </c>
      <c r="M89" s="317" t="n">
        <v>0</v>
      </c>
      <c r="N89" s="318" t="n">
        <v>0</v>
      </c>
    </row>
    <row r="90" customFormat="false" ht="12.75" hidden="false" customHeight="false" outlineLevel="0" collapsed="false">
      <c r="A90" s="316" t="s">
        <v>232</v>
      </c>
      <c r="B90" s="317" t="n">
        <v>0</v>
      </c>
      <c r="C90" s="317" t="n">
        <v>0</v>
      </c>
      <c r="D90" s="317" t="n">
        <v>0</v>
      </c>
      <c r="E90" s="317" t="n">
        <v>0</v>
      </c>
      <c r="F90" s="317" t="n">
        <v>0</v>
      </c>
      <c r="G90" s="317" t="n">
        <v>0</v>
      </c>
      <c r="H90" s="317" t="n">
        <v>0</v>
      </c>
      <c r="I90" s="317" t="n">
        <v>0</v>
      </c>
      <c r="J90" s="317" t="n">
        <v>0</v>
      </c>
      <c r="K90" s="317" t="n">
        <v>0</v>
      </c>
      <c r="L90" s="317" t="n">
        <v>0</v>
      </c>
      <c r="M90" s="317" t="n">
        <v>0</v>
      </c>
      <c r="N90" s="318" t="n">
        <v>0</v>
      </c>
    </row>
    <row r="91" customFormat="false" ht="12.75" hidden="false" customHeight="false" outlineLevel="0" collapsed="false">
      <c r="A91" s="319" t="s">
        <v>234</v>
      </c>
      <c r="B91" s="317" t="n">
        <v>252</v>
      </c>
      <c r="C91" s="317" t="n">
        <v>163</v>
      </c>
      <c r="D91" s="317" t="n">
        <v>0</v>
      </c>
      <c r="E91" s="317" t="n">
        <v>1</v>
      </c>
      <c r="F91" s="317" t="n">
        <v>0</v>
      </c>
      <c r="G91" s="317" t="n">
        <v>0</v>
      </c>
      <c r="H91" s="317" t="n">
        <v>0</v>
      </c>
      <c r="I91" s="317" t="n">
        <v>0</v>
      </c>
      <c r="J91" s="317" t="n">
        <v>0</v>
      </c>
      <c r="K91" s="317" t="n">
        <v>29</v>
      </c>
      <c r="L91" s="317" t="n">
        <v>59</v>
      </c>
      <c r="M91" s="317" t="n">
        <v>0</v>
      </c>
      <c r="N91" s="318" t="n">
        <v>0</v>
      </c>
    </row>
    <row r="92" customFormat="false" ht="12.75" hidden="false" customHeight="false" outlineLevel="0" collapsed="false">
      <c r="A92" s="322"/>
      <c r="B92" s="323"/>
      <c r="C92" s="323"/>
      <c r="D92" s="323"/>
      <c r="E92" s="323"/>
      <c r="F92" s="323"/>
      <c r="G92" s="323"/>
      <c r="H92" s="323"/>
      <c r="I92" s="323"/>
      <c r="J92" s="323"/>
      <c r="K92" s="323"/>
      <c r="L92" s="323"/>
      <c r="M92" s="323"/>
      <c r="N92" s="324"/>
    </row>
    <row r="94" customFormat="false" ht="12.75" hidden="false" customHeight="false" outlineLevel="0" collapsed="false">
      <c r="A94" s="298" t="s">
        <v>235</v>
      </c>
    </row>
    <row r="96" customFormat="false" ht="12.75" hidden="false" customHeight="false" outlineLevel="0" collapsed="false">
      <c r="A96" s="303" t="s">
        <v>162</v>
      </c>
      <c r="B96" s="303"/>
      <c r="C96" s="303"/>
      <c r="D96" s="303"/>
    </row>
    <row r="97" customFormat="false" ht="12.75" hidden="false" customHeight="false" outlineLevel="0" collapsed="false">
      <c r="A97" s="313"/>
      <c r="B97" s="314"/>
      <c r="C97" s="314"/>
      <c r="D97" s="314"/>
      <c r="E97" s="314"/>
      <c r="F97" s="314"/>
      <c r="G97" s="314"/>
      <c r="H97" s="314"/>
      <c r="I97" s="314"/>
      <c r="J97" s="314"/>
      <c r="K97" s="314"/>
      <c r="L97" s="314"/>
      <c r="M97" s="314"/>
      <c r="N97" s="315"/>
    </row>
    <row r="98" customFormat="false" ht="12.75" hidden="false" customHeight="false" outlineLevel="0" collapsed="false">
      <c r="A98" s="304" t="s">
        <v>237</v>
      </c>
      <c r="B98" s="304"/>
      <c r="C98" s="304"/>
      <c r="D98" s="304"/>
      <c r="E98" s="304"/>
      <c r="F98" s="304"/>
      <c r="G98" s="304"/>
      <c r="H98" s="304"/>
      <c r="I98" s="304"/>
      <c r="J98" s="304"/>
      <c r="K98" s="304"/>
      <c r="L98" s="304"/>
      <c r="M98" s="304"/>
      <c r="N98" s="304"/>
    </row>
    <row r="99" customFormat="false" ht="12.75" hidden="false" customHeight="false" outlineLevel="0" collapsed="false">
      <c r="A99" s="310"/>
      <c r="B99" s="311"/>
      <c r="C99" s="311"/>
      <c r="D99" s="311"/>
      <c r="E99" s="311"/>
      <c r="F99" s="311"/>
      <c r="G99" s="311"/>
      <c r="H99" s="311"/>
      <c r="I99" s="311"/>
      <c r="J99" s="311"/>
      <c r="K99" s="311"/>
      <c r="L99" s="311"/>
      <c r="M99" s="311"/>
      <c r="N99" s="312"/>
    </row>
    <row r="100" customFormat="false" ht="12.75" hidden="false" customHeight="false" outlineLevel="0" collapsed="false">
      <c r="A100" s="304" t="s">
        <v>217</v>
      </c>
      <c r="B100" s="304"/>
      <c r="C100" s="304"/>
      <c r="D100" s="304"/>
      <c r="E100" s="304"/>
      <c r="F100" s="304"/>
      <c r="G100" s="304"/>
      <c r="H100" s="304"/>
      <c r="I100" s="304"/>
      <c r="J100" s="304"/>
      <c r="K100" s="304"/>
      <c r="L100" s="304"/>
      <c r="M100" s="304"/>
      <c r="N100" s="304"/>
    </row>
    <row r="101" customFormat="false" ht="12.75" hidden="false" customHeight="false" outlineLevel="0" collapsed="false">
      <c r="A101" s="313"/>
      <c r="B101" s="314"/>
      <c r="C101" s="314"/>
      <c r="D101" s="314"/>
      <c r="E101" s="314"/>
      <c r="F101" s="314"/>
      <c r="G101" s="314"/>
      <c r="H101" s="314"/>
      <c r="I101" s="314"/>
      <c r="J101" s="314"/>
      <c r="K101" s="314"/>
      <c r="L101" s="314"/>
      <c r="M101" s="314"/>
      <c r="N101" s="315"/>
    </row>
    <row r="102" customFormat="false" ht="12.75" hidden="false" customHeight="false" outlineLevel="0" collapsed="false">
      <c r="A102" s="316" t="s">
        <v>218</v>
      </c>
      <c r="B102" s="317" t="n">
        <v>365</v>
      </c>
      <c r="C102" s="317" t="n">
        <v>0</v>
      </c>
      <c r="D102" s="317" t="n">
        <v>0</v>
      </c>
      <c r="E102" s="317" t="n">
        <v>0</v>
      </c>
      <c r="F102" s="317" t="n">
        <v>0</v>
      </c>
      <c r="G102" s="317" t="n">
        <v>0</v>
      </c>
      <c r="H102" s="317" t="n">
        <v>0</v>
      </c>
      <c r="I102" s="317" t="n">
        <v>0</v>
      </c>
      <c r="J102" s="317" t="n">
        <v>1</v>
      </c>
      <c r="K102" s="317" t="n">
        <v>360</v>
      </c>
      <c r="L102" s="317" t="n">
        <v>4</v>
      </c>
      <c r="M102" s="317" t="n">
        <v>0</v>
      </c>
      <c r="N102" s="318" t="n">
        <v>0</v>
      </c>
    </row>
    <row r="103" customFormat="false" ht="12.75" hidden="false" customHeight="false" outlineLevel="0" collapsed="false">
      <c r="A103" s="316" t="s">
        <v>219</v>
      </c>
      <c r="B103" s="317" t="n">
        <v>12</v>
      </c>
      <c r="C103" s="317" t="n">
        <v>0</v>
      </c>
      <c r="D103" s="317" t="n">
        <v>0</v>
      </c>
      <c r="E103" s="317" t="n">
        <v>0</v>
      </c>
      <c r="F103" s="317" t="n">
        <v>0</v>
      </c>
      <c r="G103" s="317" t="n">
        <v>0</v>
      </c>
      <c r="H103" s="317" t="n">
        <v>0</v>
      </c>
      <c r="I103" s="317" t="n">
        <v>0</v>
      </c>
      <c r="J103" s="317" t="n">
        <v>1</v>
      </c>
      <c r="K103" s="317" t="n">
        <v>11</v>
      </c>
      <c r="L103" s="317" t="n">
        <v>0</v>
      </c>
      <c r="M103" s="317" t="n">
        <v>0</v>
      </c>
      <c r="N103" s="318" t="n">
        <v>0</v>
      </c>
    </row>
    <row r="104" customFormat="false" ht="12.75" hidden="false" customHeight="false" outlineLevel="0" collapsed="false">
      <c r="A104" s="316" t="s">
        <v>220</v>
      </c>
      <c r="B104" s="317" t="n">
        <v>28</v>
      </c>
      <c r="C104" s="317" t="n">
        <v>0</v>
      </c>
      <c r="D104" s="317" t="n">
        <v>0</v>
      </c>
      <c r="E104" s="317" t="n">
        <v>1</v>
      </c>
      <c r="F104" s="317" t="n">
        <v>0</v>
      </c>
      <c r="G104" s="317" t="n">
        <v>0</v>
      </c>
      <c r="H104" s="317" t="n">
        <v>0</v>
      </c>
      <c r="I104" s="317" t="n">
        <v>0</v>
      </c>
      <c r="J104" s="317" t="n">
        <v>0</v>
      </c>
      <c r="K104" s="317" t="n">
        <v>26</v>
      </c>
      <c r="L104" s="317" t="n">
        <v>1</v>
      </c>
      <c r="M104" s="317" t="n">
        <v>0</v>
      </c>
      <c r="N104" s="318" t="n">
        <v>0</v>
      </c>
    </row>
    <row r="105" customFormat="false" ht="12.75" hidden="false" customHeight="false" outlineLevel="0" collapsed="false">
      <c r="A105" s="316" t="s">
        <v>221</v>
      </c>
      <c r="B105" s="317" t="n">
        <v>94</v>
      </c>
      <c r="C105" s="317" t="n">
        <v>0</v>
      </c>
      <c r="D105" s="317" t="n">
        <v>0</v>
      </c>
      <c r="E105" s="317" t="n">
        <v>0</v>
      </c>
      <c r="F105" s="317" t="n">
        <v>0</v>
      </c>
      <c r="G105" s="317" t="n">
        <v>0</v>
      </c>
      <c r="H105" s="317" t="n">
        <v>0</v>
      </c>
      <c r="I105" s="317" t="n">
        <v>0</v>
      </c>
      <c r="J105" s="317" t="n">
        <v>0</v>
      </c>
      <c r="K105" s="317" t="n">
        <v>68</v>
      </c>
      <c r="L105" s="317" t="n">
        <v>26</v>
      </c>
      <c r="M105" s="317" t="n">
        <v>0</v>
      </c>
      <c r="N105" s="318" t="n">
        <v>0</v>
      </c>
    </row>
    <row r="106" customFormat="false" ht="12.75" hidden="false" customHeight="false" outlineLevel="0" collapsed="false">
      <c r="A106" s="319" t="s">
        <v>222</v>
      </c>
      <c r="B106" s="317" t="n">
        <v>499</v>
      </c>
      <c r="C106" s="317" t="n">
        <v>0</v>
      </c>
      <c r="D106" s="317" t="n">
        <v>0</v>
      </c>
      <c r="E106" s="317" t="n">
        <v>1</v>
      </c>
      <c r="F106" s="317" t="n">
        <v>0</v>
      </c>
      <c r="G106" s="317" t="n">
        <v>0</v>
      </c>
      <c r="H106" s="317" t="n">
        <v>0</v>
      </c>
      <c r="I106" s="317" t="n">
        <v>0</v>
      </c>
      <c r="J106" s="317" t="n">
        <v>2</v>
      </c>
      <c r="K106" s="317" t="n">
        <v>465</v>
      </c>
      <c r="L106" s="317" t="n">
        <v>31</v>
      </c>
      <c r="M106" s="317" t="n">
        <v>0</v>
      </c>
      <c r="N106" s="318" t="n">
        <v>0</v>
      </c>
    </row>
    <row r="107" customFormat="false" ht="12.75" hidden="false" customHeight="false" outlineLevel="0" collapsed="false">
      <c r="A107" s="313"/>
      <c r="B107" s="317"/>
      <c r="C107" s="317"/>
      <c r="D107" s="317"/>
      <c r="E107" s="317"/>
      <c r="F107" s="317"/>
      <c r="G107" s="317"/>
      <c r="H107" s="317"/>
      <c r="I107" s="317"/>
      <c r="J107" s="317"/>
      <c r="K107" s="317"/>
      <c r="L107" s="317"/>
      <c r="M107" s="317"/>
      <c r="N107" s="318"/>
    </row>
    <row r="108" customFormat="false" ht="12.75" hidden="false" customHeight="false" outlineLevel="0" collapsed="false">
      <c r="A108" s="304" t="s">
        <v>223</v>
      </c>
      <c r="B108" s="304"/>
      <c r="C108" s="304"/>
      <c r="D108" s="304"/>
      <c r="E108" s="304"/>
      <c r="F108" s="304"/>
      <c r="G108" s="304"/>
      <c r="H108" s="304"/>
      <c r="I108" s="304"/>
      <c r="J108" s="304"/>
      <c r="K108" s="304"/>
      <c r="L108" s="304"/>
      <c r="M108" s="304"/>
      <c r="N108" s="304"/>
    </row>
    <row r="109" customFormat="false" ht="12.75" hidden="false" customHeight="false" outlineLevel="0" collapsed="false">
      <c r="A109" s="313"/>
      <c r="B109" s="317"/>
      <c r="C109" s="317"/>
      <c r="D109" s="317"/>
      <c r="E109" s="317"/>
      <c r="F109" s="317"/>
      <c r="G109" s="317"/>
      <c r="H109" s="317"/>
      <c r="I109" s="317"/>
      <c r="J109" s="317"/>
      <c r="K109" s="317"/>
      <c r="L109" s="317"/>
      <c r="M109" s="317"/>
      <c r="N109" s="318"/>
    </row>
    <row r="110" customFormat="false" ht="12.75" hidden="false" customHeight="false" outlineLevel="0" collapsed="false">
      <c r="A110" s="316" t="s">
        <v>224</v>
      </c>
      <c r="B110" s="317" t="n">
        <v>6</v>
      </c>
      <c r="C110" s="317" t="n">
        <v>0</v>
      </c>
      <c r="D110" s="317" t="n">
        <v>0</v>
      </c>
      <c r="E110" s="317" t="n">
        <v>0</v>
      </c>
      <c r="F110" s="317" t="n">
        <v>0</v>
      </c>
      <c r="G110" s="317" t="n">
        <v>0</v>
      </c>
      <c r="H110" s="317" t="n">
        <v>0</v>
      </c>
      <c r="I110" s="317" t="n">
        <v>0</v>
      </c>
      <c r="J110" s="317" t="n">
        <v>0</v>
      </c>
      <c r="K110" s="317" t="n">
        <v>6</v>
      </c>
      <c r="L110" s="317" t="n">
        <v>0</v>
      </c>
      <c r="M110" s="317" t="n">
        <v>0</v>
      </c>
      <c r="N110" s="318" t="n">
        <v>0</v>
      </c>
    </row>
    <row r="111" customFormat="false" ht="12.75" hidden="false" customHeight="false" outlineLevel="0" collapsed="false">
      <c r="A111" s="316" t="s">
        <v>225</v>
      </c>
      <c r="B111" s="317" t="n">
        <v>783</v>
      </c>
      <c r="C111" s="317" t="n">
        <v>0</v>
      </c>
      <c r="D111" s="317" t="n">
        <v>0</v>
      </c>
      <c r="E111" s="317" t="n">
        <v>0</v>
      </c>
      <c r="F111" s="317" t="n">
        <v>0</v>
      </c>
      <c r="G111" s="317" t="n">
        <v>0</v>
      </c>
      <c r="H111" s="317" t="n">
        <v>0</v>
      </c>
      <c r="I111" s="317" t="n">
        <v>0</v>
      </c>
      <c r="J111" s="317" t="n">
        <v>0</v>
      </c>
      <c r="K111" s="317" t="n">
        <v>782</v>
      </c>
      <c r="L111" s="317" t="n">
        <v>1</v>
      </c>
      <c r="M111" s="317" t="n">
        <v>0</v>
      </c>
      <c r="N111" s="318" t="n">
        <v>0</v>
      </c>
    </row>
    <row r="112" customFormat="false" ht="12.75" hidden="false" customHeight="false" outlineLevel="0" collapsed="false">
      <c r="A112" s="316" t="s">
        <v>226</v>
      </c>
      <c r="B112" s="317" t="n">
        <v>33</v>
      </c>
      <c r="C112" s="317" t="n">
        <v>0</v>
      </c>
      <c r="D112" s="317" t="n">
        <v>0</v>
      </c>
      <c r="E112" s="317" t="n">
        <v>0</v>
      </c>
      <c r="F112" s="317" t="n">
        <v>0</v>
      </c>
      <c r="G112" s="317" t="n">
        <v>0</v>
      </c>
      <c r="H112" s="317" t="n">
        <v>0</v>
      </c>
      <c r="I112" s="317" t="n">
        <v>0</v>
      </c>
      <c r="J112" s="317" t="n">
        <v>0</v>
      </c>
      <c r="K112" s="317" t="n">
        <v>33</v>
      </c>
      <c r="L112" s="317" t="n">
        <v>0</v>
      </c>
      <c r="M112" s="317" t="n">
        <v>0</v>
      </c>
      <c r="N112" s="318" t="n">
        <v>0</v>
      </c>
    </row>
    <row r="113" customFormat="false" ht="12.75" hidden="false" customHeight="false" outlineLevel="0" collapsed="false">
      <c r="A113" s="319" t="s">
        <v>222</v>
      </c>
      <c r="B113" s="317" t="n">
        <v>822</v>
      </c>
      <c r="C113" s="317" t="n">
        <v>0</v>
      </c>
      <c r="D113" s="317" t="n">
        <v>0</v>
      </c>
      <c r="E113" s="317" t="n">
        <v>0</v>
      </c>
      <c r="F113" s="317" t="n">
        <v>0</v>
      </c>
      <c r="G113" s="317" t="n">
        <v>0</v>
      </c>
      <c r="H113" s="317" t="n">
        <v>0</v>
      </c>
      <c r="I113" s="317" t="n">
        <v>0</v>
      </c>
      <c r="J113" s="317" t="n">
        <v>0</v>
      </c>
      <c r="K113" s="317" t="n">
        <v>821</v>
      </c>
      <c r="L113" s="317" t="n">
        <v>1</v>
      </c>
      <c r="M113" s="317" t="n">
        <v>0</v>
      </c>
      <c r="N113" s="318" t="n">
        <v>0</v>
      </c>
    </row>
    <row r="114" customFormat="false" ht="12.75" hidden="false" customHeight="false" outlineLevel="0" collapsed="false">
      <c r="A114" s="313"/>
      <c r="B114" s="317"/>
      <c r="C114" s="317"/>
      <c r="D114" s="317"/>
      <c r="E114" s="317"/>
      <c r="F114" s="317"/>
      <c r="G114" s="317"/>
      <c r="H114" s="317"/>
      <c r="I114" s="317"/>
      <c r="J114" s="317"/>
      <c r="K114" s="317"/>
      <c r="L114" s="317"/>
      <c r="M114" s="317"/>
      <c r="N114" s="318"/>
    </row>
    <row r="115" customFormat="false" ht="12.75" hidden="false" customHeight="false" outlineLevel="0" collapsed="false">
      <c r="A115" s="304" t="s">
        <v>227</v>
      </c>
      <c r="B115" s="304"/>
      <c r="C115" s="304"/>
      <c r="D115" s="304"/>
      <c r="E115" s="304"/>
      <c r="F115" s="304"/>
      <c r="G115" s="304"/>
      <c r="H115" s="304"/>
      <c r="I115" s="304"/>
      <c r="J115" s="304"/>
      <c r="K115" s="304"/>
      <c r="L115" s="304"/>
      <c r="M115" s="304"/>
      <c r="N115" s="304"/>
    </row>
    <row r="116" customFormat="false" ht="12.75" hidden="false" customHeight="false" outlineLevel="0" collapsed="false">
      <c r="A116" s="313"/>
      <c r="B116" s="317"/>
      <c r="C116" s="317"/>
      <c r="D116" s="317"/>
      <c r="E116" s="317"/>
      <c r="F116" s="317"/>
      <c r="G116" s="317"/>
      <c r="H116" s="317"/>
      <c r="I116" s="317"/>
      <c r="J116" s="317"/>
      <c r="K116" s="317"/>
      <c r="L116" s="317"/>
      <c r="M116" s="317"/>
      <c r="N116" s="318"/>
    </row>
    <row r="117" customFormat="false" ht="12.75" hidden="false" customHeight="false" outlineLevel="0" collapsed="false">
      <c r="A117" s="319" t="s">
        <v>222</v>
      </c>
      <c r="B117" s="317" t="n">
        <v>1321</v>
      </c>
      <c r="C117" s="317" t="n">
        <v>0</v>
      </c>
      <c r="D117" s="317" t="n">
        <v>0</v>
      </c>
      <c r="E117" s="317" t="n">
        <v>1</v>
      </c>
      <c r="F117" s="317" t="n">
        <v>0</v>
      </c>
      <c r="G117" s="317" t="n">
        <v>0</v>
      </c>
      <c r="H117" s="317" t="n">
        <v>0</v>
      </c>
      <c r="I117" s="317" t="n">
        <v>0</v>
      </c>
      <c r="J117" s="317" t="n">
        <v>2</v>
      </c>
      <c r="K117" s="317" t="n">
        <v>1286</v>
      </c>
      <c r="L117" s="317" t="n">
        <v>32</v>
      </c>
      <c r="M117" s="317" t="n">
        <v>0</v>
      </c>
      <c r="N117" s="318" t="n">
        <v>0</v>
      </c>
    </row>
    <row r="118" customFormat="false" ht="12.75" hidden="false" customHeight="false" outlineLevel="0" collapsed="false">
      <c r="A118" s="319" t="s">
        <v>228</v>
      </c>
      <c r="B118" s="317" t="n">
        <v>0</v>
      </c>
      <c r="C118" s="317" t="n">
        <v>0</v>
      </c>
      <c r="D118" s="317" t="n">
        <v>0</v>
      </c>
      <c r="E118" s="317" t="n">
        <v>0</v>
      </c>
      <c r="F118" s="317" t="n">
        <v>0</v>
      </c>
      <c r="G118" s="317" t="n">
        <v>0</v>
      </c>
      <c r="H118" s="317" t="n">
        <v>0</v>
      </c>
      <c r="I118" s="317" t="n">
        <v>0</v>
      </c>
      <c r="J118" s="317" t="n">
        <v>0</v>
      </c>
      <c r="K118" s="317" t="n">
        <v>0</v>
      </c>
      <c r="L118" s="317" t="n">
        <v>0</v>
      </c>
      <c r="M118" s="317" t="n">
        <v>0</v>
      </c>
      <c r="N118" s="318" t="n">
        <v>0</v>
      </c>
    </row>
    <row r="119" customFormat="false" ht="12.75" hidden="false" customHeight="false" outlineLevel="0" collapsed="false">
      <c r="A119" s="313"/>
      <c r="B119" s="317"/>
      <c r="C119" s="317"/>
      <c r="D119" s="317"/>
      <c r="E119" s="317"/>
      <c r="F119" s="317"/>
      <c r="G119" s="317"/>
      <c r="H119" s="317"/>
      <c r="I119" s="317"/>
      <c r="J119" s="317"/>
      <c r="K119" s="317"/>
      <c r="L119" s="317"/>
      <c r="M119" s="317"/>
      <c r="N119" s="318"/>
    </row>
    <row r="120" customFormat="false" ht="12.75" hidden="false" customHeight="false" outlineLevel="0" collapsed="false">
      <c r="A120" s="304" t="s">
        <v>229</v>
      </c>
      <c r="B120" s="304"/>
      <c r="C120" s="304"/>
      <c r="D120" s="304"/>
      <c r="E120" s="304"/>
      <c r="F120" s="304"/>
      <c r="G120" s="304"/>
      <c r="H120" s="304"/>
      <c r="I120" s="304"/>
      <c r="J120" s="304"/>
      <c r="K120" s="304"/>
      <c r="L120" s="304"/>
      <c r="M120" s="304"/>
      <c r="N120" s="304"/>
    </row>
    <row r="121" customFormat="false" ht="12.75" hidden="false" customHeight="false" outlineLevel="0" collapsed="false">
      <c r="A121" s="313"/>
      <c r="B121" s="317"/>
      <c r="C121" s="317"/>
      <c r="D121" s="317"/>
      <c r="E121" s="317"/>
      <c r="F121" s="317"/>
      <c r="G121" s="317"/>
      <c r="H121" s="317"/>
      <c r="I121" s="317"/>
      <c r="J121" s="317"/>
      <c r="K121" s="317"/>
      <c r="L121" s="317"/>
      <c r="M121" s="317"/>
      <c r="N121" s="318"/>
    </row>
    <row r="122" customFormat="false" ht="12.75" hidden="false" customHeight="false" outlineLevel="0" collapsed="false">
      <c r="A122" s="316" t="s">
        <v>230</v>
      </c>
      <c r="B122" s="317" t="n">
        <v>347</v>
      </c>
      <c r="C122" s="317" t="n">
        <v>0</v>
      </c>
      <c r="D122" s="317" t="n">
        <v>0</v>
      </c>
      <c r="E122" s="317" t="n">
        <v>0</v>
      </c>
      <c r="F122" s="317" t="n">
        <v>0</v>
      </c>
      <c r="G122" s="317" t="n">
        <v>0</v>
      </c>
      <c r="H122" s="317" t="n">
        <v>0</v>
      </c>
      <c r="I122" s="317" t="n">
        <v>0</v>
      </c>
      <c r="J122" s="317" t="n">
        <v>0</v>
      </c>
      <c r="K122" s="317" t="n">
        <v>1</v>
      </c>
      <c r="L122" s="317" t="n">
        <v>346</v>
      </c>
      <c r="M122" s="317" t="n">
        <v>0</v>
      </c>
      <c r="N122" s="318" t="n">
        <v>0</v>
      </c>
    </row>
    <row r="123" customFormat="false" ht="12.75" hidden="false" customHeight="false" outlineLevel="0" collapsed="false">
      <c r="A123" s="316" t="s">
        <v>231</v>
      </c>
      <c r="B123" s="317" t="n">
        <v>6</v>
      </c>
      <c r="C123" s="317" t="n">
        <v>0</v>
      </c>
      <c r="D123" s="317" t="n">
        <v>0</v>
      </c>
      <c r="E123" s="317" t="n">
        <v>0</v>
      </c>
      <c r="F123" s="317" t="n">
        <v>0</v>
      </c>
      <c r="G123" s="317" t="n">
        <v>0</v>
      </c>
      <c r="H123" s="317" t="n">
        <v>0</v>
      </c>
      <c r="I123" s="317" t="n">
        <v>0</v>
      </c>
      <c r="J123" s="317" t="n">
        <v>0</v>
      </c>
      <c r="K123" s="317" t="n">
        <v>4</v>
      </c>
      <c r="L123" s="317" t="n">
        <v>2</v>
      </c>
      <c r="M123" s="317" t="n">
        <v>0</v>
      </c>
      <c r="N123" s="318" t="n">
        <v>0</v>
      </c>
    </row>
    <row r="124" customFormat="false" ht="12.75" hidden="false" customHeight="false" outlineLevel="0" collapsed="false">
      <c r="A124" s="316" t="s">
        <v>232</v>
      </c>
      <c r="B124" s="317" t="n">
        <v>0</v>
      </c>
      <c r="C124" s="317" t="n">
        <v>0</v>
      </c>
      <c r="D124" s="317" t="n">
        <v>0</v>
      </c>
      <c r="E124" s="317" t="n">
        <v>0</v>
      </c>
      <c r="F124" s="317" t="n">
        <v>0</v>
      </c>
      <c r="G124" s="317" t="n">
        <v>0</v>
      </c>
      <c r="H124" s="317" t="n">
        <v>0</v>
      </c>
      <c r="I124" s="317" t="n">
        <v>0</v>
      </c>
      <c r="J124" s="317" t="n">
        <v>0</v>
      </c>
      <c r="K124" s="317" t="n">
        <v>0</v>
      </c>
      <c r="L124" s="317" t="n">
        <v>0</v>
      </c>
      <c r="M124" s="317" t="n">
        <v>0</v>
      </c>
      <c r="N124" s="318" t="n">
        <v>0</v>
      </c>
    </row>
    <row r="125" customFormat="false" ht="12.75" hidden="false" customHeight="false" outlineLevel="0" collapsed="false">
      <c r="A125" s="319" t="s">
        <v>222</v>
      </c>
      <c r="B125" s="317" t="n">
        <v>353</v>
      </c>
      <c r="C125" s="317" t="n">
        <v>0</v>
      </c>
      <c r="D125" s="317" t="n">
        <v>0</v>
      </c>
      <c r="E125" s="317" t="n">
        <v>0</v>
      </c>
      <c r="F125" s="317" t="n">
        <v>0</v>
      </c>
      <c r="G125" s="317" t="n">
        <v>0</v>
      </c>
      <c r="H125" s="317" t="n">
        <v>0</v>
      </c>
      <c r="I125" s="317" t="n">
        <v>0</v>
      </c>
      <c r="J125" s="317" t="n">
        <v>0</v>
      </c>
      <c r="K125" s="317" t="n">
        <v>5</v>
      </c>
      <c r="L125" s="317" t="n">
        <v>348</v>
      </c>
      <c r="M125" s="317" t="n">
        <v>0</v>
      </c>
      <c r="N125" s="318" t="n">
        <v>0</v>
      </c>
    </row>
    <row r="126" customFormat="false" ht="12.75" hidden="false" customHeight="false" outlineLevel="0" collapsed="false">
      <c r="A126" s="313"/>
      <c r="B126" s="317"/>
      <c r="C126" s="317"/>
      <c r="D126" s="317"/>
      <c r="E126" s="317"/>
      <c r="F126" s="317"/>
      <c r="G126" s="317"/>
      <c r="H126" s="317"/>
      <c r="I126" s="317"/>
      <c r="J126" s="317"/>
      <c r="K126" s="317"/>
      <c r="L126" s="317"/>
      <c r="M126" s="317"/>
      <c r="N126" s="318"/>
    </row>
    <row r="127" customFormat="false" ht="12.75" hidden="false" customHeight="false" outlineLevel="0" collapsed="false">
      <c r="A127" s="304" t="s">
        <v>233</v>
      </c>
      <c r="B127" s="304"/>
      <c r="C127" s="304"/>
      <c r="D127" s="304"/>
      <c r="E127" s="304"/>
      <c r="F127" s="304"/>
      <c r="G127" s="304"/>
      <c r="H127" s="304"/>
      <c r="I127" s="304"/>
      <c r="J127" s="304"/>
      <c r="K127" s="304"/>
      <c r="L127" s="304"/>
      <c r="M127" s="304"/>
      <c r="N127" s="304"/>
    </row>
    <row r="128" customFormat="false" ht="12.75" hidden="false" customHeight="false" outlineLevel="0" collapsed="false">
      <c r="A128" s="310"/>
      <c r="B128" s="320"/>
      <c r="C128" s="320"/>
      <c r="D128" s="320"/>
      <c r="E128" s="320"/>
      <c r="F128" s="320"/>
      <c r="G128" s="320"/>
      <c r="H128" s="320"/>
      <c r="I128" s="320"/>
      <c r="J128" s="320"/>
      <c r="K128" s="320"/>
      <c r="L128" s="320"/>
      <c r="M128" s="320"/>
      <c r="N128" s="321"/>
    </row>
    <row r="129" customFormat="false" ht="12.75" hidden="false" customHeight="false" outlineLevel="0" collapsed="false">
      <c r="A129" s="316" t="s">
        <v>230</v>
      </c>
      <c r="B129" s="317" t="n">
        <v>846</v>
      </c>
      <c r="C129" s="317" t="n">
        <v>0</v>
      </c>
      <c r="D129" s="317" t="n">
        <v>0</v>
      </c>
      <c r="E129" s="317" t="n">
        <v>1</v>
      </c>
      <c r="F129" s="317" t="n">
        <v>0</v>
      </c>
      <c r="G129" s="317" t="n">
        <v>0</v>
      </c>
      <c r="H129" s="317" t="n">
        <v>0</v>
      </c>
      <c r="I129" s="317" t="n">
        <v>0</v>
      </c>
      <c r="J129" s="317" t="n">
        <v>2</v>
      </c>
      <c r="K129" s="317" t="n">
        <v>466</v>
      </c>
      <c r="L129" s="317" t="n">
        <v>377</v>
      </c>
      <c r="M129" s="317" t="n">
        <v>0</v>
      </c>
      <c r="N129" s="318" t="n">
        <v>0</v>
      </c>
    </row>
    <row r="130" customFormat="false" ht="12.75" hidden="false" customHeight="false" outlineLevel="0" collapsed="false">
      <c r="A130" s="316" t="s">
        <v>231</v>
      </c>
      <c r="B130" s="317" t="n">
        <v>828</v>
      </c>
      <c r="C130" s="317" t="n">
        <v>0</v>
      </c>
      <c r="D130" s="317" t="n">
        <v>0</v>
      </c>
      <c r="E130" s="317" t="n">
        <v>0</v>
      </c>
      <c r="F130" s="317" t="n">
        <v>0</v>
      </c>
      <c r="G130" s="317" t="n">
        <v>0</v>
      </c>
      <c r="H130" s="317" t="n">
        <v>0</v>
      </c>
      <c r="I130" s="317" t="n">
        <v>0</v>
      </c>
      <c r="J130" s="317" t="n">
        <v>0</v>
      </c>
      <c r="K130" s="317" t="n">
        <v>825</v>
      </c>
      <c r="L130" s="317" t="n">
        <v>3</v>
      </c>
      <c r="M130" s="317" t="n">
        <v>0</v>
      </c>
      <c r="N130" s="318" t="n">
        <v>0</v>
      </c>
    </row>
    <row r="131" customFormat="false" ht="12.75" hidden="false" customHeight="false" outlineLevel="0" collapsed="false">
      <c r="A131" s="316" t="s">
        <v>232</v>
      </c>
      <c r="B131" s="317" t="n">
        <v>0</v>
      </c>
      <c r="C131" s="317" t="n">
        <v>0</v>
      </c>
      <c r="D131" s="317" t="n">
        <v>0</v>
      </c>
      <c r="E131" s="317" t="n">
        <v>0</v>
      </c>
      <c r="F131" s="317" t="n">
        <v>0</v>
      </c>
      <c r="G131" s="317" t="n">
        <v>0</v>
      </c>
      <c r="H131" s="317" t="n">
        <v>0</v>
      </c>
      <c r="I131" s="317" t="n">
        <v>0</v>
      </c>
      <c r="J131" s="317" t="n">
        <v>0</v>
      </c>
      <c r="K131" s="317" t="n">
        <v>0</v>
      </c>
      <c r="L131" s="317" t="n">
        <v>0</v>
      </c>
      <c r="M131" s="317" t="n">
        <v>0</v>
      </c>
      <c r="N131" s="318" t="n">
        <v>0</v>
      </c>
    </row>
    <row r="132" customFormat="false" ht="12.75" hidden="false" customHeight="false" outlineLevel="0" collapsed="false">
      <c r="A132" s="319" t="s">
        <v>234</v>
      </c>
      <c r="B132" s="317" t="n">
        <v>1674</v>
      </c>
      <c r="C132" s="317" t="n">
        <v>0</v>
      </c>
      <c r="D132" s="317" t="n">
        <v>0</v>
      </c>
      <c r="E132" s="317" t="n">
        <v>1</v>
      </c>
      <c r="F132" s="317" t="n">
        <v>0</v>
      </c>
      <c r="G132" s="317" t="n">
        <v>0</v>
      </c>
      <c r="H132" s="317" t="n">
        <v>0</v>
      </c>
      <c r="I132" s="317" t="n">
        <v>0</v>
      </c>
      <c r="J132" s="317" t="n">
        <v>2</v>
      </c>
      <c r="K132" s="317" t="n">
        <v>1291</v>
      </c>
      <c r="L132" s="317" t="n">
        <v>380</v>
      </c>
      <c r="M132" s="317" t="n">
        <v>0</v>
      </c>
      <c r="N132" s="318" t="n">
        <v>0</v>
      </c>
    </row>
    <row r="133" customFormat="false" ht="12.75" hidden="false" customHeight="false" outlineLevel="0" collapsed="false">
      <c r="A133" s="322"/>
      <c r="B133" s="323"/>
      <c r="C133" s="323"/>
      <c r="D133" s="323"/>
      <c r="E133" s="323"/>
      <c r="F133" s="323"/>
      <c r="G133" s="323"/>
      <c r="H133" s="323"/>
      <c r="I133" s="323"/>
      <c r="J133" s="323"/>
      <c r="K133" s="323"/>
      <c r="L133" s="323"/>
      <c r="M133" s="323"/>
      <c r="N133" s="324"/>
    </row>
    <row r="135" customFormat="false" ht="12.75" hidden="false" customHeight="false" outlineLevel="0" collapsed="false">
      <c r="A135" s="298" t="s">
        <v>235</v>
      </c>
    </row>
    <row r="137" customFormat="false" ht="12.75" hidden="false" customHeight="false" outlineLevel="0" collapsed="false">
      <c r="A137" s="303" t="s">
        <v>162</v>
      </c>
      <c r="B137" s="303"/>
      <c r="C137" s="303"/>
      <c r="D137" s="303"/>
    </row>
    <row r="138" customFormat="false" ht="12.75" hidden="false" customHeight="false" outlineLevel="0" collapsed="false">
      <c r="A138" s="313"/>
      <c r="B138" s="314"/>
      <c r="C138" s="314"/>
      <c r="D138" s="314"/>
      <c r="E138" s="314"/>
      <c r="F138" s="314"/>
      <c r="G138" s="314"/>
      <c r="H138" s="314"/>
      <c r="I138" s="314"/>
      <c r="J138" s="314"/>
      <c r="K138" s="314"/>
      <c r="L138" s="314"/>
      <c r="M138" s="314"/>
      <c r="N138" s="315"/>
    </row>
    <row r="139" customFormat="false" ht="12.75" hidden="false" customHeight="false" outlineLevel="0" collapsed="false">
      <c r="A139" s="304" t="s">
        <v>238</v>
      </c>
      <c r="B139" s="304"/>
      <c r="C139" s="304"/>
      <c r="D139" s="304"/>
      <c r="E139" s="304"/>
      <c r="F139" s="304"/>
      <c r="G139" s="304"/>
      <c r="H139" s="304"/>
      <c r="I139" s="304"/>
      <c r="J139" s="304"/>
      <c r="K139" s="304"/>
      <c r="L139" s="304"/>
      <c r="M139" s="304"/>
      <c r="N139" s="304"/>
    </row>
    <row r="140" customFormat="false" ht="12.75" hidden="false" customHeight="false" outlineLevel="0" collapsed="false">
      <c r="A140" s="310"/>
      <c r="B140" s="311"/>
      <c r="C140" s="311"/>
      <c r="D140" s="311"/>
      <c r="E140" s="311"/>
      <c r="F140" s="311"/>
      <c r="G140" s="311"/>
      <c r="H140" s="311"/>
      <c r="I140" s="311"/>
      <c r="J140" s="311"/>
      <c r="K140" s="311"/>
      <c r="L140" s="311"/>
      <c r="M140" s="311"/>
      <c r="N140" s="312"/>
    </row>
    <row r="141" customFormat="false" ht="12.75" hidden="false" customHeight="false" outlineLevel="0" collapsed="false">
      <c r="A141" s="304" t="s">
        <v>217</v>
      </c>
      <c r="B141" s="304"/>
      <c r="C141" s="304"/>
      <c r="D141" s="304"/>
      <c r="E141" s="304"/>
      <c r="F141" s="304"/>
      <c r="G141" s="304"/>
      <c r="H141" s="304"/>
      <c r="I141" s="304"/>
      <c r="J141" s="304"/>
      <c r="K141" s="304"/>
      <c r="L141" s="304"/>
      <c r="M141" s="304"/>
      <c r="N141" s="304"/>
    </row>
    <row r="142" customFormat="false" ht="12.75" hidden="false" customHeight="false" outlineLevel="0" collapsed="false">
      <c r="A142" s="313"/>
      <c r="B142" s="314"/>
      <c r="C142" s="314"/>
      <c r="D142" s="314"/>
      <c r="E142" s="314"/>
      <c r="F142" s="314"/>
      <c r="G142" s="314"/>
      <c r="H142" s="314"/>
      <c r="I142" s="314"/>
      <c r="J142" s="314"/>
      <c r="K142" s="314"/>
      <c r="L142" s="314"/>
      <c r="M142" s="314"/>
      <c r="N142" s="315"/>
    </row>
    <row r="143" customFormat="false" ht="12.75" hidden="false" customHeight="false" outlineLevel="0" collapsed="false">
      <c r="A143" s="316" t="s">
        <v>218</v>
      </c>
      <c r="B143" s="317" t="n">
        <v>2635</v>
      </c>
      <c r="C143" s="317" t="n">
        <v>111</v>
      </c>
      <c r="D143" s="317" t="n">
        <v>0</v>
      </c>
      <c r="E143" s="317" t="n">
        <v>800</v>
      </c>
      <c r="F143" s="317" t="n">
        <v>407</v>
      </c>
      <c r="G143" s="317" t="n">
        <v>33</v>
      </c>
      <c r="H143" s="317" t="n">
        <v>0</v>
      </c>
      <c r="I143" s="317" t="n">
        <v>75</v>
      </c>
      <c r="J143" s="317" t="n">
        <v>1009</v>
      </c>
      <c r="K143" s="317" t="n">
        <v>162</v>
      </c>
      <c r="L143" s="317" t="n">
        <v>38</v>
      </c>
      <c r="M143" s="317" t="n">
        <v>0</v>
      </c>
      <c r="N143" s="318" t="n">
        <v>0</v>
      </c>
    </row>
    <row r="144" customFormat="false" ht="12.75" hidden="false" customHeight="false" outlineLevel="0" collapsed="false">
      <c r="A144" s="316" t="s">
        <v>219</v>
      </c>
      <c r="B144" s="317" t="n">
        <v>36</v>
      </c>
      <c r="C144" s="317" t="n">
        <v>8</v>
      </c>
      <c r="D144" s="317" t="n">
        <v>0</v>
      </c>
      <c r="E144" s="317" t="n">
        <v>26</v>
      </c>
      <c r="F144" s="317" t="n">
        <v>1</v>
      </c>
      <c r="G144" s="317" t="n">
        <v>0</v>
      </c>
      <c r="H144" s="317" t="n">
        <v>0</v>
      </c>
      <c r="I144" s="317" t="n">
        <v>0</v>
      </c>
      <c r="J144" s="317" t="n">
        <v>1</v>
      </c>
      <c r="K144" s="317" t="n">
        <v>0</v>
      </c>
      <c r="L144" s="317" t="n">
        <v>0</v>
      </c>
      <c r="M144" s="317" t="n">
        <v>0</v>
      </c>
      <c r="N144" s="318" t="n">
        <v>0</v>
      </c>
    </row>
    <row r="145" customFormat="false" ht="12.75" hidden="false" customHeight="false" outlineLevel="0" collapsed="false">
      <c r="A145" s="316" t="s">
        <v>220</v>
      </c>
      <c r="B145" s="317" t="n">
        <v>1406</v>
      </c>
      <c r="C145" s="317" t="n">
        <v>41</v>
      </c>
      <c r="D145" s="317" t="n">
        <v>0</v>
      </c>
      <c r="E145" s="317" t="n">
        <v>182</v>
      </c>
      <c r="F145" s="317" t="n">
        <v>268</v>
      </c>
      <c r="G145" s="317" t="n">
        <v>15</v>
      </c>
      <c r="H145" s="317" t="n">
        <v>0</v>
      </c>
      <c r="I145" s="317" t="n">
        <v>42</v>
      </c>
      <c r="J145" s="317" t="n">
        <v>650</v>
      </c>
      <c r="K145" s="317" t="n">
        <v>41</v>
      </c>
      <c r="L145" s="317" t="n">
        <v>167</v>
      </c>
      <c r="M145" s="317" t="n">
        <v>0</v>
      </c>
      <c r="N145" s="318" t="n">
        <v>0</v>
      </c>
    </row>
    <row r="146" customFormat="false" ht="12.75" hidden="false" customHeight="false" outlineLevel="0" collapsed="false">
      <c r="A146" s="316" t="s">
        <v>221</v>
      </c>
      <c r="B146" s="317" t="n">
        <v>189</v>
      </c>
      <c r="C146" s="317" t="n">
        <v>72</v>
      </c>
      <c r="D146" s="317" t="n">
        <v>0</v>
      </c>
      <c r="E146" s="317" t="n">
        <v>56</v>
      </c>
      <c r="F146" s="317" t="n">
        <v>6</v>
      </c>
      <c r="G146" s="317" t="n">
        <v>1</v>
      </c>
      <c r="H146" s="317" t="n">
        <v>0</v>
      </c>
      <c r="I146" s="317" t="n">
        <v>0</v>
      </c>
      <c r="J146" s="317" t="n">
        <v>16</v>
      </c>
      <c r="K146" s="317" t="n">
        <v>32</v>
      </c>
      <c r="L146" s="317" t="n">
        <v>6</v>
      </c>
      <c r="M146" s="317" t="n">
        <v>0</v>
      </c>
      <c r="N146" s="318" t="n">
        <v>0</v>
      </c>
    </row>
    <row r="147" customFormat="false" ht="12.75" hidden="false" customHeight="false" outlineLevel="0" collapsed="false">
      <c r="A147" s="319" t="s">
        <v>222</v>
      </c>
      <c r="B147" s="317" t="n">
        <v>4266</v>
      </c>
      <c r="C147" s="317" t="n">
        <v>232</v>
      </c>
      <c r="D147" s="317" t="n">
        <v>0</v>
      </c>
      <c r="E147" s="317" t="n">
        <v>1064</v>
      </c>
      <c r="F147" s="317" t="n">
        <v>682</v>
      </c>
      <c r="G147" s="317" t="n">
        <v>49</v>
      </c>
      <c r="H147" s="317" t="n">
        <v>0</v>
      </c>
      <c r="I147" s="317" t="n">
        <v>117</v>
      </c>
      <c r="J147" s="317" t="n">
        <v>1676</v>
      </c>
      <c r="K147" s="317" t="n">
        <v>235</v>
      </c>
      <c r="L147" s="317" t="n">
        <v>211</v>
      </c>
      <c r="M147" s="317" t="n">
        <v>0</v>
      </c>
      <c r="N147" s="318" t="n">
        <v>0</v>
      </c>
    </row>
    <row r="148" customFormat="false" ht="12.75" hidden="false" customHeight="false" outlineLevel="0" collapsed="false">
      <c r="A148" s="313"/>
      <c r="B148" s="317"/>
      <c r="C148" s="317"/>
      <c r="D148" s="317"/>
      <c r="E148" s="317"/>
      <c r="F148" s="317"/>
      <c r="G148" s="317"/>
      <c r="H148" s="317"/>
      <c r="I148" s="317"/>
      <c r="J148" s="317"/>
      <c r="K148" s="317"/>
      <c r="L148" s="317"/>
      <c r="M148" s="317"/>
      <c r="N148" s="318"/>
    </row>
    <row r="149" customFormat="false" ht="12.75" hidden="false" customHeight="false" outlineLevel="0" collapsed="false">
      <c r="A149" s="304" t="s">
        <v>223</v>
      </c>
      <c r="B149" s="304"/>
      <c r="C149" s="304"/>
      <c r="D149" s="304"/>
      <c r="E149" s="304"/>
      <c r="F149" s="304"/>
      <c r="G149" s="304"/>
      <c r="H149" s="304"/>
      <c r="I149" s="304"/>
      <c r="J149" s="304"/>
      <c r="K149" s="304"/>
      <c r="L149" s="304"/>
      <c r="M149" s="304"/>
      <c r="N149" s="304"/>
    </row>
    <row r="150" customFormat="false" ht="12.75" hidden="false" customHeight="false" outlineLevel="0" collapsed="false">
      <c r="A150" s="313"/>
      <c r="B150" s="317"/>
      <c r="C150" s="317"/>
      <c r="D150" s="317"/>
      <c r="E150" s="317"/>
      <c r="F150" s="317"/>
      <c r="G150" s="317"/>
      <c r="H150" s="317"/>
      <c r="I150" s="317"/>
      <c r="J150" s="317"/>
      <c r="K150" s="317"/>
      <c r="L150" s="317"/>
      <c r="M150" s="317"/>
      <c r="N150" s="318"/>
    </row>
    <row r="151" customFormat="false" ht="12.75" hidden="false" customHeight="false" outlineLevel="0" collapsed="false">
      <c r="A151" s="316" t="s">
        <v>224</v>
      </c>
      <c r="B151" s="317" t="n">
        <v>1</v>
      </c>
      <c r="C151" s="317" t="n">
        <v>1</v>
      </c>
      <c r="D151" s="317" t="n">
        <v>0</v>
      </c>
      <c r="E151" s="317" t="n">
        <v>0</v>
      </c>
      <c r="F151" s="317" t="n">
        <v>0</v>
      </c>
      <c r="G151" s="317" t="n">
        <v>0</v>
      </c>
      <c r="H151" s="317" t="n">
        <v>0</v>
      </c>
      <c r="I151" s="317" t="n">
        <v>0</v>
      </c>
      <c r="J151" s="317" t="n">
        <v>0</v>
      </c>
      <c r="K151" s="317" t="n">
        <v>0</v>
      </c>
      <c r="L151" s="317" t="n">
        <v>0</v>
      </c>
      <c r="M151" s="317" t="n">
        <v>0</v>
      </c>
      <c r="N151" s="318" t="n">
        <v>0</v>
      </c>
    </row>
    <row r="152" customFormat="false" ht="12.75" hidden="false" customHeight="false" outlineLevel="0" collapsed="false">
      <c r="A152" s="316" t="s">
        <v>225</v>
      </c>
      <c r="B152" s="317" t="n">
        <v>2655</v>
      </c>
      <c r="C152" s="317" t="n">
        <v>216</v>
      </c>
      <c r="D152" s="317" t="n">
        <v>0</v>
      </c>
      <c r="E152" s="317" t="n">
        <v>1154</v>
      </c>
      <c r="F152" s="317" t="n">
        <v>189</v>
      </c>
      <c r="G152" s="317" t="n">
        <v>65</v>
      </c>
      <c r="H152" s="317" t="n">
        <v>0</v>
      </c>
      <c r="I152" s="317" t="n">
        <v>31</v>
      </c>
      <c r="J152" s="317" t="n">
        <v>534</v>
      </c>
      <c r="K152" s="317" t="n">
        <v>180</v>
      </c>
      <c r="L152" s="317" t="n">
        <v>284</v>
      </c>
      <c r="M152" s="317" t="n">
        <v>0</v>
      </c>
      <c r="N152" s="318" t="n">
        <v>2</v>
      </c>
    </row>
    <row r="153" customFormat="false" ht="12.75" hidden="false" customHeight="false" outlineLevel="0" collapsed="false">
      <c r="A153" s="316" t="s">
        <v>226</v>
      </c>
      <c r="B153" s="317" t="n">
        <v>356</v>
      </c>
      <c r="C153" s="317" t="n">
        <v>6</v>
      </c>
      <c r="D153" s="317" t="n">
        <v>0</v>
      </c>
      <c r="E153" s="317" t="n">
        <v>80</v>
      </c>
      <c r="F153" s="317" t="n">
        <v>77</v>
      </c>
      <c r="G153" s="317" t="n">
        <v>0</v>
      </c>
      <c r="H153" s="317" t="n">
        <v>0</v>
      </c>
      <c r="I153" s="317" t="n">
        <v>3</v>
      </c>
      <c r="J153" s="317" t="n">
        <v>118</v>
      </c>
      <c r="K153" s="317" t="n">
        <v>16</v>
      </c>
      <c r="L153" s="317" t="n">
        <v>56</v>
      </c>
      <c r="M153" s="317" t="n">
        <v>0</v>
      </c>
      <c r="N153" s="318" t="n">
        <v>0</v>
      </c>
    </row>
    <row r="154" customFormat="false" ht="12.75" hidden="false" customHeight="false" outlineLevel="0" collapsed="false">
      <c r="A154" s="319" t="s">
        <v>222</v>
      </c>
      <c r="B154" s="317" t="n">
        <v>3012</v>
      </c>
      <c r="C154" s="317" t="n">
        <v>223</v>
      </c>
      <c r="D154" s="317" t="n">
        <v>0</v>
      </c>
      <c r="E154" s="317" t="n">
        <v>1234</v>
      </c>
      <c r="F154" s="317" t="n">
        <v>266</v>
      </c>
      <c r="G154" s="317" t="n">
        <v>65</v>
      </c>
      <c r="H154" s="317" t="n">
        <v>0</v>
      </c>
      <c r="I154" s="317" t="n">
        <v>34</v>
      </c>
      <c r="J154" s="317" t="n">
        <v>652</v>
      </c>
      <c r="K154" s="317" t="n">
        <v>196</v>
      </c>
      <c r="L154" s="317" t="n">
        <v>340</v>
      </c>
      <c r="M154" s="317" t="n">
        <v>0</v>
      </c>
      <c r="N154" s="318" t="n">
        <v>2</v>
      </c>
    </row>
    <row r="155" customFormat="false" ht="12.75" hidden="false" customHeight="false" outlineLevel="0" collapsed="false">
      <c r="A155" s="313"/>
      <c r="B155" s="317"/>
      <c r="C155" s="317"/>
      <c r="D155" s="317"/>
      <c r="E155" s="317"/>
      <c r="F155" s="317"/>
      <c r="G155" s="317"/>
      <c r="H155" s="317"/>
      <c r="I155" s="317"/>
      <c r="J155" s="317"/>
      <c r="K155" s="317"/>
      <c r="L155" s="317"/>
      <c r="M155" s="317"/>
      <c r="N155" s="318"/>
    </row>
    <row r="156" customFormat="false" ht="12.75" hidden="false" customHeight="false" outlineLevel="0" collapsed="false">
      <c r="A156" s="304" t="s">
        <v>227</v>
      </c>
      <c r="B156" s="304"/>
      <c r="C156" s="304"/>
      <c r="D156" s="304"/>
      <c r="E156" s="304"/>
      <c r="F156" s="304"/>
      <c r="G156" s="304"/>
      <c r="H156" s="304"/>
      <c r="I156" s="304"/>
      <c r="J156" s="304"/>
      <c r="K156" s="304"/>
      <c r="L156" s="304"/>
      <c r="M156" s="304"/>
      <c r="N156" s="304"/>
    </row>
    <row r="157" customFormat="false" ht="12.75" hidden="false" customHeight="false" outlineLevel="0" collapsed="false">
      <c r="A157" s="313"/>
      <c r="B157" s="317"/>
      <c r="C157" s="317"/>
      <c r="D157" s="317"/>
      <c r="E157" s="317"/>
      <c r="F157" s="317"/>
      <c r="G157" s="317"/>
      <c r="H157" s="317"/>
      <c r="I157" s="317"/>
      <c r="J157" s="317"/>
      <c r="K157" s="317"/>
      <c r="L157" s="317"/>
      <c r="M157" s="317"/>
      <c r="N157" s="318"/>
    </row>
    <row r="158" customFormat="false" ht="12.75" hidden="false" customHeight="false" outlineLevel="0" collapsed="false">
      <c r="A158" s="319" t="s">
        <v>222</v>
      </c>
      <c r="B158" s="317" t="n">
        <v>7282</v>
      </c>
      <c r="C158" s="317" t="n">
        <v>455</v>
      </c>
      <c r="D158" s="317" t="n">
        <v>0</v>
      </c>
      <c r="E158" s="317" t="n">
        <v>2300</v>
      </c>
      <c r="F158" s="317" t="n">
        <v>948</v>
      </c>
      <c r="G158" s="317" t="n">
        <v>114</v>
      </c>
      <c r="H158" s="317" t="n">
        <v>0</v>
      </c>
      <c r="I158" s="317" t="n">
        <v>151</v>
      </c>
      <c r="J158" s="317" t="n">
        <v>2330</v>
      </c>
      <c r="K158" s="317" t="n">
        <v>431</v>
      </c>
      <c r="L158" s="317" t="n">
        <v>551</v>
      </c>
      <c r="M158" s="317" t="n">
        <v>0</v>
      </c>
      <c r="N158" s="318" t="n">
        <v>2</v>
      </c>
    </row>
    <row r="159" customFormat="false" ht="12.75" hidden="false" customHeight="false" outlineLevel="0" collapsed="false">
      <c r="A159" s="319" t="s">
        <v>228</v>
      </c>
      <c r="B159" s="317" t="n">
        <v>4</v>
      </c>
      <c r="C159" s="317" t="n">
        <v>0</v>
      </c>
      <c r="D159" s="317" t="n">
        <v>0</v>
      </c>
      <c r="E159" s="317" t="n">
        <v>2</v>
      </c>
      <c r="F159" s="317" t="n">
        <v>0</v>
      </c>
      <c r="G159" s="317" t="n">
        <v>0</v>
      </c>
      <c r="H159" s="317" t="n">
        <v>0</v>
      </c>
      <c r="I159" s="317" t="n">
        <v>0</v>
      </c>
      <c r="J159" s="317" t="n">
        <v>2</v>
      </c>
      <c r="K159" s="317" t="n">
        <v>0</v>
      </c>
      <c r="L159" s="317" t="n">
        <v>0</v>
      </c>
      <c r="M159" s="317" t="n">
        <v>0</v>
      </c>
      <c r="N159" s="318" t="n">
        <v>0</v>
      </c>
    </row>
    <row r="160" customFormat="false" ht="12.75" hidden="false" customHeight="false" outlineLevel="0" collapsed="false">
      <c r="A160" s="313"/>
      <c r="B160" s="317"/>
      <c r="C160" s="317"/>
      <c r="D160" s="317"/>
      <c r="E160" s="317"/>
      <c r="F160" s="317"/>
      <c r="G160" s="317"/>
      <c r="H160" s="317"/>
      <c r="I160" s="317"/>
      <c r="J160" s="317"/>
      <c r="K160" s="317"/>
      <c r="L160" s="317"/>
      <c r="M160" s="317"/>
      <c r="N160" s="318"/>
    </row>
    <row r="161" customFormat="false" ht="12.75" hidden="false" customHeight="false" outlineLevel="0" collapsed="false">
      <c r="A161" s="304" t="s">
        <v>229</v>
      </c>
      <c r="B161" s="304"/>
      <c r="C161" s="304"/>
      <c r="D161" s="304"/>
      <c r="E161" s="304"/>
      <c r="F161" s="304"/>
      <c r="G161" s="304"/>
      <c r="H161" s="304"/>
      <c r="I161" s="304"/>
      <c r="J161" s="304"/>
      <c r="K161" s="304"/>
      <c r="L161" s="304"/>
      <c r="M161" s="304"/>
      <c r="N161" s="304"/>
    </row>
    <row r="162" customFormat="false" ht="12.75" hidden="false" customHeight="false" outlineLevel="0" collapsed="false">
      <c r="A162" s="313"/>
      <c r="B162" s="317"/>
      <c r="C162" s="317"/>
      <c r="D162" s="317"/>
      <c r="E162" s="317"/>
      <c r="F162" s="317"/>
      <c r="G162" s="317"/>
      <c r="H162" s="317"/>
      <c r="I162" s="317"/>
      <c r="J162" s="317"/>
      <c r="K162" s="317"/>
      <c r="L162" s="317"/>
      <c r="M162" s="317"/>
      <c r="N162" s="318"/>
    </row>
    <row r="163" customFormat="false" ht="12.75" hidden="false" customHeight="false" outlineLevel="0" collapsed="false">
      <c r="A163" s="316" t="s">
        <v>230</v>
      </c>
      <c r="B163" s="317" t="n">
        <v>3200</v>
      </c>
      <c r="C163" s="317" t="n">
        <v>79</v>
      </c>
      <c r="D163" s="317" t="n">
        <v>0</v>
      </c>
      <c r="E163" s="317" t="n">
        <v>174</v>
      </c>
      <c r="F163" s="317" t="n">
        <v>138</v>
      </c>
      <c r="G163" s="317" t="n">
        <v>0</v>
      </c>
      <c r="H163" s="317" t="n">
        <v>0</v>
      </c>
      <c r="I163" s="317" t="n">
        <v>40</v>
      </c>
      <c r="J163" s="317" t="n">
        <v>523</v>
      </c>
      <c r="K163" s="317" t="n">
        <v>61</v>
      </c>
      <c r="L163" s="317" t="n">
        <v>2185</v>
      </c>
      <c r="M163" s="317" t="n">
        <v>0</v>
      </c>
      <c r="N163" s="318" t="n">
        <v>0</v>
      </c>
    </row>
    <row r="164" customFormat="false" ht="12.75" hidden="false" customHeight="false" outlineLevel="0" collapsed="false">
      <c r="A164" s="316" t="s">
        <v>231</v>
      </c>
      <c r="B164" s="317" t="n">
        <v>90</v>
      </c>
      <c r="C164" s="317" t="n">
        <v>3</v>
      </c>
      <c r="D164" s="317" t="n">
        <v>0</v>
      </c>
      <c r="E164" s="317" t="n">
        <v>49</v>
      </c>
      <c r="F164" s="317" t="n">
        <v>3</v>
      </c>
      <c r="G164" s="317" t="n">
        <v>0</v>
      </c>
      <c r="H164" s="317" t="n">
        <v>0</v>
      </c>
      <c r="I164" s="317" t="n">
        <v>0</v>
      </c>
      <c r="J164" s="317" t="n">
        <v>0</v>
      </c>
      <c r="K164" s="317" t="n">
        <v>0</v>
      </c>
      <c r="L164" s="317" t="n">
        <v>35</v>
      </c>
      <c r="M164" s="317" t="n">
        <v>0</v>
      </c>
      <c r="N164" s="318" t="n">
        <v>0</v>
      </c>
    </row>
    <row r="165" customFormat="false" ht="12.75" hidden="false" customHeight="false" outlineLevel="0" collapsed="false">
      <c r="A165" s="316" t="s">
        <v>232</v>
      </c>
      <c r="B165" s="317" t="n">
        <v>0</v>
      </c>
      <c r="C165" s="317" t="n">
        <v>0</v>
      </c>
      <c r="D165" s="317" t="n">
        <v>0</v>
      </c>
      <c r="E165" s="317" t="n">
        <v>0</v>
      </c>
      <c r="F165" s="317" t="n">
        <v>0</v>
      </c>
      <c r="G165" s="317" t="n">
        <v>0</v>
      </c>
      <c r="H165" s="317" t="n">
        <v>0</v>
      </c>
      <c r="I165" s="317" t="n">
        <v>0</v>
      </c>
      <c r="J165" s="317" t="n">
        <v>0</v>
      </c>
      <c r="K165" s="317" t="n">
        <v>0</v>
      </c>
      <c r="L165" s="317" t="n">
        <v>0</v>
      </c>
      <c r="M165" s="317" t="n">
        <v>0</v>
      </c>
      <c r="N165" s="318" t="n">
        <v>0</v>
      </c>
    </row>
    <row r="166" customFormat="false" ht="12.75" hidden="false" customHeight="false" outlineLevel="0" collapsed="false">
      <c r="A166" s="319" t="s">
        <v>222</v>
      </c>
      <c r="B166" s="317" t="n">
        <v>3290</v>
      </c>
      <c r="C166" s="317" t="n">
        <v>82</v>
      </c>
      <c r="D166" s="317" t="n">
        <v>0</v>
      </c>
      <c r="E166" s="317" t="n">
        <v>223</v>
      </c>
      <c r="F166" s="317" t="n">
        <v>141</v>
      </c>
      <c r="G166" s="317" t="n">
        <v>0</v>
      </c>
      <c r="H166" s="317" t="n">
        <v>0</v>
      </c>
      <c r="I166" s="317" t="n">
        <v>40</v>
      </c>
      <c r="J166" s="317" t="n">
        <v>523</v>
      </c>
      <c r="K166" s="317" t="n">
        <v>61</v>
      </c>
      <c r="L166" s="317" t="n">
        <v>2220</v>
      </c>
      <c r="M166" s="317" t="n">
        <v>0</v>
      </c>
      <c r="N166" s="318" t="n">
        <v>0</v>
      </c>
    </row>
    <row r="167" customFormat="false" ht="12.75" hidden="false" customHeight="false" outlineLevel="0" collapsed="false">
      <c r="A167" s="313"/>
      <c r="B167" s="317"/>
      <c r="C167" s="317"/>
      <c r="D167" s="317"/>
      <c r="E167" s="317"/>
      <c r="F167" s="317"/>
      <c r="G167" s="317"/>
      <c r="H167" s="317"/>
      <c r="I167" s="317"/>
      <c r="J167" s="317"/>
      <c r="K167" s="317"/>
      <c r="L167" s="317"/>
      <c r="M167" s="317"/>
      <c r="N167" s="318"/>
    </row>
    <row r="168" customFormat="false" ht="12.75" hidden="false" customHeight="false" outlineLevel="0" collapsed="false">
      <c r="A168" s="304" t="s">
        <v>233</v>
      </c>
      <c r="B168" s="304"/>
      <c r="C168" s="304"/>
      <c r="D168" s="304"/>
      <c r="E168" s="304"/>
      <c r="F168" s="304"/>
      <c r="G168" s="304"/>
      <c r="H168" s="304"/>
      <c r="I168" s="304"/>
      <c r="J168" s="304"/>
      <c r="K168" s="304"/>
      <c r="L168" s="304"/>
      <c r="M168" s="304"/>
      <c r="N168" s="304"/>
    </row>
    <row r="169" customFormat="false" ht="12.75" hidden="false" customHeight="false" outlineLevel="0" collapsed="false">
      <c r="A169" s="310"/>
      <c r="B169" s="320"/>
      <c r="C169" s="320"/>
      <c r="D169" s="320"/>
      <c r="E169" s="320"/>
      <c r="F169" s="320"/>
      <c r="G169" s="320"/>
      <c r="H169" s="320"/>
      <c r="I169" s="320"/>
      <c r="J169" s="320"/>
      <c r="K169" s="320"/>
      <c r="L169" s="320"/>
      <c r="M169" s="320"/>
      <c r="N169" s="321"/>
    </row>
    <row r="170" customFormat="false" ht="12.75" hidden="false" customHeight="false" outlineLevel="0" collapsed="false">
      <c r="A170" s="316" t="s">
        <v>230</v>
      </c>
      <c r="B170" s="317" t="n">
        <v>7466</v>
      </c>
      <c r="C170" s="317" t="n">
        <v>311</v>
      </c>
      <c r="D170" s="317" t="n">
        <v>0</v>
      </c>
      <c r="E170" s="317" t="n">
        <v>1238</v>
      </c>
      <c r="F170" s="317" t="n">
        <v>820</v>
      </c>
      <c r="G170" s="317" t="n">
        <v>49</v>
      </c>
      <c r="H170" s="317" t="n">
        <v>0</v>
      </c>
      <c r="I170" s="317" t="n">
        <v>157</v>
      </c>
      <c r="J170" s="317" t="n">
        <v>2199</v>
      </c>
      <c r="K170" s="317" t="n">
        <v>296</v>
      </c>
      <c r="L170" s="317" t="n">
        <v>2396</v>
      </c>
      <c r="M170" s="317" t="n">
        <v>0</v>
      </c>
      <c r="N170" s="318" t="n">
        <v>0</v>
      </c>
    </row>
    <row r="171" customFormat="false" ht="12.75" hidden="false" customHeight="false" outlineLevel="0" collapsed="false">
      <c r="A171" s="316" t="s">
        <v>231</v>
      </c>
      <c r="B171" s="317" t="n">
        <v>3102</v>
      </c>
      <c r="C171" s="317" t="n">
        <v>226</v>
      </c>
      <c r="D171" s="317" t="n">
        <v>0</v>
      </c>
      <c r="E171" s="317" t="n">
        <v>1283</v>
      </c>
      <c r="F171" s="317" t="n">
        <v>269</v>
      </c>
      <c r="G171" s="317" t="n">
        <v>65</v>
      </c>
      <c r="H171" s="317" t="n">
        <v>0</v>
      </c>
      <c r="I171" s="317" t="n">
        <v>34</v>
      </c>
      <c r="J171" s="317" t="n">
        <v>652</v>
      </c>
      <c r="K171" s="317" t="n">
        <v>196</v>
      </c>
      <c r="L171" s="317" t="n">
        <v>375</v>
      </c>
      <c r="M171" s="317" t="n">
        <v>0</v>
      </c>
      <c r="N171" s="318" t="n">
        <v>2</v>
      </c>
    </row>
    <row r="172" customFormat="false" ht="12.75" hidden="false" customHeight="false" outlineLevel="0" collapsed="false">
      <c r="A172" s="316" t="s">
        <v>232</v>
      </c>
      <c r="B172" s="317" t="n">
        <v>4</v>
      </c>
      <c r="C172" s="317" t="n">
        <v>0</v>
      </c>
      <c r="D172" s="317" t="n">
        <v>0</v>
      </c>
      <c r="E172" s="317" t="n">
        <v>2</v>
      </c>
      <c r="F172" s="317" t="n">
        <v>0</v>
      </c>
      <c r="G172" s="317" t="n">
        <v>0</v>
      </c>
      <c r="H172" s="317" t="n">
        <v>0</v>
      </c>
      <c r="I172" s="317" t="n">
        <v>0</v>
      </c>
      <c r="J172" s="317" t="n">
        <v>2</v>
      </c>
      <c r="K172" s="317" t="n">
        <v>0</v>
      </c>
      <c r="L172" s="317" t="n">
        <v>0</v>
      </c>
      <c r="M172" s="317" t="n">
        <v>0</v>
      </c>
      <c r="N172" s="318" t="n">
        <v>0</v>
      </c>
    </row>
    <row r="173" customFormat="false" ht="12.75" hidden="false" customHeight="false" outlineLevel="0" collapsed="false">
      <c r="A173" s="319" t="s">
        <v>234</v>
      </c>
      <c r="B173" s="317" t="n">
        <v>10572</v>
      </c>
      <c r="C173" s="317" t="n">
        <v>537</v>
      </c>
      <c r="D173" s="317" t="n">
        <v>0</v>
      </c>
      <c r="E173" s="317" t="n">
        <v>2523</v>
      </c>
      <c r="F173" s="317" t="n">
        <v>1089</v>
      </c>
      <c r="G173" s="317" t="n">
        <v>114</v>
      </c>
      <c r="H173" s="317" t="n">
        <v>0</v>
      </c>
      <c r="I173" s="317" t="n">
        <v>191</v>
      </c>
      <c r="J173" s="317" t="n">
        <v>2853</v>
      </c>
      <c r="K173" s="317" t="n">
        <v>492</v>
      </c>
      <c r="L173" s="317" t="n">
        <v>2771</v>
      </c>
      <c r="M173" s="317" t="n">
        <v>0</v>
      </c>
      <c r="N173" s="318" t="n">
        <v>2</v>
      </c>
    </row>
    <row r="174" customFormat="false" ht="12.75" hidden="false" customHeight="false" outlineLevel="0" collapsed="false">
      <c r="A174" s="322"/>
      <c r="B174" s="323"/>
      <c r="C174" s="323"/>
      <c r="D174" s="323"/>
      <c r="E174" s="323"/>
      <c r="F174" s="323"/>
      <c r="G174" s="323"/>
      <c r="H174" s="323"/>
      <c r="I174" s="323"/>
      <c r="J174" s="323"/>
      <c r="K174" s="323"/>
      <c r="L174" s="323"/>
      <c r="M174" s="323"/>
      <c r="N174" s="324"/>
    </row>
    <row r="176" customFormat="false" ht="12.75" hidden="false" customHeight="false" outlineLevel="0" collapsed="false">
      <c r="A176" s="298" t="s">
        <v>235</v>
      </c>
    </row>
    <row r="178" customFormat="false" ht="12.75" hidden="false" customHeight="false" outlineLevel="0" collapsed="false">
      <c r="A178" s="303" t="s">
        <v>162</v>
      </c>
      <c r="B178" s="303"/>
      <c r="C178" s="303"/>
      <c r="D178" s="303"/>
    </row>
    <row r="179" customFormat="false" ht="12.75" hidden="false" customHeight="false" outlineLevel="0" collapsed="false">
      <c r="A179" s="313"/>
      <c r="B179" s="314"/>
      <c r="C179" s="314"/>
      <c r="D179" s="314"/>
      <c r="E179" s="314"/>
      <c r="F179" s="314"/>
      <c r="G179" s="314"/>
      <c r="H179" s="314"/>
      <c r="I179" s="314"/>
      <c r="J179" s="314"/>
      <c r="K179" s="314"/>
      <c r="L179" s="314"/>
      <c r="M179" s="314"/>
      <c r="N179" s="315"/>
    </row>
    <row r="180" customFormat="false" ht="12.75" hidden="false" customHeight="false" outlineLevel="0" collapsed="false">
      <c r="A180" s="304" t="s">
        <v>239</v>
      </c>
      <c r="B180" s="304"/>
      <c r="C180" s="304"/>
      <c r="D180" s="304"/>
      <c r="E180" s="304"/>
      <c r="F180" s="304"/>
      <c r="G180" s="304"/>
      <c r="H180" s="304"/>
      <c r="I180" s="304"/>
      <c r="J180" s="304"/>
      <c r="K180" s="304"/>
      <c r="L180" s="304"/>
      <c r="M180" s="304"/>
      <c r="N180" s="304"/>
    </row>
    <row r="181" customFormat="false" ht="12.75" hidden="false" customHeight="false" outlineLevel="0" collapsed="false">
      <c r="A181" s="310"/>
      <c r="B181" s="311"/>
      <c r="C181" s="311"/>
      <c r="D181" s="311"/>
      <c r="E181" s="311"/>
      <c r="F181" s="311"/>
      <c r="G181" s="311"/>
      <c r="H181" s="311"/>
      <c r="I181" s="311"/>
      <c r="J181" s="311"/>
      <c r="K181" s="311"/>
      <c r="L181" s="311"/>
      <c r="M181" s="311"/>
      <c r="N181" s="312"/>
    </row>
    <row r="182" customFormat="false" ht="12.75" hidden="false" customHeight="false" outlineLevel="0" collapsed="false">
      <c r="A182" s="304" t="s">
        <v>217</v>
      </c>
      <c r="B182" s="304"/>
      <c r="C182" s="304"/>
      <c r="D182" s="304"/>
      <c r="E182" s="304"/>
      <c r="F182" s="304"/>
      <c r="G182" s="304"/>
      <c r="H182" s="304"/>
      <c r="I182" s="304"/>
      <c r="J182" s="304"/>
      <c r="K182" s="304"/>
      <c r="L182" s="304"/>
      <c r="M182" s="304"/>
      <c r="N182" s="304"/>
    </row>
    <row r="183" customFormat="false" ht="12.75" hidden="false" customHeight="false" outlineLevel="0" collapsed="false">
      <c r="A183" s="313"/>
      <c r="B183" s="314"/>
      <c r="C183" s="314"/>
      <c r="D183" s="314"/>
      <c r="E183" s="314"/>
      <c r="F183" s="314"/>
      <c r="G183" s="314"/>
      <c r="H183" s="314"/>
      <c r="I183" s="314"/>
      <c r="J183" s="314"/>
      <c r="K183" s="314"/>
      <c r="L183" s="314"/>
      <c r="M183" s="314"/>
      <c r="N183" s="315"/>
    </row>
    <row r="184" customFormat="false" ht="12.75" hidden="false" customHeight="false" outlineLevel="0" collapsed="false">
      <c r="A184" s="316" t="s">
        <v>218</v>
      </c>
      <c r="B184" s="317" t="n">
        <v>131</v>
      </c>
      <c r="C184" s="317" t="n">
        <v>11</v>
      </c>
      <c r="D184" s="317" t="n">
        <v>0</v>
      </c>
      <c r="E184" s="317" t="n">
        <v>119</v>
      </c>
      <c r="F184" s="317" t="n">
        <v>0</v>
      </c>
      <c r="G184" s="317" t="n">
        <v>0</v>
      </c>
      <c r="H184" s="317" t="n">
        <v>0</v>
      </c>
      <c r="I184" s="317" t="n">
        <v>0</v>
      </c>
      <c r="J184" s="317" t="n">
        <v>0</v>
      </c>
      <c r="K184" s="317" t="n">
        <v>0</v>
      </c>
      <c r="L184" s="317" t="n">
        <v>1</v>
      </c>
      <c r="M184" s="317" t="n">
        <v>0</v>
      </c>
      <c r="N184" s="318" t="n">
        <v>0</v>
      </c>
    </row>
    <row r="185" customFormat="false" ht="12.75" hidden="false" customHeight="false" outlineLevel="0" collapsed="false">
      <c r="A185" s="316" t="s">
        <v>219</v>
      </c>
      <c r="B185" s="317" t="n">
        <v>189</v>
      </c>
      <c r="C185" s="317" t="n">
        <v>17</v>
      </c>
      <c r="D185" s="317" t="n">
        <v>0</v>
      </c>
      <c r="E185" s="317" t="n">
        <v>172</v>
      </c>
      <c r="F185" s="317" t="n">
        <v>0</v>
      </c>
      <c r="G185" s="317" t="n">
        <v>0</v>
      </c>
      <c r="H185" s="317" t="n">
        <v>0</v>
      </c>
      <c r="I185" s="317" t="n">
        <v>0</v>
      </c>
      <c r="J185" s="317" t="n">
        <v>0</v>
      </c>
      <c r="K185" s="317" t="n">
        <v>0</v>
      </c>
      <c r="L185" s="317" t="n">
        <v>0</v>
      </c>
      <c r="M185" s="317" t="n">
        <v>0</v>
      </c>
      <c r="N185" s="318" t="n">
        <v>0</v>
      </c>
    </row>
    <row r="186" customFormat="false" ht="12.75" hidden="false" customHeight="false" outlineLevel="0" collapsed="false">
      <c r="A186" s="316" t="s">
        <v>220</v>
      </c>
      <c r="B186" s="317" t="n">
        <v>53</v>
      </c>
      <c r="C186" s="317" t="n">
        <v>0</v>
      </c>
      <c r="D186" s="317" t="n">
        <v>0</v>
      </c>
      <c r="E186" s="317" t="n">
        <v>53</v>
      </c>
      <c r="F186" s="317" t="n">
        <v>0</v>
      </c>
      <c r="G186" s="317" t="n">
        <v>0</v>
      </c>
      <c r="H186" s="317" t="n">
        <v>0</v>
      </c>
      <c r="I186" s="317" t="n">
        <v>0</v>
      </c>
      <c r="J186" s="317" t="n">
        <v>0</v>
      </c>
      <c r="K186" s="317" t="n">
        <v>0</v>
      </c>
      <c r="L186" s="317" t="n">
        <v>0</v>
      </c>
      <c r="M186" s="317" t="n">
        <v>0</v>
      </c>
      <c r="N186" s="318" t="n">
        <v>0</v>
      </c>
    </row>
    <row r="187" customFormat="false" ht="12.75" hidden="false" customHeight="false" outlineLevel="0" collapsed="false">
      <c r="A187" s="316" t="s">
        <v>221</v>
      </c>
      <c r="B187" s="317" t="n">
        <v>68</v>
      </c>
      <c r="C187" s="317" t="n">
        <v>0</v>
      </c>
      <c r="D187" s="317" t="n">
        <v>1</v>
      </c>
      <c r="E187" s="317" t="n">
        <v>67</v>
      </c>
      <c r="F187" s="317" t="n">
        <v>0</v>
      </c>
      <c r="G187" s="317" t="n">
        <v>0</v>
      </c>
      <c r="H187" s="317" t="n">
        <v>0</v>
      </c>
      <c r="I187" s="317" t="n">
        <v>0</v>
      </c>
      <c r="J187" s="317" t="n">
        <v>0</v>
      </c>
      <c r="K187" s="317" t="n">
        <v>0</v>
      </c>
      <c r="L187" s="317" t="n">
        <v>0</v>
      </c>
      <c r="M187" s="317" t="n">
        <v>0</v>
      </c>
      <c r="N187" s="318" t="n">
        <v>0</v>
      </c>
    </row>
    <row r="188" customFormat="false" ht="12.75" hidden="false" customHeight="false" outlineLevel="0" collapsed="false">
      <c r="A188" s="319" t="s">
        <v>222</v>
      </c>
      <c r="B188" s="317" t="n">
        <v>441</v>
      </c>
      <c r="C188" s="317" t="n">
        <v>28</v>
      </c>
      <c r="D188" s="317" t="n">
        <v>1</v>
      </c>
      <c r="E188" s="317" t="n">
        <v>411</v>
      </c>
      <c r="F188" s="317" t="n">
        <v>0</v>
      </c>
      <c r="G188" s="317" t="n">
        <v>0</v>
      </c>
      <c r="H188" s="317" t="n">
        <v>0</v>
      </c>
      <c r="I188" s="317" t="n">
        <v>0</v>
      </c>
      <c r="J188" s="317" t="n">
        <v>0</v>
      </c>
      <c r="K188" s="317" t="n">
        <v>0</v>
      </c>
      <c r="L188" s="317" t="n">
        <v>1</v>
      </c>
      <c r="M188" s="317" t="n">
        <v>0</v>
      </c>
      <c r="N188" s="318" t="n">
        <v>0</v>
      </c>
    </row>
    <row r="189" customFormat="false" ht="12.75" hidden="false" customHeight="false" outlineLevel="0" collapsed="false">
      <c r="A189" s="313"/>
      <c r="B189" s="317"/>
      <c r="C189" s="317"/>
      <c r="D189" s="317"/>
      <c r="E189" s="317"/>
      <c r="F189" s="317"/>
      <c r="G189" s="317"/>
      <c r="H189" s="317"/>
      <c r="I189" s="317"/>
      <c r="J189" s="317"/>
      <c r="K189" s="317"/>
      <c r="L189" s="317"/>
      <c r="M189" s="317"/>
      <c r="N189" s="318"/>
    </row>
    <row r="190" customFormat="false" ht="12.75" hidden="false" customHeight="false" outlineLevel="0" collapsed="false">
      <c r="A190" s="304" t="s">
        <v>223</v>
      </c>
      <c r="B190" s="304"/>
      <c r="C190" s="304"/>
      <c r="D190" s="304"/>
      <c r="E190" s="304"/>
      <c r="F190" s="304"/>
      <c r="G190" s="304"/>
      <c r="H190" s="304"/>
      <c r="I190" s="304"/>
      <c r="J190" s="304"/>
      <c r="K190" s="304"/>
      <c r="L190" s="304"/>
      <c r="M190" s="304"/>
      <c r="N190" s="304"/>
    </row>
    <row r="191" customFormat="false" ht="12.75" hidden="false" customHeight="false" outlineLevel="0" collapsed="false">
      <c r="A191" s="313"/>
      <c r="B191" s="317"/>
      <c r="C191" s="317"/>
      <c r="D191" s="317"/>
      <c r="E191" s="317"/>
      <c r="F191" s="317"/>
      <c r="G191" s="317"/>
      <c r="H191" s="317"/>
      <c r="I191" s="317"/>
      <c r="J191" s="317"/>
      <c r="K191" s="317"/>
      <c r="L191" s="317"/>
      <c r="M191" s="317"/>
      <c r="N191" s="318"/>
    </row>
    <row r="192" customFormat="false" ht="12.75" hidden="false" customHeight="false" outlineLevel="0" collapsed="false">
      <c r="A192" s="316" t="s">
        <v>224</v>
      </c>
      <c r="B192" s="317" t="n">
        <v>0</v>
      </c>
      <c r="C192" s="317" t="n">
        <v>0</v>
      </c>
      <c r="D192" s="317" t="n">
        <v>0</v>
      </c>
      <c r="E192" s="317" t="n">
        <v>0</v>
      </c>
      <c r="F192" s="317" t="n">
        <v>0</v>
      </c>
      <c r="G192" s="317" t="n">
        <v>0</v>
      </c>
      <c r="H192" s="317" t="n">
        <v>0</v>
      </c>
      <c r="I192" s="317" t="n">
        <v>0</v>
      </c>
      <c r="J192" s="317" t="n">
        <v>0</v>
      </c>
      <c r="K192" s="317" t="n">
        <v>0</v>
      </c>
      <c r="L192" s="317" t="n">
        <v>0</v>
      </c>
      <c r="M192" s="317" t="n">
        <v>0</v>
      </c>
      <c r="N192" s="318" t="n">
        <v>0</v>
      </c>
    </row>
    <row r="193" customFormat="false" ht="12.75" hidden="false" customHeight="false" outlineLevel="0" collapsed="false">
      <c r="A193" s="316" t="s">
        <v>225</v>
      </c>
      <c r="B193" s="317" t="n">
        <v>59</v>
      </c>
      <c r="C193" s="317" t="n">
        <v>6</v>
      </c>
      <c r="D193" s="317" t="n">
        <v>11</v>
      </c>
      <c r="E193" s="317" t="n">
        <v>36</v>
      </c>
      <c r="F193" s="317" t="n">
        <v>6</v>
      </c>
      <c r="G193" s="317" t="n">
        <v>0</v>
      </c>
      <c r="H193" s="317" t="n">
        <v>0</v>
      </c>
      <c r="I193" s="317" t="n">
        <v>0</v>
      </c>
      <c r="J193" s="317" t="n">
        <v>0</v>
      </c>
      <c r="K193" s="317" t="n">
        <v>0</v>
      </c>
      <c r="L193" s="317" t="n">
        <v>0</v>
      </c>
      <c r="M193" s="317" t="n">
        <v>0</v>
      </c>
      <c r="N193" s="318" t="n">
        <v>0</v>
      </c>
    </row>
    <row r="194" customFormat="false" ht="12.75" hidden="false" customHeight="false" outlineLevel="0" collapsed="false">
      <c r="A194" s="316" t="s">
        <v>226</v>
      </c>
      <c r="B194" s="317" t="n">
        <v>0</v>
      </c>
      <c r="C194" s="317" t="n">
        <v>0</v>
      </c>
      <c r="D194" s="317" t="n">
        <v>0</v>
      </c>
      <c r="E194" s="317" t="n">
        <v>0</v>
      </c>
      <c r="F194" s="317" t="n">
        <v>0</v>
      </c>
      <c r="G194" s="317" t="n">
        <v>0</v>
      </c>
      <c r="H194" s="317" t="n">
        <v>0</v>
      </c>
      <c r="I194" s="317" t="n">
        <v>0</v>
      </c>
      <c r="J194" s="317" t="n">
        <v>0</v>
      </c>
      <c r="K194" s="317" t="n">
        <v>0</v>
      </c>
      <c r="L194" s="317" t="n">
        <v>0</v>
      </c>
      <c r="M194" s="317" t="n">
        <v>0</v>
      </c>
      <c r="N194" s="318" t="n">
        <v>0</v>
      </c>
    </row>
    <row r="195" customFormat="false" ht="12.75" hidden="false" customHeight="false" outlineLevel="0" collapsed="false">
      <c r="A195" s="319" t="s">
        <v>222</v>
      </c>
      <c r="B195" s="317" t="n">
        <v>59</v>
      </c>
      <c r="C195" s="317" t="n">
        <v>6</v>
      </c>
      <c r="D195" s="317" t="n">
        <v>11</v>
      </c>
      <c r="E195" s="317" t="n">
        <v>36</v>
      </c>
      <c r="F195" s="317" t="n">
        <v>6</v>
      </c>
      <c r="G195" s="317" t="n">
        <v>0</v>
      </c>
      <c r="H195" s="317" t="n">
        <v>0</v>
      </c>
      <c r="I195" s="317" t="n">
        <v>0</v>
      </c>
      <c r="J195" s="317" t="n">
        <v>0</v>
      </c>
      <c r="K195" s="317" t="n">
        <v>0</v>
      </c>
      <c r="L195" s="317" t="n">
        <v>0</v>
      </c>
      <c r="M195" s="317" t="n">
        <v>0</v>
      </c>
      <c r="N195" s="318" t="n">
        <v>0</v>
      </c>
    </row>
    <row r="196" customFormat="false" ht="12.75" hidden="false" customHeight="false" outlineLevel="0" collapsed="false">
      <c r="A196" s="313"/>
      <c r="B196" s="317"/>
      <c r="C196" s="317"/>
      <c r="D196" s="317"/>
      <c r="E196" s="317"/>
      <c r="F196" s="317"/>
      <c r="G196" s="317"/>
      <c r="H196" s="317"/>
      <c r="I196" s="317"/>
      <c r="J196" s="317"/>
      <c r="K196" s="317"/>
      <c r="L196" s="317"/>
      <c r="M196" s="317"/>
      <c r="N196" s="318"/>
    </row>
    <row r="197" customFormat="false" ht="12.75" hidden="false" customHeight="false" outlineLevel="0" collapsed="false">
      <c r="A197" s="304" t="s">
        <v>227</v>
      </c>
      <c r="B197" s="304"/>
      <c r="C197" s="304"/>
      <c r="D197" s="304"/>
      <c r="E197" s="304"/>
      <c r="F197" s="304"/>
      <c r="G197" s="304"/>
      <c r="H197" s="304"/>
      <c r="I197" s="304"/>
      <c r="J197" s="304"/>
      <c r="K197" s="304"/>
      <c r="L197" s="304"/>
      <c r="M197" s="304"/>
      <c r="N197" s="304"/>
    </row>
    <row r="198" customFormat="false" ht="12.75" hidden="false" customHeight="false" outlineLevel="0" collapsed="false">
      <c r="A198" s="313"/>
      <c r="B198" s="317"/>
      <c r="C198" s="317"/>
      <c r="D198" s="317"/>
      <c r="E198" s="317"/>
      <c r="F198" s="317"/>
      <c r="G198" s="317"/>
      <c r="H198" s="317"/>
      <c r="I198" s="317"/>
      <c r="J198" s="317"/>
      <c r="K198" s="317"/>
      <c r="L198" s="317"/>
      <c r="M198" s="317"/>
      <c r="N198" s="318"/>
    </row>
    <row r="199" customFormat="false" ht="12.75" hidden="false" customHeight="false" outlineLevel="0" collapsed="false">
      <c r="A199" s="319" t="s">
        <v>222</v>
      </c>
      <c r="B199" s="317" t="n">
        <v>500</v>
      </c>
      <c r="C199" s="317" t="n">
        <v>34</v>
      </c>
      <c r="D199" s="317" t="n">
        <v>12</v>
      </c>
      <c r="E199" s="317" t="n">
        <v>447</v>
      </c>
      <c r="F199" s="317" t="n">
        <v>6</v>
      </c>
      <c r="G199" s="317" t="n">
        <v>0</v>
      </c>
      <c r="H199" s="317" t="n">
        <v>0</v>
      </c>
      <c r="I199" s="317" t="n">
        <v>0</v>
      </c>
      <c r="J199" s="317" t="n">
        <v>0</v>
      </c>
      <c r="K199" s="317" t="n">
        <v>0</v>
      </c>
      <c r="L199" s="317" t="n">
        <v>1</v>
      </c>
      <c r="M199" s="317" t="n">
        <v>0</v>
      </c>
      <c r="N199" s="318" t="n">
        <v>0</v>
      </c>
    </row>
    <row r="200" customFormat="false" ht="12.75" hidden="false" customHeight="false" outlineLevel="0" collapsed="false">
      <c r="A200" s="319" t="s">
        <v>228</v>
      </c>
      <c r="B200" s="317" t="n">
        <v>0</v>
      </c>
      <c r="C200" s="317" t="n">
        <v>0</v>
      </c>
      <c r="D200" s="317" t="n">
        <v>0</v>
      </c>
      <c r="E200" s="317" t="n">
        <v>0</v>
      </c>
      <c r="F200" s="317" t="n">
        <v>0</v>
      </c>
      <c r="G200" s="317" t="n">
        <v>0</v>
      </c>
      <c r="H200" s="317" t="n">
        <v>0</v>
      </c>
      <c r="I200" s="317" t="n">
        <v>0</v>
      </c>
      <c r="J200" s="317" t="n">
        <v>0</v>
      </c>
      <c r="K200" s="317" t="n">
        <v>0</v>
      </c>
      <c r="L200" s="317" t="n">
        <v>0</v>
      </c>
      <c r="M200" s="317" t="n">
        <v>0</v>
      </c>
      <c r="N200" s="318" t="n">
        <v>0</v>
      </c>
    </row>
    <row r="201" customFormat="false" ht="12.75" hidden="false" customHeight="false" outlineLevel="0" collapsed="false">
      <c r="A201" s="313"/>
      <c r="B201" s="317"/>
      <c r="C201" s="317"/>
      <c r="D201" s="317"/>
      <c r="E201" s="317"/>
      <c r="F201" s="317"/>
      <c r="G201" s="317"/>
      <c r="H201" s="317"/>
      <c r="I201" s="317"/>
      <c r="J201" s="317"/>
      <c r="K201" s="317"/>
      <c r="L201" s="317"/>
      <c r="M201" s="317"/>
      <c r="N201" s="318"/>
    </row>
    <row r="202" customFormat="false" ht="12.75" hidden="false" customHeight="false" outlineLevel="0" collapsed="false">
      <c r="A202" s="304" t="s">
        <v>229</v>
      </c>
      <c r="B202" s="304"/>
      <c r="C202" s="304"/>
      <c r="D202" s="304"/>
      <c r="E202" s="304"/>
      <c r="F202" s="304"/>
      <c r="G202" s="304"/>
      <c r="H202" s="304"/>
      <c r="I202" s="304"/>
      <c r="J202" s="304"/>
      <c r="K202" s="304"/>
      <c r="L202" s="304"/>
      <c r="M202" s="304"/>
      <c r="N202" s="304"/>
    </row>
    <row r="203" customFormat="false" ht="12.75" hidden="false" customHeight="false" outlineLevel="0" collapsed="false">
      <c r="A203" s="313"/>
      <c r="B203" s="317"/>
      <c r="C203" s="317"/>
      <c r="D203" s="317"/>
      <c r="E203" s="317"/>
      <c r="F203" s="317"/>
      <c r="G203" s="317"/>
      <c r="H203" s="317"/>
      <c r="I203" s="317"/>
      <c r="J203" s="317"/>
      <c r="K203" s="317"/>
      <c r="L203" s="317"/>
      <c r="M203" s="317"/>
      <c r="N203" s="318"/>
    </row>
    <row r="204" customFormat="false" ht="12.75" hidden="false" customHeight="false" outlineLevel="0" collapsed="false">
      <c r="A204" s="316" t="s">
        <v>230</v>
      </c>
      <c r="B204" s="317" t="n">
        <v>487</v>
      </c>
      <c r="C204" s="317" t="n">
        <v>0</v>
      </c>
      <c r="D204" s="317" t="n">
        <v>0</v>
      </c>
      <c r="E204" s="317" t="n">
        <v>257</v>
      </c>
      <c r="F204" s="317" t="n">
        <v>0</v>
      </c>
      <c r="G204" s="317" t="n">
        <v>0</v>
      </c>
      <c r="H204" s="317" t="n">
        <v>0</v>
      </c>
      <c r="I204" s="317" t="n">
        <v>0</v>
      </c>
      <c r="J204" s="317" t="n">
        <v>0</v>
      </c>
      <c r="K204" s="317" t="n">
        <v>0</v>
      </c>
      <c r="L204" s="317" t="n">
        <v>230</v>
      </c>
      <c r="M204" s="317" t="n">
        <v>0</v>
      </c>
      <c r="N204" s="318" t="n">
        <v>0</v>
      </c>
    </row>
    <row r="205" customFormat="false" ht="12.75" hidden="false" customHeight="false" outlineLevel="0" collapsed="false">
      <c r="A205" s="316" t="s">
        <v>231</v>
      </c>
      <c r="B205" s="317" t="n">
        <v>0</v>
      </c>
      <c r="C205" s="317" t="n">
        <v>0</v>
      </c>
      <c r="D205" s="317" t="n">
        <v>0</v>
      </c>
      <c r="E205" s="317" t="n">
        <v>0</v>
      </c>
      <c r="F205" s="317" t="n">
        <v>0</v>
      </c>
      <c r="G205" s="317" t="n">
        <v>0</v>
      </c>
      <c r="H205" s="317" t="n">
        <v>0</v>
      </c>
      <c r="I205" s="317" t="n">
        <v>0</v>
      </c>
      <c r="J205" s="317" t="n">
        <v>0</v>
      </c>
      <c r="K205" s="317" t="n">
        <v>0</v>
      </c>
      <c r="L205" s="317" t="n">
        <v>0</v>
      </c>
      <c r="M205" s="317" t="n">
        <v>0</v>
      </c>
      <c r="N205" s="318" t="n">
        <v>0</v>
      </c>
    </row>
    <row r="206" customFormat="false" ht="12.75" hidden="false" customHeight="false" outlineLevel="0" collapsed="false">
      <c r="A206" s="316" t="s">
        <v>232</v>
      </c>
      <c r="B206" s="317" t="n">
        <v>0</v>
      </c>
      <c r="C206" s="317" t="n">
        <v>0</v>
      </c>
      <c r="D206" s="317" t="n">
        <v>0</v>
      </c>
      <c r="E206" s="317" t="n">
        <v>0</v>
      </c>
      <c r="F206" s="317" t="n">
        <v>0</v>
      </c>
      <c r="G206" s="317" t="n">
        <v>0</v>
      </c>
      <c r="H206" s="317" t="n">
        <v>0</v>
      </c>
      <c r="I206" s="317" t="n">
        <v>0</v>
      </c>
      <c r="J206" s="317" t="n">
        <v>0</v>
      </c>
      <c r="K206" s="317" t="n">
        <v>0</v>
      </c>
      <c r="L206" s="317" t="n">
        <v>0</v>
      </c>
      <c r="M206" s="317" t="n">
        <v>0</v>
      </c>
      <c r="N206" s="318" t="n">
        <v>0</v>
      </c>
    </row>
    <row r="207" customFormat="false" ht="12.75" hidden="false" customHeight="false" outlineLevel="0" collapsed="false">
      <c r="A207" s="319" t="s">
        <v>222</v>
      </c>
      <c r="B207" s="317" t="n">
        <v>487</v>
      </c>
      <c r="C207" s="317" t="n">
        <v>0</v>
      </c>
      <c r="D207" s="317" t="n">
        <v>0</v>
      </c>
      <c r="E207" s="317" t="n">
        <v>257</v>
      </c>
      <c r="F207" s="317" t="n">
        <v>0</v>
      </c>
      <c r="G207" s="317" t="n">
        <v>0</v>
      </c>
      <c r="H207" s="317" t="n">
        <v>0</v>
      </c>
      <c r="I207" s="317" t="n">
        <v>0</v>
      </c>
      <c r="J207" s="317" t="n">
        <v>0</v>
      </c>
      <c r="K207" s="317" t="n">
        <v>0</v>
      </c>
      <c r="L207" s="317" t="n">
        <v>230</v>
      </c>
      <c r="M207" s="317" t="n">
        <v>0</v>
      </c>
      <c r="N207" s="318" t="n">
        <v>0</v>
      </c>
    </row>
    <row r="208" customFormat="false" ht="12.75" hidden="false" customHeight="false" outlineLevel="0" collapsed="false">
      <c r="A208" s="313"/>
      <c r="B208" s="317"/>
      <c r="C208" s="317"/>
      <c r="D208" s="317"/>
      <c r="E208" s="317"/>
      <c r="F208" s="317"/>
      <c r="G208" s="317"/>
      <c r="H208" s="317"/>
      <c r="I208" s="317"/>
      <c r="J208" s="317"/>
      <c r="K208" s="317"/>
      <c r="L208" s="317"/>
      <c r="M208" s="317"/>
      <c r="N208" s="318"/>
    </row>
    <row r="209" customFormat="false" ht="12.75" hidden="false" customHeight="false" outlineLevel="0" collapsed="false">
      <c r="A209" s="304" t="s">
        <v>233</v>
      </c>
      <c r="B209" s="304"/>
      <c r="C209" s="304"/>
      <c r="D209" s="304"/>
      <c r="E209" s="304"/>
      <c r="F209" s="304"/>
      <c r="G209" s="304"/>
      <c r="H209" s="304"/>
      <c r="I209" s="304"/>
      <c r="J209" s="304"/>
      <c r="K209" s="304"/>
      <c r="L209" s="304"/>
      <c r="M209" s="304"/>
      <c r="N209" s="304"/>
    </row>
    <row r="210" customFormat="false" ht="12.75" hidden="false" customHeight="false" outlineLevel="0" collapsed="false">
      <c r="A210" s="310"/>
      <c r="B210" s="320"/>
      <c r="C210" s="320"/>
      <c r="D210" s="320"/>
      <c r="E210" s="320"/>
      <c r="F210" s="320"/>
      <c r="G210" s="320"/>
      <c r="H210" s="320"/>
      <c r="I210" s="320"/>
      <c r="J210" s="320"/>
      <c r="K210" s="320"/>
      <c r="L210" s="320"/>
      <c r="M210" s="320"/>
      <c r="N210" s="321"/>
    </row>
    <row r="211" customFormat="false" ht="12.75" hidden="false" customHeight="false" outlineLevel="0" collapsed="false">
      <c r="A211" s="316" t="s">
        <v>230</v>
      </c>
      <c r="B211" s="317" t="n">
        <v>928</v>
      </c>
      <c r="C211" s="317" t="n">
        <v>28</v>
      </c>
      <c r="D211" s="317" t="n">
        <v>1</v>
      </c>
      <c r="E211" s="317" t="n">
        <v>668</v>
      </c>
      <c r="F211" s="317" t="n">
        <v>0</v>
      </c>
      <c r="G211" s="317" t="n">
        <v>0</v>
      </c>
      <c r="H211" s="317" t="n">
        <v>0</v>
      </c>
      <c r="I211" s="317" t="n">
        <v>0</v>
      </c>
      <c r="J211" s="317" t="n">
        <v>0</v>
      </c>
      <c r="K211" s="317" t="n">
        <v>0</v>
      </c>
      <c r="L211" s="317" t="n">
        <v>231</v>
      </c>
      <c r="M211" s="317" t="n">
        <v>0</v>
      </c>
      <c r="N211" s="318" t="n">
        <v>0</v>
      </c>
    </row>
    <row r="212" customFormat="false" ht="12.75" hidden="false" customHeight="false" outlineLevel="0" collapsed="false">
      <c r="A212" s="316" t="s">
        <v>231</v>
      </c>
      <c r="B212" s="317" t="n">
        <v>59</v>
      </c>
      <c r="C212" s="317" t="n">
        <v>6</v>
      </c>
      <c r="D212" s="317" t="n">
        <v>11</v>
      </c>
      <c r="E212" s="317" t="n">
        <v>36</v>
      </c>
      <c r="F212" s="317" t="n">
        <v>6</v>
      </c>
      <c r="G212" s="317" t="n">
        <v>0</v>
      </c>
      <c r="H212" s="317" t="n">
        <v>0</v>
      </c>
      <c r="I212" s="317" t="n">
        <v>0</v>
      </c>
      <c r="J212" s="317" t="n">
        <v>0</v>
      </c>
      <c r="K212" s="317" t="n">
        <v>0</v>
      </c>
      <c r="L212" s="317" t="n">
        <v>0</v>
      </c>
      <c r="M212" s="317" t="n">
        <v>0</v>
      </c>
      <c r="N212" s="318" t="n">
        <v>0</v>
      </c>
    </row>
    <row r="213" customFormat="false" ht="12.75" hidden="false" customHeight="false" outlineLevel="0" collapsed="false">
      <c r="A213" s="316" t="s">
        <v>232</v>
      </c>
      <c r="B213" s="317" t="n">
        <v>0</v>
      </c>
      <c r="C213" s="317" t="n">
        <v>0</v>
      </c>
      <c r="D213" s="317" t="n">
        <v>0</v>
      </c>
      <c r="E213" s="317" t="n">
        <v>0</v>
      </c>
      <c r="F213" s="317" t="n">
        <v>0</v>
      </c>
      <c r="G213" s="317" t="n">
        <v>0</v>
      </c>
      <c r="H213" s="317" t="n">
        <v>0</v>
      </c>
      <c r="I213" s="317" t="n">
        <v>0</v>
      </c>
      <c r="J213" s="317" t="n">
        <v>0</v>
      </c>
      <c r="K213" s="317" t="n">
        <v>0</v>
      </c>
      <c r="L213" s="317" t="n">
        <v>0</v>
      </c>
      <c r="M213" s="317" t="n">
        <v>0</v>
      </c>
      <c r="N213" s="318" t="n">
        <v>0</v>
      </c>
    </row>
    <row r="214" customFormat="false" ht="12.75" hidden="false" customHeight="false" outlineLevel="0" collapsed="false">
      <c r="A214" s="319" t="s">
        <v>234</v>
      </c>
      <c r="B214" s="317" t="n">
        <v>987</v>
      </c>
      <c r="C214" s="317" t="n">
        <v>34</v>
      </c>
      <c r="D214" s="317" t="n">
        <v>12</v>
      </c>
      <c r="E214" s="317" t="n">
        <v>704</v>
      </c>
      <c r="F214" s="317" t="n">
        <v>6</v>
      </c>
      <c r="G214" s="317" t="n">
        <v>0</v>
      </c>
      <c r="H214" s="317" t="n">
        <v>0</v>
      </c>
      <c r="I214" s="317" t="n">
        <v>0</v>
      </c>
      <c r="J214" s="317" t="n">
        <v>0</v>
      </c>
      <c r="K214" s="317" t="n">
        <v>0</v>
      </c>
      <c r="L214" s="317" t="n">
        <v>231</v>
      </c>
      <c r="M214" s="317" t="n">
        <v>0</v>
      </c>
      <c r="N214" s="318" t="n">
        <v>0</v>
      </c>
    </row>
    <row r="215" customFormat="false" ht="12.75" hidden="false" customHeight="false" outlineLevel="0" collapsed="false">
      <c r="A215" s="322"/>
      <c r="B215" s="323"/>
      <c r="C215" s="323"/>
      <c r="D215" s="323"/>
      <c r="E215" s="323"/>
      <c r="F215" s="323"/>
      <c r="G215" s="323"/>
      <c r="H215" s="323"/>
      <c r="I215" s="323"/>
      <c r="J215" s="323"/>
      <c r="K215" s="323"/>
      <c r="L215" s="323"/>
      <c r="M215" s="323"/>
      <c r="N215" s="324"/>
    </row>
    <row r="217" customFormat="false" ht="12.75" hidden="false" customHeight="false" outlineLevel="0" collapsed="false">
      <c r="A217" s="298" t="s">
        <v>235</v>
      </c>
    </row>
    <row r="219" customFormat="false" ht="12.75" hidden="false" customHeight="false" outlineLevel="0" collapsed="false">
      <c r="A219" s="303" t="s">
        <v>162</v>
      </c>
      <c r="B219" s="303"/>
      <c r="C219" s="303"/>
      <c r="D219" s="303"/>
    </row>
    <row r="220" customFormat="false" ht="12.75" hidden="false" customHeight="false" outlineLevel="0" collapsed="false">
      <c r="A220" s="313"/>
      <c r="B220" s="314"/>
      <c r="C220" s="314"/>
      <c r="D220" s="314"/>
      <c r="E220" s="314"/>
      <c r="F220" s="314"/>
      <c r="G220" s="314"/>
      <c r="H220" s="314"/>
      <c r="I220" s="314"/>
      <c r="J220" s="314"/>
      <c r="K220" s="314"/>
      <c r="L220" s="314"/>
      <c r="M220" s="314"/>
      <c r="N220" s="315"/>
    </row>
    <row r="221" customFormat="false" ht="12.75" hidden="false" customHeight="false" outlineLevel="0" collapsed="false">
      <c r="A221" s="304" t="s">
        <v>240</v>
      </c>
      <c r="B221" s="304"/>
      <c r="C221" s="304"/>
      <c r="D221" s="304"/>
      <c r="E221" s="304"/>
      <c r="F221" s="304"/>
      <c r="G221" s="304"/>
      <c r="H221" s="304"/>
      <c r="I221" s="304"/>
      <c r="J221" s="304"/>
      <c r="K221" s="304"/>
      <c r="L221" s="304"/>
      <c r="M221" s="304"/>
      <c r="N221" s="304"/>
    </row>
    <row r="222" customFormat="false" ht="12.75" hidden="false" customHeight="false" outlineLevel="0" collapsed="false">
      <c r="A222" s="310"/>
      <c r="B222" s="311"/>
      <c r="C222" s="311"/>
      <c r="D222" s="311"/>
      <c r="E222" s="311"/>
      <c r="F222" s="311"/>
      <c r="G222" s="311"/>
      <c r="H222" s="311"/>
      <c r="I222" s="311"/>
      <c r="J222" s="311"/>
      <c r="K222" s="311"/>
      <c r="L222" s="311"/>
      <c r="M222" s="311"/>
      <c r="N222" s="312"/>
    </row>
    <row r="223" customFormat="false" ht="12.75" hidden="false" customHeight="false" outlineLevel="0" collapsed="false">
      <c r="A223" s="304" t="s">
        <v>217</v>
      </c>
      <c r="B223" s="304"/>
      <c r="C223" s="304"/>
      <c r="D223" s="304"/>
      <c r="E223" s="304"/>
      <c r="F223" s="304"/>
      <c r="G223" s="304"/>
      <c r="H223" s="304"/>
      <c r="I223" s="304"/>
      <c r="J223" s="304"/>
      <c r="K223" s="304"/>
      <c r="L223" s="304"/>
      <c r="M223" s="304"/>
      <c r="N223" s="304"/>
    </row>
    <row r="224" customFormat="false" ht="12.75" hidden="false" customHeight="false" outlineLevel="0" collapsed="false">
      <c r="A224" s="313"/>
      <c r="B224" s="314"/>
      <c r="C224" s="314"/>
      <c r="D224" s="314"/>
      <c r="E224" s="314"/>
      <c r="F224" s="314"/>
      <c r="G224" s="314"/>
      <c r="H224" s="314"/>
      <c r="I224" s="314"/>
      <c r="J224" s="314"/>
      <c r="K224" s="314"/>
      <c r="L224" s="314"/>
      <c r="M224" s="314"/>
      <c r="N224" s="315"/>
    </row>
    <row r="225" customFormat="false" ht="12.75" hidden="false" customHeight="false" outlineLevel="0" collapsed="false">
      <c r="A225" s="316" t="s">
        <v>218</v>
      </c>
      <c r="B225" s="317" t="n">
        <v>7503</v>
      </c>
      <c r="C225" s="317" t="n">
        <v>1218</v>
      </c>
      <c r="D225" s="317" t="n">
        <v>49</v>
      </c>
      <c r="E225" s="317" t="n">
        <v>1577</v>
      </c>
      <c r="F225" s="317" t="n">
        <v>1649</v>
      </c>
      <c r="G225" s="317" t="n">
        <v>607</v>
      </c>
      <c r="H225" s="317" t="n">
        <v>0</v>
      </c>
      <c r="I225" s="317" t="n">
        <v>112</v>
      </c>
      <c r="J225" s="317" t="n">
        <v>1529</v>
      </c>
      <c r="K225" s="317" t="n">
        <v>667</v>
      </c>
      <c r="L225" s="317" t="n">
        <v>85</v>
      </c>
      <c r="M225" s="317" t="n">
        <v>8</v>
      </c>
      <c r="N225" s="318" t="n">
        <v>2</v>
      </c>
    </row>
    <row r="226" customFormat="false" ht="12.75" hidden="false" customHeight="false" outlineLevel="0" collapsed="false">
      <c r="A226" s="316" t="s">
        <v>219</v>
      </c>
      <c r="B226" s="317" t="n">
        <v>1614</v>
      </c>
      <c r="C226" s="317" t="n">
        <v>285</v>
      </c>
      <c r="D226" s="317" t="n">
        <v>14</v>
      </c>
      <c r="E226" s="317" t="n">
        <v>345</v>
      </c>
      <c r="F226" s="317" t="n">
        <v>354</v>
      </c>
      <c r="G226" s="317" t="n">
        <v>436</v>
      </c>
      <c r="H226" s="317" t="n">
        <v>0</v>
      </c>
      <c r="I226" s="317" t="n">
        <v>12</v>
      </c>
      <c r="J226" s="317" t="n">
        <v>132</v>
      </c>
      <c r="K226" s="317" t="n">
        <v>23</v>
      </c>
      <c r="L226" s="317" t="n">
        <v>13</v>
      </c>
      <c r="M226" s="317" t="n">
        <v>0</v>
      </c>
      <c r="N226" s="318" t="n">
        <v>0</v>
      </c>
    </row>
    <row r="227" customFormat="false" ht="12.75" hidden="false" customHeight="false" outlineLevel="0" collapsed="false">
      <c r="A227" s="316" t="s">
        <v>220</v>
      </c>
      <c r="B227" s="317" t="n">
        <v>23350</v>
      </c>
      <c r="C227" s="317" t="n">
        <v>2384</v>
      </c>
      <c r="D227" s="317" t="n">
        <v>199</v>
      </c>
      <c r="E227" s="317" t="n">
        <v>2360</v>
      </c>
      <c r="F227" s="317" t="n">
        <v>6166</v>
      </c>
      <c r="G227" s="317" t="n">
        <v>6496</v>
      </c>
      <c r="H227" s="317" t="n">
        <v>0</v>
      </c>
      <c r="I227" s="317" t="n">
        <v>237</v>
      </c>
      <c r="J227" s="317" t="n">
        <v>3880</v>
      </c>
      <c r="K227" s="317" t="n">
        <v>217</v>
      </c>
      <c r="L227" s="317" t="n">
        <v>1266</v>
      </c>
      <c r="M227" s="317" t="n">
        <v>129</v>
      </c>
      <c r="N227" s="318" t="n">
        <v>16</v>
      </c>
    </row>
    <row r="228" customFormat="false" ht="12.75" hidden="false" customHeight="false" outlineLevel="0" collapsed="false">
      <c r="A228" s="316" t="s">
        <v>221</v>
      </c>
      <c r="B228" s="317" t="n">
        <v>1057</v>
      </c>
      <c r="C228" s="317" t="n">
        <v>394</v>
      </c>
      <c r="D228" s="317" t="n">
        <v>80</v>
      </c>
      <c r="E228" s="317" t="n">
        <v>158</v>
      </c>
      <c r="F228" s="317" t="n">
        <v>86</v>
      </c>
      <c r="G228" s="317" t="n">
        <v>9</v>
      </c>
      <c r="H228" s="317" t="n">
        <v>0</v>
      </c>
      <c r="I228" s="317" t="n">
        <v>5</v>
      </c>
      <c r="J228" s="317" t="n">
        <v>24</v>
      </c>
      <c r="K228" s="317" t="n">
        <v>136</v>
      </c>
      <c r="L228" s="317" t="n">
        <v>164</v>
      </c>
      <c r="M228" s="317" t="n">
        <v>1</v>
      </c>
      <c r="N228" s="318" t="n">
        <v>0</v>
      </c>
    </row>
    <row r="229" customFormat="false" ht="12.75" hidden="false" customHeight="false" outlineLevel="0" collapsed="false">
      <c r="A229" s="319" t="s">
        <v>222</v>
      </c>
      <c r="B229" s="317" t="n">
        <v>33524</v>
      </c>
      <c r="C229" s="317" t="n">
        <v>4281</v>
      </c>
      <c r="D229" s="317" t="n">
        <v>342</v>
      </c>
      <c r="E229" s="317" t="n">
        <v>4440</v>
      </c>
      <c r="F229" s="317" t="n">
        <v>8255</v>
      </c>
      <c r="G229" s="317" t="n">
        <v>7548</v>
      </c>
      <c r="H229" s="317" t="n">
        <v>0</v>
      </c>
      <c r="I229" s="317" t="n">
        <v>366</v>
      </c>
      <c r="J229" s="317" t="n">
        <v>5565</v>
      </c>
      <c r="K229" s="317" t="n">
        <v>1043</v>
      </c>
      <c r="L229" s="317" t="n">
        <v>1528</v>
      </c>
      <c r="M229" s="317" t="n">
        <v>138</v>
      </c>
      <c r="N229" s="318" t="n">
        <v>18</v>
      </c>
    </row>
    <row r="230" customFormat="false" ht="12.75" hidden="false" customHeight="false" outlineLevel="0" collapsed="false">
      <c r="A230" s="313"/>
      <c r="B230" s="317"/>
      <c r="C230" s="317"/>
      <c r="D230" s="317"/>
      <c r="E230" s="317"/>
      <c r="F230" s="317"/>
      <c r="G230" s="317"/>
      <c r="H230" s="317"/>
      <c r="I230" s="317"/>
      <c r="J230" s="317"/>
      <c r="K230" s="317"/>
      <c r="L230" s="317"/>
      <c r="M230" s="317"/>
      <c r="N230" s="318"/>
    </row>
    <row r="231" customFormat="false" ht="12.75" hidden="false" customHeight="false" outlineLevel="0" collapsed="false">
      <c r="A231" s="304" t="s">
        <v>223</v>
      </c>
      <c r="B231" s="304"/>
      <c r="C231" s="304"/>
      <c r="D231" s="304"/>
      <c r="E231" s="304"/>
      <c r="F231" s="304"/>
      <c r="G231" s="304"/>
      <c r="H231" s="304"/>
      <c r="I231" s="304"/>
      <c r="J231" s="304"/>
      <c r="K231" s="304"/>
      <c r="L231" s="304"/>
      <c r="M231" s="304"/>
      <c r="N231" s="304"/>
    </row>
    <row r="232" customFormat="false" ht="12.75" hidden="false" customHeight="false" outlineLevel="0" collapsed="false">
      <c r="A232" s="313"/>
      <c r="B232" s="317"/>
      <c r="C232" s="317"/>
      <c r="D232" s="317"/>
      <c r="E232" s="317"/>
      <c r="F232" s="317"/>
      <c r="G232" s="317"/>
      <c r="H232" s="317"/>
      <c r="I232" s="317"/>
      <c r="J232" s="317"/>
      <c r="K232" s="317"/>
      <c r="L232" s="317"/>
      <c r="M232" s="317"/>
      <c r="N232" s="318"/>
    </row>
    <row r="233" customFormat="false" ht="12.75" hidden="false" customHeight="false" outlineLevel="0" collapsed="false">
      <c r="A233" s="316" t="s">
        <v>224</v>
      </c>
      <c r="B233" s="317" t="n">
        <v>68</v>
      </c>
      <c r="C233" s="317" t="n">
        <v>9</v>
      </c>
      <c r="D233" s="317" t="n">
        <v>0</v>
      </c>
      <c r="E233" s="317" t="n">
        <v>1</v>
      </c>
      <c r="F233" s="317" t="n">
        <v>5</v>
      </c>
      <c r="G233" s="317" t="n">
        <v>29</v>
      </c>
      <c r="H233" s="317" t="n">
        <v>0</v>
      </c>
      <c r="I233" s="317" t="n">
        <v>0</v>
      </c>
      <c r="J233" s="317" t="n">
        <v>1</v>
      </c>
      <c r="K233" s="317" t="n">
        <v>6</v>
      </c>
      <c r="L233" s="317" t="n">
        <v>0</v>
      </c>
      <c r="M233" s="317" t="n">
        <v>17</v>
      </c>
      <c r="N233" s="318" t="n">
        <v>0</v>
      </c>
    </row>
    <row r="234" customFormat="false" ht="12.75" hidden="false" customHeight="false" outlineLevel="0" collapsed="false">
      <c r="A234" s="316" t="s">
        <v>225</v>
      </c>
      <c r="B234" s="317" t="n">
        <v>7836</v>
      </c>
      <c r="C234" s="317" t="n">
        <v>1652</v>
      </c>
      <c r="D234" s="317" t="n">
        <v>172</v>
      </c>
      <c r="E234" s="317" t="n">
        <v>1681</v>
      </c>
      <c r="F234" s="317" t="n">
        <v>507</v>
      </c>
      <c r="G234" s="317" t="n">
        <v>73</v>
      </c>
      <c r="H234" s="317" t="n">
        <v>0</v>
      </c>
      <c r="I234" s="317" t="n">
        <v>43</v>
      </c>
      <c r="J234" s="317" t="n">
        <v>975</v>
      </c>
      <c r="K234" s="317" t="n">
        <v>1386</v>
      </c>
      <c r="L234" s="317" t="n">
        <v>1315</v>
      </c>
      <c r="M234" s="317" t="n">
        <v>22</v>
      </c>
      <c r="N234" s="318" t="n">
        <v>10</v>
      </c>
    </row>
    <row r="235" customFormat="false" ht="12.75" hidden="false" customHeight="false" outlineLevel="0" collapsed="false">
      <c r="A235" s="316" t="s">
        <v>226</v>
      </c>
      <c r="B235" s="317" t="n">
        <v>3740</v>
      </c>
      <c r="C235" s="317" t="n">
        <v>782</v>
      </c>
      <c r="D235" s="317" t="n">
        <v>94</v>
      </c>
      <c r="E235" s="317" t="n">
        <v>758</v>
      </c>
      <c r="F235" s="317" t="n">
        <v>848</v>
      </c>
      <c r="G235" s="317" t="n">
        <v>99</v>
      </c>
      <c r="H235" s="317" t="n">
        <v>0</v>
      </c>
      <c r="I235" s="317" t="n">
        <v>52</v>
      </c>
      <c r="J235" s="317" t="n">
        <v>383</v>
      </c>
      <c r="K235" s="317" t="n">
        <v>89</v>
      </c>
      <c r="L235" s="317" t="n">
        <v>630</v>
      </c>
      <c r="M235" s="317" t="n">
        <v>3</v>
      </c>
      <c r="N235" s="318" t="n">
        <v>2</v>
      </c>
    </row>
    <row r="236" customFormat="false" ht="12.75" hidden="false" customHeight="false" outlineLevel="0" collapsed="false">
      <c r="A236" s="319" t="s">
        <v>222</v>
      </c>
      <c r="B236" s="317" t="n">
        <v>11644</v>
      </c>
      <c r="C236" s="317" t="n">
        <v>2443</v>
      </c>
      <c r="D236" s="317" t="n">
        <v>266</v>
      </c>
      <c r="E236" s="317" t="n">
        <v>2440</v>
      </c>
      <c r="F236" s="317" t="n">
        <v>1360</v>
      </c>
      <c r="G236" s="317" t="n">
        <v>201</v>
      </c>
      <c r="H236" s="317" t="n">
        <v>0</v>
      </c>
      <c r="I236" s="317" t="n">
        <v>95</v>
      </c>
      <c r="J236" s="317" t="n">
        <v>1359</v>
      </c>
      <c r="K236" s="317" t="n">
        <v>1481</v>
      </c>
      <c r="L236" s="317" t="n">
        <v>1945</v>
      </c>
      <c r="M236" s="317" t="n">
        <v>42</v>
      </c>
      <c r="N236" s="318" t="n">
        <v>12</v>
      </c>
    </row>
    <row r="237" customFormat="false" ht="12.75" hidden="false" customHeight="false" outlineLevel="0" collapsed="false">
      <c r="A237" s="313"/>
      <c r="B237" s="317"/>
      <c r="C237" s="317"/>
      <c r="D237" s="317"/>
      <c r="E237" s="317"/>
      <c r="F237" s="317"/>
      <c r="G237" s="317"/>
      <c r="H237" s="317"/>
      <c r="I237" s="317"/>
      <c r="J237" s="317"/>
      <c r="K237" s="317"/>
      <c r="L237" s="317"/>
      <c r="M237" s="317"/>
      <c r="N237" s="318"/>
    </row>
    <row r="238" customFormat="false" ht="12.75" hidden="false" customHeight="false" outlineLevel="0" collapsed="false">
      <c r="A238" s="304" t="s">
        <v>227</v>
      </c>
      <c r="B238" s="304"/>
      <c r="C238" s="304"/>
      <c r="D238" s="304"/>
      <c r="E238" s="304"/>
      <c r="F238" s="304"/>
      <c r="G238" s="304"/>
      <c r="H238" s="304"/>
      <c r="I238" s="304"/>
      <c r="J238" s="304"/>
      <c r="K238" s="304"/>
      <c r="L238" s="304"/>
      <c r="M238" s="304"/>
      <c r="N238" s="304"/>
    </row>
    <row r="239" customFormat="false" ht="12.75" hidden="false" customHeight="false" outlineLevel="0" collapsed="false">
      <c r="A239" s="313"/>
      <c r="B239" s="317"/>
      <c r="C239" s="317"/>
      <c r="D239" s="317"/>
      <c r="E239" s="317"/>
      <c r="F239" s="317"/>
      <c r="G239" s="317"/>
      <c r="H239" s="317"/>
      <c r="I239" s="317"/>
      <c r="J239" s="317"/>
      <c r="K239" s="317"/>
      <c r="L239" s="317"/>
      <c r="M239" s="317"/>
      <c r="N239" s="318"/>
    </row>
    <row r="240" customFormat="false" ht="12.75" hidden="false" customHeight="false" outlineLevel="0" collapsed="false">
      <c r="A240" s="319" t="s">
        <v>222</v>
      </c>
      <c r="B240" s="317" t="n">
        <v>45228</v>
      </c>
      <c r="C240" s="317" t="n">
        <v>6725</v>
      </c>
      <c r="D240" s="317" t="n">
        <v>609</v>
      </c>
      <c r="E240" s="317" t="n">
        <v>6883</v>
      </c>
      <c r="F240" s="317" t="n">
        <v>9619</v>
      </c>
      <c r="G240" s="317" t="n">
        <v>7786</v>
      </c>
      <c r="H240" s="317" t="n">
        <v>0</v>
      </c>
      <c r="I240" s="317" t="n">
        <v>461</v>
      </c>
      <c r="J240" s="317" t="n">
        <v>6926</v>
      </c>
      <c r="K240" s="317" t="n">
        <v>2525</v>
      </c>
      <c r="L240" s="317" t="n">
        <v>3478</v>
      </c>
      <c r="M240" s="317" t="n">
        <v>186</v>
      </c>
      <c r="N240" s="318" t="n">
        <v>30</v>
      </c>
    </row>
    <row r="241" customFormat="false" ht="12.75" hidden="false" customHeight="false" outlineLevel="0" collapsed="false">
      <c r="A241" s="319" t="s">
        <v>228</v>
      </c>
      <c r="B241" s="317" t="n">
        <v>60</v>
      </c>
      <c r="C241" s="317" t="n">
        <v>1</v>
      </c>
      <c r="D241" s="317" t="n">
        <v>1</v>
      </c>
      <c r="E241" s="317" t="n">
        <v>3</v>
      </c>
      <c r="F241" s="317" t="n">
        <v>4</v>
      </c>
      <c r="G241" s="317" t="n">
        <v>37</v>
      </c>
      <c r="H241" s="317" t="n">
        <v>0</v>
      </c>
      <c r="I241" s="317" t="n">
        <v>0</v>
      </c>
      <c r="J241" s="317" t="n">
        <v>2</v>
      </c>
      <c r="K241" s="317" t="n">
        <v>1</v>
      </c>
      <c r="L241" s="317" t="n">
        <v>5</v>
      </c>
      <c r="M241" s="317" t="n">
        <v>6</v>
      </c>
      <c r="N241" s="318" t="n">
        <v>0</v>
      </c>
    </row>
    <row r="242" customFormat="false" ht="12.75" hidden="false" customHeight="false" outlineLevel="0" collapsed="false">
      <c r="A242" s="313"/>
      <c r="B242" s="317"/>
      <c r="C242" s="317"/>
      <c r="D242" s="317"/>
      <c r="E242" s="317"/>
      <c r="F242" s="317"/>
      <c r="G242" s="317"/>
      <c r="H242" s="317"/>
      <c r="I242" s="317"/>
      <c r="J242" s="317"/>
      <c r="K242" s="317"/>
      <c r="L242" s="317"/>
      <c r="M242" s="317"/>
      <c r="N242" s="318"/>
    </row>
    <row r="243" customFormat="false" ht="12.75" hidden="false" customHeight="false" outlineLevel="0" collapsed="false">
      <c r="A243" s="304" t="s">
        <v>229</v>
      </c>
      <c r="B243" s="304"/>
      <c r="C243" s="304"/>
      <c r="D243" s="304"/>
      <c r="E243" s="304"/>
      <c r="F243" s="304"/>
      <c r="G243" s="304"/>
      <c r="H243" s="304"/>
      <c r="I243" s="304"/>
      <c r="J243" s="304"/>
      <c r="K243" s="304"/>
      <c r="L243" s="304"/>
      <c r="M243" s="304"/>
      <c r="N243" s="304"/>
    </row>
    <row r="244" customFormat="false" ht="12.75" hidden="false" customHeight="false" outlineLevel="0" collapsed="false">
      <c r="A244" s="313"/>
      <c r="B244" s="317"/>
      <c r="C244" s="317"/>
      <c r="D244" s="317"/>
      <c r="E244" s="317"/>
      <c r="F244" s="317"/>
      <c r="G244" s="317"/>
      <c r="H244" s="317"/>
      <c r="I244" s="317"/>
      <c r="J244" s="317"/>
      <c r="K244" s="317"/>
      <c r="L244" s="317"/>
      <c r="M244" s="317"/>
      <c r="N244" s="318"/>
    </row>
    <row r="245" customFormat="false" ht="12.75" hidden="false" customHeight="false" outlineLevel="0" collapsed="false">
      <c r="A245" s="316" t="s">
        <v>230</v>
      </c>
      <c r="B245" s="317" t="n">
        <v>49051</v>
      </c>
      <c r="C245" s="317" t="n">
        <v>1229</v>
      </c>
      <c r="D245" s="317" t="n">
        <v>103</v>
      </c>
      <c r="E245" s="317" t="n">
        <v>1259</v>
      </c>
      <c r="F245" s="317" t="n">
        <v>4045</v>
      </c>
      <c r="G245" s="317" t="n">
        <v>15496</v>
      </c>
      <c r="H245" s="317" t="n">
        <v>0</v>
      </c>
      <c r="I245" s="317" t="n">
        <v>346</v>
      </c>
      <c r="J245" s="317" t="n">
        <v>3396</v>
      </c>
      <c r="K245" s="317" t="n">
        <v>201</v>
      </c>
      <c r="L245" s="317" t="n">
        <v>12147</v>
      </c>
      <c r="M245" s="317" t="n">
        <v>10616</v>
      </c>
      <c r="N245" s="318" t="n">
        <v>213</v>
      </c>
    </row>
    <row r="246" customFormat="false" ht="12.75" hidden="false" customHeight="false" outlineLevel="0" collapsed="false">
      <c r="A246" s="316" t="s">
        <v>231</v>
      </c>
      <c r="B246" s="317" t="n">
        <v>425</v>
      </c>
      <c r="C246" s="317" t="n">
        <v>12</v>
      </c>
      <c r="D246" s="317" t="n">
        <v>0</v>
      </c>
      <c r="E246" s="317" t="n">
        <v>51</v>
      </c>
      <c r="F246" s="317" t="n">
        <v>19</v>
      </c>
      <c r="G246" s="317" t="n">
        <v>76</v>
      </c>
      <c r="H246" s="317" t="n">
        <v>0</v>
      </c>
      <c r="I246" s="317" t="n">
        <v>5</v>
      </c>
      <c r="J246" s="317" t="n">
        <v>0</v>
      </c>
      <c r="K246" s="317" t="n">
        <v>4</v>
      </c>
      <c r="L246" s="317" t="n">
        <v>67</v>
      </c>
      <c r="M246" s="317" t="n">
        <v>179</v>
      </c>
      <c r="N246" s="318" t="n">
        <v>12</v>
      </c>
    </row>
    <row r="247" customFormat="false" ht="12.75" hidden="false" customHeight="false" outlineLevel="0" collapsed="false">
      <c r="A247" s="316" t="s">
        <v>232</v>
      </c>
      <c r="B247" s="317" t="n">
        <v>93</v>
      </c>
      <c r="C247" s="317" t="n">
        <v>0</v>
      </c>
      <c r="D247" s="317" t="n">
        <v>0</v>
      </c>
      <c r="E247" s="317" t="n">
        <v>0</v>
      </c>
      <c r="F247" s="317" t="n">
        <v>0</v>
      </c>
      <c r="G247" s="317" t="n">
        <v>81</v>
      </c>
      <c r="H247" s="317" t="n">
        <v>0</v>
      </c>
      <c r="I247" s="317" t="n">
        <v>0</v>
      </c>
      <c r="J247" s="317" t="n">
        <v>0</v>
      </c>
      <c r="K247" s="317" t="n">
        <v>0</v>
      </c>
      <c r="L247" s="317" t="n">
        <v>0</v>
      </c>
      <c r="M247" s="317" t="n">
        <v>8</v>
      </c>
      <c r="N247" s="318" t="n">
        <v>4</v>
      </c>
    </row>
    <row r="248" customFormat="false" ht="12.75" hidden="false" customHeight="false" outlineLevel="0" collapsed="false">
      <c r="A248" s="319" t="s">
        <v>222</v>
      </c>
      <c r="B248" s="317" t="n">
        <v>49569</v>
      </c>
      <c r="C248" s="317" t="n">
        <v>1241</v>
      </c>
      <c r="D248" s="317" t="n">
        <v>103</v>
      </c>
      <c r="E248" s="317" t="n">
        <v>1310</v>
      </c>
      <c r="F248" s="317" t="n">
        <v>4064</v>
      </c>
      <c r="G248" s="317" t="n">
        <v>15653</v>
      </c>
      <c r="H248" s="317" t="n">
        <v>0</v>
      </c>
      <c r="I248" s="317" t="n">
        <v>351</v>
      </c>
      <c r="J248" s="317" t="n">
        <v>3396</v>
      </c>
      <c r="K248" s="317" t="n">
        <v>205</v>
      </c>
      <c r="L248" s="317" t="n">
        <v>12214</v>
      </c>
      <c r="M248" s="317" t="n">
        <v>10803</v>
      </c>
      <c r="N248" s="318" t="n">
        <v>229</v>
      </c>
    </row>
    <row r="249" customFormat="false" ht="12.75" hidden="false" customHeight="false" outlineLevel="0" collapsed="false">
      <c r="A249" s="313"/>
      <c r="B249" s="317"/>
      <c r="C249" s="317"/>
      <c r="D249" s="317"/>
      <c r="E249" s="317"/>
      <c r="F249" s="317"/>
      <c r="G249" s="317"/>
      <c r="H249" s="317"/>
      <c r="I249" s="317"/>
      <c r="J249" s="317"/>
      <c r="K249" s="317"/>
      <c r="L249" s="317"/>
      <c r="M249" s="317"/>
      <c r="N249" s="318"/>
    </row>
    <row r="250" customFormat="false" ht="12.75" hidden="false" customHeight="false" outlineLevel="0" collapsed="false">
      <c r="A250" s="304" t="s">
        <v>233</v>
      </c>
      <c r="B250" s="304"/>
      <c r="C250" s="304"/>
      <c r="D250" s="304"/>
      <c r="E250" s="304"/>
      <c r="F250" s="304"/>
      <c r="G250" s="304"/>
      <c r="H250" s="304"/>
      <c r="I250" s="304"/>
      <c r="J250" s="304"/>
      <c r="K250" s="304"/>
      <c r="L250" s="304"/>
      <c r="M250" s="304"/>
      <c r="N250" s="304"/>
    </row>
    <row r="251" customFormat="false" ht="12.75" hidden="false" customHeight="false" outlineLevel="0" collapsed="false">
      <c r="A251" s="310"/>
      <c r="B251" s="320"/>
      <c r="C251" s="320"/>
      <c r="D251" s="320"/>
      <c r="E251" s="320"/>
      <c r="F251" s="320"/>
      <c r="G251" s="320"/>
      <c r="H251" s="320"/>
      <c r="I251" s="320"/>
      <c r="J251" s="320"/>
      <c r="K251" s="320"/>
      <c r="L251" s="320"/>
      <c r="M251" s="320"/>
      <c r="N251" s="321"/>
    </row>
    <row r="252" customFormat="false" ht="12.75" hidden="false" customHeight="false" outlineLevel="0" collapsed="false">
      <c r="A252" s="316" t="s">
        <v>230</v>
      </c>
      <c r="B252" s="317" t="n">
        <v>82575</v>
      </c>
      <c r="C252" s="317" t="n">
        <v>5510</v>
      </c>
      <c r="D252" s="317" t="n">
        <v>445</v>
      </c>
      <c r="E252" s="317" t="n">
        <v>5699</v>
      </c>
      <c r="F252" s="317" t="n">
        <v>12300</v>
      </c>
      <c r="G252" s="317" t="n">
        <v>23044</v>
      </c>
      <c r="H252" s="317" t="n">
        <v>0</v>
      </c>
      <c r="I252" s="317" t="n">
        <v>712</v>
      </c>
      <c r="J252" s="317" t="n">
        <v>8961</v>
      </c>
      <c r="K252" s="317" t="n">
        <v>1244</v>
      </c>
      <c r="L252" s="317" t="n">
        <v>13675</v>
      </c>
      <c r="M252" s="317" t="n">
        <v>10754</v>
      </c>
      <c r="N252" s="318" t="n">
        <v>231</v>
      </c>
    </row>
    <row r="253" customFormat="false" ht="12.75" hidden="false" customHeight="false" outlineLevel="0" collapsed="false">
      <c r="A253" s="316" t="s">
        <v>231</v>
      </c>
      <c r="B253" s="317" t="n">
        <v>12069</v>
      </c>
      <c r="C253" s="317" t="n">
        <v>2455</v>
      </c>
      <c r="D253" s="317" t="n">
        <v>266</v>
      </c>
      <c r="E253" s="317" t="n">
        <v>2491</v>
      </c>
      <c r="F253" s="317" t="n">
        <v>1379</v>
      </c>
      <c r="G253" s="317" t="n">
        <v>277</v>
      </c>
      <c r="H253" s="317" t="n">
        <v>0</v>
      </c>
      <c r="I253" s="317" t="n">
        <v>100</v>
      </c>
      <c r="J253" s="317" t="n">
        <v>1359</v>
      </c>
      <c r="K253" s="317" t="n">
        <v>1485</v>
      </c>
      <c r="L253" s="317" t="n">
        <v>2012</v>
      </c>
      <c r="M253" s="317" t="n">
        <v>221</v>
      </c>
      <c r="N253" s="318" t="n">
        <v>24</v>
      </c>
    </row>
    <row r="254" customFormat="false" ht="12.75" hidden="false" customHeight="false" outlineLevel="0" collapsed="false">
      <c r="A254" s="316" t="s">
        <v>232</v>
      </c>
      <c r="B254" s="317" t="n">
        <v>153</v>
      </c>
      <c r="C254" s="317" t="n">
        <v>1</v>
      </c>
      <c r="D254" s="317" t="n">
        <v>1</v>
      </c>
      <c r="E254" s="317" t="n">
        <v>3</v>
      </c>
      <c r="F254" s="317" t="n">
        <v>4</v>
      </c>
      <c r="G254" s="317" t="n">
        <v>118</v>
      </c>
      <c r="H254" s="317" t="n">
        <v>0</v>
      </c>
      <c r="I254" s="317" t="n">
        <v>0</v>
      </c>
      <c r="J254" s="317" t="n">
        <v>2</v>
      </c>
      <c r="K254" s="317" t="n">
        <v>1</v>
      </c>
      <c r="L254" s="317" t="n">
        <v>5</v>
      </c>
      <c r="M254" s="317" t="n">
        <v>14</v>
      </c>
      <c r="N254" s="318" t="n">
        <v>4</v>
      </c>
    </row>
    <row r="255" customFormat="false" ht="12.75" hidden="false" customHeight="false" outlineLevel="0" collapsed="false">
      <c r="A255" s="319" t="s">
        <v>234</v>
      </c>
      <c r="B255" s="317" t="n">
        <v>94797</v>
      </c>
      <c r="C255" s="317" t="n">
        <v>7966</v>
      </c>
      <c r="D255" s="317" t="n">
        <v>712</v>
      </c>
      <c r="E255" s="317" t="n">
        <v>8193</v>
      </c>
      <c r="F255" s="317" t="n">
        <v>13683</v>
      </c>
      <c r="G255" s="317" t="n">
        <v>23439</v>
      </c>
      <c r="H255" s="317" t="n">
        <v>0</v>
      </c>
      <c r="I255" s="317" t="n">
        <v>812</v>
      </c>
      <c r="J255" s="317" t="n">
        <v>10322</v>
      </c>
      <c r="K255" s="317" t="n">
        <v>2730</v>
      </c>
      <c r="L255" s="317" t="n">
        <v>15692</v>
      </c>
      <c r="M255" s="317" t="n">
        <v>10989</v>
      </c>
      <c r="N255" s="318" t="n">
        <v>259</v>
      </c>
    </row>
    <row r="256" customFormat="false" ht="12.75" hidden="false" customHeight="false" outlineLevel="0" collapsed="false">
      <c r="A256" s="322"/>
      <c r="B256" s="323"/>
      <c r="C256" s="323"/>
      <c r="D256" s="323"/>
      <c r="E256" s="323"/>
      <c r="F256" s="323"/>
      <c r="G256" s="323"/>
      <c r="H256" s="323"/>
      <c r="I256" s="323"/>
      <c r="J256" s="323"/>
      <c r="K256" s="323"/>
      <c r="L256" s="323"/>
      <c r="M256" s="323"/>
      <c r="N256" s="324"/>
    </row>
    <row r="258" customFormat="false" ht="12.75" hidden="false" customHeight="false" outlineLevel="0" collapsed="false">
      <c r="A258" s="298" t="s">
        <v>235</v>
      </c>
    </row>
    <row r="260" customFormat="false" ht="12.75" hidden="false" customHeight="false" outlineLevel="0" collapsed="false">
      <c r="A260" s="303" t="s">
        <v>162</v>
      </c>
      <c r="B260" s="303"/>
      <c r="C260" s="303"/>
      <c r="D260" s="303"/>
    </row>
    <row r="261" customFormat="false" ht="12.75" hidden="false" customHeight="false" outlineLevel="0" collapsed="false">
      <c r="A261" s="314"/>
      <c r="B261" s="314"/>
      <c r="C261" s="314"/>
      <c r="D261" s="314"/>
      <c r="E261" s="314"/>
      <c r="F261" s="314"/>
      <c r="G261" s="314"/>
      <c r="H261" s="314"/>
      <c r="I261" s="314"/>
      <c r="J261" s="314"/>
      <c r="K261" s="314"/>
      <c r="L261" s="314"/>
      <c r="M261" s="314"/>
      <c r="N261" s="314"/>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325" width="41.14"/>
    <col collapsed="false" customWidth="false" hidden="false" outlineLevel="0" max="2" min="2" style="325" width="11.42"/>
    <col collapsed="false" customWidth="true" hidden="false" outlineLevel="0" max="14" min="3" style="325" width="10.99"/>
    <col collapsed="false" customWidth="false" hidden="false" outlineLevel="0" max="257" min="15" style="325" width="11.42"/>
  </cols>
  <sheetData>
    <row r="1" customFormat="false" ht="17.25" hidden="false" customHeight="false" outlineLevel="0" collapsed="false">
      <c r="A1" s="326" t="s">
        <v>175</v>
      </c>
      <c r="B1" s="326"/>
      <c r="C1" s="326"/>
      <c r="D1" s="326"/>
      <c r="E1" s="326"/>
      <c r="F1" s="326"/>
      <c r="G1" s="326"/>
      <c r="H1" s="326"/>
      <c r="I1" s="326"/>
      <c r="J1" s="326"/>
      <c r="K1" s="326"/>
      <c r="L1" s="326"/>
      <c r="M1" s="326"/>
      <c r="N1" s="326"/>
    </row>
    <row r="2" customFormat="false" ht="15" hidden="false" customHeight="false" outlineLevel="0" collapsed="false">
      <c r="A2" s="326" t="s">
        <v>176</v>
      </c>
      <c r="B2" s="326"/>
      <c r="C2" s="326"/>
      <c r="D2" s="326"/>
      <c r="E2" s="326"/>
      <c r="F2" s="326"/>
      <c r="G2" s="326"/>
      <c r="H2" s="326"/>
      <c r="I2" s="326"/>
      <c r="J2" s="326"/>
      <c r="K2" s="326"/>
      <c r="L2" s="326"/>
      <c r="M2" s="326"/>
      <c r="N2" s="326"/>
    </row>
    <row r="4" customFormat="false" ht="12.75" hidden="false" customHeight="false" outlineLevel="0" collapsed="false">
      <c r="A4" s="327" t="s">
        <v>177</v>
      </c>
      <c r="B4" s="327"/>
      <c r="C4" s="327"/>
      <c r="D4" s="327"/>
      <c r="E4" s="327"/>
      <c r="F4" s="327"/>
      <c r="G4" s="327"/>
      <c r="H4" s="327"/>
      <c r="I4" s="327"/>
      <c r="J4" s="327"/>
      <c r="K4" s="327"/>
      <c r="L4" s="327"/>
      <c r="M4" s="327"/>
      <c r="N4" s="327"/>
    </row>
    <row r="7" customFormat="false" ht="12.75" hidden="false" customHeight="false" outlineLevel="0" collapsed="false">
      <c r="A7" s="328"/>
      <c r="B7" s="329"/>
      <c r="C7" s="330" t="s">
        <v>178</v>
      </c>
      <c r="D7" s="330"/>
      <c r="E7" s="330"/>
      <c r="F7" s="330"/>
      <c r="G7" s="330"/>
      <c r="H7" s="330"/>
      <c r="I7" s="330"/>
      <c r="J7" s="330"/>
      <c r="K7" s="330"/>
      <c r="L7" s="330"/>
      <c r="M7" s="330"/>
      <c r="N7" s="330"/>
    </row>
    <row r="8" customFormat="false" ht="12.75" hidden="false" customHeight="false" outlineLevel="0" collapsed="false">
      <c r="A8" s="331" t="s">
        <v>179</v>
      </c>
      <c r="B8" s="331"/>
      <c r="C8" s="328" t="s">
        <v>180</v>
      </c>
      <c r="D8" s="328"/>
      <c r="E8" s="328" t="s">
        <v>181</v>
      </c>
      <c r="F8" s="328" t="s">
        <v>182</v>
      </c>
      <c r="G8" s="328" t="s">
        <v>183</v>
      </c>
      <c r="H8" s="328"/>
      <c r="I8" s="328" t="s">
        <v>184</v>
      </c>
      <c r="J8" s="328"/>
      <c r="K8" s="328" t="s">
        <v>185</v>
      </c>
      <c r="L8" s="330" t="s">
        <v>186</v>
      </c>
      <c r="M8" s="330"/>
      <c r="N8" s="328"/>
    </row>
    <row r="9" customFormat="false" ht="12.75" hidden="false" customHeight="false" outlineLevel="0" collapsed="false">
      <c r="A9" s="331" t="s">
        <v>187</v>
      </c>
      <c r="B9" s="331" t="s">
        <v>177</v>
      </c>
      <c r="C9" s="331" t="s">
        <v>188</v>
      </c>
      <c r="D9" s="331"/>
      <c r="E9" s="331" t="s">
        <v>189</v>
      </c>
      <c r="F9" s="331" t="s">
        <v>190</v>
      </c>
      <c r="G9" s="331" t="s">
        <v>191</v>
      </c>
      <c r="H9" s="331" t="s">
        <v>192</v>
      </c>
      <c r="I9" s="331" t="s">
        <v>193</v>
      </c>
      <c r="J9" s="331" t="s">
        <v>194</v>
      </c>
      <c r="K9" s="331" t="s">
        <v>195</v>
      </c>
      <c r="L9" s="328" t="s">
        <v>196</v>
      </c>
      <c r="M9" s="328" t="s">
        <v>197</v>
      </c>
      <c r="N9" s="331"/>
    </row>
    <row r="10" customFormat="false" ht="12.75" hidden="false" customHeight="false" outlineLevel="0" collapsed="false">
      <c r="A10" s="331" t="s">
        <v>198</v>
      </c>
      <c r="B10" s="331"/>
      <c r="C10" s="331" t="s">
        <v>199</v>
      </c>
      <c r="D10" s="331" t="s">
        <v>200</v>
      </c>
      <c r="E10" s="331" t="s">
        <v>201</v>
      </c>
      <c r="F10" s="331" t="s">
        <v>202</v>
      </c>
      <c r="G10" s="331" t="s">
        <v>203</v>
      </c>
      <c r="H10" s="331" t="s">
        <v>204</v>
      </c>
      <c r="I10" s="331" t="s">
        <v>205</v>
      </c>
      <c r="J10" s="331" t="s">
        <v>206</v>
      </c>
      <c r="K10" s="331" t="s">
        <v>206</v>
      </c>
      <c r="L10" s="331" t="s">
        <v>207</v>
      </c>
      <c r="M10" s="331" t="s">
        <v>208</v>
      </c>
      <c r="N10" s="331" t="s">
        <v>209</v>
      </c>
    </row>
    <row r="11" customFormat="false" ht="12.75" hidden="false" customHeight="false" outlineLevel="0" collapsed="false">
      <c r="A11" s="331" t="s">
        <v>187</v>
      </c>
      <c r="B11" s="331"/>
      <c r="C11" s="331" t="s">
        <v>206</v>
      </c>
      <c r="D11" s="331"/>
      <c r="E11" s="331" t="s">
        <v>206</v>
      </c>
      <c r="F11" s="331" t="s">
        <v>206</v>
      </c>
      <c r="G11" s="331" t="s">
        <v>206</v>
      </c>
      <c r="H11" s="331"/>
      <c r="I11" s="331" t="s">
        <v>206</v>
      </c>
      <c r="J11" s="331" t="s">
        <v>210</v>
      </c>
      <c r="K11" s="331" t="s">
        <v>211</v>
      </c>
      <c r="L11" s="331" t="s">
        <v>212</v>
      </c>
      <c r="M11" s="331" t="s">
        <v>213</v>
      </c>
      <c r="N11" s="331"/>
    </row>
    <row r="12" customFormat="false" ht="12.75" hidden="false" customHeight="false" outlineLevel="0" collapsed="false">
      <c r="A12" s="332" t="s">
        <v>214</v>
      </c>
      <c r="B12" s="332"/>
      <c r="C12" s="332" t="s">
        <v>210</v>
      </c>
      <c r="D12" s="332"/>
      <c r="E12" s="332" t="s">
        <v>210</v>
      </c>
      <c r="F12" s="332" t="s">
        <v>210</v>
      </c>
      <c r="G12" s="332" t="s">
        <v>210</v>
      </c>
      <c r="H12" s="332"/>
      <c r="I12" s="332" t="s">
        <v>210</v>
      </c>
      <c r="J12" s="332"/>
      <c r="K12" s="332"/>
      <c r="L12" s="332" t="s">
        <v>215</v>
      </c>
      <c r="M12" s="332"/>
      <c r="N12" s="332"/>
    </row>
    <row r="13" customFormat="false" ht="12.75" hidden="false" customHeight="false" outlineLevel="0" collapsed="false">
      <c r="A13" s="333"/>
      <c r="B13" s="334"/>
      <c r="C13" s="334"/>
      <c r="D13" s="334"/>
      <c r="E13" s="334"/>
      <c r="F13" s="334"/>
      <c r="G13" s="334"/>
      <c r="H13" s="334"/>
      <c r="I13" s="334"/>
      <c r="J13" s="334"/>
      <c r="K13" s="334"/>
      <c r="L13" s="334"/>
      <c r="M13" s="334"/>
      <c r="N13" s="335"/>
    </row>
    <row r="14" customFormat="false" ht="12.75" hidden="false" customHeight="false" outlineLevel="0" collapsed="false">
      <c r="A14" s="336" t="s">
        <v>165</v>
      </c>
      <c r="B14" s="336"/>
      <c r="C14" s="336"/>
      <c r="D14" s="336"/>
      <c r="E14" s="336"/>
      <c r="F14" s="336"/>
      <c r="G14" s="336"/>
      <c r="H14" s="336"/>
      <c r="I14" s="336"/>
      <c r="J14" s="336"/>
      <c r="K14" s="336"/>
      <c r="L14" s="336"/>
      <c r="M14" s="336"/>
      <c r="N14" s="336"/>
    </row>
    <row r="15" customFormat="false" ht="12.75" hidden="false" customHeight="false" outlineLevel="0" collapsed="false">
      <c r="A15" s="337"/>
      <c r="B15" s="338"/>
      <c r="C15" s="338"/>
      <c r="D15" s="338"/>
      <c r="E15" s="338"/>
      <c r="F15" s="338"/>
      <c r="G15" s="338"/>
      <c r="H15" s="338"/>
      <c r="I15" s="338"/>
      <c r="J15" s="338"/>
      <c r="K15" s="338"/>
      <c r="L15" s="338"/>
      <c r="M15" s="338"/>
      <c r="N15" s="339"/>
    </row>
    <row r="16" customFormat="false" ht="12.75" hidden="false" customHeight="false" outlineLevel="0" collapsed="false">
      <c r="A16" s="331" t="s">
        <v>216</v>
      </c>
      <c r="B16" s="331"/>
      <c r="C16" s="331"/>
      <c r="D16" s="331"/>
      <c r="E16" s="331"/>
      <c r="F16" s="331"/>
      <c r="G16" s="331"/>
      <c r="H16" s="331"/>
      <c r="I16" s="331"/>
      <c r="J16" s="331"/>
      <c r="K16" s="331"/>
      <c r="L16" s="331"/>
      <c r="M16" s="331"/>
      <c r="N16" s="331"/>
    </row>
    <row r="17" customFormat="false" ht="12.75" hidden="false" customHeight="false" outlineLevel="0" collapsed="false">
      <c r="A17" s="337"/>
      <c r="B17" s="338"/>
      <c r="C17" s="338"/>
      <c r="D17" s="338"/>
      <c r="E17" s="338"/>
      <c r="F17" s="338"/>
      <c r="G17" s="338"/>
      <c r="H17" s="338"/>
      <c r="I17" s="338"/>
      <c r="J17" s="338"/>
      <c r="K17" s="338"/>
      <c r="L17" s="338"/>
      <c r="M17" s="338"/>
      <c r="N17" s="339"/>
    </row>
    <row r="18" customFormat="false" ht="12.75" hidden="false" customHeight="false" outlineLevel="0" collapsed="false">
      <c r="A18" s="331" t="s">
        <v>217</v>
      </c>
      <c r="B18" s="331"/>
      <c r="C18" s="331"/>
      <c r="D18" s="331"/>
      <c r="E18" s="331"/>
      <c r="F18" s="331"/>
      <c r="G18" s="331"/>
      <c r="H18" s="331"/>
      <c r="I18" s="331"/>
      <c r="J18" s="331"/>
      <c r="K18" s="331"/>
      <c r="L18" s="331"/>
      <c r="M18" s="331"/>
      <c r="N18" s="331"/>
    </row>
    <row r="19" customFormat="false" ht="12.75" hidden="false" customHeight="false" outlineLevel="0" collapsed="false">
      <c r="A19" s="340"/>
      <c r="B19" s="341"/>
      <c r="C19" s="341"/>
      <c r="D19" s="341"/>
      <c r="E19" s="341"/>
      <c r="F19" s="341"/>
      <c r="G19" s="341"/>
      <c r="H19" s="341"/>
      <c r="I19" s="341"/>
      <c r="J19" s="341"/>
      <c r="K19" s="341"/>
      <c r="L19" s="341"/>
      <c r="M19" s="341"/>
      <c r="N19" s="342"/>
    </row>
    <row r="20" customFormat="false" ht="12.75" hidden="false" customHeight="false" outlineLevel="0" collapsed="false">
      <c r="A20" s="343" t="s">
        <v>218</v>
      </c>
      <c r="B20" s="344" t="n">
        <v>925</v>
      </c>
      <c r="C20" s="344" t="n">
        <v>257</v>
      </c>
      <c r="D20" s="344" t="n">
        <v>14</v>
      </c>
      <c r="E20" s="344" t="n">
        <v>162</v>
      </c>
      <c r="F20" s="344" t="n">
        <v>271</v>
      </c>
      <c r="G20" s="344" t="n">
        <v>102</v>
      </c>
      <c r="H20" s="344" t="n">
        <v>0</v>
      </c>
      <c r="I20" s="344" t="n">
        <v>0</v>
      </c>
      <c r="J20" s="344" t="n">
        <v>63</v>
      </c>
      <c r="K20" s="344" t="n">
        <v>51</v>
      </c>
      <c r="L20" s="344" t="n">
        <v>3</v>
      </c>
      <c r="M20" s="344" t="n">
        <v>2</v>
      </c>
      <c r="N20" s="345" t="n">
        <v>0</v>
      </c>
    </row>
    <row r="21" customFormat="false" ht="12.75" hidden="false" customHeight="false" outlineLevel="0" collapsed="false">
      <c r="A21" s="343" t="s">
        <v>219</v>
      </c>
      <c r="B21" s="344" t="n">
        <v>218</v>
      </c>
      <c r="C21" s="344" t="n">
        <v>63</v>
      </c>
      <c r="D21" s="344" t="n">
        <v>0</v>
      </c>
      <c r="E21" s="344" t="n">
        <v>27</v>
      </c>
      <c r="F21" s="344" t="n">
        <v>76</v>
      </c>
      <c r="G21" s="344" t="n">
        <v>38</v>
      </c>
      <c r="H21" s="344" t="n">
        <v>0</v>
      </c>
      <c r="I21" s="344" t="n">
        <v>0</v>
      </c>
      <c r="J21" s="344" t="n">
        <v>7</v>
      </c>
      <c r="K21" s="344" t="n">
        <v>5</v>
      </c>
      <c r="L21" s="344" t="n">
        <v>0</v>
      </c>
      <c r="M21" s="344" t="n">
        <v>2</v>
      </c>
      <c r="N21" s="345" t="n">
        <v>0</v>
      </c>
    </row>
    <row r="22" customFormat="false" ht="12.75" hidden="false" customHeight="false" outlineLevel="0" collapsed="false">
      <c r="A22" s="343" t="s">
        <v>220</v>
      </c>
      <c r="B22" s="344" t="n">
        <v>3971</v>
      </c>
      <c r="C22" s="344" t="n">
        <v>561</v>
      </c>
      <c r="D22" s="344" t="n">
        <v>21</v>
      </c>
      <c r="E22" s="344" t="n">
        <v>472</v>
      </c>
      <c r="F22" s="344" t="n">
        <v>1137</v>
      </c>
      <c r="G22" s="344" t="n">
        <v>1269</v>
      </c>
      <c r="H22" s="344" t="n">
        <v>0</v>
      </c>
      <c r="I22" s="344" t="n">
        <v>0</v>
      </c>
      <c r="J22" s="344" t="n">
        <v>243</v>
      </c>
      <c r="K22" s="344" t="n">
        <v>43</v>
      </c>
      <c r="L22" s="344" t="n">
        <v>186</v>
      </c>
      <c r="M22" s="344" t="n">
        <v>39</v>
      </c>
      <c r="N22" s="345" t="n">
        <v>0</v>
      </c>
    </row>
    <row r="23" customFormat="false" ht="12.75" hidden="false" customHeight="false" outlineLevel="0" collapsed="false">
      <c r="A23" s="343" t="s">
        <v>221</v>
      </c>
      <c r="B23" s="344" t="n">
        <v>174</v>
      </c>
      <c r="C23" s="344" t="n">
        <v>141</v>
      </c>
      <c r="D23" s="344" t="n">
        <v>9</v>
      </c>
      <c r="E23" s="344" t="n">
        <v>8</v>
      </c>
      <c r="F23" s="344" t="n">
        <v>3</v>
      </c>
      <c r="G23" s="344" t="n">
        <v>0</v>
      </c>
      <c r="H23" s="344" t="n">
        <v>0</v>
      </c>
      <c r="I23" s="344" t="n">
        <v>0</v>
      </c>
      <c r="J23" s="344" t="n">
        <v>0</v>
      </c>
      <c r="K23" s="344" t="n">
        <v>9</v>
      </c>
      <c r="L23" s="344" t="n">
        <v>4</v>
      </c>
      <c r="M23" s="344" t="n">
        <v>0</v>
      </c>
      <c r="N23" s="345" t="n">
        <v>0</v>
      </c>
    </row>
    <row r="24" customFormat="false" ht="12.75" hidden="false" customHeight="false" outlineLevel="0" collapsed="false">
      <c r="A24" s="346" t="s">
        <v>222</v>
      </c>
      <c r="B24" s="344" t="n">
        <v>5288</v>
      </c>
      <c r="C24" s="344" t="n">
        <v>1022</v>
      </c>
      <c r="D24" s="344" t="n">
        <v>44</v>
      </c>
      <c r="E24" s="344" t="n">
        <v>669</v>
      </c>
      <c r="F24" s="344" t="n">
        <v>1487</v>
      </c>
      <c r="G24" s="344" t="n">
        <v>1409</v>
      </c>
      <c r="H24" s="344" t="n">
        <v>0</v>
      </c>
      <c r="I24" s="344" t="n">
        <v>0</v>
      </c>
      <c r="J24" s="344" t="n">
        <v>313</v>
      </c>
      <c r="K24" s="344" t="n">
        <v>108</v>
      </c>
      <c r="L24" s="344" t="n">
        <v>193</v>
      </c>
      <c r="M24" s="344" t="n">
        <v>43</v>
      </c>
      <c r="N24" s="345" t="n">
        <v>0</v>
      </c>
    </row>
    <row r="25" customFormat="false" ht="12.75" hidden="false" customHeight="false" outlineLevel="0" collapsed="false">
      <c r="A25" s="340"/>
      <c r="B25" s="344"/>
      <c r="C25" s="344"/>
      <c r="D25" s="344"/>
      <c r="E25" s="344"/>
      <c r="F25" s="344"/>
      <c r="G25" s="344"/>
      <c r="H25" s="344"/>
      <c r="I25" s="344"/>
      <c r="J25" s="344"/>
      <c r="K25" s="344"/>
      <c r="L25" s="344"/>
      <c r="M25" s="344"/>
      <c r="N25" s="345"/>
    </row>
    <row r="26" customFormat="false" ht="12.75" hidden="false" customHeight="false" outlineLevel="0" collapsed="false">
      <c r="A26" s="331" t="s">
        <v>223</v>
      </c>
      <c r="B26" s="331"/>
      <c r="C26" s="331"/>
      <c r="D26" s="331"/>
      <c r="E26" s="331"/>
      <c r="F26" s="331"/>
      <c r="G26" s="331"/>
      <c r="H26" s="331"/>
      <c r="I26" s="331"/>
      <c r="J26" s="331"/>
      <c r="K26" s="331"/>
      <c r="L26" s="331"/>
      <c r="M26" s="331"/>
      <c r="N26" s="331"/>
    </row>
    <row r="27" customFormat="false" ht="12.75" hidden="false" customHeight="false" outlineLevel="0" collapsed="false">
      <c r="A27" s="340"/>
      <c r="B27" s="344"/>
      <c r="C27" s="344"/>
      <c r="D27" s="344"/>
      <c r="E27" s="344"/>
      <c r="F27" s="344"/>
      <c r="G27" s="344"/>
      <c r="H27" s="344"/>
      <c r="I27" s="344"/>
      <c r="J27" s="344"/>
      <c r="K27" s="344"/>
      <c r="L27" s="344"/>
      <c r="M27" s="344"/>
      <c r="N27" s="345"/>
    </row>
    <row r="28" customFormat="false" ht="12.75" hidden="false" customHeight="false" outlineLevel="0" collapsed="false">
      <c r="A28" s="343" t="s">
        <v>224</v>
      </c>
      <c r="B28" s="344" t="n">
        <v>11</v>
      </c>
      <c r="C28" s="344" t="n">
        <v>6</v>
      </c>
      <c r="D28" s="344" t="n">
        <v>0</v>
      </c>
      <c r="E28" s="344" t="n">
        <v>1</v>
      </c>
      <c r="F28" s="344" t="n">
        <v>3</v>
      </c>
      <c r="G28" s="344" t="n">
        <v>0</v>
      </c>
      <c r="H28" s="344" t="n">
        <v>0</v>
      </c>
      <c r="I28" s="344" t="n">
        <v>0</v>
      </c>
      <c r="J28" s="344" t="n">
        <v>0</v>
      </c>
      <c r="K28" s="344" t="n">
        <v>1</v>
      </c>
      <c r="L28" s="344" t="n">
        <v>0</v>
      </c>
      <c r="M28" s="344" t="n">
        <v>0</v>
      </c>
      <c r="N28" s="345" t="n">
        <v>0</v>
      </c>
    </row>
    <row r="29" customFormat="false" ht="12.75" hidden="false" customHeight="false" outlineLevel="0" collapsed="false">
      <c r="A29" s="343" t="s">
        <v>225</v>
      </c>
      <c r="B29" s="344" t="n">
        <v>1567</v>
      </c>
      <c r="C29" s="344" t="n">
        <v>600</v>
      </c>
      <c r="D29" s="344" t="n">
        <v>41</v>
      </c>
      <c r="E29" s="344" t="n">
        <v>230</v>
      </c>
      <c r="F29" s="344" t="n">
        <v>157</v>
      </c>
      <c r="G29" s="344" t="n">
        <v>8</v>
      </c>
      <c r="H29" s="344" t="n">
        <v>0</v>
      </c>
      <c r="I29" s="344" t="n">
        <v>0</v>
      </c>
      <c r="J29" s="344" t="n">
        <v>74</v>
      </c>
      <c r="K29" s="344" t="n">
        <v>200</v>
      </c>
      <c r="L29" s="344" t="n">
        <v>155</v>
      </c>
      <c r="M29" s="344" t="n">
        <v>102</v>
      </c>
      <c r="N29" s="345" t="n">
        <v>0</v>
      </c>
    </row>
    <row r="30" customFormat="false" ht="12.75" hidden="false" customHeight="false" outlineLevel="0" collapsed="false">
      <c r="A30" s="343" t="s">
        <v>226</v>
      </c>
      <c r="B30" s="344" t="n">
        <v>374</v>
      </c>
      <c r="C30" s="344" t="n">
        <v>75</v>
      </c>
      <c r="D30" s="344" t="n">
        <v>3</v>
      </c>
      <c r="E30" s="344" t="n">
        <v>42</v>
      </c>
      <c r="F30" s="344" t="n">
        <v>153</v>
      </c>
      <c r="G30" s="344" t="n">
        <v>10</v>
      </c>
      <c r="H30" s="344" t="n">
        <v>0</v>
      </c>
      <c r="I30" s="344" t="n">
        <v>0</v>
      </c>
      <c r="J30" s="344" t="n">
        <v>23</v>
      </c>
      <c r="K30" s="344" t="n">
        <v>3</v>
      </c>
      <c r="L30" s="344" t="n">
        <v>65</v>
      </c>
      <c r="M30" s="344" t="n">
        <v>0</v>
      </c>
      <c r="N30" s="345" t="n">
        <v>0</v>
      </c>
    </row>
    <row r="31" customFormat="false" ht="12.75" hidden="false" customHeight="false" outlineLevel="0" collapsed="false">
      <c r="A31" s="346" t="s">
        <v>222</v>
      </c>
      <c r="B31" s="344" t="n">
        <v>1952</v>
      </c>
      <c r="C31" s="344" t="n">
        <v>681</v>
      </c>
      <c r="D31" s="344" t="n">
        <v>44</v>
      </c>
      <c r="E31" s="344" t="n">
        <v>273</v>
      </c>
      <c r="F31" s="344" t="n">
        <v>313</v>
      </c>
      <c r="G31" s="344" t="n">
        <v>18</v>
      </c>
      <c r="H31" s="344" t="n">
        <v>0</v>
      </c>
      <c r="I31" s="344" t="n">
        <v>0</v>
      </c>
      <c r="J31" s="344" t="n">
        <v>97</v>
      </c>
      <c r="K31" s="344" t="n">
        <v>204</v>
      </c>
      <c r="L31" s="344" t="n">
        <v>220</v>
      </c>
      <c r="M31" s="344" t="n">
        <v>102</v>
      </c>
      <c r="N31" s="345" t="n">
        <v>0</v>
      </c>
    </row>
    <row r="32" customFormat="false" ht="12.75" hidden="false" customHeight="false" outlineLevel="0" collapsed="false">
      <c r="A32" s="340"/>
      <c r="B32" s="344"/>
      <c r="C32" s="344"/>
      <c r="D32" s="344"/>
      <c r="E32" s="344"/>
      <c r="F32" s="344"/>
      <c r="G32" s="344"/>
      <c r="H32" s="344"/>
      <c r="I32" s="344"/>
      <c r="J32" s="344"/>
      <c r="K32" s="344"/>
      <c r="L32" s="344"/>
      <c r="M32" s="344"/>
      <c r="N32" s="345"/>
    </row>
    <row r="33" customFormat="false" ht="12.75" hidden="false" customHeight="false" outlineLevel="0" collapsed="false">
      <c r="A33" s="331" t="s">
        <v>227</v>
      </c>
      <c r="B33" s="331"/>
      <c r="C33" s="331"/>
      <c r="D33" s="331"/>
      <c r="E33" s="331"/>
      <c r="F33" s="331"/>
      <c r="G33" s="331"/>
      <c r="H33" s="331"/>
      <c r="I33" s="331"/>
      <c r="J33" s="331"/>
      <c r="K33" s="331"/>
      <c r="L33" s="331"/>
      <c r="M33" s="331"/>
      <c r="N33" s="331"/>
    </row>
    <row r="34" customFormat="false" ht="12.75" hidden="false" customHeight="false" outlineLevel="0" collapsed="false">
      <c r="A34" s="340"/>
      <c r="B34" s="344"/>
      <c r="C34" s="344"/>
      <c r="D34" s="344"/>
      <c r="E34" s="344"/>
      <c r="F34" s="344"/>
      <c r="G34" s="344"/>
      <c r="H34" s="344"/>
      <c r="I34" s="344"/>
      <c r="J34" s="344"/>
      <c r="K34" s="344"/>
      <c r="L34" s="344"/>
      <c r="M34" s="344"/>
      <c r="N34" s="345"/>
    </row>
    <row r="35" customFormat="false" ht="12.75" hidden="false" customHeight="false" outlineLevel="0" collapsed="false">
      <c r="A35" s="346" t="s">
        <v>222</v>
      </c>
      <c r="B35" s="344" t="n">
        <v>7240</v>
      </c>
      <c r="C35" s="344" t="n">
        <v>1703</v>
      </c>
      <c r="D35" s="344" t="n">
        <v>88</v>
      </c>
      <c r="E35" s="344" t="n">
        <v>942</v>
      </c>
      <c r="F35" s="344" t="n">
        <v>1800</v>
      </c>
      <c r="G35" s="344" t="n">
        <v>1427</v>
      </c>
      <c r="H35" s="344" t="n">
        <v>0</v>
      </c>
      <c r="I35" s="344" t="n">
        <v>0</v>
      </c>
      <c r="J35" s="344" t="n">
        <v>410</v>
      </c>
      <c r="K35" s="344" t="n">
        <v>312</v>
      </c>
      <c r="L35" s="344" t="n">
        <v>413</v>
      </c>
      <c r="M35" s="344" t="n">
        <v>145</v>
      </c>
      <c r="N35" s="345" t="n">
        <v>0</v>
      </c>
    </row>
    <row r="36" customFormat="false" ht="12.75" hidden="false" customHeight="false" outlineLevel="0" collapsed="false">
      <c r="A36" s="346" t="s">
        <v>228</v>
      </c>
      <c r="B36" s="344" t="n">
        <v>0</v>
      </c>
      <c r="C36" s="344" t="n">
        <v>0</v>
      </c>
      <c r="D36" s="344" t="n">
        <v>0</v>
      </c>
      <c r="E36" s="344" t="n">
        <v>0</v>
      </c>
      <c r="F36" s="344" t="n">
        <v>0</v>
      </c>
      <c r="G36" s="344" t="n">
        <v>0</v>
      </c>
      <c r="H36" s="344" t="n">
        <v>0</v>
      </c>
      <c r="I36" s="344" t="n">
        <v>0</v>
      </c>
      <c r="J36" s="344" t="n">
        <v>0</v>
      </c>
      <c r="K36" s="344" t="n">
        <v>0</v>
      </c>
      <c r="L36" s="344" t="n">
        <v>0</v>
      </c>
      <c r="M36" s="344" t="n">
        <v>0</v>
      </c>
      <c r="N36" s="345" t="n">
        <v>0</v>
      </c>
    </row>
    <row r="37" customFormat="false" ht="12.75" hidden="false" customHeight="false" outlineLevel="0" collapsed="false">
      <c r="A37" s="340"/>
      <c r="B37" s="344"/>
      <c r="C37" s="344"/>
      <c r="D37" s="344"/>
      <c r="E37" s="344"/>
      <c r="F37" s="344"/>
      <c r="G37" s="344"/>
      <c r="H37" s="344"/>
      <c r="I37" s="344"/>
      <c r="J37" s="344"/>
      <c r="K37" s="344"/>
      <c r="L37" s="344"/>
      <c r="M37" s="344"/>
      <c r="N37" s="345"/>
    </row>
    <row r="38" customFormat="false" ht="12.75" hidden="false" customHeight="false" outlineLevel="0" collapsed="false">
      <c r="A38" s="331" t="s">
        <v>229</v>
      </c>
      <c r="B38" s="331"/>
      <c r="C38" s="331"/>
      <c r="D38" s="331"/>
      <c r="E38" s="331"/>
      <c r="F38" s="331"/>
      <c r="G38" s="331"/>
      <c r="H38" s="331"/>
      <c r="I38" s="331"/>
      <c r="J38" s="331"/>
      <c r="K38" s="331"/>
      <c r="L38" s="331"/>
      <c r="M38" s="331"/>
      <c r="N38" s="331"/>
    </row>
    <row r="39" customFormat="false" ht="12.75" hidden="false" customHeight="false" outlineLevel="0" collapsed="false">
      <c r="A39" s="340"/>
      <c r="B39" s="344"/>
      <c r="C39" s="344"/>
      <c r="D39" s="344"/>
      <c r="E39" s="344"/>
      <c r="F39" s="344"/>
      <c r="G39" s="344"/>
      <c r="H39" s="344"/>
      <c r="I39" s="344"/>
      <c r="J39" s="344"/>
      <c r="K39" s="344"/>
      <c r="L39" s="344"/>
      <c r="M39" s="344"/>
      <c r="N39" s="345"/>
    </row>
    <row r="40" customFormat="false" ht="12.75" hidden="false" customHeight="false" outlineLevel="0" collapsed="false">
      <c r="A40" s="343" t="s">
        <v>230</v>
      </c>
      <c r="B40" s="344" t="n">
        <v>9052</v>
      </c>
      <c r="C40" s="344" t="n">
        <v>272</v>
      </c>
      <c r="D40" s="344" t="n">
        <v>59</v>
      </c>
      <c r="E40" s="344" t="n">
        <v>171</v>
      </c>
      <c r="F40" s="344" t="n">
        <v>818</v>
      </c>
      <c r="G40" s="344" t="n">
        <v>3857</v>
      </c>
      <c r="H40" s="344" t="n">
        <v>0</v>
      </c>
      <c r="I40" s="344" t="n">
        <v>0</v>
      </c>
      <c r="J40" s="344" t="n">
        <v>135</v>
      </c>
      <c r="K40" s="344" t="n">
        <v>46</v>
      </c>
      <c r="L40" s="344" t="n">
        <v>2060</v>
      </c>
      <c r="M40" s="344" t="n">
        <v>1634</v>
      </c>
      <c r="N40" s="345" t="n">
        <v>0</v>
      </c>
    </row>
    <row r="41" customFormat="false" ht="12.75" hidden="false" customHeight="false" outlineLevel="0" collapsed="false">
      <c r="A41" s="343" t="s">
        <v>231</v>
      </c>
      <c r="B41" s="344" t="n">
        <v>107</v>
      </c>
      <c r="C41" s="344" t="n">
        <v>19</v>
      </c>
      <c r="D41" s="344" t="n">
        <v>0</v>
      </c>
      <c r="E41" s="344" t="n">
        <v>3</v>
      </c>
      <c r="F41" s="344" t="n">
        <v>2</v>
      </c>
      <c r="G41" s="344" t="n">
        <v>1</v>
      </c>
      <c r="H41" s="344" t="n">
        <v>0</v>
      </c>
      <c r="I41" s="344" t="n">
        <v>0</v>
      </c>
      <c r="J41" s="344" t="n">
        <v>0</v>
      </c>
      <c r="K41" s="344" t="n">
        <v>5</v>
      </c>
      <c r="L41" s="344" t="n">
        <v>77</v>
      </c>
      <c r="M41" s="344" t="n">
        <v>0</v>
      </c>
      <c r="N41" s="345" t="n">
        <v>0</v>
      </c>
    </row>
    <row r="42" customFormat="false" ht="12.75" hidden="false" customHeight="false" outlineLevel="0" collapsed="false">
      <c r="A42" s="343" t="s">
        <v>232</v>
      </c>
      <c r="B42" s="344" t="n">
        <v>0</v>
      </c>
      <c r="C42" s="344" t="n">
        <v>0</v>
      </c>
      <c r="D42" s="344" t="n">
        <v>0</v>
      </c>
      <c r="E42" s="344" t="n">
        <v>0</v>
      </c>
      <c r="F42" s="344" t="n">
        <v>0</v>
      </c>
      <c r="G42" s="344" t="n">
        <v>0</v>
      </c>
      <c r="H42" s="344" t="n">
        <v>0</v>
      </c>
      <c r="I42" s="344" t="n">
        <v>0</v>
      </c>
      <c r="J42" s="344" t="n">
        <v>0</v>
      </c>
      <c r="K42" s="344" t="n">
        <v>0</v>
      </c>
      <c r="L42" s="344" t="n">
        <v>0</v>
      </c>
      <c r="M42" s="344" t="n">
        <v>0</v>
      </c>
      <c r="N42" s="345" t="n">
        <v>0</v>
      </c>
    </row>
    <row r="43" customFormat="false" ht="12.75" hidden="false" customHeight="false" outlineLevel="0" collapsed="false">
      <c r="A43" s="346" t="s">
        <v>222</v>
      </c>
      <c r="B43" s="344" t="n">
        <v>9159</v>
      </c>
      <c r="C43" s="344" t="n">
        <v>291</v>
      </c>
      <c r="D43" s="344" t="n">
        <v>59</v>
      </c>
      <c r="E43" s="344" t="n">
        <v>174</v>
      </c>
      <c r="F43" s="344" t="n">
        <v>820</v>
      </c>
      <c r="G43" s="344" t="n">
        <v>3858</v>
      </c>
      <c r="H43" s="344" t="n">
        <v>0</v>
      </c>
      <c r="I43" s="344" t="n">
        <v>0</v>
      </c>
      <c r="J43" s="344" t="n">
        <v>135</v>
      </c>
      <c r="K43" s="344" t="n">
        <v>51</v>
      </c>
      <c r="L43" s="344" t="n">
        <v>2137</v>
      </c>
      <c r="M43" s="344" t="n">
        <v>1634</v>
      </c>
      <c r="N43" s="345" t="n">
        <v>0</v>
      </c>
    </row>
    <row r="44" customFormat="false" ht="12.75" hidden="false" customHeight="false" outlineLevel="0" collapsed="false">
      <c r="A44" s="340"/>
      <c r="B44" s="344"/>
      <c r="C44" s="344"/>
      <c r="D44" s="344"/>
      <c r="E44" s="344"/>
      <c r="F44" s="344"/>
      <c r="G44" s="344"/>
      <c r="H44" s="344"/>
      <c r="I44" s="344"/>
      <c r="J44" s="344"/>
      <c r="K44" s="344"/>
      <c r="L44" s="344"/>
      <c r="M44" s="344"/>
      <c r="N44" s="345"/>
    </row>
    <row r="45" customFormat="false" ht="12.75" hidden="false" customHeight="false" outlineLevel="0" collapsed="false">
      <c r="A45" s="331" t="s">
        <v>233</v>
      </c>
      <c r="B45" s="331"/>
      <c r="C45" s="331"/>
      <c r="D45" s="331"/>
      <c r="E45" s="331"/>
      <c r="F45" s="331"/>
      <c r="G45" s="331"/>
      <c r="H45" s="331"/>
      <c r="I45" s="331"/>
      <c r="J45" s="331"/>
      <c r="K45" s="331"/>
      <c r="L45" s="331"/>
      <c r="M45" s="331"/>
      <c r="N45" s="331"/>
    </row>
    <row r="46" customFormat="false" ht="12.75" hidden="false" customHeight="false" outlineLevel="0" collapsed="false">
      <c r="A46" s="337"/>
      <c r="B46" s="347"/>
      <c r="C46" s="347"/>
      <c r="D46" s="347"/>
      <c r="E46" s="347"/>
      <c r="F46" s="347"/>
      <c r="G46" s="347"/>
      <c r="H46" s="347"/>
      <c r="I46" s="347"/>
      <c r="J46" s="347"/>
      <c r="K46" s="347"/>
      <c r="L46" s="347"/>
      <c r="M46" s="347"/>
      <c r="N46" s="348"/>
    </row>
    <row r="47" customFormat="false" ht="12.75" hidden="false" customHeight="false" outlineLevel="0" collapsed="false">
      <c r="A47" s="343" t="s">
        <v>230</v>
      </c>
      <c r="B47" s="344" t="n">
        <v>14340</v>
      </c>
      <c r="C47" s="344" t="n">
        <v>1294</v>
      </c>
      <c r="D47" s="344" t="n">
        <v>103</v>
      </c>
      <c r="E47" s="344" t="n">
        <v>840</v>
      </c>
      <c r="F47" s="344" t="n">
        <v>2305</v>
      </c>
      <c r="G47" s="344" t="n">
        <v>5266</v>
      </c>
      <c r="H47" s="344" t="n">
        <v>0</v>
      </c>
      <c r="I47" s="344" t="n">
        <v>0</v>
      </c>
      <c r="J47" s="344" t="n">
        <v>448</v>
      </c>
      <c r="K47" s="344" t="n">
        <v>154</v>
      </c>
      <c r="L47" s="344" t="n">
        <v>2253</v>
      </c>
      <c r="M47" s="344" t="n">
        <v>1677</v>
      </c>
      <c r="N47" s="345" t="n">
        <v>0</v>
      </c>
    </row>
    <row r="48" customFormat="false" ht="12.75" hidden="false" customHeight="false" outlineLevel="0" collapsed="false">
      <c r="A48" s="343" t="s">
        <v>231</v>
      </c>
      <c r="B48" s="344" t="n">
        <v>2059</v>
      </c>
      <c r="C48" s="344" t="n">
        <v>700</v>
      </c>
      <c r="D48" s="344" t="n">
        <v>44</v>
      </c>
      <c r="E48" s="344" t="n">
        <v>276</v>
      </c>
      <c r="F48" s="344" t="n">
        <v>315</v>
      </c>
      <c r="G48" s="344" t="n">
        <v>19</v>
      </c>
      <c r="H48" s="344" t="n">
        <v>0</v>
      </c>
      <c r="I48" s="344" t="n">
        <v>0</v>
      </c>
      <c r="J48" s="344" t="n">
        <v>97</v>
      </c>
      <c r="K48" s="344" t="n">
        <v>209</v>
      </c>
      <c r="L48" s="344" t="n">
        <v>297</v>
      </c>
      <c r="M48" s="344" t="n">
        <v>102</v>
      </c>
      <c r="N48" s="345" t="n">
        <v>0</v>
      </c>
    </row>
    <row r="49" customFormat="false" ht="12.75" hidden="false" customHeight="false" outlineLevel="0" collapsed="false">
      <c r="A49" s="343" t="s">
        <v>232</v>
      </c>
      <c r="B49" s="344" t="n">
        <v>0</v>
      </c>
      <c r="C49" s="344" t="n">
        <v>0</v>
      </c>
      <c r="D49" s="344" t="n">
        <v>0</v>
      </c>
      <c r="E49" s="344" t="n">
        <v>0</v>
      </c>
      <c r="F49" s="344" t="n">
        <v>0</v>
      </c>
      <c r="G49" s="344" t="n">
        <v>0</v>
      </c>
      <c r="H49" s="344" t="n">
        <v>0</v>
      </c>
      <c r="I49" s="344" t="n">
        <v>0</v>
      </c>
      <c r="J49" s="344" t="n">
        <v>0</v>
      </c>
      <c r="K49" s="344" t="n">
        <v>0</v>
      </c>
      <c r="L49" s="344" t="n">
        <v>0</v>
      </c>
      <c r="M49" s="344" t="n">
        <v>0</v>
      </c>
      <c r="N49" s="345" t="n">
        <v>0</v>
      </c>
    </row>
    <row r="50" customFormat="false" ht="12.75" hidden="false" customHeight="false" outlineLevel="0" collapsed="false">
      <c r="A50" s="346" t="s">
        <v>234</v>
      </c>
      <c r="B50" s="344" t="n">
        <v>16399</v>
      </c>
      <c r="C50" s="344" t="n">
        <v>1994</v>
      </c>
      <c r="D50" s="344" t="n">
        <v>147</v>
      </c>
      <c r="E50" s="344" t="n">
        <v>1116</v>
      </c>
      <c r="F50" s="344" t="n">
        <v>2620</v>
      </c>
      <c r="G50" s="344" t="n">
        <v>5285</v>
      </c>
      <c r="H50" s="344" t="n">
        <v>0</v>
      </c>
      <c r="I50" s="344" t="n">
        <v>0</v>
      </c>
      <c r="J50" s="344" t="n">
        <v>545</v>
      </c>
      <c r="K50" s="344" t="n">
        <v>363</v>
      </c>
      <c r="L50" s="344" t="n">
        <v>2550</v>
      </c>
      <c r="M50" s="344" t="n">
        <v>1779</v>
      </c>
      <c r="N50" s="345" t="n">
        <v>0</v>
      </c>
    </row>
    <row r="51" customFormat="false" ht="12.75" hidden="false" customHeight="false" outlineLevel="0" collapsed="false">
      <c r="A51" s="349"/>
      <c r="B51" s="350"/>
      <c r="C51" s="350"/>
      <c r="D51" s="350"/>
      <c r="E51" s="350"/>
      <c r="F51" s="350"/>
      <c r="G51" s="350"/>
      <c r="H51" s="350"/>
      <c r="I51" s="350"/>
      <c r="J51" s="350"/>
      <c r="K51" s="350"/>
      <c r="L51" s="350"/>
      <c r="M51" s="350"/>
      <c r="N51" s="351"/>
    </row>
    <row r="53" customFormat="false" ht="12.75" hidden="false" customHeight="false" outlineLevel="0" collapsed="false">
      <c r="A53" s="325" t="s">
        <v>235</v>
      </c>
    </row>
    <row r="55" customFormat="false" ht="12.75" hidden="false" customHeight="false" outlineLevel="0" collapsed="false">
      <c r="A55" s="330" t="s">
        <v>162</v>
      </c>
      <c r="B55" s="330"/>
      <c r="C55" s="330"/>
      <c r="D55" s="330"/>
    </row>
    <row r="56" customFormat="false" ht="12.75" hidden="false" customHeight="false" outlineLevel="0" collapsed="false">
      <c r="A56" s="340"/>
      <c r="B56" s="341"/>
      <c r="C56" s="341"/>
      <c r="D56" s="341"/>
      <c r="E56" s="341"/>
      <c r="F56" s="341"/>
      <c r="G56" s="341"/>
      <c r="H56" s="341"/>
      <c r="I56" s="341"/>
      <c r="J56" s="341"/>
      <c r="K56" s="341"/>
      <c r="L56" s="341"/>
      <c r="M56" s="341"/>
      <c r="N56" s="342"/>
    </row>
    <row r="57" customFormat="false" ht="12.75" hidden="false" customHeight="false" outlineLevel="0" collapsed="false">
      <c r="A57" s="331" t="s">
        <v>242</v>
      </c>
      <c r="B57" s="331"/>
      <c r="C57" s="331"/>
      <c r="D57" s="331"/>
      <c r="E57" s="331"/>
      <c r="F57" s="331"/>
      <c r="G57" s="331"/>
      <c r="H57" s="331"/>
      <c r="I57" s="331"/>
      <c r="J57" s="331"/>
      <c r="K57" s="331"/>
      <c r="L57" s="331"/>
      <c r="M57" s="331"/>
      <c r="N57" s="331"/>
    </row>
    <row r="58" customFormat="false" ht="12.75" hidden="false" customHeight="false" outlineLevel="0" collapsed="false">
      <c r="A58" s="337"/>
      <c r="B58" s="338"/>
      <c r="C58" s="338"/>
      <c r="D58" s="338"/>
      <c r="E58" s="338"/>
      <c r="F58" s="338"/>
      <c r="G58" s="338"/>
      <c r="H58" s="338"/>
      <c r="I58" s="338"/>
      <c r="J58" s="338"/>
      <c r="K58" s="338"/>
      <c r="L58" s="338"/>
      <c r="M58" s="338"/>
      <c r="N58" s="339"/>
    </row>
    <row r="59" customFormat="false" ht="12.75" hidden="false" customHeight="false" outlineLevel="0" collapsed="false">
      <c r="A59" s="331" t="s">
        <v>217</v>
      </c>
      <c r="B59" s="331"/>
      <c r="C59" s="331"/>
      <c r="D59" s="331"/>
      <c r="E59" s="331"/>
      <c r="F59" s="331"/>
      <c r="G59" s="331"/>
      <c r="H59" s="331"/>
      <c r="I59" s="331"/>
      <c r="J59" s="331"/>
      <c r="K59" s="331"/>
      <c r="L59" s="331"/>
      <c r="M59" s="331"/>
      <c r="N59" s="331"/>
    </row>
    <row r="60" customFormat="false" ht="12.75" hidden="false" customHeight="false" outlineLevel="0" collapsed="false">
      <c r="A60" s="340"/>
      <c r="B60" s="341"/>
      <c r="C60" s="341"/>
      <c r="D60" s="341"/>
      <c r="E60" s="341"/>
      <c r="F60" s="341"/>
      <c r="G60" s="341"/>
      <c r="H60" s="341"/>
      <c r="I60" s="341"/>
      <c r="J60" s="341"/>
      <c r="K60" s="341"/>
      <c r="L60" s="341"/>
      <c r="M60" s="341"/>
      <c r="N60" s="342"/>
    </row>
    <row r="61" customFormat="false" ht="12.75" hidden="false" customHeight="false" outlineLevel="0" collapsed="false">
      <c r="A61" s="343" t="s">
        <v>218</v>
      </c>
      <c r="B61" s="344" t="n">
        <v>21</v>
      </c>
      <c r="C61" s="344" t="n">
        <v>21</v>
      </c>
      <c r="D61" s="344" t="n">
        <v>0</v>
      </c>
      <c r="E61" s="344" t="n">
        <v>0</v>
      </c>
      <c r="F61" s="344" t="n">
        <v>0</v>
      </c>
      <c r="G61" s="344" t="n">
        <v>0</v>
      </c>
      <c r="H61" s="344" t="n">
        <v>0</v>
      </c>
      <c r="I61" s="344" t="n">
        <v>0</v>
      </c>
      <c r="J61" s="344" t="n">
        <v>0</v>
      </c>
      <c r="K61" s="344" t="n">
        <v>0</v>
      </c>
      <c r="L61" s="344" t="n">
        <v>0</v>
      </c>
      <c r="M61" s="344" t="n">
        <v>0</v>
      </c>
      <c r="N61" s="345" t="n">
        <v>0</v>
      </c>
    </row>
    <row r="62" customFormat="false" ht="12.75" hidden="false" customHeight="false" outlineLevel="0" collapsed="false">
      <c r="A62" s="343" t="s">
        <v>219</v>
      </c>
      <c r="B62" s="344" t="n">
        <v>11</v>
      </c>
      <c r="C62" s="344" t="n">
        <v>11</v>
      </c>
      <c r="D62" s="344" t="n">
        <v>0</v>
      </c>
      <c r="E62" s="344" t="n">
        <v>0</v>
      </c>
      <c r="F62" s="344" t="n">
        <v>0</v>
      </c>
      <c r="G62" s="344" t="n">
        <v>0</v>
      </c>
      <c r="H62" s="344" t="n">
        <v>0</v>
      </c>
      <c r="I62" s="344" t="n">
        <v>0</v>
      </c>
      <c r="J62" s="344" t="n">
        <v>0</v>
      </c>
      <c r="K62" s="344" t="n">
        <v>0</v>
      </c>
      <c r="L62" s="344" t="n">
        <v>0</v>
      </c>
      <c r="M62" s="344" t="n">
        <v>0</v>
      </c>
      <c r="N62" s="345" t="n">
        <v>0</v>
      </c>
    </row>
    <row r="63" customFormat="false" ht="12.75" hidden="false" customHeight="false" outlineLevel="0" collapsed="false">
      <c r="A63" s="343" t="s">
        <v>220</v>
      </c>
      <c r="B63" s="344" t="n">
        <v>6</v>
      </c>
      <c r="C63" s="344" t="n">
        <v>6</v>
      </c>
      <c r="D63" s="344" t="n">
        <v>0</v>
      </c>
      <c r="E63" s="344" t="n">
        <v>0</v>
      </c>
      <c r="F63" s="344" t="n">
        <v>0</v>
      </c>
      <c r="G63" s="344" t="n">
        <v>0</v>
      </c>
      <c r="H63" s="344" t="n">
        <v>0</v>
      </c>
      <c r="I63" s="344" t="n">
        <v>0</v>
      </c>
      <c r="J63" s="344" t="n">
        <v>0</v>
      </c>
      <c r="K63" s="344" t="n">
        <v>0</v>
      </c>
      <c r="L63" s="344" t="n">
        <v>0</v>
      </c>
      <c r="M63" s="344" t="n">
        <v>0</v>
      </c>
      <c r="N63" s="345" t="n">
        <v>0</v>
      </c>
    </row>
    <row r="64" customFormat="false" ht="12.75" hidden="false" customHeight="false" outlineLevel="0" collapsed="false">
      <c r="A64" s="343" t="s">
        <v>221</v>
      </c>
      <c r="B64" s="344" t="n">
        <v>0</v>
      </c>
      <c r="C64" s="344" t="n">
        <v>0</v>
      </c>
      <c r="D64" s="344" t="n">
        <v>0</v>
      </c>
      <c r="E64" s="344" t="n">
        <v>0</v>
      </c>
      <c r="F64" s="344" t="n">
        <v>0</v>
      </c>
      <c r="G64" s="344" t="n">
        <v>0</v>
      </c>
      <c r="H64" s="344" t="n">
        <v>0</v>
      </c>
      <c r="I64" s="344" t="n">
        <v>0</v>
      </c>
      <c r="J64" s="344" t="n">
        <v>0</v>
      </c>
      <c r="K64" s="344" t="n">
        <v>0</v>
      </c>
      <c r="L64" s="344" t="n">
        <v>0</v>
      </c>
      <c r="M64" s="344" t="n">
        <v>0</v>
      </c>
      <c r="N64" s="345" t="n">
        <v>0</v>
      </c>
    </row>
    <row r="65" customFormat="false" ht="12.75" hidden="false" customHeight="false" outlineLevel="0" collapsed="false">
      <c r="A65" s="346" t="s">
        <v>222</v>
      </c>
      <c r="B65" s="344" t="n">
        <v>38</v>
      </c>
      <c r="C65" s="344" t="n">
        <v>38</v>
      </c>
      <c r="D65" s="344" t="n">
        <v>0</v>
      </c>
      <c r="E65" s="344" t="n">
        <v>0</v>
      </c>
      <c r="F65" s="344" t="n">
        <v>0</v>
      </c>
      <c r="G65" s="344" t="n">
        <v>0</v>
      </c>
      <c r="H65" s="344" t="n">
        <v>0</v>
      </c>
      <c r="I65" s="344" t="n">
        <v>0</v>
      </c>
      <c r="J65" s="344" t="n">
        <v>0</v>
      </c>
      <c r="K65" s="344" t="n">
        <v>0</v>
      </c>
      <c r="L65" s="344" t="n">
        <v>0</v>
      </c>
      <c r="M65" s="344" t="n">
        <v>0</v>
      </c>
      <c r="N65" s="345" t="n">
        <v>0</v>
      </c>
    </row>
    <row r="66" customFormat="false" ht="12.75" hidden="false" customHeight="false" outlineLevel="0" collapsed="false">
      <c r="A66" s="340"/>
      <c r="B66" s="344"/>
      <c r="C66" s="344"/>
      <c r="D66" s="344"/>
      <c r="E66" s="344"/>
      <c r="F66" s="344"/>
      <c r="G66" s="344"/>
      <c r="H66" s="344"/>
      <c r="I66" s="344"/>
      <c r="J66" s="344"/>
      <c r="K66" s="344"/>
      <c r="L66" s="344"/>
      <c r="M66" s="344"/>
      <c r="N66" s="345"/>
    </row>
    <row r="67" customFormat="false" ht="12.75" hidden="false" customHeight="false" outlineLevel="0" collapsed="false">
      <c r="A67" s="331" t="s">
        <v>223</v>
      </c>
      <c r="B67" s="331"/>
      <c r="C67" s="331"/>
      <c r="D67" s="331"/>
      <c r="E67" s="331"/>
      <c r="F67" s="331"/>
      <c r="G67" s="331"/>
      <c r="H67" s="331"/>
      <c r="I67" s="331"/>
      <c r="J67" s="331"/>
      <c r="K67" s="331"/>
      <c r="L67" s="331"/>
      <c r="M67" s="331"/>
      <c r="N67" s="331"/>
    </row>
    <row r="68" customFormat="false" ht="12.75" hidden="false" customHeight="false" outlineLevel="0" collapsed="false">
      <c r="A68" s="340"/>
      <c r="B68" s="344"/>
      <c r="C68" s="344"/>
      <c r="D68" s="344"/>
      <c r="E68" s="344"/>
      <c r="F68" s="344"/>
      <c r="G68" s="344"/>
      <c r="H68" s="344"/>
      <c r="I68" s="344"/>
      <c r="J68" s="344"/>
      <c r="K68" s="344"/>
      <c r="L68" s="344"/>
      <c r="M68" s="344"/>
      <c r="N68" s="345"/>
    </row>
    <row r="69" customFormat="false" ht="12.75" hidden="false" customHeight="false" outlineLevel="0" collapsed="false">
      <c r="A69" s="343" t="s">
        <v>224</v>
      </c>
      <c r="B69" s="344" t="n">
        <v>2</v>
      </c>
      <c r="C69" s="344" t="n">
        <v>2</v>
      </c>
      <c r="D69" s="344" t="n">
        <v>0</v>
      </c>
      <c r="E69" s="344" t="n">
        <v>0</v>
      </c>
      <c r="F69" s="344" t="n">
        <v>0</v>
      </c>
      <c r="G69" s="344" t="n">
        <v>0</v>
      </c>
      <c r="H69" s="344" t="n">
        <v>0</v>
      </c>
      <c r="I69" s="344" t="n">
        <v>0</v>
      </c>
      <c r="J69" s="344" t="n">
        <v>0</v>
      </c>
      <c r="K69" s="344" t="n">
        <v>0</v>
      </c>
      <c r="L69" s="344" t="n">
        <v>0</v>
      </c>
      <c r="M69" s="344" t="n">
        <v>0</v>
      </c>
      <c r="N69" s="345" t="n">
        <v>0</v>
      </c>
    </row>
    <row r="70" customFormat="false" ht="12.75" hidden="false" customHeight="false" outlineLevel="0" collapsed="false">
      <c r="A70" s="343" t="s">
        <v>225</v>
      </c>
      <c r="B70" s="344" t="n">
        <v>18</v>
      </c>
      <c r="C70" s="344" t="n">
        <v>18</v>
      </c>
      <c r="D70" s="344" t="n">
        <v>0</v>
      </c>
      <c r="E70" s="344" t="n">
        <v>0</v>
      </c>
      <c r="F70" s="344" t="n">
        <v>0</v>
      </c>
      <c r="G70" s="344" t="n">
        <v>0</v>
      </c>
      <c r="H70" s="344" t="n">
        <v>0</v>
      </c>
      <c r="I70" s="344" t="n">
        <v>0</v>
      </c>
      <c r="J70" s="344" t="n">
        <v>0</v>
      </c>
      <c r="K70" s="344" t="n">
        <v>0</v>
      </c>
      <c r="L70" s="344" t="n">
        <v>0</v>
      </c>
      <c r="M70" s="344" t="n">
        <v>0</v>
      </c>
      <c r="N70" s="345" t="n">
        <v>0</v>
      </c>
    </row>
    <row r="71" customFormat="false" ht="12.75" hidden="false" customHeight="false" outlineLevel="0" collapsed="false">
      <c r="A71" s="343" t="s">
        <v>226</v>
      </c>
      <c r="B71" s="344" t="n">
        <v>0</v>
      </c>
      <c r="C71" s="344" t="n">
        <v>0</v>
      </c>
      <c r="D71" s="344" t="n">
        <v>0</v>
      </c>
      <c r="E71" s="344" t="n">
        <v>0</v>
      </c>
      <c r="F71" s="344" t="n">
        <v>0</v>
      </c>
      <c r="G71" s="344" t="n">
        <v>0</v>
      </c>
      <c r="H71" s="344" t="n">
        <v>0</v>
      </c>
      <c r="I71" s="344" t="n">
        <v>0</v>
      </c>
      <c r="J71" s="344" t="n">
        <v>0</v>
      </c>
      <c r="K71" s="344" t="n">
        <v>0</v>
      </c>
      <c r="L71" s="344" t="n">
        <v>0</v>
      </c>
      <c r="M71" s="344" t="n">
        <v>0</v>
      </c>
      <c r="N71" s="345" t="n">
        <v>0</v>
      </c>
    </row>
    <row r="72" customFormat="false" ht="12.75" hidden="false" customHeight="false" outlineLevel="0" collapsed="false">
      <c r="A72" s="346" t="s">
        <v>222</v>
      </c>
      <c r="B72" s="344" t="n">
        <v>20</v>
      </c>
      <c r="C72" s="344" t="n">
        <v>20</v>
      </c>
      <c r="D72" s="344" t="n">
        <v>0</v>
      </c>
      <c r="E72" s="344" t="n">
        <v>0</v>
      </c>
      <c r="F72" s="344" t="n">
        <v>0</v>
      </c>
      <c r="G72" s="344" t="n">
        <v>0</v>
      </c>
      <c r="H72" s="344" t="n">
        <v>0</v>
      </c>
      <c r="I72" s="344" t="n">
        <v>0</v>
      </c>
      <c r="J72" s="344" t="n">
        <v>0</v>
      </c>
      <c r="K72" s="344" t="n">
        <v>0</v>
      </c>
      <c r="L72" s="344" t="n">
        <v>0</v>
      </c>
      <c r="M72" s="344" t="n">
        <v>0</v>
      </c>
      <c r="N72" s="345" t="n">
        <v>0</v>
      </c>
    </row>
    <row r="73" customFormat="false" ht="12.75" hidden="false" customHeight="false" outlineLevel="0" collapsed="false">
      <c r="A73" s="340"/>
      <c r="B73" s="344"/>
      <c r="C73" s="344"/>
      <c r="D73" s="344"/>
      <c r="E73" s="344"/>
      <c r="F73" s="344"/>
      <c r="G73" s="344"/>
      <c r="H73" s="344"/>
      <c r="I73" s="344"/>
      <c r="J73" s="344"/>
      <c r="K73" s="344"/>
      <c r="L73" s="344"/>
      <c r="M73" s="344"/>
      <c r="N73" s="345"/>
    </row>
    <row r="74" customFormat="false" ht="12.75" hidden="false" customHeight="false" outlineLevel="0" collapsed="false">
      <c r="A74" s="331" t="s">
        <v>227</v>
      </c>
      <c r="B74" s="331"/>
      <c r="C74" s="331"/>
      <c r="D74" s="331"/>
      <c r="E74" s="331"/>
      <c r="F74" s="331"/>
      <c r="G74" s="331"/>
      <c r="H74" s="331"/>
      <c r="I74" s="331"/>
      <c r="J74" s="331"/>
      <c r="K74" s="331"/>
      <c r="L74" s="331"/>
      <c r="M74" s="331"/>
      <c r="N74" s="331"/>
    </row>
    <row r="75" customFormat="false" ht="12.75" hidden="false" customHeight="false" outlineLevel="0" collapsed="false">
      <c r="A75" s="340"/>
      <c r="B75" s="344"/>
      <c r="C75" s="344"/>
      <c r="D75" s="344"/>
      <c r="E75" s="344"/>
      <c r="F75" s="344"/>
      <c r="G75" s="344"/>
      <c r="H75" s="344"/>
      <c r="I75" s="344"/>
      <c r="J75" s="344"/>
      <c r="K75" s="344"/>
      <c r="L75" s="344"/>
      <c r="M75" s="344"/>
      <c r="N75" s="345"/>
    </row>
    <row r="76" customFormat="false" ht="12.75" hidden="false" customHeight="false" outlineLevel="0" collapsed="false">
      <c r="A76" s="346" t="s">
        <v>222</v>
      </c>
      <c r="B76" s="344" t="n">
        <v>58</v>
      </c>
      <c r="C76" s="344" t="n">
        <v>58</v>
      </c>
      <c r="D76" s="344" t="n">
        <v>0</v>
      </c>
      <c r="E76" s="344" t="n">
        <v>0</v>
      </c>
      <c r="F76" s="344" t="n">
        <v>0</v>
      </c>
      <c r="G76" s="344" t="n">
        <v>0</v>
      </c>
      <c r="H76" s="344" t="n">
        <v>0</v>
      </c>
      <c r="I76" s="344" t="n">
        <v>0</v>
      </c>
      <c r="J76" s="344" t="n">
        <v>0</v>
      </c>
      <c r="K76" s="344" t="n">
        <v>0</v>
      </c>
      <c r="L76" s="344" t="n">
        <v>0</v>
      </c>
      <c r="M76" s="344" t="n">
        <v>0</v>
      </c>
      <c r="N76" s="345" t="n">
        <v>0</v>
      </c>
    </row>
    <row r="77" customFormat="false" ht="12.75" hidden="false" customHeight="false" outlineLevel="0" collapsed="false">
      <c r="A77" s="346" t="s">
        <v>228</v>
      </c>
      <c r="B77" s="344" t="n">
        <v>0</v>
      </c>
      <c r="C77" s="344" t="n">
        <v>0</v>
      </c>
      <c r="D77" s="344" t="n">
        <v>0</v>
      </c>
      <c r="E77" s="344" t="n">
        <v>0</v>
      </c>
      <c r="F77" s="344" t="n">
        <v>0</v>
      </c>
      <c r="G77" s="344" t="n">
        <v>0</v>
      </c>
      <c r="H77" s="344" t="n">
        <v>0</v>
      </c>
      <c r="I77" s="344" t="n">
        <v>0</v>
      </c>
      <c r="J77" s="344" t="n">
        <v>0</v>
      </c>
      <c r="K77" s="344" t="n">
        <v>0</v>
      </c>
      <c r="L77" s="344" t="n">
        <v>0</v>
      </c>
      <c r="M77" s="344" t="n">
        <v>0</v>
      </c>
      <c r="N77" s="345" t="n">
        <v>0</v>
      </c>
    </row>
    <row r="78" customFormat="false" ht="12.75" hidden="false" customHeight="false" outlineLevel="0" collapsed="false">
      <c r="A78" s="340"/>
      <c r="B78" s="344"/>
      <c r="C78" s="344"/>
      <c r="D78" s="344"/>
      <c r="E78" s="344"/>
      <c r="F78" s="344"/>
      <c r="G78" s="344"/>
      <c r="H78" s="344"/>
      <c r="I78" s="344"/>
      <c r="J78" s="344"/>
      <c r="K78" s="344"/>
      <c r="L78" s="344"/>
      <c r="M78" s="344"/>
      <c r="N78" s="345"/>
    </row>
    <row r="79" customFormat="false" ht="12.75" hidden="false" customHeight="false" outlineLevel="0" collapsed="false">
      <c r="A79" s="331" t="s">
        <v>229</v>
      </c>
      <c r="B79" s="331"/>
      <c r="C79" s="331"/>
      <c r="D79" s="331"/>
      <c r="E79" s="331"/>
      <c r="F79" s="331"/>
      <c r="G79" s="331"/>
      <c r="H79" s="331"/>
      <c r="I79" s="331"/>
      <c r="J79" s="331"/>
      <c r="K79" s="331"/>
      <c r="L79" s="331"/>
      <c r="M79" s="331"/>
      <c r="N79" s="331"/>
    </row>
    <row r="80" customFormat="false" ht="12.75" hidden="false" customHeight="false" outlineLevel="0" collapsed="false">
      <c r="A80" s="340"/>
      <c r="B80" s="344"/>
      <c r="C80" s="344"/>
      <c r="D80" s="344"/>
      <c r="E80" s="344"/>
      <c r="F80" s="344"/>
      <c r="G80" s="344"/>
      <c r="H80" s="344"/>
      <c r="I80" s="344"/>
      <c r="J80" s="344"/>
      <c r="K80" s="344"/>
      <c r="L80" s="344"/>
      <c r="M80" s="344"/>
      <c r="N80" s="345"/>
    </row>
    <row r="81" customFormat="false" ht="12.75" hidden="false" customHeight="false" outlineLevel="0" collapsed="false">
      <c r="A81" s="343" t="s">
        <v>230</v>
      </c>
      <c r="B81" s="344" t="n">
        <v>25</v>
      </c>
      <c r="C81" s="344" t="n">
        <v>0</v>
      </c>
      <c r="D81" s="344" t="n">
        <v>0</v>
      </c>
      <c r="E81" s="344" t="n">
        <v>0</v>
      </c>
      <c r="F81" s="344" t="n">
        <v>0</v>
      </c>
      <c r="G81" s="344" t="n">
        <v>0</v>
      </c>
      <c r="H81" s="344" t="n">
        <v>0</v>
      </c>
      <c r="I81" s="344" t="n">
        <v>0</v>
      </c>
      <c r="J81" s="344" t="n">
        <v>0</v>
      </c>
      <c r="K81" s="344" t="n">
        <v>0</v>
      </c>
      <c r="L81" s="344" t="n">
        <v>25</v>
      </c>
      <c r="M81" s="344" t="n">
        <v>0</v>
      </c>
      <c r="N81" s="345" t="n">
        <v>0</v>
      </c>
    </row>
    <row r="82" customFormat="false" ht="12.75" hidden="false" customHeight="false" outlineLevel="0" collapsed="false">
      <c r="A82" s="343" t="s">
        <v>231</v>
      </c>
      <c r="B82" s="344" t="n">
        <v>0</v>
      </c>
      <c r="C82" s="344" t="n">
        <v>0</v>
      </c>
      <c r="D82" s="344" t="n">
        <v>0</v>
      </c>
      <c r="E82" s="344" t="n">
        <v>0</v>
      </c>
      <c r="F82" s="344" t="n">
        <v>0</v>
      </c>
      <c r="G82" s="344" t="n">
        <v>0</v>
      </c>
      <c r="H82" s="344" t="n">
        <v>0</v>
      </c>
      <c r="I82" s="344" t="n">
        <v>0</v>
      </c>
      <c r="J82" s="344" t="n">
        <v>0</v>
      </c>
      <c r="K82" s="344" t="n">
        <v>0</v>
      </c>
      <c r="L82" s="344" t="n">
        <v>0</v>
      </c>
      <c r="M82" s="344" t="n">
        <v>0</v>
      </c>
      <c r="N82" s="345" t="n">
        <v>0</v>
      </c>
    </row>
    <row r="83" customFormat="false" ht="12.75" hidden="false" customHeight="false" outlineLevel="0" collapsed="false">
      <c r="A83" s="343" t="s">
        <v>232</v>
      </c>
      <c r="B83" s="344" t="n">
        <v>0</v>
      </c>
      <c r="C83" s="344" t="n">
        <v>0</v>
      </c>
      <c r="D83" s="344" t="n">
        <v>0</v>
      </c>
      <c r="E83" s="344" t="n">
        <v>0</v>
      </c>
      <c r="F83" s="344" t="n">
        <v>0</v>
      </c>
      <c r="G83" s="344" t="n">
        <v>0</v>
      </c>
      <c r="H83" s="344" t="n">
        <v>0</v>
      </c>
      <c r="I83" s="344" t="n">
        <v>0</v>
      </c>
      <c r="J83" s="344" t="n">
        <v>0</v>
      </c>
      <c r="K83" s="344" t="n">
        <v>0</v>
      </c>
      <c r="L83" s="344" t="n">
        <v>0</v>
      </c>
      <c r="M83" s="344" t="n">
        <v>0</v>
      </c>
      <c r="N83" s="345" t="n">
        <v>0</v>
      </c>
    </row>
    <row r="84" customFormat="false" ht="12.75" hidden="false" customHeight="false" outlineLevel="0" collapsed="false">
      <c r="A84" s="346" t="s">
        <v>222</v>
      </c>
      <c r="B84" s="344" t="n">
        <v>25</v>
      </c>
      <c r="C84" s="344" t="n">
        <v>0</v>
      </c>
      <c r="D84" s="344" t="n">
        <v>0</v>
      </c>
      <c r="E84" s="344" t="n">
        <v>0</v>
      </c>
      <c r="F84" s="344" t="n">
        <v>0</v>
      </c>
      <c r="G84" s="344" t="n">
        <v>0</v>
      </c>
      <c r="H84" s="344" t="n">
        <v>0</v>
      </c>
      <c r="I84" s="344" t="n">
        <v>0</v>
      </c>
      <c r="J84" s="344" t="n">
        <v>0</v>
      </c>
      <c r="K84" s="344" t="n">
        <v>0</v>
      </c>
      <c r="L84" s="344" t="n">
        <v>25</v>
      </c>
      <c r="M84" s="344" t="n">
        <v>0</v>
      </c>
      <c r="N84" s="345" t="n">
        <v>0</v>
      </c>
    </row>
    <row r="85" customFormat="false" ht="12.75" hidden="false" customHeight="false" outlineLevel="0" collapsed="false">
      <c r="A85" s="340"/>
      <c r="B85" s="344"/>
      <c r="C85" s="344"/>
      <c r="D85" s="344"/>
      <c r="E85" s="344"/>
      <c r="F85" s="344"/>
      <c r="G85" s="344"/>
      <c r="H85" s="344"/>
      <c r="I85" s="344"/>
      <c r="J85" s="344"/>
      <c r="K85" s="344"/>
      <c r="L85" s="344"/>
      <c r="M85" s="344"/>
      <c r="N85" s="345"/>
    </row>
    <row r="86" customFormat="false" ht="12.75" hidden="false" customHeight="false" outlineLevel="0" collapsed="false">
      <c r="A86" s="331" t="s">
        <v>233</v>
      </c>
      <c r="B86" s="331"/>
      <c r="C86" s="331"/>
      <c r="D86" s="331"/>
      <c r="E86" s="331"/>
      <c r="F86" s="331"/>
      <c r="G86" s="331"/>
      <c r="H86" s="331"/>
      <c r="I86" s="331"/>
      <c r="J86" s="331"/>
      <c r="K86" s="331"/>
      <c r="L86" s="331"/>
      <c r="M86" s="331"/>
      <c r="N86" s="331"/>
    </row>
    <row r="87" customFormat="false" ht="12.75" hidden="false" customHeight="false" outlineLevel="0" collapsed="false">
      <c r="A87" s="337"/>
      <c r="B87" s="347"/>
      <c r="C87" s="347"/>
      <c r="D87" s="347"/>
      <c r="E87" s="347"/>
      <c r="F87" s="347"/>
      <c r="G87" s="347"/>
      <c r="H87" s="347"/>
      <c r="I87" s="347"/>
      <c r="J87" s="347"/>
      <c r="K87" s="347"/>
      <c r="L87" s="347"/>
      <c r="M87" s="347"/>
      <c r="N87" s="348"/>
    </row>
    <row r="88" customFormat="false" ht="12.75" hidden="false" customHeight="false" outlineLevel="0" collapsed="false">
      <c r="A88" s="343" t="s">
        <v>230</v>
      </c>
      <c r="B88" s="344" t="n">
        <v>63</v>
      </c>
      <c r="C88" s="344" t="n">
        <v>38</v>
      </c>
      <c r="D88" s="344" t="n">
        <v>0</v>
      </c>
      <c r="E88" s="344" t="n">
        <v>0</v>
      </c>
      <c r="F88" s="344" t="n">
        <v>0</v>
      </c>
      <c r="G88" s="344" t="n">
        <v>0</v>
      </c>
      <c r="H88" s="344" t="n">
        <v>0</v>
      </c>
      <c r="I88" s="344" t="n">
        <v>0</v>
      </c>
      <c r="J88" s="344" t="n">
        <v>0</v>
      </c>
      <c r="K88" s="344" t="n">
        <v>0</v>
      </c>
      <c r="L88" s="344" t="n">
        <v>25</v>
      </c>
      <c r="M88" s="344" t="n">
        <v>0</v>
      </c>
      <c r="N88" s="345" t="n">
        <v>0</v>
      </c>
    </row>
    <row r="89" customFormat="false" ht="12.75" hidden="false" customHeight="false" outlineLevel="0" collapsed="false">
      <c r="A89" s="343" t="s">
        <v>231</v>
      </c>
      <c r="B89" s="344" t="n">
        <v>20</v>
      </c>
      <c r="C89" s="344" t="n">
        <v>20</v>
      </c>
      <c r="D89" s="344" t="n">
        <v>0</v>
      </c>
      <c r="E89" s="344" t="n">
        <v>0</v>
      </c>
      <c r="F89" s="344" t="n">
        <v>0</v>
      </c>
      <c r="G89" s="344" t="n">
        <v>0</v>
      </c>
      <c r="H89" s="344" t="n">
        <v>0</v>
      </c>
      <c r="I89" s="344" t="n">
        <v>0</v>
      </c>
      <c r="J89" s="344" t="n">
        <v>0</v>
      </c>
      <c r="K89" s="344" t="n">
        <v>0</v>
      </c>
      <c r="L89" s="344" t="n">
        <v>0</v>
      </c>
      <c r="M89" s="344" t="n">
        <v>0</v>
      </c>
      <c r="N89" s="345" t="n">
        <v>0</v>
      </c>
    </row>
    <row r="90" customFormat="false" ht="12.75" hidden="false" customHeight="false" outlineLevel="0" collapsed="false">
      <c r="A90" s="343" t="s">
        <v>232</v>
      </c>
      <c r="B90" s="344" t="n">
        <v>0</v>
      </c>
      <c r="C90" s="344" t="n">
        <v>0</v>
      </c>
      <c r="D90" s="344" t="n">
        <v>0</v>
      </c>
      <c r="E90" s="344" t="n">
        <v>0</v>
      </c>
      <c r="F90" s="344" t="n">
        <v>0</v>
      </c>
      <c r="G90" s="344" t="n">
        <v>0</v>
      </c>
      <c r="H90" s="344" t="n">
        <v>0</v>
      </c>
      <c r="I90" s="344" t="n">
        <v>0</v>
      </c>
      <c r="J90" s="344" t="n">
        <v>0</v>
      </c>
      <c r="K90" s="344" t="n">
        <v>0</v>
      </c>
      <c r="L90" s="344" t="n">
        <v>0</v>
      </c>
      <c r="M90" s="344" t="n">
        <v>0</v>
      </c>
      <c r="N90" s="345" t="n">
        <v>0</v>
      </c>
    </row>
    <row r="91" customFormat="false" ht="12.75" hidden="false" customHeight="false" outlineLevel="0" collapsed="false">
      <c r="A91" s="346" t="s">
        <v>234</v>
      </c>
      <c r="B91" s="344" t="n">
        <v>83</v>
      </c>
      <c r="C91" s="344" t="n">
        <v>58</v>
      </c>
      <c r="D91" s="344" t="n">
        <v>0</v>
      </c>
      <c r="E91" s="344" t="n">
        <v>0</v>
      </c>
      <c r="F91" s="344" t="n">
        <v>0</v>
      </c>
      <c r="G91" s="344" t="n">
        <v>0</v>
      </c>
      <c r="H91" s="344" t="n">
        <v>0</v>
      </c>
      <c r="I91" s="344" t="n">
        <v>0</v>
      </c>
      <c r="J91" s="344" t="n">
        <v>0</v>
      </c>
      <c r="K91" s="344" t="n">
        <v>0</v>
      </c>
      <c r="L91" s="344" t="n">
        <v>25</v>
      </c>
      <c r="M91" s="344" t="n">
        <v>0</v>
      </c>
      <c r="N91" s="345" t="n">
        <v>0</v>
      </c>
    </row>
    <row r="92" customFormat="false" ht="12.75" hidden="false" customHeight="false" outlineLevel="0" collapsed="false">
      <c r="A92" s="349"/>
      <c r="B92" s="350"/>
      <c r="C92" s="350"/>
      <c r="D92" s="350"/>
      <c r="E92" s="350"/>
      <c r="F92" s="350"/>
      <c r="G92" s="350"/>
      <c r="H92" s="350"/>
      <c r="I92" s="350"/>
      <c r="J92" s="350"/>
      <c r="K92" s="350"/>
      <c r="L92" s="350"/>
      <c r="M92" s="350"/>
      <c r="N92" s="351"/>
    </row>
    <row r="94" customFormat="false" ht="12.75" hidden="false" customHeight="false" outlineLevel="0" collapsed="false">
      <c r="A94" s="325" t="s">
        <v>235</v>
      </c>
    </row>
    <row r="96" customFormat="false" ht="12.75" hidden="false" customHeight="false" outlineLevel="0" collapsed="false">
      <c r="A96" s="330" t="s">
        <v>162</v>
      </c>
      <c r="B96" s="330"/>
      <c r="C96" s="330"/>
      <c r="D96" s="330"/>
    </row>
    <row r="97" customFormat="false" ht="12.75" hidden="false" customHeight="false" outlineLevel="0" collapsed="false">
      <c r="A97" s="340"/>
      <c r="B97" s="341"/>
      <c r="C97" s="341"/>
      <c r="D97" s="341"/>
      <c r="E97" s="341"/>
      <c r="F97" s="341"/>
      <c r="G97" s="341"/>
      <c r="H97" s="341"/>
      <c r="I97" s="341"/>
      <c r="J97" s="341"/>
      <c r="K97" s="341"/>
      <c r="L97" s="341"/>
      <c r="M97" s="341"/>
      <c r="N97" s="342"/>
    </row>
    <row r="98" customFormat="false" ht="12.75" hidden="false" customHeight="false" outlineLevel="0" collapsed="false">
      <c r="A98" s="331" t="s">
        <v>238</v>
      </c>
      <c r="B98" s="331"/>
      <c r="C98" s="331"/>
      <c r="D98" s="331"/>
      <c r="E98" s="331"/>
      <c r="F98" s="331"/>
      <c r="G98" s="331"/>
      <c r="H98" s="331"/>
      <c r="I98" s="331"/>
      <c r="J98" s="331"/>
      <c r="K98" s="331"/>
      <c r="L98" s="331"/>
      <c r="M98" s="331"/>
      <c r="N98" s="331"/>
    </row>
    <row r="99" customFormat="false" ht="12.75" hidden="false" customHeight="false" outlineLevel="0" collapsed="false">
      <c r="A99" s="337"/>
      <c r="B99" s="338"/>
      <c r="C99" s="338"/>
      <c r="D99" s="338"/>
      <c r="E99" s="338"/>
      <c r="F99" s="338"/>
      <c r="G99" s="338"/>
      <c r="H99" s="338"/>
      <c r="I99" s="338"/>
      <c r="J99" s="338"/>
      <c r="K99" s="338"/>
      <c r="L99" s="338"/>
      <c r="M99" s="338"/>
      <c r="N99" s="339"/>
    </row>
    <row r="100" customFormat="false" ht="12.75" hidden="false" customHeight="false" outlineLevel="0" collapsed="false">
      <c r="A100" s="331" t="s">
        <v>217</v>
      </c>
      <c r="B100" s="331"/>
      <c r="C100" s="331"/>
      <c r="D100" s="331"/>
      <c r="E100" s="331"/>
      <c r="F100" s="331"/>
      <c r="G100" s="331"/>
      <c r="H100" s="331"/>
      <c r="I100" s="331"/>
      <c r="J100" s="331"/>
      <c r="K100" s="331"/>
      <c r="L100" s="331"/>
      <c r="M100" s="331"/>
      <c r="N100" s="331"/>
    </row>
    <row r="101" customFormat="false" ht="12.75" hidden="false" customHeight="false" outlineLevel="0" collapsed="false">
      <c r="A101" s="340"/>
      <c r="B101" s="341"/>
      <c r="C101" s="341"/>
      <c r="D101" s="341"/>
      <c r="E101" s="341"/>
      <c r="F101" s="341"/>
      <c r="G101" s="341"/>
      <c r="H101" s="341"/>
      <c r="I101" s="341"/>
      <c r="J101" s="341"/>
      <c r="K101" s="341"/>
      <c r="L101" s="341"/>
      <c r="M101" s="341"/>
      <c r="N101" s="342"/>
    </row>
    <row r="102" customFormat="false" ht="12.75" hidden="false" customHeight="false" outlineLevel="0" collapsed="false">
      <c r="A102" s="343" t="s">
        <v>218</v>
      </c>
      <c r="B102" s="344" t="n">
        <v>763</v>
      </c>
      <c r="C102" s="344" t="n">
        <v>18</v>
      </c>
      <c r="D102" s="344" t="n">
        <v>0</v>
      </c>
      <c r="E102" s="344" t="n">
        <v>277</v>
      </c>
      <c r="F102" s="344" t="n">
        <v>112</v>
      </c>
      <c r="G102" s="344" t="n">
        <v>18</v>
      </c>
      <c r="H102" s="344" t="n">
        <v>1</v>
      </c>
      <c r="I102" s="344" t="n">
        <v>5</v>
      </c>
      <c r="J102" s="344" t="n">
        <v>279</v>
      </c>
      <c r="K102" s="344" t="n">
        <v>50</v>
      </c>
      <c r="L102" s="344" t="n">
        <v>3</v>
      </c>
      <c r="M102" s="344" t="n">
        <v>0</v>
      </c>
      <c r="N102" s="345" t="n">
        <v>0</v>
      </c>
    </row>
    <row r="103" customFormat="false" ht="12.75" hidden="false" customHeight="false" outlineLevel="0" collapsed="false">
      <c r="A103" s="343" t="s">
        <v>219</v>
      </c>
      <c r="B103" s="344" t="n">
        <v>1</v>
      </c>
      <c r="C103" s="344" t="n">
        <v>0</v>
      </c>
      <c r="D103" s="344" t="n">
        <v>0</v>
      </c>
      <c r="E103" s="344" t="n">
        <v>0</v>
      </c>
      <c r="F103" s="344" t="n">
        <v>1</v>
      </c>
      <c r="G103" s="344" t="n">
        <v>0</v>
      </c>
      <c r="H103" s="344" t="n">
        <v>0</v>
      </c>
      <c r="I103" s="344" t="n">
        <v>0</v>
      </c>
      <c r="J103" s="344" t="n">
        <v>0</v>
      </c>
      <c r="K103" s="344" t="n">
        <v>0</v>
      </c>
      <c r="L103" s="344" t="n">
        <v>0</v>
      </c>
      <c r="M103" s="344" t="n">
        <v>0</v>
      </c>
      <c r="N103" s="345" t="n">
        <v>0</v>
      </c>
    </row>
    <row r="104" customFormat="false" ht="12.75" hidden="false" customHeight="false" outlineLevel="0" collapsed="false">
      <c r="A104" s="343" t="s">
        <v>220</v>
      </c>
      <c r="B104" s="344" t="n">
        <v>24</v>
      </c>
      <c r="C104" s="344" t="n">
        <v>3</v>
      </c>
      <c r="D104" s="344" t="n">
        <v>0</v>
      </c>
      <c r="E104" s="344" t="n">
        <v>0</v>
      </c>
      <c r="F104" s="344" t="n">
        <v>3</v>
      </c>
      <c r="G104" s="344" t="n">
        <v>0</v>
      </c>
      <c r="H104" s="344" t="n">
        <v>0</v>
      </c>
      <c r="I104" s="344" t="n">
        <v>0</v>
      </c>
      <c r="J104" s="344" t="n">
        <v>1</v>
      </c>
      <c r="K104" s="344" t="n">
        <v>1</v>
      </c>
      <c r="L104" s="344" t="n">
        <v>16</v>
      </c>
      <c r="M104" s="344" t="n">
        <v>0</v>
      </c>
      <c r="N104" s="345" t="n">
        <v>0</v>
      </c>
    </row>
    <row r="105" customFormat="false" ht="12.75" hidden="false" customHeight="false" outlineLevel="0" collapsed="false">
      <c r="A105" s="343" t="s">
        <v>221</v>
      </c>
      <c r="B105" s="344" t="n">
        <v>316</v>
      </c>
      <c r="C105" s="344" t="n">
        <v>13</v>
      </c>
      <c r="D105" s="344" t="n">
        <v>0</v>
      </c>
      <c r="E105" s="344" t="n">
        <v>108</v>
      </c>
      <c r="F105" s="344" t="n">
        <v>53</v>
      </c>
      <c r="G105" s="344" t="n">
        <v>2</v>
      </c>
      <c r="H105" s="344" t="n">
        <v>0</v>
      </c>
      <c r="I105" s="344" t="n">
        <v>1</v>
      </c>
      <c r="J105" s="344" t="n">
        <v>114</v>
      </c>
      <c r="K105" s="344" t="n">
        <v>19</v>
      </c>
      <c r="L105" s="344" t="n">
        <v>6</v>
      </c>
      <c r="M105" s="344" t="n">
        <v>0</v>
      </c>
      <c r="N105" s="345" t="n">
        <v>0</v>
      </c>
    </row>
    <row r="106" customFormat="false" ht="12.75" hidden="false" customHeight="false" outlineLevel="0" collapsed="false">
      <c r="A106" s="346" t="s">
        <v>222</v>
      </c>
      <c r="B106" s="344" t="n">
        <v>1104</v>
      </c>
      <c r="C106" s="344" t="n">
        <v>34</v>
      </c>
      <c r="D106" s="344" t="n">
        <v>0</v>
      </c>
      <c r="E106" s="344" t="n">
        <v>385</v>
      </c>
      <c r="F106" s="344" t="n">
        <v>169</v>
      </c>
      <c r="G106" s="344" t="n">
        <v>20</v>
      </c>
      <c r="H106" s="344" t="n">
        <v>1</v>
      </c>
      <c r="I106" s="344" t="n">
        <v>6</v>
      </c>
      <c r="J106" s="344" t="n">
        <v>394</v>
      </c>
      <c r="K106" s="344" t="n">
        <v>70</v>
      </c>
      <c r="L106" s="344" t="n">
        <v>25</v>
      </c>
      <c r="M106" s="344" t="n">
        <v>0</v>
      </c>
      <c r="N106" s="345" t="n">
        <v>0</v>
      </c>
    </row>
    <row r="107" customFormat="false" ht="12.75" hidden="false" customHeight="false" outlineLevel="0" collapsed="false">
      <c r="A107" s="340"/>
      <c r="B107" s="344"/>
      <c r="C107" s="344"/>
      <c r="D107" s="344"/>
      <c r="E107" s="344"/>
      <c r="F107" s="344"/>
      <c r="G107" s="344"/>
      <c r="H107" s="344"/>
      <c r="I107" s="344"/>
      <c r="J107" s="344"/>
      <c r="K107" s="344"/>
      <c r="L107" s="344"/>
      <c r="M107" s="344"/>
      <c r="N107" s="345"/>
    </row>
    <row r="108" customFormat="false" ht="12.75" hidden="false" customHeight="false" outlineLevel="0" collapsed="false">
      <c r="A108" s="331" t="s">
        <v>223</v>
      </c>
      <c r="B108" s="331"/>
      <c r="C108" s="331"/>
      <c r="D108" s="331"/>
      <c r="E108" s="331"/>
      <c r="F108" s="331"/>
      <c r="G108" s="331"/>
      <c r="H108" s="331"/>
      <c r="I108" s="331"/>
      <c r="J108" s="331"/>
      <c r="K108" s="331"/>
      <c r="L108" s="331"/>
      <c r="M108" s="331"/>
      <c r="N108" s="331"/>
    </row>
    <row r="109" customFormat="false" ht="12.75" hidden="false" customHeight="false" outlineLevel="0" collapsed="false">
      <c r="A109" s="340"/>
      <c r="B109" s="344"/>
      <c r="C109" s="344"/>
      <c r="D109" s="344"/>
      <c r="E109" s="344"/>
      <c r="F109" s="344"/>
      <c r="G109" s="344"/>
      <c r="H109" s="344"/>
      <c r="I109" s="344"/>
      <c r="J109" s="344"/>
      <c r="K109" s="344"/>
      <c r="L109" s="344"/>
      <c r="M109" s="344"/>
      <c r="N109" s="345"/>
    </row>
    <row r="110" customFormat="false" ht="12.75" hidden="false" customHeight="false" outlineLevel="0" collapsed="false">
      <c r="A110" s="343" t="s">
        <v>224</v>
      </c>
      <c r="B110" s="344" t="n">
        <v>0</v>
      </c>
      <c r="C110" s="344" t="n">
        <v>0</v>
      </c>
      <c r="D110" s="344" t="n">
        <v>0</v>
      </c>
      <c r="E110" s="344" t="n">
        <v>0</v>
      </c>
      <c r="F110" s="344" t="n">
        <v>0</v>
      </c>
      <c r="G110" s="344" t="n">
        <v>0</v>
      </c>
      <c r="H110" s="344" t="n">
        <v>0</v>
      </c>
      <c r="I110" s="344" t="n">
        <v>0</v>
      </c>
      <c r="J110" s="344" t="n">
        <v>0</v>
      </c>
      <c r="K110" s="344" t="n">
        <v>0</v>
      </c>
      <c r="L110" s="344" t="n">
        <v>0</v>
      </c>
      <c r="M110" s="344" t="n">
        <v>0</v>
      </c>
      <c r="N110" s="345" t="n">
        <v>0</v>
      </c>
    </row>
    <row r="111" customFormat="false" ht="12.75" hidden="false" customHeight="false" outlineLevel="0" collapsed="false">
      <c r="A111" s="343" t="s">
        <v>225</v>
      </c>
      <c r="B111" s="344" t="n">
        <v>867</v>
      </c>
      <c r="C111" s="344" t="n">
        <v>44</v>
      </c>
      <c r="D111" s="344" t="n">
        <v>2</v>
      </c>
      <c r="E111" s="344" t="n">
        <v>452</v>
      </c>
      <c r="F111" s="344" t="n">
        <v>45</v>
      </c>
      <c r="G111" s="344" t="n">
        <v>43</v>
      </c>
      <c r="H111" s="344" t="n">
        <v>0</v>
      </c>
      <c r="I111" s="344" t="n">
        <v>5</v>
      </c>
      <c r="J111" s="344" t="n">
        <v>218</v>
      </c>
      <c r="K111" s="344" t="n">
        <v>52</v>
      </c>
      <c r="L111" s="344" t="n">
        <v>6</v>
      </c>
      <c r="M111" s="344" t="n">
        <v>0</v>
      </c>
      <c r="N111" s="345" t="n">
        <v>0</v>
      </c>
    </row>
    <row r="112" customFormat="false" ht="12.75" hidden="false" customHeight="false" outlineLevel="0" collapsed="false">
      <c r="A112" s="343" t="s">
        <v>226</v>
      </c>
      <c r="B112" s="344" t="n">
        <v>1</v>
      </c>
      <c r="C112" s="344" t="n">
        <v>0</v>
      </c>
      <c r="D112" s="344" t="n">
        <v>0</v>
      </c>
      <c r="E112" s="344" t="n">
        <v>0</v>
      </c>
      <c r="F112" s="344" t="n">
        <v>0</v>
      </c>
      <c r="G112" s="344" t="n">
        <v>0</v>
      </c>
      <c r="H112" s="344" t="n">
        <v>0</v>
      </c>
      <c r="I112" s="344" t="n">
        <v>0</v>
      </c>
      <c r="J112" s="344" t="n">
        <v>0</v>
      </c>
      <c r="K112" s="344" t="n">
        <v>0</v>
      </c>
      <c r="L112" s="344" t="n">
        <v>1</v>
      </c>
      <c r="M112" s="344" t="n">
        <v>0</v>
      </c>
      <c r="N112" s="345" t="n">
        <v>0</v>
      </c>
    </row>
    <row r="113" customFormat="false" ht="12.75" hidden="false" customHeight="false" outlineLevel="0" collapsed="false">
      <c r="A113" s="346" t="s">
        <v>222</v>
      </c>
      <c r="B113" s="344" t="n">
        <v>868</v>
      </c>
      <c r="C113" s="344" t="n">
        <v>44</v>
      </c>
      <c r="D113" s="344" t="n">
        <v>2</v>
      </c>
      <c r="E113" s="344" t="n">
        <v>452</v>
      </c>
      <c r="F113" s="344" t="n">
        <v>45</v>
      </c>
      <c r="G113" s="344" t="n">
        <v>43</v>
      </c>
      <c r="H113" s="344" t="n">
        <v>0</v>
      </c>
      <c r="I113" s="344" t="n">
        <v>5</v>
      </c>
      <c r="J113" s="344" t="n">
        <v>218</v>
      </c>
      <c r="K113" s="344" t="n">
        <v>52</v>
      </c>
      <c r="L113" s="344" t="n">
        <v>7</v>
      </c>
      <c r="M113" s="344" t="n">
        <v>0</v>
      </c>
      <c r="N113" s="345" t="n">
        <v>0</v>
      </c>
    </row>
    <row r="114" customFormat="false" ht="12.75" hidden="false" customHeight="false" outlineLevel="0" collapsed="false">
      <c r="A114" s="340"/>
      <c r="B114" s="344"/>
      <c r="C114" s="344"/>
      <c r="D114" s="344"/>
      <c r="E114" s="344"/>
      <c r="F114" s="344"/>
      <c r="G114" s="344"/>
      <c r="H114" s="344"/>
      <c r="I114" s="344"/>
      <c r="J114" s="344"/>
      <c r="K114" s="344"/>
      <c r="L114" s="344"/>
      <c r="M114" s="344"/>
      <c r="N114" s="345"/>
    </row>
    <row r="115" customFormat="false" ht="12.75" hidden="false" customHeight="false" outlineLevel="0" collapsed="false">
      <c r="A115" s="331" t="s">
        <v>227</v>
      </c>
      <c r="B115" s="331"/>
      <c r="C115" s="331"/>
      <c r="D115" s="331"/>
      <c r="E115" s="331"/>
      <c r="F115" s="331"/>
      <c r="G115" s="331"/>
      <c r="H115" s="331"/>
      <c r="I115" s="331"/>
      <c r="J115" s="331"/>
      <c r="K115" s="331"/>
      <c r="L115" s="331"/>
      <c r="M115" s="331"/>
      <c r="N115" s="331"/>
    </row>
    <row r="116" customFormat="false" ht="12.75" hidden="false" customHeight="false" outlineLevel="0" collapsed="false">
      <c r="A116" s="340"/>
      <c r="B116" s="344"/>
      <c r="C116" s="344"/>
      <c r="D116" s="344"/>
      <c r="E116" s="344"/>
      <c r="F116" s="344"/>
      <c r="G116" s="344"/>
      <c r="H116" s="344"/>
      <c r="I116" s="344"/>
      <c r="J116" s="344"/>
      <c r="K116" s="344"/>
      <c r="L116" s="344"/>
      <c r="M116" s="344"/>
      <c r="N116" s="345"/>
    </row>
    <row r="117" customFormat="false" ht="12.75" hidden="false" customHeight="false" outlineLevel="0" collapsed="false">
      <c r="A117" s="346" t="s">
        <v>222</v>
      </c>
      <c r="B117" s="344" t="n">
        <v>1972</v>
      </c>
      <c r="C117" s="344" t="n">
        <v>78</v>
      </c>
      <c r="D117" s="344" t="n">
        <v>2</v>
      </c>
      <c r="E117" s="344" t="n">
        <v>837</v>
      </c>
      <c r="F117" s="344" t="n">
        <v>214</v>
      </c>
      <c r="G117" s="344" t="n">
        <v>63</v>
      </c>
      <c r="H117" s="344" t="n">
        <v>1</v>
      </c>
      <c r="I117" s="344" t="n">
        <v>11</v>
      </c>
      <c r="J117" s="344" t="n">
        <v>612</v>
      </c>
      <c r="K117" s="344" t="n">
        <v>122</v>
      </c>
      <c r="L117" s="344" t="n">
        <v>32</v>
      </c>
      <c r="M117" s="344" t="n">
        <v>0</v>
      </c>
      <c r="N117" s="345" t="n">
        <v>0</v>
      </c>
    </row>
    <row r="118" customFormat="false" ht="12.75" hidden="false" customHeight="false" outlineLevel="0" collapsed="false">
      <c r="A118" s="346" t="s">
        <v>228</v>
      </c>
      <c r="B118" s="344" t="n">
        <v>0</v>
      </c>
      <c r="C118" s="344" t="n">
        <v>0</v>
      </c>
      <c r="D118" s="344" t="n">
        <v>0</v>
      </c>
      <c r="E118" s="344" t="n">
        <v>0</v>
      </c>
      <c r="F118" s="344" t="n">
        <v>0</v>
      </c>
      <c r="G118" s="344" t="n">
        <v>0</v>
      </c>
      <c r="H118" s="344" t="n">
        <v>0</v>
      </c>
      <c r="I118" s="344" t="n">
        <v>0</v>
      </c>
      <c r="J118" s="344" t="n">
        <v>0</v>
      </c>
      <c r="K118" s="344" t="n">
        <v>0</v>
      </c>
      <c r="L118" s="344" t="n">
        <v>0</v>
      </c>
      <c r="M118" s="344" t="n">
        <v>0</v>
      </c>
      <c r="N118" s="345" t="n">
        <v>0</v>
      </c>
    </row>
    <row r="119" customFormat="false" ht="12.75" hidden="false" customHeight="false" outlineLevel="0" collapsed="false">
      <c r="A119" s="340"/>
      <c r="B119" s="344"/>
      <c r="C119" s="344"/>
      <c r="D119" s="344"/>
      <c r="E119" s="344"/>
      <c r="F119" s="344"/>
      <c r="G119" s="344"/>
      <c r="H119" s="344"/>
      <c r="I119" s="344"/>
      <c r="J119" s="344"/>
      <c r="K119" s="344"/>
      <c r="L119" s="344"/>
      <c r="M119" s="344"/>
      <c r="N119" s="345"/>
    </row>
    <row r="120" customFormat="false" ht="12.75" hidden="false" customHeight="false" outlineLevel="0" collapsed="false">
      <c r="A120" s="331" t="s">
        <v>229</v>
      </c>
      <c r="B120" s="331"/>
      <c r="C120" s="331"/>
      <c r="D120" s="331"/>
      <c r="E120" s="331"/>
      <c r="F120" s="331"/>
      <c r="G120" s="331"/>
      <c r="H120" s="331"/>
      <c r="I120" s="331"/>
      <c r="J120" s="331"/>
      <c r="K120" s="331"/>
      <c r="L120" s="331"/>
      <c r="M120" s="331"/>
      <c r="N120" s="331"/>
    </row>
    <row r="121" customFormat="false" ht="12.75" hidden="false" customHeight="false" outlineLevel="0" collapsed="false">
      <c r="A121" s="340"/>
      <c r="B121" s="344"/>
      <c r="C121" s="344"/>
      <c r="D121" s="344"/>
      <c r="E121" s="344"/>
      <c r="F121" s="344"/>
      <c r="G121" s="344"/>
      <c r="H121" s="344"/>
      <c r="I121" s="344"/>
      <c r="J121" s="344"/>
      <c r="K121" s="344"/>
      <c r="L121" s="344"/>
      <c r="M121" s="344"/>
      <c r="N121" s="345"/>
    </row>
    <row r="122" customFormat="false" ht="12.75" hidden="false" customHeight="false" outlineLevel="0" collapsed="false">
      <c r="A122" s="343" t="s">
        <v>230</v>
      </c>
      <c r="B122" s="344" t="n">
        <v>880</v>
      </c>
      <c r="C122" s="344" t="n">
        <v>0</v>
      </c>
      <c r="D122" s="344" t="n">
        <v>0</v>
      </c>
      <c r="E122" s="344" t="n">
        <v>65</v>
      </c>
      <c r="F122" s="344" t="n">
        <v>39</v>
      </c>
      <c r="G122" s="344" t="n">
        <v>0</v>
      </c>
      <c r="H122" s="344" t="n">
        <v>0</v>
      </c>
      <c r="I122" s="344" t="n">
        <v>0</v>
      </c>
      <c r="J122" s="344" t="n">
        <v>82</v>
      </c>
      <c r="K122" s="344" t="n">
        <v>7</v>
      </c>
      <c r="L122" s="344" t="n">
        <v>687</v>
      </c>
      <c r="M122" s="344" t="n">
        <v>0</v>
      </c>
      <c r="N122" s="345" t="n">
        <v>0</v>
      </c>
    </row>
    <row r="123" customFormat="false" ht="12.75" hidden="false" customHeight="false" outlineLevel="0" collapsed="false">
      <c r="A123" s="343" t="s">
        <v>231</v>
      </c>
      <c r="B123" s="344" t="n">
        <v>9</v>
      </c>
      <c r="C123" s="344" t="n">
        <v>0</v>
      </c>
      <c r="D123" s="344" t="n">
        <v>0</v>
      </c>
      <c r="E123" s="344" t="n">
        <v>0</v>
      </c>
      <c r="F123" s="344" t="n">
        <v>0</v>
      </c>
      <c r="G123" s="344" t="n">
        <v>0</v>
      </c>
      <c r="H123" s="344" t="n">
        <v>0</v>
      </c>
      <c r="I123" s="344" t="n">
        <v>0</v>
      </c>
      <c r="J123" s="344" t="n">
        <v>3</v>
      </c>
      <c r="K123" s="344" t="n">
        <v>0</v>
      </c>
      <c r="L123" s="344" t="n">
        <v>6</v>
      </c>
      <c r="M123" s="344" t="n">
        <v>0</v>
      </c>
      <c r="N123" s="345" t="n">
        <v>0</v>
      </c>
    </row>
    <row r="124" customFormat="false" ht="12.75" hidden="false" customHeight="false" outlineLevel="0" collapsed="false">
      <c r="A124" s="343" t="s">
        <v>232</v>
      </c>
      <c r="B124" s="344" t="n">
        <v>0</v>
      </c>
      <c r="C124" s="344" t="n">
        <v>0</v>
      </c>
      <c r="D124" s="344" t="n">
        <v>0</v>
      </c>
      <c r="E124" s="344" t="n">
        <v>0</v>
      </c>
      <c r="F124" s="344" t="n">
        <v>0</v>
      </c>
      <c r="G124" s="344" t="n">
        <v>0</v>
      </c>
      <c r="H124" s="344" t="n">
        <v>0</v>
      </c>
      <c r="I124" s="344" t="n">
        <v>0</v>
      </c>
      <c r="J124" s="344" t="n">
        <v>0</v>
      </c>
      <c r="K124" s="344" t="n">
        <v>0</v>
      </c>
      <c r="L124" s="344" t="n">
        <v>0</v>
      </c>
      <c r="M124" s="344" t="n">
        <v>0</v>
      </c>
      <c r="N124" s="345" t="n">
        <v>0</v>
      </c>
    </row>
    <row r="125" customFormat="false" ht="12.75" hidden="false" customHeight="false" outlineLevel="0" collapsed="false">
      <c r="A125" s="346" t="s">
        <v>222</v>
      </c>
      <c r="B125" s="344" t="n">
        <v>889</v>
      </c>
      <c r="C125" s="344" t="n">
        <v>0</v>
      </c>
      <c r="D125" s="344" t="n">
        <v>0</v>
      </c>
      <c r="E125" s="344" t="n">
        <v>65</v>
      </c>
      <c r="F125" s="344" t="n">
        <v>39</v>
      </c>
      <c r="G125" s="344" t="n">
        <v>0</v>
      </c>
      <c r="H125" s="344" t="n">
        <v>0</v>
      </c>
      <c r="I125" s="344" t="n">
        <v>0</v>
      </c>
      <c r="J125" s="344" t="n">
        <v>85</v>
      </c>
      <c r="K125" s="344" t="n">
        <v>7</v>
      </c>
      <c r="L125" s="344" t="n">
        <v>693</v>
      </c>
      <c r="M125" s="344" t="n">
        <v>0</v>
      </c>
      <c r="N125" s="345" t="n">
        <v>0</v>
      </c>
    </row>
    <row r="126" customFormat="false" ht="12.75" hidden="false" customHeight="false" outlineLevel="0" collapsed="false">
      <c r="A126" s="340"/>
      <c r="B126" s="344"/>
      <c r="C126" s="344"/>
      <c r="D126" s="344"/>
      <c r="E126" s="344"/>
      <c r="F126" s="344"/>
      <c r="G126" s="344"/>
      <c r="H126" s="344"/>
      <c r="I126" s="344"/>
      <c r="J126" s="344"/>
      <c r="K126" s="344"/>
      <c r="L126" s="344"/>
      <c r="M126" s="344"/>
      <c r="N126" s="345"/>
    </row>
    <row r="127" customFormat="false" ht="12.75" hidden="false" customHeight="false" outlineLevel="0" collapsed="false">
      <c r="A127" s="331" t="s">
        <v>233</v>
      </c>
      <c r="B127" s="331"/>
      <c r="C127" s="331"/>
      <c r="D127" s="331"/>
      <c r="E127" s="331"/>
      <c r="F127" s="331"/>
      <c r="G127" s="331"/>
      <c r="H127" s="331"/>
      <c r="I127" s="331"/>
      <c r="J127" s="331"/>
      <c r="K127" s="331"/>
      <c r="L127" s="331"/>
      <c r="M127" s="331"/>
      <c r="N127" s="331"/>
    </row>
    <row r="128" customFormat="false" ht="12.75" hidden="false" customHeight="false" outlineLevel="0" collapsed="false">
      <c r="A128" s="337"/>
      <c r="B128" s="347"/>
      <c r="C128" s="347"/>
      <c r="D128" s="347"/>
      <c r="E128" s="347"/>
      <c r="F128" s="347"/>
      <c r="G128" s="347"/>
      <c r="H128" s="347"/>
      <c r="I128" s="347"/>
      <c r="J128" s="347"/>
      <c r="K128" s="347"/>
      <c r="L128" s="347"/>
      <c r="M128" s="347"/>
      <c r="N128" s="348"/>
    </row>
    <row r="129" customFormat="false" ht="12.75" hidden="false" customHeight="false" outlineLevel="0" collapsed="false">
      <c r="A129" s="343" t="s">
        <v>230</v>
      </c>
      <c r="B129" s="344" t="n">
        <v>1984</v>
      </c>
      <c r="C129" s="344" t="n">
        <v>34</v>
      </c>
      <c r="D129" s="344" t="n">
        <v>0</v>
      </c>
      <c r="E129" s="344" t="n">
        <v>450</v>
      </c>
      <c r="F129" s="344" t="n">
        <v>208</v>
      </c>
      <c r="G129" s="344" t="n">
        <v>20</v>
      </c>
      <c r="H129" s="344" t="n">
        <v>1</v>
      </c>
      <c r="I129" s="344" t="n">
        <v>6</v>
      </c>
      <c r="J129" s="344" t="n">
        <v>476</v>
      </c>
      <c r="K129" s="344" t="n">
        <v>77</v>
      </c>
      <c r="L129" s="344" t="n">
        <v>712</v>
      </c>
      <c r="M129" s="344" t="n">
        <v>0</v>
      </c>
      <c r="N129" s="345" t="n">
        <v>0</v>
      </c>
    </row>
    <row r="130" customFormat="false" ht="12.75" hidden="false" customHeight="false" outlineLevel="0" collapsed="false">
      <c r="A130" s="343" t="s">
        <v>231</v>
      </c>
      <c r="B130" s="344" t="n">
        <v>877</v>
      </c>
      <c r="C130" s="344" t="n">
        <v>44</v>
      </c>
      <c r="D130" s="344" t="n">
        <v>2</v>
      </c>
      <c r="E130" s="344" t="n">
        <v>452</v>
      </c>
      <c r="F130" s="344" t="n">
        <v>45</v>
      </c>
      <c r="G130" s="344" t="n">
        <v>43</v>
      </c>
      <c r="H130" s="344" t="n">
        <v>0</v>
      </c>
      <c r="I130" s="344" t="n">
        <v>5</v>
      </c>
      <c r="J130" s="344" t="n">
        <v>221</v>
      </c>
      <c r="K130" s="344" t="n">
        <v>52</v>
      </c>
      <c r="L130" s="344" t="n">
        <v>13</v>
      </c>
      <c r="M130" s="344" t="n">
        <v>0</v>
      </c>
      <c r="N130" s="345" t="n">
        <v>0</v>
      </c>
    </row>
    <row r="131" customFormat="false" ht="12.75" hidden="false" customHeight="false" outlineLevel="0" collapsed="false">
      <c r="A131" s="343" t="s">
        <v>232</v>
      </c>
      <c r="B131" s="344" t="n">
        <v>0</v>
      </c>
      <c r="C131" s="344" t="n">
        <v>0</v>
      </c>
      <c r="D131" s="344" t="n">
        <v>0</v>
      </c>
      <c r="E131" s="344" t="n">
        <v>0</v>
      </c>
      <c r="F131" s="344" t="n">
        <v>0</v>
      </c>
      <c r="G131" s="344" t="n">
        <v>0</v>
      </c>
      <c r="H131" s="344" t="n">
        <v>0</v>
      </c>
      <c r="I131" s="344" t="n">
        <v>0</v>
      </c>
      <c r="J131" s="344" t="n">
        <v>0</v>
      </c>
      <c r="K131" s="344" t="n">
        <v>0</v>
      </c>
      <c r="L131" s="344" t="n">
        <v>0</v>
      </c>
      <c r="M131" s="344" t="n">
        <v>0</v>
      </c>
      <c r="N131" s="345" t="n">
        <v>0</v>
      </c>
    </row>
    <row r="132" customFormat="false" ht="12.75" hidden="false" customHeight="false" outlineLevel="0" collapsed="false">
      <c r="A132" s="346" t="s">
        <v>234</v>
      </c>
      <c r="B132" s="344" t="n">
        <v>2861</v>
      </c>
      <c r="C132" s="344" t="n">
        <v>78</v>
      </c>
      <c r="D132" s="344" t="n">
        <v>2</v>
      </c>
      <c r="E132" s="344" t="n">
        <v>902</v>
      </c>
      <c r="F132" s="344" t="n">
        <v>253</v>
      </c>
      <c r="G132" s="344" t="n">
        <v>63</v>
      </c>
      <c r="H132" s="344" t="n">
        <v>1</v>
      </c>
      <c r="I132" s="344" t="n">
        <v>11</v>
      </c>
      <c r="J132" s="344" t="n">
        <v>697</v>
      </c>
      <c r="K132" s="344" t="n">
        <v>129</v>
      </c>
      <c r="L132" s="344" t="n">
        <v>725</v>
      </c>
      <c r="M132" s="344" t="n">
        <v>0</v>
      </c>
      <c r="N132" s="345" t="n">
        <v>0</v>
      </c>
    </row>
    <row r="133" customFormat="false" ht="12.75" hidden="false" customHeight="false" outlineLevel="0" collapsed="false">
      <c r="A133" s="349"/>
      <c r="B133" s="350"/>
      <c r="C133" s="350"/>
      <c r="D133" s="350"/>
      <c r="E133" s="350"/>
      <c r="F133" s="350"/>
      <c r="G133" s="350"/>
      <c r="H133" s="350"/>
      <c r="I133" s="350"/>
      <c r="J133" s="350"/>
      <c r="K133" s="350"/>
      <c r="L133" s="350"/>
      <c r="M133" s="350"/>
      <c r="N133" s="351"/>
    </row>
    <row r="135" customFormat="false" ht="12.75" hidden="false" customHeight="false" outlineLevel="0" collapsed="false">
      <c r="A135" s="325" t="s">
        <v>235</v>
      </c>
    </row>
    <row r="137" customFormat="false" ht="12.75" hidden="false" customHeight="false" outlineLevel="0" collapsed="false">
      <c r="A137" s="330" t="s">
        <v>162</v>
      </c>
      <c r="B137" s="330"/>
      <c r="C137" s="330"/>
      <c r="D137" s="330"/>
    </row>
    <row r="138" customFormat="false" ht="12.75" hidden="false" customHeight="false" outlineLevel="0" collapsed="false">
      <c r="A138" s="340"/>
      <c r="B138" s="341"/>
      <c r="C138" s="341"/>
      <c r="D138" s="341"/>
      <c r="E138" s="341"/>
      <c r="F138" s="341"/>
      <c r="G138" s="341"/>
      <c r="H138" s="341"/>
      <c r="I138" s="341"/>
      <c r="J138" s="341"/>
      <c r="K138" s="341"/>
      <c r="L138" s="341"/>
      <c r="M138" s="341"/>
      <c r="N138" s="342"/>
    </row>
    <row r="139" customFormat="false" ht="12.75" hidden="false" customHeight="false" outlineLevel="0" collapsed="false">
      <c r="A139" s="331" t="s">
        <v>239</v>
      </c>
      <c r="B139" s="331"/>
      <c r="C139" s="331"/>
      <c r="D139" s="331"/>
      <c r="E139" s="331"/>
      <c r="F139" s="331"/>
      <c r="G139" s="331"/>
      <c r="H139" s="331"/>
      <c r="I139" s="331"/>
      <c r="J139" s="331"/>
      <c r="K139" s="331"/>
      <c r="L139" s="331"/>
      <c r="M139" s="331"/>
      <c r="N139" s="331"/>
    </row>
    <row r="140" customFormat="false" ht="12.75" hidden="false" customHeight="false" outlineLevel="0" collapsed="false">
      <c r="A140" s="337"/>
      <c r="B140" s="338"/>
      <c r="C140" s="338"/>
      <c r="D140" s="338"/>
      <c r="E140" s="338"/>
      <c r="F140" s="338"/>
      <c r="G140" s="338"/>
      <c r="H140" s="338"/>
      <c r="I140" s="338"/>
      <c r="J140" s="338"/>
      <c r="K140" s="338"/>
      <c r="L140" s="338"/>
      <c r="M140" s="338"/>
      <c r="N140" s="339"/>
    </row>
    <row r="141" customFormat="false" ht="12.75" hidden="false" customHeight="false" outlineLevel="0" collapsed="false">
      <c r="A141" s="331" t="s">
        <v>217</v>
      </c>
      <c r="B141" s="331"/>
      <c r="C141" s="331"/>
      <c r="D141" s="331"/>
      <c r="E141" s="331"/>
      <c r="F141" s="331"/>
      <c r="G141" s="331"/>
      <c r="H141" s="331"/>
      <c r="I141" s="331"/>
      <c r="J141" s="331"/>
      <c r="K141" s="331"/>
      <c r="L141" s="331"/>
      <c r="M141" s="331"/>
      <c r="N141" s="331"/>
    </row>
    <row r="142" customFormat="false" ht="12.75" hidden="false" customHeight="false" outlineLevel="0" collapsed="false">
      <c r="A142" s="340"/>
      <c r="B142" s="341"/>
      <c r="C142" s="341"/>
      <c r="D142" s="341"/>
      <c r="E142" s="341"/>
      <c r="F142" s="341"/>
      <c r="G142" s="341"/>
      <c r="H142" s="341"/>
      <c r="I142" s="341"/>
      <c r="J142" s="341"/>
      <c r="K142" s="341"/>
      <c r="L142" s="341"/>
      <c r="M142" s="341"/>
      <c r="N142" s="342"/>
    </row>
    <row r="143" customFormat="false" ht="12.75" hidden="false" customHeight="false" outlineLevel="0" collapsed="false">
      <c r="A143" s="343" t="s">
        <v>218</v>
      </c>
      <c r="B143" s="344" t="n">
        <v>0</v>
      </c>
      <c r="C143" s="344" t="n">
        <v>0</v>
      </c>
      <c r="D143" s="344" t="n">
        <v>0</v>
      </c>
      <c r="E143" s="344" t="n">
        <v>0</v>
      </c>
      <c r="F143" s="344" t="n">
        <v>0</v>
      </c>
      <c r="G143" s="344" t="n">
        <v>0</v>
      </c>
      <c r="H143" s="344" t="n">
        <v>0</v>
      </c>
      <c r="I143" s="344" t="n">
        <v>0</v>
      </c>
      <c r="J143" s="344" t="n">
        <v>0</v>
      </c>
      <c r="K143" s="344" t="n">
        <v>0</v>
      </c>
      <c r="L143" s="344" t="n">
        <v>0</v>
      </c>
      <c r="M143" s="344" t="n">
        <v>0</v>
      </c>
      <c r="N143" s="345" t="n">
        <v>0</v>
      </c>
    </row>
    <row r="144" customFormat="false" ht="12.75" hidden="false" customHeight="false" outlineLevel="0" collapsed="false">
      <c r="A144" s="343" t="s">
        <v>219</v>
      </c>
      <c r="B144" s="344" t="n">
        <v>0</v>
      </c>
      <c r="C144" s="344" t="n">
        <v>0</v>
      </c>
      <c r="D144" s="344" t="n">
        <v>0</v>
      </c>
      <c r="E144" s="344" t="n">
        <v>0</v>
      </c>
      <c r="F144" s="344" t="n">
        <v>0</v>
      </c>
      <c r="G144" s="344" t="n">
        <v>0</v>
      </c>
      <c r="H144" s="344" t="n">
        <v>0</v>
      </c>
      <c r="I144" s="344" t="n">
        <v>0</v>
      </c>
      <c r="J144" s="344" t="n">
        <v>0</v>
      </c>
      <c r="K144" s="344" t="n">
        <v>0</v>
      </c>
      <c r="L144" s="344" t="n">
        <v>0</v>
      </c>
      <c r="M144" s="344" t="n">
        <v>0</v>
      </c>
      <c r="N144" s="345" t="n">
        <v>0</v>
      </c>
    </row>
    <row r="145" customFormat="false" ht="12.75" hidden="false" customHeight="false" outlineLevel="0" collapsed="false">
      <c r="A145" s="343" t="s">
        <v>220</v>
      </c>
      <c r="B145" s="344" t="n">
        <v>105</v>
      </c>
      <c r="C145" s="344" t="n">
        <v>6</v>
      </c>
      <c r="D145" s="344" t="n">
        <v>0</v>
      </c>
      <c r="E145" s="344" t="n">
        <v>98</v>
      </c>
      <c r="F145" s="344" t="n">
        <v>1</v>
      </c>
      <c r="G145" s="344" t="n">
        <v>0</v>
      </c>
      <c r="H145" s="344" t="n">
        <v>0</v>
      </c>
      <c r="I145" s="344" t="n">
        <v>0</v>
      </c>
      <c r="J145" s="344" t="n">
        <v>0</v>
      </c>
      <c r="K145" s="344" t="n">
        <v>0</v>
      </c>
      <c r="L145" s="344" t="n">
        <v>0</v>
      </c>
      <c r="M145" s="344" t="n">
        <v>0</v>
      </c>
      <c r="N145" s="345" t="n">
        <v>0</v>
      </c>
    </row>
    <row r="146" customFormat="false" ht="12.75" hidden="false" customHeight="false" outlineLevel="0" collapsed="false">
      <c r="A146" s="343" t="s">
        <v>221</v>
      </c>
      <c r="B146" s="344" t="n">
        <v>25</v>
      </c>
      <c r="C146" s="344" t="n">
        <v>0</v>
      </c>
      <c r="D146" s="344" t="n">
        <v>0</v>
      </c>
      <c r="E146" s="344" t="n">
        <v>25</v>
      </c>
      <c r="F146" s="344" t="n">
        <v>0</v>
      </c>
      <c r="G146" s="344" t="n">
        <v>0</v>
      </c>
      <c r="H146" s="344" t="n">
        <v>0</v>
      </c>
      <c r="I146" s="344" t="n">
        <v>0</v>
      </c>
      <c r="J146" s="344" t="n">
        <v>0</v>
      </c>
      <c r="K146" s="344" t="n">
        <v>0</v>
      </c>
      <c r="L146" s="344" t="n">
        <v>0</v>
      </c>
      <c r="M146" s="344" t="n">
        <v>0</v>
      </c>
      <c r="N146" s="345" t="n">
        <v>0</v>
      </c>
    </row>
    <row r="147" customFormat="false" ht="12.75" hidden="false" customHeight="false" outlineLevel="0" collapsed="false">
      <c r="A147" s="346" t="s">
        <v>222</v>
      </c>
      <c r="B147" s="344" t="n">
        <v>130</v>
      </c>
      <c r="C147" s="344" t="n">
        <v>6</v>
      </c>
      <c r="D147" s="344" t="n">
        <v>0</v>
      </c>
      <c r="E147" s="344" t="n">
        <v>123</v>
      </c>
      <c r="F147" s="344" t="n">
        <v>1</v>
      </c>
      <c r="G147" s="344" t="n">
        <v>0</v>
      </c>
      <c r="H147" s="344" t="n">
        <v>0</v>
      </c>
      <c r="I147" s="344" t="n">
        <v>0</v>
      </c>
      <c r="J147" s="344" t="n">
        <v>0</v>
      </c>
      <c r="K147" s="344" t="n">
        <v>0</v>
      </c>
      <c r="L147" s="344" t="n">
        <v>0</v>
      </c>
      <c r="M147" s="344" t="n">
        <v>0</v>
      </c>
      <c r="N147" s="345" t="n">
        <v>0</v>
      </c>
    </row>
    <row r="148" customFormat="false" ht="12.75" hidden="false" customHeight="false" outlineLevel="0" collapsed="false">
      <c r="A148" s="340"/>
      <c r="B148" s="344"/>
      <c r="C148" s="344"/>
      <c r="D148" s="344"/>
      <c r="E148" s="344"/>
      <c r="F148" s="344"/>
      <c r="G148" s="344"/>
      <c r="H148" s="344"/>
      <c r="I148" s="344"/>
      <c r="J148" s="344"/>
      <c r="K148" s="344"/>
      <c r="L148" s="344"/>
      <c r="M148" s="344"/>
      <c r="N148" s="345"/>
    </row>
    <row r="149" customFormat="false" ht="12.75" hidden="false" customHeight="false" outlineLevel="0" collapsed="false">
      <c r="A149" s="331" t="s">
        <v>223</v>
      </c>
      <c r="B149" s="331"/>
      <c r="C149" s="331"/>
      <c r="D149" s="331"/>
      <c r="E149" s="331"/>
      <c r="F149" s="331"/>
      <c r="G149" s="331"/>
      <c r="H149" s="331"/>
      <c r="I149" s="331"/>
      <c r="J149" s="331"/>
      <c r="K149" s="331"/>
      <c r="L149" s="331"/>
      <c r="M149" s="331"/>
      <c r="N149" s="331"/>
    </row>
    <row r="150" customFormat="false" ht="12.75" hidden="false" customHeight="false" outlineLevel="0" collapsed="false">
      <c r="A150" s="340"/>
      <c r="B150" s="344"/>
      <c r="C150" s="344"/>
      <c r="D150" s="344"/>
      <c r="E150" s="344"/>
      <c r="F150" s="344"/>
      <c r="G150" s="344"/>
      <c r="H150" s="344"/>
      <c r="I150" s="344"/>
      <c r="J150" s="344"/>
      <c r="K150" s="344"/>
      <c r="L150" s="344"/>
      <c r="M150" s="344"/>
      <c r="N150" s="345"/>
    </row>
    <row r="151" customFormat="false" ht="12.75" hidden="false" customHeight="false" outlineLevel="0" collapsed="false">
      <c r="A151" s="343" t="s">
        <v>224</v>
      </c>
      <c r="B151" s="344" t="n">
        <v>0</v>
      </c>
      <c r="C151" s="344" t="n">
        <v>0</v>
      </c>
      <c r="D151" s="344" t="n">
        <v>0</v>
      </c>
      <c r="E151" s="344" t="n">
        <v>0</v>
      </c>
      <c r="F151" s="344" t="n">
        <v>0</v>
      </c>
      <c r="G151" s="344" t="n">
        <v>0</v>
      </c>
      <c r="H151" s="344" t="n">
        <v>0</v>
      </c>
      <c r="I151" s="344" t="n">
        <v>0</v>
      </c>
      <c r="J151" s="344" t="n">
        <v>0</v>
      </c>
      <c r="K151" s="344" t="n">
        <v>0</v>
      </c>
      <c r="L151" s="344" t="n">
        <v>0</v>
      </c>
      <c r="M151" s="344" t="n">
        <v>0</v>
      </c>
      <c r="N151" s="345" t="n">
        <v>0</v>
      </c>
    </row>
    <row r="152" customFormat="false" ht="12.75" hidden="false" customHeight="false" outlineLevel="0" collapsed="false">
      <c r="A152" s="343" t="s">
        <v>225</v>
      </c>
      <c r="B152" s="344" t="n">
        <v>75</v>
      </c>
      <c r="C152" s="344" t="n">
        <v>3</v>
      </c>
      <c r="D152" s="344" t="n">
        <v>2</v>
      </c>
      <c r="E152" s="344" t="n">
        <v>64</v>
      </c>
      <c r="F152" s="344" t="n">
        <v>6</v>
      </c>
      <c r="G152" s="344" t="n">
        <v>0</v>
      </c>
      <c r="H152" s="344" t="n">
        <v>0</v>
      </c>
      <c r="I152" s="344" t="n">
        <v>0</v>
      </c>
      <c r="J152" s="344" t="n">
        <v>0</v>
      </c>
      <c r="K152" s="344" t="n">
        <v>0</v>
      </c>
      <c r="L152" s="344" t="n">
        <v>0</v>
      </c>
      <c r="M152" s="344" t="n">
        <v>0</v>
      </c>
      <c r="N152" s="345" t="n">
        <v>0</v>
      </c>
    </row>
    <row r="153" customFormat="false" ht="12.75" hidden="false" customHeight="false" outlineLevel="0" collapsed="false">
      <c r="A153" s="343" t="s">
        <v>226</v>
      </c>
      <c r="B153" s="344" t="n">
        <v>0</v>
      </c>
      <c r="C153" s="344" t="n">
        <v>0</v>
      </c>
      <c r="D153" s="344" t="n">
        <v>0</v>
      </c>
      <c r="E153" s="344" t="n">
        <v>0</v>
      </c>
      <c r="F153" s="344" t="n">
        <v>0</v>
      </c>
      <c r="G153" s="344" t="n">
        <v>0</v>
      </c>
      <c r="H153" s="344" t="n">
        <v>0</v>
      </c>
      <c r="I153" s="344" t="n">
        <v>0</v>
      </c>
      <c r="J153" s="344" t="n">
        <v>0</v>
      </c>
      <c r="K153" s="344" t="n">
        <v>0</v>
      </c>
      <c r="L153" s="344" t="n">
        <v>0</v>
      </c>
      <c r="M153" s="344" t="n">
        <v>0</v>
      </c>
      <c r="N153" s="345" t="n">
        <v>0</v>
      </c>
    </row>
    <row r="154" customFormat="false" ht="12.75" hidden="false" customHeight="false" outlineLevel="0" collapsed="false">
      <c r="A154" s="346" t="s">
        <v>222</v>
      </c>
      <c r="B154" s="344" t="n">
        <v>75</v>
      </c>
      <c r="C154" s="344" t="n">
        <v>3</v>
      </c>
      <c r="D154" s="344" t="n">
        <v>2</v>
      </c>
      <c r="E154" s="344" t="n">
        <v>64</v>
      </c>
      <c r="F154" s="344" t="n">
        <v>6</v>
      </c>
      <c r="G154" s="344" t="n">
        <v>0</v>
      </c>
      <c r="H154" s="344" t="n">
        <v>0</v>
      </c>
      <c r="I154" s="344" t="n">
        <v>0</v>
      </c>
      <c r="J154" s="344" t="n">
        <v>0</v>
      </c>
      <c r="K154" s="344" t="n">
        <v>0</v>
      </c>
      <c r="L154" s="344" t="n">
        <v>0</v>
      </c>
      <c r="M154" s="344" t="n">
        <v>0</v>
      </c>
      <c r="N154" s="345" t="n">
        <v>0</v>
      </c>
    </row>
    <row r="155" customFormat="false" ht="12.75" hidden="false" customHeight="false" outlineLevel="0" collapsed="false">
      <c r="A155" s="340"/>
      <c r="B155" s="344"/>
      <c r="C155" s="344"/>
      <c r="D155" s="344"/>
      <c r="E155" s="344"/>
      <c r="F155" s="344"/>
      <c r="G155" s="344"/>
      <c r="H155" s="344"/>
      <c r="I155" s="344"/>
      <c r="J155" s="344"/>
      <c r="K155" s="344"/>
      <c r="L155" s="344"/>
      <c r="M155" s="344"/>
      <c r="N155" s="345"/>
    </row>
    <row r="156" customFormat="false" ht="12.75" hidden="false" customHeight="false" outlineLevel="0" collapsed="false">
      <c r="A156" s="331" t="s">
        <v>227</v>
      </c>
      <c r="B156" s="331"/>
      <c r="C156" s="331"/>
      <c r="D156" s="331"/>
      <c r="E156" s="331"/>
      <c r="F156" s="331"/>
      <c r="G156" s="331"/>
      <c r="H156" s="331"/>
      <c r="I156" s="331"/>
      <c r="J156" s="331"/>
      <c r="K156" s="331"/>
      <c r="L156" s="331"/>
      <c r="M156" s="331"/>
      <c r="N156" s="331"/>
    </row>
    <row r="157" customFormat="false" ht="12.75" hidden="false" customHeight="false" outlineLevel="0" collapsed="false">
      <c r="A157" s="340"/>
      <c r="B157" s="344"/>
      <c r="C157" s="344"/>
      <c r="D157" s="344"/>
      <c r="E157" s="344"/>
      <c r="F157" s="344"/>
      <c r="G157" s="344"/>
      <c r="H157" s="344"/>
      <c r="I157" s="344"/>
      <c r="J157" s="344"/>
      <c r="K157" s="344"/>
      <c r="L157" s="344"/>
      <c r="M157" s="344"/>
      <c r="N157" s="345"/>
    </row>
    <row r="158" customFormat="false" ht="12.75" hidden="false" customHeight="false" outlineLevel="0" collapsed="false">
      <c r="A158" s="346" t="s">
        <v>222</v>
      </c>
      <c r="B158" s="344" t="n">
        <v>205</v>
      </c>
      <c r="C158" s="344" t="n">
        <v>9</v>
      </c>
      <c r="D158" s="344" t="n">
        <v>2</v>
      </c>
      <c r="E158" s="344" t="n">
        <v>187</v>
      </c>
      <c r="F158" s="344" t="n">
        <v>7</v>
      </c>
      <c r="G158" s="344" t="n">
        <v>0</v>
      </c>
      <c r="H158" s="344" t="n">
        <v>0</v>
      </c>
      <c r="I158" s="344" t="n">
        <v>0</v>
      </c>
      <c r="J158" s="344" t="n">
        <v>0</v>
      </c>
      <c r="K158" s="344" t="n">
        <v>0</v>
      </c>
      <c r="L158" s="344" t="n">
        <v>0</v>
      </c>
      <c r="M158" s="344" t="n">
        <v>0</v>
      </c>
      <c r="N158" s="345" t="n">
        <v>0</v>
      </c>
    </row>
    <row r="159" customFormat="false" ht="12.75" hidden="false" customHeight="false" outlineLevel="0" collapsed="false">
      <c r="A159" s="346" t="s">
        <v>228</v>
      </c>
      <c r="B159" s="344" t="n">
        <v>0</v>
      </c>
      <c r="C159" s="344" t="n">
        <v>0</v>
      </c>
      <c r="D159" s="344" t="n">
        <v>0</v>
      </c>
      <c r="E159" s="344" t="n">
        <v>0</v>
      </c>
      <c r="F159" s="344" t="n">
        <v>0</v>
      </c>
      <c r="G159" s="344" t="n">
        <v>0</v>
      </c>
      <c r="H159" s="344" t="n">
        <v>0</v>
      </c>
      <c r="I159" s="344" t="n">
        <v>0</v>
      </c>
      <c r="J159" s="344" t="n">
        <v>0</v>
      </c>
      <c r="K159" s="344" t="n">
        <v>0</v>
      </c>
      <c r="L159" s="344" t="n">
        <v>0</v>
      </c>
      <c r="M159" s="344" t="n">
        <v>0</v>
      </c>
      <c r="N159" s="345" t="n">
        <v>0</v>
      </c>
    </row>
    <row r="160" customFormat="false" ht="12.75" hidden="false" customHeight="false" outlineLevel="0" collapsed="false">
      <c r="A160" s="340"/>
      <c r="B160" s="344"/>
      <c r="C160" s="344"/>
      <c r="D160" s="344"/>
      <c r="E160" s="344"/>
      <c r="F160" s="344"/>
      <c r="G160" s="344"/>
      <c r="H160" s="344"/>
      <c r="I160" s="344"/>
      <c r="J160" s="344"/>
      <c r="K160" s="344"/>
      <c r="L160" s="344"/>
      <c r="M160" s="344"/>
      <c r="N160" s="345"/>
    </row>
    <row r="161" customFormat="false" ht="12.75" hidden="false" customHeight="false" outlineLevel="0" collapsed="false">
      <c r="A161" s="331" t="s">
        <v>229</v>
      </c>
      <c r="B161" s="331"/>
      <c r="C161" s="331"/>
      <c r="D161" s="331"/>
      <c r="E161" s="331"/>
      <c r="F161" s="331"/>
      <c r="G161" s="331"/>
      <c r="H161" s="331"/>
      <c r="I161" s="331"/>
      <c r="J161" s="331"/>
      <c r="K161" s="331"/>
      <c r="L161" s="331"/>
      <c r="M161" s="331"/>
      <c r="N161" s="331"/>
    </row>
    <row r="162" customFormat="false" ht="12.75" hidden="false" customHeight="false" outlineLevel="0" collapsed="false">
      <c r="A162" s="340"/>
      <c r="B162" s="344"/>
      <c r="C162" s="344"/>
      <c r="D162" s="344"/>
      <c r="E162" s="344"/>
      <c r="F162" s="344"/>
      <c r="G162" s="344"/>
      <c r="H162" s="344"/>
      <c r="I162" s="344"/>
      <c r="J162" s="344"/>
      <c r="K162" s="344"/>
      <c r="L162" s="344"/>
      <c r="M162" s="344"/>
      <c r="N162" s="345"/>
    </row>
    <row r="163" customFormat="false" ht="12.75" hidden="false" customHeight="false" outlineLevel="0" collapsed="false">
      <c r="A163" s="343" t="s">
        <v>230</v>
      </c>
      <c r="B163" s="344" t="n">
        <v>164</v>
      </c>
      <c r="C163" s="344" t="n">
        <v>0</v>
      </c>
      <c r="D163" s="344" t="n">
        <v>0</v>
      </c>
      <c r="E163" s="344" t="n">
        <v>0</v>
      </c>
      <c r="F163" s="344" t="n">
        <v>0</v>
      </c>
      <c r="G163" s="344" t="n">
        <v>0</v>
      </c>
      <c r="H163" s="344" t="n">
        <v>0</v>
      </c>
      <c r="I163" s="344" t="n">
        <v>0</v>
      </c>
      <c r="J163" s="344" t="n">
        <v>0</v>
      </c>
      <c r="K163" s="344" t="n">
        <v>0</v>
      </c>
      <c r="L163" s="344" t="n">
        <v>164</v>
      </c>
      <c r="M163" s="344" t="n">
        <v>0</v>
      </c>
      <c r="N163" s="345" t="n">
        <v>0</v>
      </c>
    </row>
    <row r="164" customFormat="false" ht="12.75" hidden="false" customHeight="false" outlineLevel="0" collapsed="false">
      <c r="A164" s="343" t="s">
        <v>231</v>
      </c>
      <c r="B164" s="344" t="n">
        <v>0</v>
      </c>
      <c r="C164" s="344" t="n">
        <v>0</v>
      </c>
      <c r="D164" s="344" t="n">
        <v>0</v>
      </c>
      <c r="E164" s="344" t="n">
        <v>0</v>
      </c>
      <c r="F164" s="344" t="n">
        <v>0</v>
      </c>
      <c r="G164" s="344" t="n">
        <v>0</v>
      </c>
      <c r="H164" s="344" t="n">
        <v>0</v>
      </c>
      <c r="I164" s="344" t="n">
        <v>0</v>
      </c>
      <c r="J164" s="344" t="n">
        <v>0</v>
      </c>
      <c r="K164" s="344" t="n">
        <v>0</v>
      </c>
      <c r="L164" s="344" t="n">
        <v>0</v>
      </c>
      <c r="M164" s="344" t="n">
        <v>0</v>
      </c>
      <c r="N164" s="345" t="n">
        <v>0</v>
      </c>
    </row>
    <row r="165" customFormat="false" ht="12.75" hidden="false" customHeight="false" outlineLevel="0" collapsed="false">
      <c r="A165" s="343" t="s">
        <v>232</v>
      </c>
      <c r="B165" s="344" t="n">
        <v>0</v>
      </c>
      <c r="C165" s="344" t="n">
        <v>0</v>
      </c>
      <c r="D165" s="344" t="n">
        <v>0</v>
      </c>
      <c r="E165" s="344" t="n">
        <v>0</v>
      </c>
      <c r="F165" s="344" t="n">
        <v>0</v>
      </c>
      <c r="G165" s="344" t="n">
        <v>0</v>
      </c>
      <c r="H165" s="344" t="n">
        <v>0</v>
      </c>
      <c r="I165" s="344" t="n">
        <v>0</v>
      </c>
      <c r="J165" s="344" t="n">
        <v>0</v>
      </c>
      <c r="K165" s="344" t="n">
        <v>0</v>
      </c>
      <c r="L165" s="344" t="n">
        <v>0</v>
      </c>
      <c r="M165" s="344" t="n">
        <v>0</v>
      </c>
      <c r="N165" s="345" t="n">
        <v>0</v>
      </c>
    </row>
    <row r="166" customFormat="false" ht="12.75" hidden="false" customHeight="false" outlineLevel="0" collapsed="false">
      <c r="A166" s="346" t="s">
        <v>222</v>
      </c>
      <c r="B166" s="344" t="n">
        <v>164</v>
      </c>
      <c r="C166" s="344" t="n">
        <v>0</v>
      </c>
      <c r="D166" s="344" t="n">
        <v>0</v>
      </c>
      <c r="E166" s="344" t="n">
        <v>0</v>
      </c>
      <c r="F166" s="344" t="n">
        <v>0</v>
      </c>
      <c r="G166" s="344" t="n">
        <v>0</v>
      </c>
      <c r="H166" s="344" t="n">
        <v>0</v>
      </c>
      <c r="I166" s="344" t="n">
        <v>0</v>
      </c>
      <c r="J166" s="344" t="n">
        <v>0</v>
      </c>
      <c r="K166" s="344" t="n">
        <v>0</v>
      </c>
      <c r="L166" s="344" t="n">
        <v>164</v>
      </c>
      <c r="M166" s="344" t="n">
        <v>0</v>
      </c>
      <c r="N166" s="345" t="n">
        <v>0</v>
      </c>
    </row>
    <row r="167" customFormat="false" ht="12.75" hidden="false" customHeight="false" outlineLevel="0" collapsed="false">
      <c r="A167" s="340"/>
      <c r="B167" s="344"/>
      <c r="C167" s="344"/>
      <c r="D167" s="344"/>
      <c r="E167" s="344"/>
      <c r="F167" s="344"/>
      <c r="G167" s="344"/>
      <c r="H167" s="344"/>
      <c r="I167" s="344"/>
      <c r="J167" s="344"/>
      <c r="K167" s="344"/>
      <c r="L167" s="344"/>
      <c r="M167" s="344"/>
      <c r="N167" s="345"/>
    </row>
    <row r="168" customFormat="false" ht="12.75" hidden="false" customHeight="false" outlineLevel="0" collapsed="false">
      <c r="A168" s="331" t="s">
        <v>233</v>
      </c>
      <c r="B168" s="331"/>
      <c r="C168" s="331"/>
      <c r="D168" s="331"/>
      <c r="E168" s="331"/>
      <c r="F168" s="331"/>
      <c r="G168" s="331"/>
      <c r="H168" s="331"/>
      <c r="I168" s="331"/>
      <c r="J168" s="331"/>
      <c r="K168" s="331"/>
      <c r="L168" s="331"/>
      <c r="M168" s="331"/>
      <c r="N168" s="331"/>
    </row>
    <row r="169" customFormat="false" ht="12.75" hidden="false" customHeight="false" outlineLevel="0" collapsed="false">
      <c r="A169" s="337"/>
      <c r="B169" s="347"/>
      <c r="C169" s="347"/>
      <c r="D169" s="347"/>
      <c r="E169" s="347"/>
      <c r="F169" s="347"/>
      <c r="G169" s="347"/>
      <c r="H169" s="347"/>
      <c r="I169" s="347"/>
      <c r="J169" s="347"/>
      <c r="K169" s="347"/>
      <c r="L169" s="347"/>
      <c r="M169" s="347"/>
      <c r="N169" s="348"/>
    </row>
    <row r="170" customFormat="false" ht="12.75" hidden="false" customHeight="false" outlineLevel="0" collapsed="false">
      <c r="A170" s="343" t="s">
        <v>230</v>
      </c>
      <c r="B170" s="344" t="n">
        <v>294</v>
      </c>
      <c r="C170" s="344" t="n">
        <v>6</v>
      </c>
      <c r="D170" s="344" t="n">
        <v>0</v>
      </c>
      <c r="E170" s="344" t="n">
        <v>123</v>
      </c>
      <c r="F170" s="344" t="n">
        <v>1</v>
      </c>
      <c r="G170" s="344" t="n">
        <v>0</v>
      </c>
      <c r="H170" s="344" t="n">
        <v>0</v>
      </c>
      <c r="I170" s="344" t="n">
        <v>0</v>
      </c>
      <c r="J170" s="344" t="n">
        <v>0</v>
      </c>
      <c r="K170" s="344" t="n">
        <v>0</v>
      </c>
      <c r="L170" s="344" t="n">
        <v>164</v>
      </c>
      <c r="M170" s="344" t="n">
        <v>0</v>
      </c>
      <c r="N170" s="345" t="n">
        <v>0</v>
      </c>
    </row>
    <row r="171" customFormat="false" ht="12.75" hidden="false" customHeight="false" outlineLevel="0" collapsed="false">
      <c r="A171" s="343" t="s">
        <v>231</v>
      </c>
      <c r="B171" s="344" t="n">
        <v>75</v>
      </c>
      <c r="C171" s="344" t="n">
        <v>3</v>
      </c>
      <c r="D171" s="344" t="n">
        <v>2</v>
      </c>
      <c r="E171" s="344" t="n">
        <v>64</v>
      </c>
      <c r="F171" s="344" t="n">
        <v>6</v>
      </c>
      <c r="G171" s="344" t="n">
        <v>0</v>
      </c>
      <c r="H171" s="344" t="n">
        <v>0</v>
      </c>
      <c r="I171" s="344" t="n">
        <v>0</v>
      </c>
      <c r="J171" s="344" t="n">
        <v>0</v>
      </c>
      <c r="K171" s="344" t="n">
        <v>0</v>
      </c>
      <c r="L171" s="344" t="n">
        <v>0</v>
      </c>
      <c r="M171" s="344" t="n">
        <v>0</v>
      </c>
      <c r="N171" s="345" t="n">
        <v>0</v>
      </c>
    </row>
    <row r="172" customFormat="false" ht="12.75" hidden="false" customHeight="false" outlineLevel="0" collapsed="false">
      <c r="A172" s="343" t="s">
        <v>232</v>
      </c>
      <c r="B172" s="344" t="n">
        <v>0</v>
      </c>
      <c r="C172" s="344" t="n">
        <v>0</v>
      </c>
      <c r="D172" s="344" t="n">
        <v>0</v>
      </c>
      <c r="E172" s="344" t="n">
        <v>0</v>
      </c>
      <c r="F172" s="344" t="n">
        <v>0</v>
      </c>
      <c r="G172" s="344" t="n">
        <v>0</v>
      </c>
      <c r="H172" s="344" t="n">
        <v>0</v>
      </c>
      <c r="I172" s="344" t="n">
        <v>0</v>
      </c>
      <c r="J172" s="344" t="n">
        <v>0</v>
      </c>
      <c r="K172" s="344" t="n">
        <v>0</v>
      </c>
      <c r="L172" s="344" t="n">
        <v>0</v>
      </c>
      <c r="M172" s="344" t="n">
        <v>0</v>
      </c>
      <c r="N172" s="345" t="n">
        <v>0</v>
      </c>
    </row>
    <row r="173" customFormat="false" ht="12.75" hidden="false" customHeight="false" outlineLevel="0" collapsed="false">
      <c r="A173" s="346" t="s">
        <v>234</v>
      </c>
      <c r="B173" s="344" t="n">
        <v>369</v>
      </c>
      <c r="C173" s="344" t="n">
        <v>9</v>
      </c>
      <c r="D173" s="344" t="n">
        <v>2</v>
      </c>
      <c r="E173" s="344" t="n">
        <v>187</v>
      </c>
      <c r="F173" s="344" t="n">
        <v>7</v>
      </c>
      <c r="G173" s="344" t="n">
        <v>0</v>
      </c>
      <c r="H173" s="344" t="n">
        <v>0</v>
      </c>
      <c r="I173" s="344" t="n">
        <v>0</v>
      </c>
      <c r="J173" s="344" t="n">
        <v>0</v>
      </c>
      <c r="K173" s="344" t="n">
        <v>0</v>
      </c>
      <c r="L173" s="344" t="n">
        <v>164</v>
      </c>
      <c r="M173" s="344" t="n">
        <v>0</v>
      </c>
      <c r="N173" s="345" t="n">
        <v>0</v>
      </c>
    </row>
    <row r="174" customFormat="false" ht="12.75" hidden="false" customHeight="false" outlineLevel="0" collapsed="false">
      <c r="A174" s="349"/>
      <c r="B174" s="350"/>
      <c r="C174" s="350"/>
      <c r="D174" s="350"/>
      <c r="E174" s="350"/>
      <c r="F174" s="350"/>
      <c r="G174" s="350"/>
      <c r="H174" s="350"/>
      <c r="I174" s="350"/>
      <c r="J174" s="350"/>
      <c r="K174" s="350"/>
      <c r="L174" s="350"/>
      <c r="M174" s="350"/>
      <c r="N174" s="351"/>
    </row>
    <row r="176" customFormat="false" ht="12.75" hidden="false" customHeight="false" outlineLevel="0" collapsed="false">
      <c r="A176" s="325" t="s">
        <v>235</v>
      </c>
    </row>
    <row r="178" customFormat="false" ht="12.75" hidden="false" customHeight="false" outlineLevel="0" collapsed="false">
      <c r="A178" s="330" t="s">
        <v>162</v>
      </c>
      <c r="B178" s="330"/>
      <c r="C178" s="330"/>
      <c r="D178" s="330"/>
    </row>
    <row r="179" customFormat="false" ht="12.75" hidden="false" customHeight="false" outlineLevel="0" collapsed="false">
      <c r="A179" s="340"/>
      <c r="B179" s="341"/>
      <c r="C179" s="341"/>
      <c r="D179" s="341"/>
      <c r="E179" s="341"/>
      <c r="F179" s="341"/>
      <c r="G179" s="341"/>
      <c r="H179" s="341"/>
      <c r="I179" s="341"/>
      <c r="J179" s="341"/>
      <c r="K179" s="341"/>
      <c r="L179" s="341"/>
      <c r="M179" s="341"/>
      <c r="N179" s="342"/>
    </row>
    <row r="180" customFormat="false" ht="12.75" hidden="false" customHeight="false" outlineLevel="0" collapsed="false">
      <c r="A180" s="331" t="s">
        <v>240</v>
      </c>
      <c r="B180" s="331"/>
      <c r="C180" s="331"/>
      <c r="D180" s="331"/>
      <c r="E180" s="331"/>
      <c r="F180" s="331"/>
      <c r="G180" s="331"/>
      <c r="H180" s="331"/>
      <c r="I180" s="331"/>
      <c r="J180" s="331"/>
      <c r="K180" s="331"/>
      <c r="L180" s="331"/>
      <c r="M180" s="331"/>
      <c r="N180" s="331"/>
    </row>
    <row r="181" customFormat="false" ht="12.75" hidden="false" customHeight="false" outlineLevel="0" collapsed="false">
      <c r="A181" s="337"/>
      <c r="B181" s="338"/>
      <c r="C181" s="338"/>
      <c r="D181" s="338"/>
      <c r="E181" s="338"/>
      <c r="F181" s="338"/>
      <c r="G181" s="338"/>
      <c r="H181" s="338"/>
      <c r="I181" s="338"/>
      <c r="J181" s="338"/>
      <c r="K181" s="338"/>
      <c r="L181" s="338"/>
      <c r="M181" s="338"/>
      <c r="N181" s="339"/>
    </row>
    <row r="182" customFormat="false" ht="12.75" hidden="false" customHeight="false" outlineLevel="0" collapsed="false">
      <c r="A182" s="331" t="s">
        <v>217</v>
      </c>
      <c r="B182" s="331"/>
      <c r="C182" s="331"/>
      <c r="D182" s="331"/>
      <c r="E182" s="331"/>
      <c r="F182" s="331"/>
      <c r="G182" s="331"/>
      <c r="H182" s="331"/>
      <c r="I182" s="331"/>
      <c r="J182" s="331"/>
      <c r="K182" s="331"/>
      <c r="L182" s="331"/>
      <c r="M182" s="331"/>
      <c r="N182" s="331"/>
    </row>
    <row r="183" customFormat="false" ht="12.75" hidden="false" customHeight="false" outlineLevel="0" collapsed="false">
      <c r="A183" s="340"/>
      <c r="B183" s="341"/>
      <c r="C183" s="341"/>
      <c r="D183" s="341"/>
      <c r="E183" s="341"/>
      <c r="F183" s="341"/>
      <c r="G183" s="341"/>
      <c r="H183" s="341"/>
      <c r="I183" s="341"/>
      <c r="J183" s="341"/>
      <c r="K183" s="341"/>
      <c r="L183" s="341"/>
      <c r="M183" s="341"/>
      <c r="N183" s="342"/>
    </row>
    <row r="184" customFormat="false" ht="12.75" hidden="false" customHeight="false" outlineLevel="0" collapsed="false">
      <c r="A184" s="343" t="s">
        <v>218</v>
      </c>
      <c r="B184" s="344" t="n">
        <v>1709</v>
      </c>
      <c r="C184" s="344" t="n">
        <v>296</v>
      </c>
      <c r="D184" s="344" t="n">
        <v>14</v>
      </c>
      <c r="E184" s="344" t="n">
        <v>439</v>
      </c>
      <c r="F184" s="344" t="n">
        <v>383</v>
      </c>
      <c r="G184" s="344" t="n">
        <v>120</v>
      </c>
      <c r="H184" s="344" t="n">
        <v>1</v>
      </c>
      <c r="I184" s="344" t="n">
        <v>5</v>
      </c>
      <c r="J184" s="344" t="n">
        <v>342</v>
      </c>
      <c r="K184" s="344" t="n">
        <v>101</v>
      </c>
      <c r="L184" s="344" t="n">
        <v>6</v>
      </c>
      <c r="M184" s="344" t="n">
        <v>2</v>
      </c>
      <c r="N184" s="345" t="n">
        <v>0</v>
      </c>
    </row>
    <row r="185" customFormat="false" ht="12.75" hidden="false" customHeight="false" outlineLevel="0" collapsed="false">
      <c r="A185" s="343" t="s">
        <v>219</v>
      </c>
      <c r="B185" s="344" t="n">
        <v>230</v>
      </c>
      <c r="C185" s="344" t="n">
        <v>74</v>
      </c>
      <c r="D185" s="344" t="n">
        <v>0</v>
      </c>
      <c r="E185" s="344" t="n">
        <v>27</v>
      </c>
      <c r="F185" s="344" t="n">
        <v>77</v>
      </c>
      <c r="G185" s="344" t="n">
        <v>38</v>
      </c>
      <c r="H185" s="344" t="n">
        <v>0</v>
      </c>
      <c r="I185" s="344" t="n">
        <v>0</v>
      </c>
      <c r="J185" s="344" t="n">
        <v>7</v>
      </c>
      <c r="K185" s="344" t="n">
        <v>5</v>
      </c>
      <c r="L185" s="344" t="n">
        <v>0</v>
      </c>
      <c r="M185" s="344" t="n">
        <v>2</v>
      </c>
      <c r="N185" s="345" t="n">
        <v>0</v>
      </c>
    </row>
    <row r="186" customFormat="false" ht="12.75" hidden="false" customHeight="false" outlineLevel="0" collapsed="false">
      <c r="A186" s="343" t="s">
        <v>220</v>
      </c>
      <c r="B186" s="344" t="n">
        <v>4106</v>
      </c>
      <c r="C186" s="344" t="n">
        <v>576</v>
      </c>
      <c r="D186" s="344" t="n">
        <v>21</v>
      </c>
      <c r="E186" s="344" t="n">
        <v>570</v>
      </c>
      <c r="F186" s="344" t="n">
        <v>1141</v>
      </c>
      <c r="G186" s="344" t="n">
        <v>1269</v>
      </c>
      <c r="H186" s="344" t="n">
        <v>0</v>
      </c>
      <c r="I186" s="344" t="n">
        <v>0</v>
      </c>
      <c r="J186" s="344" t="n">
        <v>244</v>
      </c>
      <c r="K186" s="344" t="n">
        <v>44</v>
      </c>
      <c r="L186" s="344" t="n">
        <v>202</v>
      </c>
      <c r="M186" s="344" t="n">
        <v>39</v>
      </c>
      <c r="N186" s="345" t="n">
        <v>0</v>
      </c>
    </row>
    <row r="187" customFormat="false" ht="12.75" hidden="false" customHeight="false" outlineLevel="0" collapsed="false">
      <c r="A187" s="343" t="s">
        <v>221</v>
      </c>
      <c r="B187" s="344" t="n">
        <v>515</v>
      </c>
      <c r="C187" s="344" t="n">
        <v>154</v>
      </c>
      <c r="D187" s="344" t="n">
        <v>9</v>
      </c>
      <c r="E187" s="344" t="n">
        <v>141</v>
      </c>
      <c r="F187" s="344" t="n">
        <v>56</v>
      </c>
      <c r="G187" s="344" t="n">
        <v>2</v>
      </c>
      <c r="H187" s="344" t="n">
        <v>0</v>
      </c>
      <c r="I187" s="344" t="n">
        <v>1</v>
      </c>
      <c r="J187" s="344" t="n">
        <v>114</v>
      </c>
      <c r="K187" s="344" t="n">
        <v>28</v>
      </c>
      <c r="L187" s="344" t="n">
        <v>10</v>
      </c>
      <c r="M187" s="344" t="n">
        <v>0</v>
      </c>
      <c r="N187" s="345" t="n">
        <v>0</v>
      </c>
    </row>
    <row r="188" customFormat="false" ht="12.75" hidden="false" customHeight="false" outlineLevel="0" collapsed="false">
      <c r="A188" s="346" t="s">
        <v>222</v>
      </c>
      <c r="B188" s="344" t="n">
        <v>6560</v>
      </c>
      <c r="C188" s="344" t="n">
        <v>1100</v>
      </c>
      <c r="D188" s="344" t="n">
        <v>44</v>
      </c>
      <c r="E188" s="344" t="n">
        <v>1177</v>
      </c>
      <c r="F188" s="344" t="n">
        <v>1657</v>
      </c>
      <c r="G188" s="344" t="n">
        <v>1429</v>
      </c>
      <c r="H188" s="344" t="n">
        <v>1</v>
      </c>
      <c r="I188" s="344" t="n">
        <v>6</v>
      </c>
      <c r="J188" s="344" t="n">
        <v>707</v>
      </c>
      <c r="K188" s="344" t="n">
        <v>178</v>
      </c>
      <c r="L188" s="344" t="n">
        <v>218</v>
      </c>
      <c r="M188" s="344" t="n">
        <v>43</v>
      </c>
      <c r="N188" s="345" t="n">
        <v>0</v>
      </c>
    </row>
    <row r="189" customFormat="false" ht="12.75" hidden="false" customHeight="false" outlineLevel="0" collapsed="false">
      <c r="A189" s="340"/>
      <c r="B189" s="344"/>
      <c r="C189" s="344"/>
      <c r="D189" s="344"/>
      <c r="E189" s="344"/>
      <c r="F189" s="344"/>
      <c r="G189" s="344"/>
      <c r="H189" s="344"/>
      <c r="I189" s="344"/>
      <c r="J189" s="344"/>
      <c r="K189" s="344"/>
      <c r="L189" s="344"/>
      <c r="M189" s="344"/>
      <c r="N189" s="345"/>
    </row>
    <row r="190" customFormat="false" ht="12.75" hidden="false" customHeight="false" outlineLevel="0" collapsed="false">
      <c r="A190" s="331" t="s">
        <v>223</v>
      </c>
      <c r="B190" s="331"/>
      <c r="C190" s="331"/>
      <c r="D190" s="331"/>
      <c r="E190" s="331"/>
      <c r="F190" s="331"/>
      <c r="G190" s="331"/>
      <c r="H190" s="331"/>
      <c r="I190" s="331"/>
      <c r="J190" s="331"/>
      <c r="K190" s="331"/>
      <c r="L190" s="331"/>
      <c r="M190" s="331"/>
      <c r="N190" s="331"/>
    </row>
    <row r="191" customFormat="false" ht="12.75" hidden="false" customHeight="false" outlineLevel="0" collapsed="false">
      <c r="A191" s="340"/>
      <c r="B191" s="344"/>
      <c r="C191" s="344"/>
      <c r="D191" s="344"/>
      <c r="E191" s="344"/>
      <c r="F191" s="344"/>
      <c r="G191" s="344"/>
      <c r="H191" s="344"/>
      <c r="I191" s="344"/>
      <c r="J191" s="344"/>
      <c r="K191" s="344"/>
      <c r="L191" s="344"/>
      <c r="M191" s="344"/>
      <c r="N191" s="345"/>
    </row>
    <row r="192" customFormat="false" ht="12.75" hidden="false" customHeight="false" outlineLevel="0" collapsed="false">
      <c r="A192" s="343" t="s">
        <v>224</v>
      </c>
      <c r="B192" s="344" t="n">
        <v>13</v>
      </c>
      <c r="C192" s="344" t="n">
        <v>8</v>
      </c>
      <c r="D192" s="344" t="n">
        <v>0</v>
      </c>
      <c r="E192" s="344" t="n">
        <v>1</v>
      </c>
      <c r="F192" s="344" t="n">
        <v>3</v>
      </c>
      <c r="G192" s="344" t="n">
        <v>0</v>
      </c>
      <c r="H192" s="344" t="n">
        <v>0</v>
      </c>
      <c r="I192" s="344" t="n">
        <v>0</v>
      </c>
      <c r="J192" s="344" t="n">
        <v>0</v>
      </c>
      <c r="K192" s="344" t="n">
        <v>1</v>
      </c>
      <c r="L192" s="344" t="n">
        <v>0</v>
      </c>
      <c r="M192" s="344" t="n">
        <v>0</v>
      </c>
      <c r="N192" s="345" t="n">
        <v>0</v>
      </c>
    </row>
    <row r="193" customFormat="false" ht="12.75" hidden="false" customHeight="false" outlineLevel="0" collapsed="false">
      <c r="A193" s="343" t="s">
        <v>225</v>
      </c>
      <c r="B193" s="344" t="n">
        <v>2527</v>
      </c>
      <c r="C193" s="344" t="n">
        <v>665</v>
      </c>
      <c r="D193" s="344" t="n">
        <v>45</v>
      </c>
      <c r="E193" s="344" t="n">
        <v>746</v>
      </c>
      <c r="F193" s="344" t="n">
        <v>208</v>
      </c>
      <c r="G193" s="344" t="n">
        <v>51</v>
      </c>
      <c r="H193" s="344" t="n">
        <v>0</v>
      </c>
      <c r="I193" s="344" t="n">
        <v>5</v>
      </c>
      <c r="J193" s="344" t="n">
        <v>292</v>
      </c>
      <c r="K193" s="344" t="n">
        <v>252</v>
      </c>
      <c r="L193" s="344" t="n">
        <v>161</v>
      </c>
      <c r="M193" s="344" t="n">
        <v>102</v>
      </c>
      <c r="N193" s="345" t="n">
        <v>0</v>
      </c>
    </row>
    <row r="194" customFormat="false" ht="12.75" hidden="false" customHeight="false" outlineLevel="0" collapsed="false">
      <c r="A194" s="343" t="s">
        <v>226</v>
      </c>
      <c r="B194" s="344" t="n">
        <v>375</v>
      </c>
      <c r="C194" s="344" t="n">
        <v>75</v>
      </c>
      <c r="D194" s="344" t="n">
        <v>3</v>
      </c>
      <c r="E194" s="344" t="n">
        <v>42</v>
      </c>
      <c r="F194" s="344" t="n">
        <v>153</v>
      </c>
      <c r="G194" s="344" t="n">
        <v>10</v>
      </c>
      <c r="H194" s="344" t="n">
        <v>0</v>
      </c>
      <c r="I194" s="344" t="n">
        <v>0</v>
      </c>
      <c r="J194" s="344" t="n">
        <v>23</v>
      </c>
      <c r="K194" s="344" t="n">
        <v>3</v>
      </c>
      <c r="L194" s="344" t="n">
        <v>66</v>
      </c>
      <c r="M194" s="344" t="n">
        <v>0</v>
      </c>
      <c r="N194" s="345" t="n">
        <v>0</v>
      </c>
    </row>
    <row r="195" customFormat="false" ht="12.75" hidden="false" customHeight="false" outlineLevel="0" collapsed="false">
      <c r="A195" s="346" t="s">
        <v>222</v>
      </c>
      <c r="B195" s="344" t="n">
        <v>2915</v>
      </c>
      <c r="C195" s="344" t="n">
        <v>748</v>
      </c>
      <c r="D195" s="344" t="n">
        <v>48</v>
      </c>
      <c r="E195" s="344" t="n">
        <v>789</v>
      </c>
      <c r="F195" s="344" t="n">
        <v>364</v>
      </c>
      <c r="G195" s="344" t="n">
        <v>61</v>
      </c>
      <c r="H195" s="344" t="n">
        <v>0</v>
      </c>
      <c r="I195" s="344" t="n">
        <v>5</v>
      </c>
      <c r="J195" s="344" t="n">
        <v>315</v>
      </c>
      <c r="K195" s="344" t="n">
        <v>256</v>
      </c>
      <c r="L195" s="344" t="n">
        <v>227</v>
      </c>
      <c r="M195" s="344" t="n">
        <v>102</v>
      </c>
      <c r="N195" s="345" t="n">
        <v>0</v>
      </c>
    </row>
    <row r="196" customFormat="false" ht="12.75" hidden="false" customHeight="false" outlineLevel="0" collapsed="false">
      <c r="A196" s="340"/>
      <c r="B196" s="344"/>
      <c r="C196" s="344"/>
      <c r="D196" s="344"/>
      <c r="E196" s="344"/>
      <c r="F196" s="344"/>
      <c r="G196" s="344"/>
      <c r="H196" s="344"/>
      <c r="I196" s="344"/>
      <c r="J196" s="344"/>
      <c r="K196" s="344"/>
      <c r="L196" s="344"/>
      <c r="M196" s="344"/>
      <c r="N196" s="345"/>
    </row>
    <row r="197" customFormat="false" ht="12.75" hidden="false" customHeight="false" outlineLevel="0" collapsed="false">
      <c r="A197" s="331" t="s">
        <v>227</v>
      </c>
      <c r="B197" s="331"/>
      <c r="C197" s="331"/>
      <c r="D197" s="331"/>
      <c r="E197" s="331"/>
      <c r="F197" s="331"/>
      <c r="G197" s="331"/>
      <c r="H197" s="331"/>
      <c r="I197" s="331"/>
      <c r="J197" s="331"/>
      <c r="K197" s="331"/>
      <c r="L197" s="331"/>
      <c r="M197" s="331"/>
      <c r="N197" s="331"/>
    </row>
    <row r="198" customFormat="false" ht="12.75" hidden="false" customHeight="false" outlineLevel="0" collapsed="false">
      <c r="A198" s="340"/>
      <c r="B198" s="344"/>
      <c r="C198" s="344"/>
      <c r="D198" s="344"/>
      <c r="E198" s="344"/>
      <c r="F198" s="344"/>
      <c r="G198" s="344"/>
      <c r="H198" s="344"/>
      <c r="I198" s="344"/>
      <c r="J198" s="344"/>
      <c r="K198" s="344"/>
      <c r="L198" s="344"/>
      <c r="M198" s="344"/>
      <c r="N198" s="345"/>
    </row>
    <row r="199" customFormat="false" ht="12.75" hidden="false" customHeight="false" outlineLevel="0" collapsed="false">
      <c r="A199" s="346" t="s">
        <v>222</v>
      </c>
      <c r="B199" s="344" t="n">
        <v>9475</v>
      </c>
      <c r="C199" s="344" t="n">
        <v>1848</v>
      </c>
      <c r="D199" s="344" t="n">
        <v>92</v>
      </c>
      <c r="E199" s="344" t="n">
        <v>1966</v>
      </c>
      <c r="F199" s="344" t="n">
        <v>2021</v>
      </c>
      <c r="G199" s="344" t="n">
        <v>1490</v>
      </c>
      <c r="H199" s="344" t="n">
        <v>1</v>
      </c>
      <c r="I199" s="344" t="n">
        <v>11</v>
      </c>
      <c r="J199" s="344" t="n">
        <v>1022</v>
      </c>
      <c r="K199" s="344" t="n">
        <v>434</v>
      </c>
      <c r="L199" s="344" t="n">
        <v>445</v>
      </c>
      <c r="M199" s="344" t="n">
        <v>145</v>
      </c>
      <c r="N199" s="345" t="n">
        <v>0</v>
      </c>
    </row>
    <row r="200" customFormat="false" ht="12.75" hidden="false" customHeight="false" outlineLevel="0" collapsed="false">
      <c r="A200" s="346" t="s">
        <v>228</v>
      </c>
      <c r="B200" s="344" t="n">
        <v>0</v>
      </c>
      <c r="C200" s="344" t="n">
        <v>0</v>
      </c>
      <c r="D200" s="344" t="n">
        <v>0</v>
      </c>
      <c r="E200" s="344" t="n">
        <v>0</v>
      </c>
      <c r="F200" s="344" t="n">
        <v>0</v>
      </c>
      <c r="G200" s="344" t="n">
        <v>0</v>
      </c>
      <c r="H200" s="344" t="n">
        <v>0</v>
      </c>
      <c r="I200" s="344" t="n">
        <v>0</v>
      </c>
      <c r="J200" s="344" t="n">
        <v>0</v>
      </c>
      <c r="K200" s="344" t="n">
        <v>0</v>
      </c>
      <c r="L200" s="344" t="n">
        <v>0</v>
      </c>
      <c r="M200" s="344" t="n">
        <v>0</v>
      </c>
      <c r="N200" s="345" t="n">
        <v>0</v>
      </c>
    </row>
    <row r="201" customFormat="false" ht="12.75" hidden="false" customHeight="false" outlineLevel="0" collapsed="false">
      <c r="A201" s="340"/>
      <c r="B201" s="344"/>
      <c r="C201" s="344"/>
      <c r="D201" s="344"/>
      <c r="E201" s="344"/>
      <c r="F201" s="344"/>
      <c r="G201" s="344"/>
      <c r="H201" s="344"/>
      <c r="I201" s="344"/>
      <c r="J201" s="344"/>
      <c r="K201" s="344"/>
      <c r="L201" s="344"/>
      <c r="M201" s="344"/>
      <c r="N201" s="345"/>
    </row>
    <row r="202" customFormat="false" ht="12.75" hidden="false" customHeight="false" outlineLevel="0" collapsed="false">
      <c r="A202" s="331" t="s">
        <v>229</v>
      </c>
      <c r="B202" s="331"/>
      <c r="C202" s="331"/>
      <c r="D202" s="331"/>
      <c r="E202" s="331"/>
      <c r="F202" s="331"/>
      <c r="G202" s="331"/>
      <c r="H202" s="331"/>
      <c r="I202" s="331"/>
      <c r="J202" s="331"/>
      <c r="K202" s="331"/>
      <c r="L202" s="331"/>
      <c r="M202" s="331"/>
      <c r="N202" s="331"/>
    </row>
    <row r="203" customFormat="false" ht="12.75" hidden="false" customHeight="false" outlineLevel="0" collapsed="false">
      <c r="A203" s="340"/>
      <c r="B203" s="344"/>
      <c r="C203" s="344"/>
      <c r="D203" s="344"/>
      <c r="E203" s="344"/>
      <c r="F203" s="344"/>
      <c r="G203" s="344"/>
      <c r="H203" s="344"/>
      <c r="I203" s="344"/>
      <c r="J203" s="344"/>
      <c r="K203" s="344"/>
      <c r="L203" s="344"/>
      <c r="M203" s="344"/>
      <c r="N203" s="345"/>
    </row>
    <row r="204" customFormat="false" ht="12.75" hidden="false" customHeight="false" outlineLevel="0" collapsed="false">
      <c r="A204" s="343" t="s">
        <v>230</v>
      </c>
      <c r="B204" s="344" t="n">
        <v>10121</v>
      </c>
      <c r="C204" s="344" t="n">
        <v>272</v>
      </c>
      <c r="D204" s="344" t="n">
        <v>59</v>
      </c>
      <c r="E204" s="344" t="n">
        <v>236</v>
      </c>
      <c r="F204" s="344" t="n">
        <v>857</v>
      </c>
      <c r="G204" s="344" t="n">
        <v>3857</v>
      </c>
      <c r="H204" s="344" t="n">
        <v>0</v>
      </c>
      <c r="I204" s="344" t="n">
        <v>0</v>
      </c>
      <c r="J204" s="344" t="n">
        <v>217</v>
      </c>
      <c r="K204" s="344" t="n">
        <v>53</v>
      </c>
      <c r="L204" s="344" t="n">
        <v>2936</v>
      </c>
      <c r="M204" s="344" t="n">
        <v>1634</v>
      </c>
      <c r="N204" s="345" t="n">
        <v>0</v>
      </c>
    </row>
    <row r="205" customFormat="false" ht="12.75" hidden="false" customHeight="false" outlineLevel="0" collapsed="false">
      <c r="A205" s="343" t="s">
        <v>231</v>
      </c>
      <c r="B205" s="344" t="n">
        <v>116</v>
      </c>
      <c r="C205" s="344" t="n">
        <v>19</v>
      </c>
      <c r="D205" s="344" t="n">
        <v>0</v>
      </c>
      <c r="E205" s="344" t="n">
        <v>3</v>
      </c>
      <c r="F205" s="344" t="n">
        <v>2</v>
      </c>
      <c r="G205" s="344" t="n">
        <v>1</v>
      </c>
      <c r="H205" s="344" t="n">
        <v>0</v>
      </c>
      <c r="I205" s="344" t="n">
        <v>0</v>
      </c>
      <c r="J205" s="344" t="n">
        <v>3</v>
      </c>
      <c r="K205" s="344" t="n">
        <v>5</v>
      </c>
      <c r="L205" s="344" t="n">
        <v>83</v>
      </c>
      <c r="M205" s="344" t="n">
        <v>0</v>
      </c>
      <c r="N205" s="345" t="n">
        <v>0</v>
      </c>
    </row>
    <row r="206" customFormat="false" ht="12.75" hidden="false" customHeight="false" outlineLevel="0" collapsed="false">
      <c r="A206" s="343" t="s">
        <v>232</v>
      </c>
      <c r="B206" s="344" t="n">
        <v>0</v>
      </c>
      <c r="C206" s="344" t="n">
        <v>0</v>
      </c>
      <c r="D206" s="344" t="n">
        <v>0</v>
      </c>
      <c r="E206" s="344" t="n">
        <v>0</v>
      </c>
      <c r="F206" s="344" t="n">
        <v>0</v>
      </c>
      <c r="G206" s="344" t="n">
        <v>0</v>
      </c>
      <c r="H206" s="344" t="n">
        <v>0</v>
      </c>
      <c r="I206" s="344" t="n">
        <v>0</v>
      </c>
      <c r="J206" s="344" t="n">
        <v>0</v>
      </c>
      <c r="K206" s="344" t="n">
        <v>0</v>
      </c>
      <c r="L206" s="344" t="n">
        <v>0</v>
      </c>
      <c r="M206" s="344" t="n">
        <v>0</v>
      </c>
      <c r="N206" s="345" t="n">
        <v>0</v>
      </c>
    </row>
    <row r="207" customFormat="false" ht="12.75" hidden="false" customHeight="false" outlineLevel="0" collapsed="false">
      <c r="A207" s="346" t="s">
        <v>222</v>
      </c>
      <c r="B207" s="344" t="n">
        <v>10237</v>
      </c>
      <c r="C207" s="344" t="n">
        <v>291</v>
      </c>
      <c r="D207" s="344" t="n">
        <v>59</v>
      </c>
      <c r="E207" s="344" t="n">
        <v>239</v>
      </c>
      <c r="F207" s="344" t="n">
        <v>859</v>
      </c>
      <c r="G207" s="344" t="n">
        <v>3858</v>
      </c>
      <c r="H207" s="344" t="n">
        <v>0</v>
      </c>
      <c r="I207" s="344" t="n">
        <v>0</v>
      </c>
      <c r="J207" s="344" t="n">
        <v>220</v>
      </c>
      <c r="K207" s="344" t="n">
        <v>58</v>
      </c>
      <c r="L207" s="344" t="n">
        <v>3019</v>
      </c>
      <c r="M207" s="344" t="n">
        <v>1634</v>
      </c>
      <c r="N207" s="345" t="n">
        <v>0</v>
      </c>
    </row>
    <row r="208" customFormat="false" ht="12.75" hidden="false" customHeight="false" outlineLevel="0" collapsed="false">
      <c r="A208" s="340"/>
      <c r="B208" s="344"/>
      <c r="C208" s="344"/>
      <c r="D208" s="344"/>
      <c r="E208" s="344"/>
      <c r="F208" s="344"/>
      <c r="G208" s="344"/>
      <c r="H208" s="344"/>
      <c r="I208" s="344"/>
      <c r="J208" s="344"/>
      <c r="K208" s="344"/>
      <c r="L208" s="344"/>
      <c r="M208" s="344"/>
      <c r="N208" s="345"/>
    </row>
    <row r="209" customFormat="false" ht="12.75" hidden="false" customHeight="false" outlineLevel="0" collapsed="false">
      <c r="A209" s="331" t="s">
        <v>233</v>
      </c>
      <c r="B209" s="331"/>
      <c r="C209" s="331"/>
      <c r="D209" s="331"/>
      <c r="E209" s="331"/>
      <c r="F209" s="331"/>
      <c r="G209" s="331"/>
      <c r="H209" s="331"/>
      <c r="I209" s="331"/>
      <c r="J209" s="331"/>
      <c r="K209" s="331"/>
      <c r="L209" s="331"/>
      <c r="M209" s="331"/>
      <c r="N209" s="331"/>
    </row>
    <row r="210" customFormat="false" ht="12.75" hidden="false" customHeight="false" outlineLevel="0" collapsed="false">
      <c r="A210" s="337"/>
      <c r="B210" s="347"/>
      <c r="C210" s="347"/>
      <c r="D210" s="347"/>
      <c r="E210" s="347"/>
      <c r="F210" s="347"/>
      <c r="G210" s="347"/>
      <c r="H210" s="347"/>
      <c r="I210" s="347"/>
      <c r="J210" s="347"/>
      <c r="K210" s="347"/>
      <c r="L210" s="347"/>
      <c r="M210" s="347"/>
      <c r="N210" s="348"/>
    </row>
    <row r="211" customFormat="false" ht="12.75" hidden="false" customHeight="false" outlineLevel="0" collapsed="false">
      <c r="A211" s="343" t="s">
        <v>230</v>
      </c>
      <c r="B211" s="344" t="n">
        <v>16681</v>
      </c>
      <c r="C211" s="344" t="n">
        <v>1372</v>
      </c>
      <c r="D211" s="344" t="n">
        <v>103</v>
      </c>
      <c r="E211" s="344" t="n">
        <v>1413</v>
      </c>
      <c r="F211" s="344" t="n">
        <v>2514</v>
      </c>
      <c r="G211" s="344" t="n">
        <v>5286</v>
      </c>
      <c r="H211" s="344" t="n">
        <v>1</v>
      </c>
      <c r="I211" s="344" t="n">
        <v>6</v>
      </c>
      <c r="J211" s="344" t="n">
        <v>924</v>
      </c>
      <c r="K211" s="344" t="n">
        <v>231</v>
      </c>
      <c r="L211" s="344" t="n">
        <v>3154</v>
      </c>
      <c r="M211" s="344" t="n">
        <v>1677</v>
      </c>
      <c r="N211" s="345" t="n">
        <v>0</v>
      </c>
    </row>
    <row r="212" customFormat="false" ht="12.75" hidden="false" customHeight="false" outlineLevel="0" collapsed="false">
      <c r="A212" s="343" t="s">
        <v>231</v>
      </c>
      <c r="B212" s="344" t="n">
        <v>3031</v>
      </c>
      <c r="C212" s="344" t="n">
        <v>767</v>
      </c>
      <c r="D212" s="344" t="n">
        <v>48</v>
      </c>
      <c r="E212" s="344" t="n">
        <v>792</v>
      </c>
      <c r="F212" s="344" t="n">
        <v>366</v>
      </c>
      <c r="G212" s="344" t="n">
        <v>62</v>
      </c>
      <c r="H212" s="344" t="n">
        <v>0</v>
      </c>
      <c r="I212" s="344" t="n">
        <v>5</v>
      </c>
      <c r="J212" s="344" t="n">
        <v>318</v>
      </c>
      <c r="K212" s="344" t="n">
        <v>261</v>
      </c>
      <c r="L212" s="344" t="n">
        <v>310</v>
      </c>
      <c r="M212" s="344" t="n">
        <v>102</v>
      </c>
      <c r="N212" s="345" t="n">
        <v>0</v>
      </c>
    </row>
    <row r="213" customFormat="false" ht="12.75" hidden="false" customHeight="false" outlineLevel="0" collapsed="false">
      <c r="A213" s="343" t="s">
        <v>232</v>
      </c>
      <c r="B213" s="344" t="n">
        <v>0</v>
      </c>
      <c r="C213" s="344" t="n">
        <v>0</v>
      </c>
      <c r="D213" s="344" t="n">
        <v>0</v>
      </c>
      <c r="E213" s="344" t="n">
        <v>0</v>
      </c>
      <c r="F213" s="344" t="n">
        <v>0</v>
      </c>
      <c r="G213" s="344" t="n">
        <v>0</v>
      </c>
      <c r="H213" s="344" t="n">
        <v>0</v>
      </c>
      <c r="I213" s="344" t="n">
        <v>0</v>
      </c>
      <c r="J213" s="344" t="n">
        <v>0</v>
      </c>
      <c r="K213" s="344" t="n">
        <v>0</v>
      </c>
      <c r="L213" s="344" t="n">
        <v>0</v>
      </c>
      <c r="M213" s="344" t="n">
        <v>0</v>
      </c>
      <c r="N213" s="345" t="n">
        <v>0</v>
      </c>
    </row>
    <row r="214" customFormat="false" ht="12.75" hidden="false" customHeight="false" outlineLevel="0" collapsed="false">
      <c r="A214" s="346" t="s">
        <v>234</v>
      </c>
      <c r="B214" s="344" t="n">
        <v>19712</v>
      </c>
      <c r="C214" s="344" t="n">
        <v>2139</v>
      </c>
      <c r="D214" s="344" t="n">
        <v>151</v>
      </c>
      <c r="E214" s="344" t="n">
        <v>2205</v>
      </c>
      <c r="F214" s="344" t="n">
        <v>2880</v>
      </c>
      <c r="G214" s="344" t="n">
        <v>5348</v>
      </c>
      <c r="H214" s="344" t="n">
        <v>1</v>
      </c>
      <c r="I214" s="344" t="n">
        <v>11</v>
      </c>
      <c r="J214" s="344" t="n">
        <v>1242</v>
      </c>
      <c r="K214" s="344" t="n">
        <v>492</v>
      </c>
      <c r="L214" s="344" t="n">
        <v>3464</v>
      </c>
      <c r="M214" s="344" t="n">
        <v>1779</v>
      </c>
      <c r="N214" s="345" t="n">
        <v>0</v>
      </c>
    </row>
    <row r="215" customFormat="false" ht="12.75" hidden="false" customHeight="false" outlineLevel="0" collapsed="false">
      <c r="A215" s="349"/>
      <c r="B215" s="350"/>
      <c r="C215" s="350"/>
      <c r="D215" s="350"/>
      <c r="E215" s="350"/>
      <c r="F215" s="350"/>
      <c r="G215" s="350"/>
      <c r="H215" s="350"/>
      <c r="I215" s="350"/>
      <c r="J215" s="350"/>
      <c r="K215" s="350"/>
      <c r="L215" s="350"/>
      <c r="M215" s="350"/>
      <c r="N215" s="351"/>
    </row>
    <row r="217" customFormat="false" ht="12.75" hidden="false" customHeight="false" outlineLevel="0" collapsed="false">
      <c r="A217" s="325" t="s">
        <v>235</v>
      </c>
    </row>
    <row r="219" customFormat="false" ht="12.75" hidden="false" customHeight="false" outlineLevel="0" collapsed="false">
      <c r="A219" s="330" t="s">
        <v>162</v>
      </c>
      <c r="B219" s="330"/>
      <c r="C219" s="330"/>
      <c r="D219" s="330"/>
    </row>
    <row r="220" customFormat="false" ht="12.75" hidden="false" customHeight="false" outlineLevel="0" collapsed="false">
      <c r="A220" s="341"/>
      <c r="B220" s="341"/>
      <c r="C220" s="341"/>
      <c r="D220" s="341"/>
      <c r="E220" s="341"/>
      <c r="F220" s="341"/>
      <c r="G220" s="341"/>
      <c r="H220" s="341"/>
      <c r="I220" s="341"/>
      <c r="J220" s="341"/>
      <c r="K220" s="341"/>
      <c r="L220" s="341"/>
      <c r="M220" s="341"/>
      <c r="N220" s="341"/>
    </row>
    <row r="261" customFormat="false" ht="12.75" hidden="false" customHeight="false" outlineLevel="0" collapsed="false">
      <c r="A261" s="341"/>
      <c r="B261" s="341"/>
      <c r="C261" s="341"/>
      <c r="D261" s="341"/>
      <c r="E261" s="341"/>
      <c r="F261" s="341"/>
      <c r="G261" s="341"/>
      <c r="H261" s="341"/>
      <c r="I261" s="341"/>
      <c r="J261" s="341"/>
      <c r="K261" s="341"/>
      <c r="L261" s="341"/>
      <c r="M261" s="341"/>
      <c r="N261" s="341"/>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352" width="41.14"/>
    <col collapsed="false" customWidth="false" hidden="false" outlineLevel="0" max="2" min="2" style="352" width="11.42"/>
    <col collapsed="false" customWidth="true" hidden="false" outlineLevel="0" max="14" min="3" style="352" width="10.99"/>
    <col collapsed="false" customWidth="false" hidden="false" outlineLevel="0" max="257" min="15" style="352" width="11.42"/>
  </cols>
  <sheetData>
    <row r="1" customFormat="false" ht="17.25" hidden="false" customHeight="false" outlineLevel="0" collapsed="false">
      <c r="A1" s="353" t="s">
        <v>175</v>
      </c>
      <c r="B1" s="353"/>
      <c r="C1" s="353"/>
      <c r="D1" s="353"/>
      <c r="E1" s="353"/>
      <c r="F1" s="353"/>
      <c r="G1" s="353"/>
      <c r="H1" s="353"/>
      <c r="I1" s="353"/>
      <c r="J1" s="353"/>
      <c r="K1" s="353"/>
      <c r="L1" s="353"/>
      <c r="M1" s="353"/>
      <c r="N1" s="353"/>
    </row>
    <row r="2" customFormat="false" ht="15" hidden="false" customHeight="false" outlineLevel="0" collapsed="false">
      <c r="A2" s="353" t="s">
        <v>176</v>
      </c>
      <c r="B2" s="353"/>
      <c r="C2" s="353"/>
      <c r="D2" s="353"/>
      <c r="E2" s="353"/>
      <c r="F2" s="353"/>
      <c r="G2" s="353"/>
      <c r="H2" s="353"/>
      <c r="I2" s="353"/>
      <c r="J2" s="353"/>
      <c r="K2" s="353"/>
      <c r="L2" s="353"/>
      <c r="M2" s="353"/>
      <c r="N2" s="353"/>
    </row>
    <row r="4" customFormat="false" ht="12.75" hidden="false" customHeight="false" outlineLevel="0" collapsed="false">
      <c r="A4" s="354" t="s">
        <v>177</v>
      </c>
      <c r="B4" s="354"/>
      <c r="C4" s="354"/>
      <c r="D4" s="354"/>
      <c r="E4" s="354"/>
      <c r="F4" s="354"/>
      <c r="G4" s="354"/>
      <c r="H4" s="354"/>
      <c r="I4" s="354"/>
      <c r="J4" s="354"/>
      <c r="K4" s="354"/>
      <c r="L4" s="354"/>
      <c r="M4" s="354"/>
      <c r="N4" s="354"/>
    </row>
    <row r="7" customFormat="false" ht="12.75" hidden="false" customHeight="false" outlineLevel="0" collapsed="false">
      <c r="A7" s="355"/>
      <c r="B7" s="356"/>
      <c r="C7" s="357" t="s">
        <v>178</v>
      </c>
      <c r="D7" s="357"/>
      <c r="E7" s="357"/>
      <c r="F7" s="357"/>
      <c r="G7" s="357"/>
      <c r="H7" s="357"/>
      <c r="I7" s="357"/>
      <c r="J7" s="357"/>
      <c r="K7" s="357"/>
      <c r="L7" s="357"/>
      <c r="M7" s="357"/>
      <c r="N7" s="357"/>
    </row>
    <row r="8" customFormat="false" ht="12.75" hidden="false" customHeight="false" outlineLevel="0" collapsed="false">
      <c r="A8" s="358" t="s">
        <v>179</v>
      </c>
      <c r="B8" s="358"/>
      <c r="C8" s="355" t="s">
        <v>180</v>
      </c>
      <c r="D8" s="355"/>
      <c r="E8" s="355" t="s">
        <v>181</v>
      </c>
      <c r="F8" s="355" t="s">
        <v>182</v>
      </c>
      <c r="G8" s="355" t="s">
        <v>183</v>
      </c>
      <c r="H8" s="355"/>
      <c r="I8" s="355" t="s">
        <v>184</v>
      </c>
      <c r="J8" s="355"/>
      <c r="K8" s="355" t="s">
        <v>185</v>
      </c>
      <c r="L8" s="357" t="s">
        <v>186</v>
      </c>
      <c r="M8" s="357"/>
      <c r="N8" s="355"/>
    </row>
    <row r="9" customFormat="false" ht="12.75" hidden="false" customHeight="false" outlineLevel="0" collapsed="false">
      <c r="A9" s="358" t="s">
        <v>187</v>
      </c>
      <c r="B9" s="358" t="s">
        <v>177</v>
      </c>
      <c r="C9" s="358" t="s">
        <v>188</v>
      </c>
      <c r="D9" s="358"/>
      <c r="E9" s="358" t="s">
        <v>189</v>
      </c>
      <c r="F9" s="358" t="s">
        <v>190</v>
      </c>
      <c r="G9" s="358" t="s">
        <v>191</v>
      </c>
      <c r="H9" s="358" t="s">
        <v>192</v>
      </c>
      <c r="I9" s="358" t="s">
        <v>193</v>
      </c>
      <c r="J9" s="358" t="s">
        <v>194</v>
      </c>
      <c r="K9" s="358" t="s">
        <v>195</v>
      </c>
      <c r="L9" s="355" t="s">
        <v>196</v>
      </c>
      <c r="M9" s="355" t="s">
        <v>197</v>
      </c>
      <c r="N9" s="358"/>
    </row>
    <row r="10" customFormat="false" ht="12.75" hidden="false" customHeight="false" outlineLevel="0" collapsed="false">
      <c r="A10" s="358" t="s">
        <v>198</v>
      </c>
      <c r="B10" s="358"/>
      <c r="C10" s="358" t="s">
        <v>199</v>
      </c>
      <c r="D10" s="358" t="s">
        <v>200</v>
      </c>
      <c r="E10" s="358" t="s">
        <v>201</v>
      </c>
      <c r="F10" s="358" t="s">
        <v>202</v>
      </c>
      <c r="G10" s="358" t="s">
        <v>203</v>
      </c>
      <c r="H10" s="358" t="s">
        <v>204</v>
      </c>
      <c r="I10" s="358" t="s">
        <v>205</v>
      </c>
      <c r="J10" s="358" t="s">
        <v>206</v>
      </c>
      <c r="K10" s="358" t="s">
        <v>206</v>
      </c>
      <c r="L10" s="358" t="s">
        <v>207</v>
      </c>
      <c r="M10" s="358" t="s">
        <v>208</v>
      </c>
      <c r="N10" s="358" t="s">
        <v>209</v>
      </c>
    </row>
    <row r="11" customFormat="false" ht="12.75" hidden="false" customHeight="false" outlineLevel="0" collapsed="false">
      <c r="A11" s="358" t="s">
        <v>187</v>
      </c>
      <c r="B11" s="358"/>
      <c r="C11" s="358" t="s">
        <v>206</v>
      </c>
      <c r="D11" s="358"/>
      <c r="E11" s="358" t="s">
        <v>206</v>
      </c>
      <c r="F11" s="358" t="s">
        <v>206</v>
      </c>
      <c r="G11" s="358" t="s">
        <v>206</v>
      </c>
      <c r="H11" s="358"/>
      <c r="I11" s="358" t="s">
        <v>206</v>
      </c>
      <c r="J11" s="358" t="s">
        <v>210</v>
      </c>
      <c r="K11" s="358" t="s">
        <v>211</v>
      </c>
      <c r="L11" s="358" t="s">
        <v>212</v>
      </c>
      <c r="M11" s="358" t="s">
        <v>213</v>
      </c>
      <c r="N11" s="358"/>
    </row>
    <row r="12" customFormat="false" ht="12.75" hidden="false" customHeight="false" outlineLevel="0" collapsed="false">
      <c r="A12" s="359" t="s">
        <v>214</v>
      </c>
      <c r="B12" s="359"/>
      <c r="C12" s="359" t="s">
        <v>210</v>
      </c>
      <c r="D12" s="359"/>
      <c r="E12" s="359" t="s">
        <v>210</v>
      </c>
      <c r="F12" s="359" t="s">
        <v>210</v>
      </c>
      <c r="G12" s="359" t="s">
        <v>210</v>
      </c>
      <c r="H12" s="359"/>
      <c r="I12" s="359" t="s">
        <v>210</v>
      </c>
      <c r="J12" s="359"/>
      <c r="K12" s="359"/>
      <c r="L12" s="359" t="s">
        <v>215</v>
      </c>
      <c r="M12" s="359"/>
      <c r="N12" s="359"/>
    </row>
    <row r="13" customFormat="false" ht="12.75" hidden="false" customHeight="false" outlineLevel="0" collapsed="false">
      <c r="A13" s="360"/>
      <c r="B13" s="361"/>
      <c r="C13" s="361"/>
      <c r="D13" s="361"/>
      <c r="E13" s="361"/>
      <c r="F13" s="361"/>
      <c r="G13" s="361"/>
      <c r="H13" s="361"/>
      <c r="I13" s="361"/>
      <c r="J13" s="361"/>
      <c r="K13" s="361"/>
      <c r="L13" s="361"/>
      <c r="M13" s="361"/>
      <c r="N13" s="362"/>
    </row>
    <row r="14" customFormat="false" ht="12.75" hidden="false" customHeight="false" outlineLevel="0" collapsed="false">
      <c r="A14" s="363" t="s">
        <v>249</v>
      </c>
      <c r="B14" s="363"/>
      <c r="C14" s="363"/>
      <c r="D14" s="363"/>
      <c r="E14" s="363"/>
      <c r="F14" s="363"/>
      <c r="G14" s="363"/>
      <c r="H14" s="363"/>
      <c r="I14" s="363"/>
      <c r="J14" s="363"/>
      <c r="K14" s="363"/>
      <c r="L14" s="363"/>
      <c r="M14" s="363"/>
      <c r="N14" s="363"/>
    </row>
    <row r="15" customFormat="false" ht="12.75" hidden="false" customHeight="false" outlineLevel="0" collapsed="false">
      <c r="A15" s="364"/>
      <c r="B15" s="365"/>
      <c r="C15" s="365"/>
      <c r="D15" s="365"/>
      <c r="E15" s="365"/>
      <c r="F15" s="365"/>
      <c r="G15" s="365"/>
      <c r="H15" s="365"/>
      <c r="I15" s="365"/>
      <c r="J15" s="365"/>
      <c r="K15" s="365"/>
      <c r="L15" s="365"/>
      <c r="M15" s="365"/>
      <c r="N15" s="366"/>
    </row>
    <row r="16" customFormat="false" ht="12.75" hidden="false" customHeight="false" outlineLevel="0" collapsed="false">
      <c r="A16" s="358" t="s">
        <v>216</v>
      </c>
      <c r="B16" s="358"/>
      <c r="C16" s="358"/>
      <c r="D16" s="358"/>
      <c r="E16" s="358"/>
      <c r="F16" s="358"/>
      <c r="G16" s="358"/>
      <c r="H16" s="358"/>
      <c r="I16" s="358"/>
      <c r="J16" s="358"/>
      <c r="K16" s="358"/>
      <c r="L16" s="358"/>
      <c r="M16" s="358"/>
      <c r="N16" s="358"/>
    </row>
    <row r="17" customFormat="false" ht="12.75" hidden="false" customHeight="false" outlineLevel="0" collapsed="false">
      <c r="A17" s="364"/>
      <c r="B17" s="365"/>
      <c r="C17" s="365"/>
      <c r="D17" s="365"/>
      <c r="E17" s="365"/>
      <c r="F17" s="365"/>
      <c r="G17" s="365"/>
      <c r="H17" s="365"/>
      <c r="I17" s="365"/>
      <c r="J17" s="365"/>
      <c r="K17" s="365"/>
      <c r="L17" s="365"/>
      <c r="M17" s="365"/>
      <c r="N17" s="366"/>
    </row>
    <row r="18" customFormat="false" ht="12.75" hidden="false" customHeight="false" outlineLevel="0" collapsed="false">
      <c r="A18" s="358" t="s">
        <v>217</v>
      </c>
      <c r="B18" s="358"/>
      <c r="C18" s="358"/>
      <c r="D18" s="358"/>
      <c r="E18" s="358"/>
      <c r="F18" s="358"/>
      <c r="G18" s="358"/>
      <c r="H18" s="358"/>
      <c r="I18" s="358"/>
      <c r="J18" s="358"/>
      <c r="K18" s="358"/>
      <c r="L18" s="358"/>
      <c r="M18" s="358"/>
      <c r="N18" s="358"/>
    </row>
    <row r="19" customFormat="false" ht="12.75" hidden="false" customHeight="false" outlineLevel="0" collapsed="false">
      <c r="A19" s="367"/>
      <c r="B19" s="368"/>
      <c r="C19" s="368"/>
      <c r="D19" s="368"/>
      <c r="E19" s="368"/>
      <c r="F19" s="368"/>
      <c r="G19" s="368"/>
      <c r="H19" s="368"/>
      <c r="I19" s="368"/>
      <c r="J19" s="368"/>
      <c r="K19" s="368"/>
      <c r="L19" s="368"/>
      <c r="M19" s="368"/>
      <c r="N19" s="369"/>
    </row>
    <row r="20" customFormat="false" ht="12.75" hidden="false" customHeight="false" outlineLevel="0" collapsed="false">
      <c r="A20" s="370" t="s">
        <v>218</v>
      </c>
      <c r="B20" s="371" t="n">
        <v>259</v>
      </c>
      <c r="C20" s="371" t="n">
        <v>59</v>
      </c>
      <c r="D20" s="371" t="n">
        <v>3</v>
      </c>
      <c r="E20" s="371" t="n">
        <v>30</v>
      </c>
      <c r="F20" s="371" t="n">
        <v>74</v>
      </c>
      <c r="G20" s="371" t="n">
        <v>66</v>
      </c>
      <c r="H20" s="371" t="n">
        <v>0</v>
      </c>
      <c r="I20" s="371" t="n">
        <v>0</v>
      </c>
      <c r="J20" s="371" t="n">
        <v>23</v>
      </c>
      <c r="K20" s="371" t="n">
        <v>3</v>
      </c>
      <c r="L20" s="371" t="n">
        <v>1</v>
      </c>
      <c r="M20" s="371" t="n">
        <v>0</v>
      </c>
      <c r="N20" s="372" t="n">
        <v>0</v>
      </c>
    </row>
    <row r="21" customFormat="false" ht="12.75" hidden="false" customHeight="false" outlineLevel="0" collapsed="false">
      <c r="A21" s="370" t="s">
        <v>219</v>
      </c>
      <c r="B21" s="371" t="n">
        <v>92</v>
      </c>
      <c r="C21" s="371" t="n">
        <v>22</v>
      </c>
      <c r="D21" s="371" t="n">
        <v>1</v>
      </c>
      <c r="E21" s="371" t="n">
        <v>14</v>
      </c>
      <c r="F21" s="371" t="n">
        <v>20</v>
      </c>
      <c r="G21" s="371" t="n">
        <v>29</v>
      </c>
      <c r="H21" s="371" t="n">
        <v>0</v>
      </c>
      <c r="I21" s="371" t="n">
        <v>0</v>
      </c>
      <c r="J21" s="371" t="n">
        <v>5</v>
      </c>
      <c r="K21" s="371" t="n">
        <v>1</v>
      </c>
      <c r="L21" s="371" t="n">
        <v>0</v>
      </c>
      <c r="M21" s="371" t="n">
        <v>0</v>
      </c>
      <c r="N21" s="372" t="n">
        <v>0</v>
      </c>
    </row>
    <row r="22" customFormat="false" ht="12.75" hidden="false" customHeight="false" outlineLevel="0" collapsed="false">
      <c r="A22" s="370" t="s">
        <v>220</v>
      </c>
      <c r="B22" s="371" t="n">
        <v>1671</v>
      </c>
      <c r="C22" s="371" t="n">
        <v>187</v>
      </c>
      <c r="D22" s="371" t="n">
        <v>12</v>
      </c>
      <c r="E22" s="371" t="n">
        <v>89</v>
      </c>
      <c r="F22" s="371" t="n">
        <v>390</v>
      </c>
      <c r="G22" s="371" t="n">
        <v>798</v>
      </c>
      <c r="H22" s="371" t="n">
        <v>0</v>
      </c>
      <c r="I22" s="371" t="n">
        <v>0</v>
      </c>
      <c r="J22" s="371" t="n">
        <v>114</v>
      </c>
      <c r="K22" s="371" t="n">
        <v>3</v>
      </c>
      <c r="L22" s="371" t="n">
        <v>54</v>
      </c>
      <c r="M22" s="371" t="n">
        <v>24</v>
      </c>
      <c r="N22" s="372" t="n">
        <v>0</v>
      </c>
    </row>
    <row r="23" customFormat="false" ht="12.75" hidden="false" customHeight="false" outlineLevel="0" collapsed="false">
      <c r="A23" s="370" t="s">
        <v>221</v>
      </c>
      <c r="B23" s="371" t="n">
        <v>50</v>
      </c>
      <c r="C23" s="371" t="n">
        <v>43</v>
      </c>
      <c r="D23" s="371" t="n">
        <v>3</v>
      </c>
      <c r="E23" s="371" t="n">
        <v>3</v>
      </c>
      <c r="F23" s="371" t="n">
        <v>0</v>
      </c>
      <c r="G23" s="371" t="n">
        <v>1</v>
      </c>
      <c r="H23" s="371" t="n">
        <v>0</v>
      </c>
      <c r="I23" s="371" t="n">
        <v>0</v>
      </c>
      <c r="J23" s="371" t="n">
        <v>0</v>
      </c>
      <c r="K23" s="371" t="n">
        <v>0</v>
      </c>
      <c r="L23" s="371" t="n">
        <v>0</v>
      </c>
      <c r="M23" s="371" t="n">
        <v>0</v>
      </c>
      <c r="N23" s="372" t="n">
        <v>0</v>
      </c>
    </row>
    <row r="24" customFormat="false" ht="12.75" hidden="false" customHeight="false" outlineLevel="0" collapsed="false">
      <c r="A24" s="373" t="s">
        <v>222</v>
      </c>
      <c r="B24" s="371" t="n">
        <v>2072</v>
      </c>
      <c r="C24" s="371" t="n">
        <v>311</v>
      </c>
      <c r="D24" s="371" t="n">
        <v>19</v>
      </c>
      <c r="E24" s="371" t="n">
        <v>136</v>
      </c>
      <c r="F24" s="371" t="n">
        <v>484</v>
      </c>
      <c r="G24" s="371" t="n">
        <v>894</v>
      </c>
      <c r="H24" s="371" t="n">
        <v>0</v>
      </c>
      <c r="I24" s="371" t="n">
        <v>0</v>
      </c>
      <c r="J24" s="371" t="n">
        <v>142</v>
      </c>
      <c r="K24" s="371" t="n">
        <v>7</v>
      </c>
      <c r="L24" s="371" t="n">
        <v>55</v>
      </c>
      <c r="M24" s="371" t="n">
        <v>24</v>
      </c>
      <c r="N24" s="372" t="n">
        <v>0</v>
      </c>
    </row>
    <row r="25" customFormat="false" ht="12.75" hidden="false" customHeight="false" outlineLevel="0" collapsed="false">
      <c r="A25" s="367"/>
      <c r="B25" s="371"/>
      <c r="C25" s="371"/>
      <c r="D25" s="371"/>
      <c r="E25" s="371"/>
      <c r="F25" s="371"/>
      <c r="G25" s="371"/>
      <c r="H25" s="371"/>
      <c r="I25" s="371"/>
      <c r="J25" s="371"/>
      <c r="K25" s="371"/>
      <c r="L25" s="371"/>
      <c r="M25" s="371"/>
      <c r="N25" s="372"/>
    </row>
    <row r="26" customFormat="false" ht="12.75" hidden="false" customHeight="false" outlineLevel="0" collapsed="false">
      <c r="A26" s="358" t="s">
        <v>223</v>
      </c>
      <c r="B26" s="358"/>
      <c r="C26" s="358"/>
      <c r="D26" s="358"/>
      <c r="E26" s="358"/>
      <c r="F26" s="358"/>
      <c r="G26" s="358"/>
      <c r="H26" s="358"/>
      <c r="I26" s="358"/>
      <c r="J26" s="358"/>
      <c r="K26" s="358"/>
      <c r="L26" s="358"/>
      <c r="M26" s="358"/>
      <c r="N26" s="358"/>
    </row>
    <row r="27" customFormat="false" ht="12.75" hidden="false" customHeight="false" outlineLevel="0" collapsed="false">
      <c r="A27" s="367"/>
      <c r="B27" s="371"/>
      <c r="C27" s="371"/>
      <c r="D27" s="371"/>
      <c r="E27" s="371"/>
      <c r="F27" s="371"/>
      <c r="G27" s="371"/>
      <c r="H27" s="371"/>
      <c r="I27" s="371"/>
      <c r="J27" s="371"/>
      <c r="K27" s="371"/>
      <c r="L27" s="371"/>
      <c r="M27" s="371"/>
      <c r="N27" s="372"/>
    </row>
    <row r="28" customFormat="false" ht="12.75" hidden="false" customHeight="false" outlineLevel="0" collapsed="false">
      <c r="A28" s="370" t="s">
        <v>224</v>
      </c>
      <c r="B28" s="371" t="n">
        <v>0</v>
      </c>
      <c r="C28" s="371" t="n">
        <v>0</v>
      </c>
      <c r="D28" s="371" t="n">
        <v>0</v>
      </c>
      <c r="E28" s="371" t="n">
        <v>0</v>
      </c>
      <c r="F28" s="371" t="n">
        <v>0</v>
      </c>
      <c r="G28" s="371" t="n">
        <v>0</v>
      </c>
      <c r="H28" s="371" t="n">
        <v>0</v>
      </c>
      <c r="I28" s="371" t="n">
        <v>0</v>
      </c>
      <c r="J28" s="371" t="n">
        <v>0</v>
      </c>
      <c r="K28" s="371" t="n">
        <v>0</v>
      </c>
      <c r="L28" s="371" t="n">
        <v>0</v>
      </c>
      <c r="M28" s="371" t="n">
        <v>0</v>
      </c>
      <c r="N28" s="372" t="n">
        <v>0</v>
      </c>
    </row>
    <row r="29" customFormat="false" ht="12.75" hidden="false" customHeight="false" outlineLevel="0" collapsed="false">
      <c r="A29" s="370" t="s">
        <v>225</v>
      </c>
      <c r="B29" s="371" t="n">
        <v>1060</v>
      </c>
      <c r="C29" s="371" t="n">
        <v>237</v>
      </c>
      <c r="D29" s="371" t="n">
        <v>106</v>
      </c>
      <c r="E29" s="371" t="n">
        <v>38</v>
      </c>
      <c r="F29" s="371" t="n">
        <v>22</v>
      </c>
      <c r="G29" s="371" t="n">
        <v>537</v>
      </c>
      <c r="H29" s="371" t="n">
        <v>0</v>
      </c>
      <c r="I29" s="371" t="n">
        <v>0</v>
      </c>
      <c r="J29" s="371" t="n">
        <v>13</v>
      </c>
      <c r="K29" s="371" t="n">
        <v>24</v>
      </c>
      <c r="L29" s="371" t="n">
        <v>77</v>
      </c>
      <c r="M29" s="371" t="n">
        <v>6</v>
      </c>
      <c r="N29" s="372" t="n">
        <v>0</v>
      </c>
    </row>
    <row r="30" customFormat="false" ht="12.75" hidden="false" customHeight="false" outlineLevel="0" collapsed="false">
      <c r="A30" s="370" t="s">
        <v>226</v>
      </c>
      <c r="B30" s="371" t="n">
        <v>210</v>
      </c>
      <c r="C30" s="371" t="n">
        <v>39</v>
      </c>
      <c r="D30" s="371" t="n">
        <v>2</v>
      </c>
      <c r="E30" s="371" t="n">
        <v>88</v>
      </c>
      <c r="F30" s="371" t="n">
        <v>51</v>
      </c>
      <c r="G30" s="371" t="n">
        <v>8</v>
      </c>
      <c r="H30" s="371" t="n">
        <v>0</v>
      </c>
      <c r="I30" s="371" t="n">
        <v>0</v>
      </c>
      <c r="J30" s="371" t="n">
        <v>5</v>
      </c>
      <c r="K30" s="371" t="n">
        <v>5</v>
      </c>
      <c r="L30" s="371" t="n">
        <v>12</v>
      </c>
      <c r="M30" s="371" t="n">
        <v>0</v>
      </c>
      <c r="N30" s="372" t="n">
        <v>0</v>
      </c>
    </row>
    <row r="31" customFormat="false" ht="12.75" hidden="false" customHeight="false" outlineLevel="0" collapsed="false">
      <c r="A31" s="373" t="s">
        <v>222</v>
      </c>
      <c r="B31" s="371" t="n">
        <v>1270</v>
      </c>
      <c r="C31" s="371" t="n">
        <v>276</v>
      </c>
      <c r="D31" s="371" t="n">
        <v>108</v>
      </c>
      <c r="E31" s="371" t="n">
        <v>126</v>
      </c>
      <c r="F31" s="371" t="n">
        <v>73</v>
      </c>
      <c r="G31" s="371" t="n">
        <v>545</v>
      </c>
      <c r="H31" s="371" t="n">
        <v>0</v>
      </c>
      <c r="I31" s="371" t="n">
        <v>0</v>
      </c>
      <c r="J31" s="371" t="n">
        <v>18</v>
      </c>
      <c r="K31" s="371" t="n">
        <v>29</v>
      </c>
      <c r="L31" s="371" t="n">
        <v>89</v>
      </c>
      <c r="M31" s="371" t="n">
        <v>6</v>
      </c>
      <c r="N31" s="372" t="n">
        <v>0</v>
      </c>
    </row>
    <row r="32" customFormat="false" ht="12.75" hidden="false" customHeight="false" outlineLevel="0" collapsed="false">
      <c r="A32" s="367"/>
      <c r="B32" s="371"/>
      <c r="C32" s="371"/>
      <c r="D32" s="371"/>
      <c r="E32" s="371"/>
      <c r="F32" s="371"/>
      <c r="G32" s="371"/>
      <c r="H32" s="371"/>
      <c r="I32" s="371"/>
      <c r="J32" s="371"/>
      <c r="K32" s="371"/>
      <c r="L32" s="371"/>
      <c r="M32" s="371"/>
      <c r="N32" s="372"/>
    </row>
    <row r="33" customFormat="false" ht="12.75" hidden="false" customHeight="false" outlineLevel="0" collapsed="false">
      <c r="A33" s="358" t="s">
        <v>227</v>
      </c>
      <c r="B33" s="358"/>
      <c r="C33" s="358"/>
      <c r="D33" s="358"/>
      <c r="E33" s="358"/>
      <c r="F33" s="358"/>
      <c r="G33" s="358"/>
      <c r="H33" s="358"/>
      <c r="I33" s="358"/>
      <c r="J33" s="358"/>
      <c r="K33" s="358"/>
      <c r="L33" s="358"/>
      <c r="M33" s="358"/>
      <c r="N33" s="358"/>
    </row>
    <row r="34" customFormat="false" ht="12.75" hidden="false" customHeight="false" outlineLevel="0" collapsed="false">
      <c r="A34" s="367"/>
      <c r="B34" s="371"/>
      <c r="C34" s="371"/>
      <c r="D34" s="371"/>
      <c r="E34" s="371"/>
      <c r="F34" s="371"/>
      <c r="G34" s="371"/>
      <c r="H34" s="371"/>
      <c r="I34" s="371"/>
      <c r="J34" s="371"/>
      <c r="K34" s="371"/>
      <c r="L34" s="371"/>
      <c r="M34" s="371"/>
      <c r="N34" s="372"/>
    </row>
    <row r="35" customFormat="false" ht="12.75" hidden="false" customHeight="false" outlineLevel="0" collapsed="false">
      <c r="A35" s="373" t="s">
        <v>222</v>
      </c>
      <c r="B35" s="371" t="n">
        <v>3342</v>
      </c>
      <c r="C35" s="371" t="n">
        <v>587</v>
      </c>
      <c r="D35" s="371" t="n">
        <v>127</v>
      </c>
      <c r="E35" s="371" t="n">
        <v>262</v>
      </c>
      <c r="F35" s="371" t="n">
        <v>557</v>
      </c>
      <c r="G35" s="371" t="n">
        <v>1439</v>
      </c>
      <c r="H35" s="371" t="n">
        <v>0</v>
      </c>
      <c r="I35" s="371" t="n">
        <v>0</v>
      </c>
      <c r="J35" s="371" t="n">
        <v>160</v>
      </c>
      <c r="K35" s="371" t="n">
        <v>36</v>
      </c>
      <c r="L35" s="371" t="n">
        <v>144</v>
      </c>
      <c r="M35" s="371" t="n">
        <v>30</v>
      </c>
      <c r="N35" s="372" t="n">
        <v>0</v>
      </c>
    </row>
    <row r="36" customFormat="false" ht="12.75" hidden="false" customHeight="false" outlineLevel="0" collapsed="false">
      <c r="A36" s="373" t="s">
        <v>228</v>
      </c>
      <c r="B36" s="371" t="n">
        <v>0</v>
      </c>
      <c r="C36" s="371" t="n">
        <v>0</v>
      </c>
      <c r="D36" s="371" t="n">
        <v>0</v>
      </c>
      <c r="E36" s="371" t="n">
        <v>0</v>
      </c>
      <c r="F36" s="371" t="n">
        <v>0</v>
      </c>
      <c r="G36" s="371" t="n">
        <v>0</v>
      </c>
      <c r="H36" s="371" t="n">
        <v>0</v>
      </c>
      <c r="I36" s="371" t="n">
        <v>0</v>
      </c>
      <c r="J36" s="371" t="n">
        <v>0</v>
      </c>
      <c r="K36" s="371" t="n">
        <v>0</v>
      </c>
      <c r="L36" s="371" t="n">
        <v>0</v>
      </c>
      <c r="M36" s="371" t="n">
        <v>0</v>
      </c>
      <c r="N36" s="372" t="n">
        <v>0</v>
      </c>
    </row>
    <row r="37" customFormat="false" ht="12.75" hidden="false" customHeight="false" outlineLevel="0" collapsed="false">
      <c r="A37" s="367"/>
      <c r="B37" s="371"/>
      <c r="C37" s="371"/>
      <c r="D37" s="371"/>
      <c r="E37" s="371"/>
      <c r="F37" s="371"/>
      <c r="G37" s="371"/>
      <c r="H37" s="371"/>
      <c r="I37" s="371"/>
      <c r="J37" s="371"/>
      <c r="K37" s="371"/>
      <c r="L37" s="371"/>
      <c r="M37" s="371"/>
      <c r="N37" s="372"/>
    </row>
    <row r="38" customFormat="false" ht="12.75" hidden="false" customHeight="false" outlineLevel="0" collapsed="false">
      <c r="A38" s="358" t="s">
        <v>229</v>
      </c>
      <c r="B38" s="358"/>
      <c r="C38" s="358"/>
      <c r="D38" s="358"/>
      <c r="E38" s="358"/>
      <c r="F38" s="358"/>
      <c r="G38" s="358"/>
      <c r="H38" s="358"/>
      <c r="I38" s="358"/>
      <c r="J38" s="358"/>
      <c r="K38" s="358"/>
      <c r="L38" s="358"/>
      <c r="M38" s="358"/>
      <c r="N38" s="358"/>
    </row>
    <row r="39" customFormat="false" ht="12.75" hidden="false" customHeight="false" outlineLevel="0" collapsed="false">
      <c r="A39" s="367"/>
      <c r="B39" s="371"/>
      <c r="C39" s="371"/>
      <c r="D39" s="371"/>
      <c r="E39" s="371"/>
      <c r="F39" s="371"/>
      <c r="G39" s="371"/>
      <c r="H39" s="371"/>
      <c r="I39" s="371"/>
      <c r="J39" s="371"/>
      <c r="K39" s="371"/>
      <c r="L39" s="371"/>
      <c r="M39" s="371"/>
      <c r="N39" s="372"/>
    </row>
    <row r="40" customFormat="false" ht="12.75" hidden="false" customHeight="false" outlineLevel="0" collapsed="false">
      <c r="A40" s="370" t="s">
        <v>230</v>
      </c>
      <c r="B40" s="371" t="n">
        <v>5320</v>
      </c>
      <c r="C40" s="371" t="n">
        <v>90</v>
      </c>
      <c r="D40" s="371" t="n">
        <v>10</v>
      </c>
      <c r="E40" s="371" t="n">
        <v>55</v>
      </c>
      <c r="F40" s="371" t="n">
        <v>175</v>
      </c>
      <c r="G40" s="371" t="n">
        <v>3102</v>
      </c>
      <c r="H40" s="371" t="n">
        <v>0</v>
      </c>
      <c r="I40" s="371" t="n">
        <v>0</v>
      </c>
      <c r="J40" s="371" t="n">
        <v>85</v>
      </c>
      <c r="K40" s="371" t="n">
        <v>4</v>
      </c>
      <c r="L40" s="371" t="n">
        <v>574</v>
      </c>
      <c r="M40" s="371" t="n">
        <v>1225</v>
      </c>
      <c r="N40" s="372" t="n">
        <v>0</v>
      </c>
    </row>
    <row r="41" customFormat="false" ht="12.75" hidden="false" customHeight="false" outlineLevel="0" collapsed="false">
      <c r="A41" s="370" t="s">
        <v>231</v>
      </c>
      <c r="B41" s="371" t="n">
        <v>0</v>
      </c>
      <c r="C41" s="371" t="n">
        <v>0</v>
      </c>
      <c r="D41" s="371" t="n">
        <v>0</v>
      </c>
      <c r="E41" s="371" t="n">
        <v>0</v>
      </c>
      <c r="F41" s="371" t="n">
        <v>0</v>
      </c>
      <c r="G41" s="371" t="n">
        <v>0</v>
      </c>
      <c r="H41" s="371" t="n">
        <v>0</v>
      </c>
      <c r="I41" s="371" t="n">
        <v>0</v>
      </c>
      <c r="J41" s="371" t="n">
        <v>0</v>
      </c>
      <c r="K41" s="371" t="n">
        <v>0</v>
      </c>
      <c r="L41" s="371" t="n">
        <v>0</v>
      </c>
      <c r="M41" s="371" t="n">
        <v>0</v>
      </c>
      <c r="N41" s="372" t="n">
        <v>0</v>
      </c>
    </row>
    <row r="42" customFormat="false" ht="12.75" hidden="false" customHeight="false" outlineLevel="0" collapsed="false">
      <c r="A42" s="370" t="s">
        <v>232</v>
      </c>
      <c r="B42" s="371" t="n">
        <v>0</v>
      </c>
      <c r="C42" s="371" t="n">
        <v>0</v>
      </c>
      <c r="D42" s="371" t="n">
        <v>0</v>
      </c>
      <c r="E42" s="371" t="n">
        <v>0</v>
      </c>
      <c r="F42" s="371" t="n">
        <v>0</v>
      </c>
      <c r="G42" s="371" t="n">
        <v>0</v>
      </c>
      <c r="H42" s="371" t="n">
        <v>0</v>
      </c>
      <c r="I42" s="371" t="n">
        <v>0</v>
      </c>
      <c r="J42" s="371" t="n">
        <v>0</v>
      </c>
      <c r="K42" s="371" t="n">
        <v>0</v>
      </c>
      <c r="L42" s="371" t="n">
        <v>0</v>
      </c>
      <c r="M42" s="371" t="n">
        <v>0</v>
      </c>
      <c r="N42" s="372" t="n">
        <v>0</v>
      </c>
    </row>
    <row r="43" customFormat="false" ht="12.75" hidden="false" customHeight="false" outlineLevel="0" collapsed="false">
      <c r="A43" s="373" t="s">
        <v>222</v>
      </c>
      <c r="B43" s="371" t="n">
        <v>5320</v>
      </c>
      <c r="C43" s="371" t="n">
        <v>90</v>
      </c>
      <c r="D43" s="371" t="n">
        <v>10</v>
      </c>
      <c r="E43" s="371" t="n">
        <v>55</v>
      </c>
      <c r="F43" s="371" t="n">
        <v>175</v>
      </c>
      <c r="G43" s="371" t="n">
        <v>3102</v>
      </c>
      <c r="H43" s="371" t="n">
        <v>0</v>
      </c>
      <c r="I43" s="371" t="n">
        <v>0</v>
      </c>
      <c r="J43" s="371" t="n">
        <v>85</v>
      </c>
      <c r="K43" s="371" t="n">
        <v>4</v>
      </c>
      <c r="L43" s="371" t="n">
        <v>574</v>
      </c>
      <c r="M43" s="371" t="n">
        <v>1225</v>
      </c>
      <c r="N43" s="372" t="n">
        <v>0</v>
      </c>
    </row>
    <row r="44" customFormat="false" ht="12.75" hidden="false" customHeight="false" outlineLevel="0" collapsed="false">
      <c r="A44" s="367"/>
      <c r="B44" s="371"/>
      <c r="C44" s="371"/>
      <c r="D44" s="371"/>
      <c r="E44" s="371"/>
      <c r="F44" s="371"/>
      <c r="G44" s="371"/>
      <c r="H44" s="371"/>
      <c r="I44" s="371"/>
      <c r="J44" s="371"/>
      <c r="K44" s="371"/>
      <c r="L44" s="371"/>
      <c r="M44" s="371"/>
      <c r="N44" s="372"/>
    </row>
    <row r="45" customFormat="false" ht="12.75" hidden="false" customHeight="false" outlineLevel="0" collapsed="false">
      <c r="A45" s="358" t="s">
        <v>233</v>
      </c>
      <c r="B45" s="358"/>
      <c r="C45" s="358"/>
      <c r="D45" s="358"/>
      <c r="E45" s="358"/>
      <c r="F45" s="358"/>
      <c r="G45" s="358"/>
      <c r="H45" s="358"/>
      <c r="I45" s="358"/>
      <c r="J45" s="358"/>
      <c r="K45" s="358"/>
      <c r="L45" s="358"/>
      <c r="M45" s="358"/>
      <c r="N45" s="358"/>
    </row>
    <row r="46" customFormat="false" ht="12.75" hidden="false" customHeight="false" outlineLevel="0" collapsed="false">
      <c r="A46" s="364"/>
      <c r="B46" s="374"/>
      <c r="C46" s="374"/>
      <c r="D46" s="374"/>
      <c r="E46" s="374"/>
      <c r="F46" s="374"/>
      <c r="G46" s="374"/>
      <c r="H46" s="374"/>
      <c r="I46" s="374"/>
      <c r="J46" s="374"/>
      <c r="K46" s="374"/>
      <c r="L46" s="374"/>
      <c r="M46" s="374"/>
      <c r="N46" s="375"/>
    </row>
    <row r="47" customFormat="false" ht="12.75" hidden="false" customHeight="false" outlineLevel="0" collapsed="false">
      <c r="A47" s="370" t="s">
        <v>230</v>
      </c>
      <c r="B47" s="371" t="n">
        <v>7392</v>
      </c>
      <c r="C47" s="371" t="n">
        <v>401</v>
      </c>
      <c r="D47" s="371" t="n">
        <v>29</v>
      </c>
      <c r="E47" s="371" t="n">
        <v>191</v>
      </c>
      <c r="F47" s="371" t="n">
        <v>659</v>
      </c>
      <c r="G47" s="371" t="n">
        <v>3996</v>
      </c>
      <c r="H47" s="371" t="n">
        <v>0</v>
      </c>
      <c r="I47" s="371" t="n">
        <v>0</v>
      </c>
      <c r="J47" s="371" t="n">
        <v>227</v>
      </c>
      <c r="K47" s="371" t="n">
        <v>11</v>
      </c>
      <c r="L47" s="371" t="n">
        <v>629</v>
      </c>
      <c r="M47" s="371" t="n">
        <v>1249</v>
      </c>
      <c r="N47" s="372" t="n">
        <v>0</v>
      </c>
    </row>
    <row r="48" customFormat="false" ht="12.75" hidden="false" customHeight="false" outlineLevel="0" collapsed="false">
      <c r="A48" s="370" t="s">
        <v>231</v>
      </c>
      <c r="B48" s="371" t="n">
        <v>1270</v>
      </c>
      <c r="C48" s="371" t="n">
        <v>276</v>
      </c>
      <c r="D48" s="371" t="n">
        <v>108</v>
      </c>
      <c r="E48" s="371" t="n">
        <v>126</v>
      </c>
      <c r="F48" s="371" t="n">
        <v>73</v>
      </c>
      <c r="G48" s="371" t="n">
        <v>545</v>
      </c>
      <c r="H48" s="371" t="n">
        <v>0</v>
      </c>
      <c r="I48" s="371" t="n">
        <v>0</v>
      </c>
      <c r="J48" s="371" t="n">
        <v>18</v>
      </c>
      <c r="K48" s="371" t="n">
        <v>29</v>
      </c>
      <c r="L48" s="371" t="n">
        <v>89</v>
      </c>
      <c r="M48" s="371" t="n">
        <v>6</v>
      </c>
      <c r="N48" s="372" t="n">
        <v>0</v>
      </c>
    </row>
    <row r="49" customFormat="false" ht="12.75" hidden="false" customHeight="false" outlineLevel="0" collapsed="false">
      <c r="A49" s="370" t="s">
        <v>232</v>
      </c>
      <c r="B49" s="371" t="n">
        <v>0</v>
      </c>
      <c r="C49" s="371" t="n">
        <v>0</v>
      </c>
      <c r="D49" s="371" t="n">
        <v>0</v>
      </c>
      <c r="E49" s="371" t="n">
        <v>0</v>
      </c>
      <c r="F49" s="371" t="n">
        <v>0</v>
      </c>
      <c r="G49" s="371" t="n">
        <v>0</v>
      </c>
      <c r="H49" s="371" t="n">
        <v>0</v>
      </c>
      <c r="I49" s="371" t="n">
        <v>0</v>
      </c>
      <c r="J49" s="371" t="n">
        <v>0</v>
      </c>
      <c r="K49" s="371" t="n">
        <v>0</v>
      </c>
      <c r="L49" s="371" t="n">
        <v>0</v>
      </c>
      <c r="M49" s="371" t="n">
        <v>0</v>
      </c>
      <c r="N49" s="372" t="n">
        <v>0</v>
      </c>
    </row>
    <row r="50" customFormat="false" ht="12.75" hidden="false" customHeight="false" outlineLevel="0" collapsed="false">
      <c r="A50" s="373" t="s">
        <v>234</v>
      </c>
      <c r="B50" s="371" t="n">
        <v>8662</v>
      </c>
      <c r="C50" s="371" t="n">
        <v>677</v>
      </c>
      <c r="D50" s="371" t="n">
        <v>137</v>
      </c>
      <c r="E50" s="371" t="n">
        <v>317</v>
      </c>
      <c r="F50" s="371" t="n">
        <v>732</v>
      </c>
      <c r="G50" s="371" t="n">
        <v>4541</v>
      </c>
      <c r="H50" s="371" t="n">
        <v>0</v>
      </c>
      <c r="I50" s="371" t="n">
        <v>0</v>
      </c>
      <c r="J50" s="371" t="n">
        <v>245</v>
      </c>
      <c r="K50" s="371" t="n">
        <v>40</v>
      </c>
      <c r="L50" s="371" t="n">
        <v>718</v>
      </c>
      <c r="M50" s="371" t="n">
        <v>1255</v>
      </c>
      <c r="N50" s="372" t="n">
        <v>0</v>
      </c>
    </row>
    <row r="51" customFormat="false" ht="12.75" hidden="false" customHeight="false" outlineLevel="0" collapsed="false">
      <c r="A51" s="376"/>
      <c r="B51" s="377"/>
      <c r="C51" s="377"/>
      <c r="D51" s="377"/>
      <c r="E51" s="377"/>
      <c r="F51" s="377"/>
      <c r="G51" s="377"/>
      <c r="H51" s="377"/>
      <c r="I51" s="377"/>
      <c r="J51" s="377"/>
      <c r="K51" s="377"/>
      <c r="L51" s="377"/>
      <c r="M51" s="377"/>
      <c r="N51" s="378"/>
    </row>
    <row r="53" customFormat="false" ht="12.75" hidden="false" customHeight="false" outlineLevel="0" collapsed="false">
      <c r="A53" s="352" t="s">
        <v>235</v>
      </c>
    </row>
    <row r="55" customFormat="false" ht="12.75" hidden="false" customHeight="false" outlineLevel="0" collapsed="false">
      <c r="A55" s="357" t="s">
        <v>162</v>
      </c>
      <c r="B55" s="357"/>
      <c r="C55" s="357"/>
      <c r="D55" s="357"/>
    </row>
    <row r="56" customFormat="false" ht="12.75" hidden="false" customHeight="false" outlineLevel="0" collapsed="false">
      <c r="A56" s="367"/>
      <c r="B56" s="368"/>
      <c r="C56" s="368"/>
      <c r="D56" s="368"/>
      <c r="E56" s="368"/>
      <c r="F56" s="368"/>
      <c r="G56" s="368"/>
      <c r="H56" s="368"/>
      <c r="I56" s="368"/>
      <c r="J56" s="368"/>
      <c r="K56" s="368"/>
      <c r="L56" s="368"/>
      <c r="M56" s="368"/>
      <c r="N56" s="369"/>
    </row>
    <row r="57" customFormat="false" ht="12.75" hidden="false" customHeight="false" outlineLevel="0" collapsed="false">
      <c r="A57" s="358" t="s">
        <v>237</v>
      </c>
      <c r="B57" s="358"/>
      <c r="C57" s="358"/>
      <c r="D57" s="358"/>
      <c r="E57" s="358"/>
      <c r="F57" s="358"/>
      <c r="G57" s="358"/>
      <c r="H57" s="358"/>
      <c r="I57" s="358"/>
      <c r="J57" s="358"/>
      <c r="K57" s="358"/>
      <c r="L57" s="358"/>
      <c r="M57" s="358"/>
      <c r="N57" s="358"/>
    </row>
    <row r="58" customFormat="false" ht="12.75" hidden="false" customHeight="false" outlineLevel="0" collapsed="false">
      <c r="A58" s="364"/>
      <c r="B58" s="365"/>
      <c r="C58" s="365"/>
      <c r="D58" s="365"/>
      <c r="E58" s="365"/>
      <c r="F58" s="365"/>
      <c r="G58" s="365"/>
      <c r="H58" s="365"/>
      <c r="I58" s="365"/>
      <c r="J58" s="365"/>
      <c r="K58" s="365"/>
      <c r="L58" s="365"/>
      <c r="M58" s="365"/>
      <c r="N58" s="366"/>
    </row>
    <row r="59" customFormat="false" ht="12.75" hidden="false" customHeight="false" outlineLevel="0" collapsed="false">
      <c r="A59" s="358" t="s">
        <v>217</v>
      </c>
      <c r="B59" s="358"/>
      <c r="C59" s="358"/>
      <c r="D59" s="358"/>
      <c r="E59" s="358"/>
      <c r="F59" s="358"/>
      <c r="G59" s="358"/>
      <c r="H59" s="358"/>
      <c r="I59" s="358"/>
      <c r="J59" s="358"/>
      <c r="K59" s="358"/>
      <c r="L59" s="358"/>
      <c r="M59" s="358"/>
      <c r="N59" s="358"/>
    </row>
    <row r="60" customFormat="false" ht="12.75" hidden="false" customHeight="false" outlineLevel="0" collapsed="false">
      <c r="A60" s="367"/>
      <c r="B60" s="368"/>
      <c r="C60" s="368"/>
      <c r="D60" s="368"/>
      <c r="E60" s="368"/>
      <c r="F60" s="368"/>
      <c r="G60" s="368"/>
      <c r="H60" s="368"/>
      <c r="I60" s="368"/>
      <c r="J60" s="368"/>
      <c r="K60" s="368"/>
      <c r="L60" s="368"/>
      <c r="M60" s="368"/>
      <c r="N60" s="369"/>
    </row>
    <row r="61" customFormat="false" ht="12.75" hidden="false" customHeight="false" outlineLevel="0" collapsed="false">
      <c r="A61" s="370" t="s">
        <v>218</v>
      </c>
      <c r="B61" s="371" t="n">
        <v>49</v>
      </c>
      <c r="C61" s="371" t="n">
        <v>0</v>
      </c>
      <c r="D61" s="371" t="n">
        <v>0</v>
      </c>
      <c r="E61" s="371" t="n">
        <v>0</v>
      </c>
      <c r="F61" s="371" t="n">
        <v>0</v>
      </c>
      <c r="G61" s="371" t="n">
        <v>0</v>
      </c>
      <c r="H61" s="371" t="n">
        <v>0</v>
      </c>
      <c r="I61" s="371" t="n">
        <v>0</v>
      </c>
      <c r="J61" s="371" t="n">
        <v>0</v>
      </c>
      <c r="K61" s="371" t="n">
        <v>49</v>
      </c>
      <c r="L61" s="371" t="n">
        <v>0</v>
      </c>
      <c r="M61" s="371" t="n">
        <v>0</v>
      </c>
      <c r="N61" s="372" t="n">
        <v>0</v>
      </c>
    </row>
    <row r="62" customFormat="false" ht="12.75" hidden="false" customHeight="false" outlineLevel="0" collapsed="false">
      <c r="A62" s="370" t="s">
        <v>219</v>
      </c>
      <c r="B62" s="371" t="n">
        <v>0</v>
      </c>
      <c r="C62" s="371" t="n">
        <v>0</v>
      </c>
      <c r="D62" s="371" t="n">
        <v>0</v>
      </c>
      <c r="E62" s="371" t="n">
        <v>0</v>
      </c>
      <c r="F62" s="371" t="n">
        <v>0</v>
      </c>
      <c r="G62" s="371" t="n">
        <v>0</v>
      </c>
      <c r="H62" s="371" t="n">
        <v>0</v>
      </c>
      <c r="I62" s="371" t="n">
        <v>0</v>
      </c>
      <c r="J62" s="371" t="n">
        <v>0</v>
      </c>
      <c r="K62" s="371" t="n">
        <v>0</v>
      </c>
      <c r="L62" s="371" t="n">
        <v>0</v>
      </c>
      <c r="M62" s="371" t="n">
        <v>0</v>
      </c>
      <c r="N62" s="372" t="n">
        <v>0</v>
      </c>
    </row>
    <row r="63" customFormat="false" ht="12.75" hidden="false" customHeight="false" outlineLevel="0" collapsed="false">
      <c r="A63" s="370" t="s">
        <v>220</v>
      </c>
      <c r="B63" s="371" t="n">
        <v>1</v>
      </c>
      <c r="C63" s="371" t="n">
        <v>0</v>
      </c>
      <c r="D63" s="371" t="n">
        <v>0</v>
      </c>
      <c r="E63" s="371" t="n">
        <v>0</v>
      </c>
      <c r="F63" s="371" t="n">
        <v>0</v>
      </c>
      <c r="G63" s="371" t="n">
        <v>0</v>
      </c>
      <c r="H63" s="371" t="n">
        <v>0</v>
      </c>
      <c r="I63" s="371" t="n">
        <v>0</v>
      </c>
      <c r="J63" s="371" t="n">
        <v>0</v>
      </c>
      <c r="K63" s="371" t="n">
        <v>0</v>
      </c>
      <c r="L63" s="371" t="n">
        <v>1</v>
      </c>
      <c r="M63" s="371" t="n">
        <v>0</v>
      </c>
      <c r="N63" s="372" t="n">
        <v>0</v>
      </c>
    </row>
    <row r="64" customFormat="false" ht="12.75" hidden="false" customHeight="false" outlineLevel="0" collapsed="false">
      <c r="A64" s="370" t="s">
        <v>221</v>
      </c>
      <c r="B64" s="371" t="n">
        <v>8</v>
      </c>
      <c r="C64" s="371" t="n">
        <v>0</v>
      </c>
      <c r="D64" s="371" t="n">
        <v>0</v>
      </c>
      <c r="E64" s="371" t="n">
        <v>0</v>
      </c>
      <c r="F64" s="371" t="n">
        <v>0</v>
      </c>
      <c r="G64" s="371" t="n">
        <v>0</v>
      </c>
      <c r="H64" s="371" t="n">
        <v>0</v>
      </c>
      <c r="I64" s="371" t="n">
        <v>0</v>
      </c>
      <c r="J64" s="371" t="n">
        <v>0</v>
      </c>
      <c r="K64" s="371" t="n">
        <v>1</v>
      </c>
      <c r="L64" s="371" t="n">
        <v>7</v>
      </c>
      <c r="M64" s="371" t="n">
        <v>0</v>
      </c>
      <c r="N64" s="372" t="n">
        <v>0</v>
      </c>
    </row>
    <row r="65" customFormat="false" ht="12.75" hidden="false" customHeight="false" outlineLevel="0" collapsed="false">
      <c r="A65" s="373" t="s">
        <v>222</v>
      </c>
      <c r="B65" s="371" t="n">
        <v>58</v>
      </c>
      <c r="C65" s="371" t="n">
        <v>0</v>
      </c>
      <c r="D65" s="371" t="n">
        <v>0</v>
      </c>
      <c r="E65" s="371" t="n">
        <v>0</v>
      </c>
      <c r="F65" s="371" t="n">
        <v>0</v>
      </c>
      <c r="G65" s="371" t="n">
        <v>0</v>
      </c>
      <c r="H65" s="371" t="n">
        <v>0</v>
      </c>
      <c r="I65" s="371" t="n">
        <v>0</v>
      </c>
      <c r="J65" s="371" t="n">
        <v>0</v>
      </c>
      <c r="K65" s="371" t="n">
        <v>50</v>
      </c>
      <c r="L65" s="371" t="n">
        <v>8</v>
      </c>
      <c r="M65" s="371" t="n">
        <v>0</v>
      </c>
      <c r="N65" s="372" t="n">
        <v>0</v>
      </c>
    </row>
    <row r="66" customFormat="false" ht="12.75" hidden="false" customHeight="false" outlineLevel="0" collapsed="false">
      <c r="A66" s="367"/>
      <c r="B66" s="371"/>
      <c r="C66" s="371"/>
      <c r="D66" s="371"/>
      <c r="E66" s="371"/>
      <c r="F66" s="371"/>
      <c r="G66" s="371"/>
      <c r="H66" s="371"/>
      <c r="I66" s="371"/>
      <c r="J66" s="371"/>
      <c r="K66" s="371"/>
      <c r="L66" s="371"/>
      <c r="M66" s="371"/>
      <c r="N66" s="372"/>
    </row>
    <row r="67" customFormat="false" ht="12.75" hidden="false" customHeight="false" outlineLevel="0" collapsed="false">
      <c r="A67" s="358" t="s">
        <v>223</v>
      </c>
      <c r="B67" s="358"/>
      <c r="C67" s="358"/>
      <c r="D67" s="358"/>
      <c r="E67" s="358"/>
      <c r="F67" s="358"/>
      <c r="G67" s="358"/>
      <c r="H67" s="358"/>
      <c r="I67" s="358"/>
      <c r="J67" s="358"/>
      <c r="K67" s="358"/>
      <c r="L67" s="358"/>
      <c r="M67" s="358"/>
      <c r="N67" s="358"/>
    </row>
    <row r="68" customFormat="false" ht="12.75" hidden="false" customHeight="false" outlineLevel="0" collapsed="false">
      <c r="A68" s="367"/>
      <c r="B68" s="371"/>
      <c r="C68" s="371"/>
      <c r="D68" s="371"/>
      <c r="E68" s="371"/>
      <c r="F68" s="371"/>
      <c r="G68" s="371"/>
      <c r="H68" s="371"/>
      <c r="I68" s="371"/>
      <c r="J68" s="371"/>
      <c r="K68" s="371"/>
      <c r="L68" s="371"/>
      <c r="M68" s="371"/>
      <c r="N68" s="372"/>
    </row>
    <row r="69" customFormat="false" ht="12.75" hidden="false" customHeight="false" outlineLevel="0" collapsed="false">
      <c r="A69" s="370" t="s">
        <v>224</v>
      </c>
      <c r="B69" s="371" t="n">
        <v>0</v>
      </c>
      <c r="C69" s="371" t="n">
        <v>0</v>
      </c>
      <c r="D69" s="371" t="n">
        <v>0</v>
      </c>
      <c r="E69" s="371" t="n">
        <v>0</v>
      </c>
      <c r="F69" s="371" t="n">
        <v>0</v>
      </c>
      <c r="G69" s="371" t="n">
        <v>0</v>
      </c>
      <c r="H69" s="371" t="n">
        <v>0</v>
      </c>
      <c r="I69" s="371" t="n">
        <v>0</v>
      </c>
      <c r="J69" s="371" t="n">
        <v>0</v>
      </c>
      <c r="K69" s="371" t="n">
        <v>0</v>
      </c>
      <c r="L69" s="371" t="n">
        <v>0</v>
      </c>
      <c r="M69" s="371" t="n">
        <v>0</v>
      </c>
      <c r="N69" s="372" t="n">
        <v>0</v>
      </c>
    </row>
    <row r="70" customFormat="false" ht="12.75" hidden="false" customHeight="false" outlineLevel="0" collapsed="false">
      <c r="A70" s="370" t="s">
        <v>225</v>
      </c>
      <c r="B70" s="371" t="n">
        <v>98</v>
      </c>
      <c r="C70" s="371" t="n">
        <v>1</v>
      </c>
      <c r="D70" s="371" t="n">
        <v>0</v>
      </c>
      <c r="E70" s="371" t="n">
        <v>1</v>
      </c>
      <c r="F70" s="371" t="n">
        <v>0</v>
      </c>
      <c r="G70" s="371" t="n">
        <v>0</v>
      </c>
      <c r="H70" s="371" t="n">
        <v>0</v>
      </c>
      <c r="I70" s="371" t="n">
        <v>0</v>
      </c>
      <c r="J70" s="371" t="n">
        <v>0</v>
      </c>
      <c r="K70" s="371" t="n">
        <v>96</v>
      </c>
      <c r="L70" s="371" t="n">
        <v>0</v>
      </c>
      <c r="M70" s="371" t="n">
        <v>0</v>
      </c>
      <c r="N70" s="372" t="n">
        <v>0</v>
      </c>
    </row>
    <row r="71" customFormat="false" ht="12.75" hidden="false" customHeight="false" outlineLevel="0" collapsed="false">
      <c r="A71" s="370" t="s">
        <v>226</v>
      </c>
      <c r="B71" s="371" t="n">
        <v>0</v>
      </c>
      <c r="C71" s="371" t="n">
        <v>0</v>
      </c>
      <c r="D71" s="371" t="n">
        <v>0</v>
      </c>
      <c r="E71" s="371" t="n">
        <v>0</v>
      </c>
      <c r="F71" s="371" t="n">
        <v>0</v>
      </c>
      <c r="G71" s="371" t="n">
        <v>0</v>
      </c>
      <c r="H71" s="371" t="n">
        <v>0</v>
      </c>
      <c r="I71" s="371" t="n">
        <v>0</v>
      </c>
      <c r="J71" s="371" t="n">
        <v>0</v>
      </c>
      <c r="K71" s="371" t="n">
        <v>0</v>
      </c>
      <c r="L71" s="371" t="n">
        <v>0</v>
      </c>
      <c r="M71" s="371" t="n">
        <v>0</v>
      </c>
      <c r="N71" s="372" t="n">
        <v>0</v>
      </c>
    </row>
    <row r="72" customFormat="false" ht="12.75" hidden="false" customHeight="false" outlineLevel="0" collapsed="false">
      <c r="A72" s="373" t="s">
        <v>222</v>
      </c>
      <c r="B72" s="371" t="n">
        <v>98</v>
      </c>
      <c r="C72" s="371" t="n">
        <v>1</v>
      </c>
      <c r="D72" s="371" t="n">
        <v>0</v>
      </c>
      <c r="E72" s="371" t="n">
        <v>1</v>
      </c>
      <c r="F72" s="371" t="n">
        <v>0</v>
      </c>
      <c r="G72" s="371" t="n">
        <v>0</v>
      </c>
      <c r="H72" s="371" t="n">
        <v>0</v>
      </c>
      <c r="I72" s="371" t="n">
        <v>0</v>
      </c>
      <c r="J72" s="371" t="n">
        <v>0</v>
      </c>
      <c r="K72" s="371" t="n">
        <v>96</v>
      </c>
      <c r="L72" s="371" t="n">
        <v>0</v>
      </c>
      <c r="M72" s="371" t="n">
        <v>0</v>
      </c>
      <c r="N72" s="372" t="n">
        <v>0</v>
      </c>
    </row>
    <row r="73" customFormat="false" ht="12.75" hidden="false" customHeight="false" outlineLevel="0" collapsed="false">
      <c r="A73" s="367"/>
      <c r="B73" s="371"/>
      <c r="C73" s="371"/>
      <c r="D73" s="371"/>
      <c r="E73" s="371"/>
      <c r="F73" s="371"/>
      <c r="G73" s="371"/>
      <c r="H73" s="371"/>
      <c r="I73" s="371"/>
      <c r="J73" s="371"/>
      <c r="K73" s="371"/>
      <c r="L73" s="371"/>
      <c r="M73" s="371"/>
      <c r="N73" s="372"/>
    </row>
    <row r="74" customFormat="false" ht="12.75" hidden="false" customHeight="false" outlineLevel="0" collapsed="false">
      <c r="A74" s="358" t="s">
        <v>227</v>
      </c>
      <c r="B74" s="358"/>
      <c r="C74" s="358"/>
      <c r="D74" s="358"/>
      <c r="E74" s="358"/>
      <c r="F74" s="358"/>
      <c r="G74" s="358"/>
      <c r="H74" s="358"/>
      <c r="I74" s="358"/>
      <c r="J74" s="358"/>
      <c r="K74" s="358"/>
      <c r="L74" s="358"/>
      <c r="M74" s="358"/>
      <c r="N74" s="358"/>
    </row>
    <row r="75" customFormat="false" ht="12.75" hidden="false" customHeight="false" outlineLevel="0" collapsed="false">
      <c r="A75" s="367"/>
      <c r="B75" s="371"/>
      <c r="C75" s="371"/>
      <c r="D75" s="371"/>
      <c r="E75" s="371"/>
      <c r="F75" s="371"/>
      <c r="G75" s="371"/>
      <c r="H75" s="371"/>
      <c r="I75" s="371"/>
      <c r="J75" s="371"/>
      <c r="K75" s="371"/>
      <c r="L75" s="371"/>
      <c r="M75" s="371"/>
      <c r="N75" s="372"/>
    </row>
    <row r="76" customFormat="false" ht="12.75" hidden="false" customHeight="false" outlineLevel="0" collapsed="false">
      <c r="A76" s="373" t="s">
        <v>222</v>
      </c>
      <c r="B76" s="371" t="n">
        <v>156</v>
      </c>
      <c r="C76" s="371" t="n">
        <v>1</v>
      </c>
      <c r="D76" s="371" t="n">
        <v>0</v>
      </c>
      <c r="E76" s="371" t="n">
        <v>1</v>
      </c>
      <c r="F76" s="371" t="n">
        <v>0</v>
      </c>
      <c r="G76" s="371" t="n">
        <v>0</v>
      </c>
      <c r="H76" s="371" t="n">
        <v>0</v>
      </c>
      <c r="I76" s="371" t="n">
        <v>0</v>
      </c>
      <c r="J76" s="371" t="n">
        <v>0</v>
      </c>
      <c r="K76" s="371" t="n">
        <v>146</v>
      </c>
      <c r="L76" s="371" t="n">
        <v>8</v>
      </c>
      <c r="M76" s="371" t="n">
        <v>0</v>
      </c>
      <c r="N76" s="372" t="n">
        <v>0</v>
      </c>
    </row>
    <row r="77" customFormat="false" ht="12.75" hidden="false" customHeight="false" outlineLevel="0" collapsed="false">
      <c r="A77" s="373" t="s">
        <v>228</v>
      </c>
      <c r="B77" s="371" t="n">
        <v>0</v>
      </c>
      <c r="C77" s="371" t="n">
        <v>0</v>
      </c>
      <c r="D77" s="371" t="n">
        <v>0</v>
      </c>
      <c r="E77" s="371" t="n">
        <v>0</v>
      </c>
      <c r="F77" s="371" t="n">
        <v>0</v>
      </c>
      <c r="G77" s="371" t="n">
        <v>0</v>
      </c>
      <c r="H77" s="371" t="n">
        <v>0</v>
      </c>
      <c r="I77" s="371" t="n">
        <v>0</v>
      </c>
      <c r="J77" s="371" t="n">
        <v>0</v>
      </c>
      <c r="K77" s="371" t="n">
        <v>0</v>
      </c>
      <c r="L77" s="371" t="n">
        <v>0</v>
      </c>
      <c r="M77" s="371" t="n">
        <v>0</v>
      </c>
      <c r="N77" s="372" t="n">
        <v>0</v>
      </c>
    </row>
    <row r="78" customFormat="false" ht="12.75" hidden="false" customHeight="false" outlineLevel="0" collapsed="false">
      <c r="A78" s="367"/>
      <c r="B78" s="371"/>
      <c r="C78" s="371"/>
      <c r="D78" s="371"/>
      <c r="E78" s="371"/>
      <c r="F78" s="371"/>
      <c r="G78" s="371"/>
      <c r="H78" s="371"/>
      <c r="I78" s="371"/>
      <c r="J78" s="371"/>
      <c r="K78" s="371"/>
      <c r="L78" s="371"/>
      <c r="M78" s="371"/>
      <c r="N78" s="372"/>
    </row>
    <row r="79" customFormat="false" ht="12.75" hidden="false" customHeight="false" outlineLevel="0" collapsed="false">
      <c r="A79" s="358" t="s">
        <v>229</v>
      </c>
      <c r="B79" s="358"/>
      <c r="C79" s="358"/>
      <c r="D79" s="358"/>
      <c r="E79" s="358"/>
      <c r="F79" s="358"/>
      <c r="G79" s="358"/>
      <c r="H79" s="358"/>
      <c r="I79" s="358"/>
      <c r="J79" s="358"/>
      <c r="K79" s="358"/>
      <c r="L79" s="358"/>
      <c r="M79" s="358"/>
      <c r="N79" s="358"/>
    </row>
    <row r="80" customFormat="false" ht="12.75" hidden="false" customHeight="false" outlineLevel="0" collapsed="false">
      <c r="A80" s="367"/>
      <c r="B80" s="371"/>
      <c r="C80" s="371"/>
      <c r="D80" s="371"/>
      <c r="E80" s="371"/>
      <c r="F80" s="371"/>
      <c r="G80" s="371"/>
      <c r="H80" s="371"/>
      <c r="I80" s="371"/>
      <c r="J80" s="371"/>
      <c r="K80" s="371"/>
      <c r="L80" s="371"/>
      <c r="M80" s="371"/>
      <c r="N80" s="372"/>
    </row>
    <row r="81" customFormat="false" ht="12.75" hidden="false" customHeight="false" outlineLevel="0" collapsed="false">
      <c r="A81" s="370" t="s">
        <v>230</v>
      </c>
      <c r="B81" s="371" t="n">
        <v>47</v>
      </c>
      <c r="C81" s="371" t="n">
        <v>0</v>
      </c>
      <c r="D81" s="371" t="n">
        <v>0</v>
      </c>
      <c r="E81" s="371" t="n">
        <v>0</v>
      </c>
      <c r="F81" s="371" t="n">
        <v>0</v>
      </c>
      <c r="G81" s="371" t="n">
        <v>0</v>
      </c>
      <c r="H81" s="371" t="n">
        <v>0</v>
      </c>
      <c r="I81" s="371" t="n">
        <v>0</v>
      </c>
      <c r="J81" s="371" t="n">
        <v>0</v>
      </c>
      <c r="K81" s="371" t="n">
        <v>1</v>
      </c>
      <c r="L81" s="371" t="n">
        <v>46</v>
      </c>
      <c r="M81" s="371" t="n">
        <v>0</v>
      </c>
      <c r="N81" s="372" t="n">
        <v>0</v>
      </c>
    </row>
    <row r="82" customFormat="false" ht="12.75" hidden="false" customHeight="false" outlineLevel="0" collapsed="false">
      <c r="A82" s="370" t="s">
        <v>231</v>
      </c>
      <c r="B82" s="371" t="n">
        <v>0</v>
      </c>
      <c r="C82" s="371" t="n">
        <v>0</v>
      </c>
      <c r="D82" s="371" t="n">
        <v>0</v>
      </c>
      <c r="E82" s="371" t="n">
        <v>0</v>
      </c>
      <c r="F82" s="371" t="n">
        <v>0</v>
      </c>
      <c r="G82" s="371" t="n">
        <v>0</v>
      </c>
      <c r="H82" s="371" t="n">
        <v>0</v>
      </c>
      <c r="I82" s="371" t="n">
        <v>0</v>
      </c>
      <c r="J82" s="371" t="n">
        <v>0</v>
      </c>
      <c r="K82" s="371" t="n">
        <v>0</v>
      </c>
      <c r="L82" s="371" t="n">
        <v>0</v>
      </c>
      <c r="M82" s="371" t="n">
        <v>0</v>
      </c>
      <c r="N82" s="372" t="n">
        <v>0</v>
      </c>
    </row>
    <row r="83" customFormat="false" ht="12.75" hidden="false" customHeight="false" outlineLevel="0" collapsed="false">
      <c r="A83" s="370" t="s">
        <v>232</v>
      </c>
      <c r="B83" s="371" t="n">
        <v>0</v>
      </c>
      <c r="C83" s="371" t="n">
        <v>0</v>
      </c>
      <c r="D83" s="371" t="n">
        <v>0</v>
      </c>
      <c r="E83" s="371" t="n">
        <v>0</v>
      </c>
      <c r="F83" s="371" t="n">
        <v>0</v>
      </c>
      <c r="G83" s="371" t="n">
        <v>0</v>
      </c>
      <c r="H83" s="371" t="n">
        <v>0</v>
      </c>
      <c r="I83" s="371" t="n">
        <v>0</v>
      </c>
      <c r="J83" s="371" t="n">
        <v>0</v>
      </c>
      <c r="K83" s="371" t="n">
        <v>0</v>
      </c>
      <c r="L83" s="371" t="n">
        <v>0</v>
      </c>
      <c r="M83" s="371" t="n">
        <v>0</v>
      </c>
      <c r="N83" s="372" t="n">
        <v>0</v>
      </c>
    </row>
    <row r="84" customFormat="false" ht="12.75" hidden="false" customHeight="false" outlineLevel="0" collapsed="false">
      <c r="A84" s="373" t="s">
        <v>222</v>
      </c>
      <c r="B84" s="371" t="n">
        <v>47</v>
      </c>
      <c r="C84" s="371" t="n">
        <v>0</v>
      </c>
      <c r="D84" s="371" t="n">
        <v>0</v>
      </c>
      <c r="E84" s="371" t="n">
        <v>0</v>
      </c>
      <c r="F84" s="371" t="n">
        <v>0</v>
      </c>
      <c r="G84" s="371" t="n">
        <v>0</v>
      </c>
      <c r="H84" s="371" t="n">
        <v>0</v>
      </c>
      <c r="I84" s="371" t="n">
        <v>0</v>
      </c>
      <c r="J84" s="371" t="n">
        <v>0</v>
      </c>
      <c r="K84" s="371" t="n">
        <v>1</v>
      </c>
      <c r="L84" s="371" t="n">
        <v>46</v>
      </c>
      <c r="M84" s="371" t="n">
        <v>0</v>
      </c>
      <c r="N84" s="372" t="n">
        <v>0</v>
      </c>
    </row>
    <row r="85" customFormat="false" ht="12.75" hidden="false" customHeight="false" outlineLevel="0" collapsed="false">
      <c r="A85" s="367"/>
      <c r="B85" s="371"/>
      <c r="C85" s="371"/>
      <c r="D85" s="371"/>
      <c r="E85" s="371"/>
      <c r="F85" s="371"/>
      <c r="G85" s="371"/>
      <c r="H85" s="371"/>
      <c r="I85" s="371"/>
      <c r="J85" s="371"/>
      <c r="K85" s="371"/>
      <c r="L85" s="371"/>
      <c r="M85" s="371"/>
      <c r="N85" s="372"/>
    </row>
    <row r="86" customFormat="false" ht="12.75" hidden="false" customHeight="false" outlineLevel="0" collapsed="false">
      <c r="A86" s="358" t="s">
        <v>233</v>
      </c>
      <c r="B86" s="358"/>
      <c r="C86" s="358"/>
      <c r="D86" s="358"/>
      <c r="E86" s="358"/>
      <c r="F86" s="358"/>
      <c r="G86" s="358"/>
      <c r="H86" s="358"/>
      <c r="I86" s="358"/>
      <c r="J86" s="358"/>
      <c r="K86" s="358"/>
      <c r="L86" s="358"/>
      <c r="M86" s="358"/>
      <c r="N86" s="358"/>
    </row>
    <row r="87" customFormat="false" ht="12.75" hidden="false" customHeight="false" outlineLevel="0" collapsed="false">
      <c r="A87" s="364"/>
      <c r="B87" s="374"/>
      <c r="C87" s="374"/>
      <c r="D87" s="374"/>
      <c r="E87" s="374"/>
      <c r="F87" s="374"/>
      <c r="G87" s="374"/>
      <c r="H87" s="374"/>
      <c r="I87" s="374"/>
      <c r="J87" s="374"/>
      <c r="K87" s="374"/>
      <c r="L87" s="374"/>
      <c r="M87" s="374"/>
      <c r="N87" s="375"/>
    </row>
    <row r="88" customFormat="false" ht="12.75" hidden="false" customHeight="false" outlineLevel="0" collapsed="false">
      <c r="A88" s="370" t="s">
        <v>230</v>
      </c>
      <c r="B88" s="371" t="n">
        <v>105</v>
      </c>
      <c r="C88" s="371" t="n">
        <v>0</v>
      </c>
      <c r="D88" s="371" t="n">
        <v>0</v>
      </c>
      <c r="E88" s="371" t="n">
        <v>0</v>
      </c>
      <c r="F88" s="371" t="n">
        <v>0</v>
      </c>
      <c r="G88" s="371" t="n">
        <v>0</v>
      </c>
      <c r="H88" s="371" t="n">
        <v>0</v>
      </c>
      <c r="I88" s="371" t="n">
        <v>0</v>
      </c>
      <c r="J88" s="371" t="n">
        <v>0</v>
      </c>
      <c r="K88" s="371" t="n">
        <v>51</v>
      </c>
      <c r="L88" s="371" t="n">
        <v>54</v>
      </c>
      <c r="M88" s="371" t="n">
        <v>0</v>
      </c>
      <c r="N88" s="372" t="n">
        <v>0</v>
      </c>
    </row>
    <row r="89" customFormat="false" ht="12.75" hidden="false" customHeight="false" outlineLevel="0" collapsed="false">
      <c r="A89" s="370" t="s">
        <v>231</v>
      </c>
      <c r="B89" s="371" t="n">
        <v>98</v>
      </c>
      <c r="C89" s="371" t="n">
        <v>1</v>
      </c>
      <c r="D89" s="371" t="n">
        <v>0</v>
      </c>
      <c r="E89" s="371" t="n">
        <v>1</v>
      </c>
      <c r="F89" s="371" t="n">
        <v>0</v>
      </c>
      <c r="G89" s="371" t="n">
        <v>0</v>
      </c>
      <c r="H89" s="371" t="n">
        <v>0</v>
      </c>
      <c r="I89" s="371" t="n">
        <v>0</v>
      </c>
      <c r="J89" s="371" t="n">
        <v>0</v>
      </c>
      <c r="K89" s="371" t="n">
        <v>96</v>
      </c>
      <c r="L89" s="371" t="n">
        <v>0</v>
      </c>
      <c r="M89" s="371" t="n">
        <v>0</v>
      </c>
      <c r="N89" s="372" t="n">
        <v>0</v>
      </c>
    </row>
    <row r="90" customFormat="false" ht="12.75" hidden="false" customHeight="false" outlineLevel="0" collapsed="false">
      <c r="A90" s="370" t="s">
        <v>232</v>
      </c>
      <c r="B90" s="371" t="n">
        <v>0</v>
      </c>
      <c r="C90" s="371" t="n">
        <v>0</v>
      </c>
      <c r="D90" s="371" t="n">
        <v>0</v>
      </c>
      <c r="E90" s="371" t="n">
        <v>0</v>
      </c>
      <c r="F90" s="371" t="n">
        <v>0</v>
      </c>
      <c r="G90" s="371" t="n">
        <v>0</v>
      </c>
      <c r="H90" s="371" t="n">
        <v>0</v>
      </c>
      <c r="I90" s="371" t="n">
        <v>0</v>
      </c>
      <c r="J90" s="371" t="n">
        <v>0</v>
      </c>
      <c r="K90" s="371" t="n">
        <v>0</v>
      </c>
      <c r="L90" s="371" t="n">
        <v>0</v>
      </c>
      <c r="M90" s="371" t="n">
        <v>0</v>
      </c>
      <c r="N90" s="372" t="n">
        <v>0</v>
      </c>
    </row>
    <row r="91" customFormat="false" ht="12.75" hidden="false" customHeight="false" outlineLevel="0" collapsed="false">
      <c r="A91" s="373" t="s">
        <v>234</v>
      </c>
      <c r="B91" s="371" t="n">
        <v>203</v>
      </c>
      <c r="C91" s="371" t="n">
        <v>1</v>
      </c>
      <c r="D91" s="371" t="n">
        <v>0</v>
      </c>
      <c r="E91" s="371" t="n">
        <v>1</v>
      </c>
      <c r="F91" s="371" t="n">
        <v>0</v>
      </c>
      <c r="G91" s="371" t="n">
        <v>0</v>
      </c>
      <c r="H91" s="371" t="n">
        <v>0</v>
      </c>
      <c r="I91" s="371" t="n">
        <v>0</v>
      </c>
      <c r="J91" s="371" t="n">
        <v>0</v>
      </c>
      <c r="K91" s="371" t="n">
        <v>147</v>
      </c>
      <c r="L91" s="371" t="n">
        <v>54</v>
      </c>
      <c r="M91" s="371" t="n">
        <v>0</v>
      </c>
      <c r="N91" s="372" t="n">
        <v>0</v>
      </c>
    </row>
    <row r="92" customFormat="false" ht="12.75" hidden="false" customHeight="false" outlineLevel="0" collapsed="false">
      <c r="A92" s="376"/>
      <c r="B92" s="377"/>
      <c r="C92" s="377"/>
      <c r="D92" s="377"/>
      <c r="E92" s="377"/>
      <c r="F92" s="377"/>
      <c r="G92" s="377"/>
      <c r="H92" s="377"/>
      <c r="I92" s="377"/>
      <c r="J92" s="377"/>
      <c r="K92" s="377"/>
      <c r="L92" s="377"/>
      <c r="M92" s="377"/>
      <c r="N92" s="378"/>
    </row>
    <row r="94" customFormat="false" ht="12.75" hidden="false" customHeight="false" outlineLevel="0" collapsed="false">
      <c r="A94" s="352" t="s">
        <v>235</v>
      </c>
    </row>
    <row r="96" customFormat="false" ht="12.75" hidden="false" customHeight="false" outlineLevel="0" collapsed="false">
      <c r="A96" s="357" t="s">
        <v>162</v>
      </c>
      <c r="B96" s="357"/>
      <c r="C96" s="357"/>
      <c r="D96" s="357"/>
    </row>
    <row r="97" customFormat="false" ht="12.75" hidden="false" customHeight="false" outlineLevel="0" collapsed="false">
      <c r="A97" s="367"/>
      <c r="B97" s="368"/>
      <c r="C97" s="368"/>
      <c r="D97" s="368"/>
      <c r="E97" s="368"/>
      <c r="F97" s="368"/>
      <c r="G97" s="368"/>
      <c r="H97" s="368"/>
      <c r="I97" s="368"/>
      <c r="J97" s="368"/>
      <c r="K97" s="368"/>
      <c r="L97" s="368"/>
      <c r="M97" s="368"/>
      <c r="N97" s="369"/>
    </row>
    <row r="98" customFormat="false" ht="12.75" hidden="false" customHeight="false" outlineLevel="0" collapsed="false">
      <c r="A98" s="358" t="s">
        <v>238</v>
      </c>
      <c r="B98" s="358"/>
      <c r="C98" s="358"/>
      <c r="D98" s="358"/>
      <c r="E98" s="358"/>
      <c r="F98" s="358"/>
      <c r="G98" s="358"/>
      <c r="H98" s="358"/>
      <c r="I98" s="358"/>
      <c r="J98" s="358"/>
      <c r="K98" s="358"/>
      <c r="L98" s="358"/>
      <c r="M98" s="358"/>
      <c r="N98" s="358"/>
    </row>
    <row r="99" customFormat="false" ht="12.75" hidden="false" customHeight="false" outlineLevel="0" collapsed="false">
      <c r="A99" s="364"/>
      <c r="B99" s="365"/>
      <c r="C99" s="365"/>
      <c r="D99" s="365"/>
      <c r="E99" s="365"/>
      <c r="F99" s="365"/>
      <c r="G99" s="365"/>
      <c r="H99" s="365"/>
      <c r="I99" s="365"/>
      <c r="J99" s="365"/>
      <c r="K99" s="365"/>
      <c r="L99" s="365"/>
      <c r="M99" s="365"/>
      <c r="N99" s="366"/>
    </row>
    <row r="100" customFormat="false" ht="12.75" hidden="false" customHeight="false" outlineLevel="0" collapsed="false">
      <c r="A100" s="358" t="s">
        <v>217</v>
      </c>
      <c r="B100" s="358"/>
      <c r="C100" s="358"/>
      <c r="D100" s="358"/>
      <c r="E100" s="358"/>
      <c r="F100" s="358"/>
      <c r="G100" s="358"/>
      <c r="H100" s="358"/>
      <c r="I100" s="358"/>
      <c r="J100" s="358"/>
      <c r="K100" s="358"/>
      <c r="L100" s="358"/>
      <c r="M100" s="358"/>
      <c r="N100" s="358"/>
    </row>
    <row r="101" customFormat="false" ht="12.75" hidden="false" customHeight="false" outlineLevel="0" collapsed="false">
      <c r="A101" s="367"/>
      <c r="B101" s="368"/>
      <c r="C101" s="368"/>
      <c r="D101" s="368"/>
      <c r="E101" s="368"/>
      <c r="F101" s="368"/>
      <c r="G101" s="368"/>
      <c r="H101" s="368"/>
      <c r="I101" s="368"/>
      <c r="J101" s="368"/>
      <c r="K101" s="368"/>
      <c r="L101" s="368"/>
      <c r="M101" s="368"/>
      <c r="N101" s="369"/>
    </row>
    <row r="102" customFormat="false" ht="12.75" hidden="false" customHeight="false" outlineLevel="0" collapsed="false">
      <c r="A102" s="370" t="s">
        <v>218</v>
      </c>
      <c r="B102" s="371" t="n">
        <v>110</v>
      </c>
      <c r="C102" s="371" t="n">
        <v>3</v>
      </c>
      <c r="D102" s="371" t="n">
        <v>0</v>
      </c>
      <c r="E102" s="371" t="n">
        <v>36</v>
      </c>
      <c r="F102" s="371" t="n">
        <v>17</v>
      </c>
      <c r="G102" s="371" t="n">
        <v>0</v>
      </c>
      <c r="H102" s="371" t="n">
        <v>0</v>
      </c>
      <c r="I102" s="371" t="n">
        <v>0</v>
      </c>
      <c r="J102" s="371" t="n">
        <v>53</v>
      </c>
      <c r="K102" s="371" t="n">
        <v>0</v>
      </c>
      <c r="L102" s="371" t="n">
        <v>1</v>
      </c>
      <c r="M102" s="371" t="n">
        <v>0</v>
      </c>
      <c r="N102" s="372" t="n">
        <v>0</v>
      </c>
    </row>
    <row r="103" customFormat="false" ht="12.75" hidden="false" customHeight="false" outlineLevel="0" collapsed="false">
      <c r="A103" s="370" t="s">
        <v>219</v>
      </c>
      <c r="B103" s="371" t="n">
        <v>0</v>
      </c>
      <c r="C103" s="371" t="n">
        <v>0</v>
      </c>
      <c r="D103" s="371" t="n">
        <v>0</v>
      </c>
      <c r="E103" s="371" t="n">
        <v>0</v>
      </c>
      <c r="F103" s="371" t="n">
        <v>0</v>
      </c>
      <c r="G103" s="371" t="n">
        <v>0</v>
      </c>
      <c r="H103" s="371" t="n">
        <v>0</v>
      </c>
      <c r="I103" s="371" t="n">
        <v>0</v>
      </c>
      <c r="J103" s="371" t="n">
        <v>0</v>
      </c>
      <c r="K103" s="371" t="n">
        <v>0</v>
      </c>
      <c r="L103" s="371" t="n">
        <v>0</v>
      </c>
      <c r="M103" s="371" t="n">
        <v>0</v>
      </c>
      <c r="N103" s="372" t="n">
        <v>0</v>
      </c>
    </row>
    <row r="104" customFormat="false" ht="12.75" hidden="false" customHeight="false" outlineLevel="0" collapsed="false">
      <c r="A104" s="370" t="s">
        <v>220</v>
      </c>
      <c r="B104" s="371" t="n">
        <v>4</v>
      </c>
      <c r="C104" s="371" t="n">
        <v>0</v>
      </c>
      <c r="D104" s="371" t="n">
        <v>0</v>
      </c>
      <c r="E104" s="371" t="n">
        <v>0</v>
      </c>
      <c r="F104" s="371" t="n">
        <v>1</v>
      </c>
      <c r="G104" s="371" t="n">
        <v>0</v>
      </c>
      <c r="H104" s="371" t="n">
        <v>0</v>
      </c>
      <c r="I104" s="371" t="n">
        <v>0</v>
      </c>
      <c r="J104" s="371" t="n">
        <v>2</v>
      </c>
      <c r="K104" s="371" t="n">
        <v>0</v>
      </c>
      <c r="L104" s="371" t="n">
        <v>1</v>
      </c>
      <c r="M104" s="371" t="n">
        <v>0</v>
      </c>
      <c r="N104" s="372" t="n">
        <v>0</v>
      </c>
    </row>
    <row r="105" customFormat="false" ht="12.75" hidden="false" customHeight="false" outlineLevel="0" collapsed="false">
      <c r="A105" s="370" t="s">
        <v>221</v>
      </c>
      <c r="B105" s="371" t="n">
        <v>20</v>
      </c>
      <c r="C105" s="371" t="n">
        <v>0</v>
      </c>
      <c r="D105" s="371" t="n">
        <v>0</v>
      </c>
      <c r="E105" s="371" t="n">
        <v>3</v>
      </c>
      <c r="F105" s="371" t="n">
        <v>9</v>
      </c>
      <c r="G105" s="371" t="n">
        <v>0</v>
      </c>
      <c r="H105" s="371" t="n">
        <v>0</v>
      </c>
      <c r="I105" s="371" t="n">
        <v>0</v>
      </c>
      <c r="J105" s="371" t="n">
        <v>8</v>
      </c>
      <c r="K105" s="371" t="n">
        <v>0</v>
      </c>
      <c r="L105" s="371" t="n">
        <v>0</v>
      </c>
      <c r="M105" s="371" t="n">
        <v>0</v>
      </c>
      <c r="N105" s="372" t="n">
        <v>0</v>
      </c>
    </row>
    <row r="106" customFormat="false" ht="12.75" hidden="false" customHeight="false" outlineLevel="0" collapsed="false">
      <c r="A106" s="373" t="s">
        <v>222</v>
      </c>
      <c r="B106" s="371" t="n">
        <v>134</v>
      </c>
      <c r="C106" s="371" t="n">
        <v>3</v>
      </c>
      <c r="D106" s="371" t="n">
        <v>0</v>
      </c>
      <c r="E106" s="371" t="n">
        <v>39</v>
      </c>
      <c r="F106" s="371" t="n">
        <v>27</v>
      </c>
      <c r="G106" s="371" t="n">
        <v>0</v>
      </c>
      <c r="H106" s="371" t="n">
        <v>0</v>
      </c>
      <c r="I106" s="371" t="n">
        <v>0</v>
      </c>
      <c r="J106" s="371" t="n">
        <v>63</v>
      </c>
      <c r="K106" s="371" t="n">
        <v>0</v>
      </c>
      <c r="L106" s="371" t="n">
        <v>2</v>
      </c>
      <c r="M106" s="371" t="n">
        <v>0</v>
      </c>
      <c r="N106" s="372" t="n">
        <v>0</v>
      </c>
    </row>
    <row r="107" customFormat="false" ht="12.75" hidden="false" customHeight="false" outlineLevel="0" collapsed="false">
      <c r="A107" s="367"/>
      <c r="B107" s="371"/>
      <c r="C107" s="371"/>
      <c r="D107" s="371"/>
      <c r="E107" s="371"/>
      <c r="F107" s="371"/>
      <c r="G107" s="371"/>
      <c r="H107" s="371"/>
      <c r="I107" s="371"/>
      <c r="J107" s="371"/>
      <c r="K107" s="371"/>
      <c r="L107" s="371"/>
      <c r="M107" s="371"/>
      <c r="N107" s="372"/>
    </row>
    <row r="108" customFormat="false" ht="12.75" hidden="false" customHeight="false" outlineLevel="0" collapsed="false">
      <c r="A108" s="358" t="s">
        <v>223</v>
      </c>
      <c r="B108" s="358"/>
      <c r="C108" s="358"/>
      <c r="D108" s="358"/>
      <c r="E108" s="358"/>
      <c r="F108" s="358"/>
      <c r="G108" s="358"/>
      <c r="H108" s="358"/>
      <c r="I108" s="358"/>
      <c r="J108" s="358"/>
      <c r="K108" s="358"/>
      <c r="L108" s="358"/>
      <c r="M108" s="358"/>
      <c r="N108" s="358"/>
    </row>
    <row r="109" customFormat="false" ht="12.75" hidden="false" customHeight="false" outlineLevel="0" collapsed="false">
      <c r="A109" s="367"/>
      <c r="B109" s="371"/>
      <c r="C109" s="371"/>
      <c r="D109" s="371"/>
      <c r="E109" s="371"/>
      <c r="F109" s="371"/>
      <c r="G109" s="371"/>
      <c r="H109" s="371"/>
      <c r="I109" s="371"/>
      <c r="J109" s="371"/>
      <c r="K109" s="371"/>
      <c r="L109" s="371"/>
      <c r="M109" s="371"/>
      <c r="N109" s="372"/>
    </row>
    <row r="110" customFormat="false" ht="12.75" hidden="false" customHeight="false" outlineLevel="0" collapsed="false">
      <c r="A110" s="370" t="s">
        <v>224</v>
      </c>
      <c r="B110" s="371" t="n">
        <v>0</v>
      </c>
      <c r="C110" s="371" t="n">
        <v>0</v>
      </c>
      <c r="D110" s="371" t="n">
        <v>0</v>
      </c>
      <c r="E110" s="371" t="n">
        <v>0</v>
      </c>
      <c r="F110" s="371" t="n">
        <v>0</v>
      </c>
      <c r="G110" s="371" t="n">
        <v>0</v>
      </c>
      <c r="H110" s="371" t="n">
        <v>0</v>
      </c>
      <c r="I110" s="371" t="n">
        <v>0</v>
      </c>
      <c r="J110" s="371" t="n">
        <v>0</v>
      </c>
      <c r="K110" s="371" t="n">
        <v>0</v>
      </c>
      <c r="L110" s="371" t="n">
        <v>0</v>
      </c>
      <c r="M110" s="371" t="n">
        <v>0</v>
      </c>
      <c r="N110" s="372" t="n">
        <v>0</v>
      </c>
    </row>
    <row r="111" customFormat="false" ht="12.75" hidden="false" customHeight="false" outlineLevel="0" collapsed="false">
      <c r="A111" s="370" t="s">
        <v>225</v>
      </c>
      <c r="B111" s="371" t="n">
        <v>267</v>
      </c>
      <c r="C111" s="371" t="n">
        <v>0</v>
      </c>
      <c r="D111" s="371" t="n">
        <v>1</v>
      </c>
      <c r="E111" s="371" t="n">
        <v>108</v>
      </c>
      <c r="F111" s="371" t="n">
        <v>21</v>
      </c>
      <c r="G111" s="371" t="n">
        <v>8</v>
      </c>
      <c r="H111" s="371" t="n">
        <v>0</v>
      </c>
      <c r="I111" s="371" t="n">
        <v>0</v>
      </c>
      <c r="J111" s="371" t="n">
        <v>126</v>
      </c>
      <c r="K111" s="371" t="n">
        <v>3</v>
      </c>
      <c r="L111" s="371" t="n">
        <v>0</v>
      </c>
      <c r="M111" s="371" t="n">
        <v>0</v>
      </c>
      <c r="N111" s="372" t="n">
        <v>0</v>
      </c>
    </row>
    <row r="112" customFormat="false" ht="12.75" hidden="false" customHeight="false" outlineLevel="0" collapsed="false">
      <c r="A112" s="370" t="s">
        <v>226</v>
      </c>
      <c r="B112" s="371" t="n">
        <v>0</v>
      </c>
      <c r="C112" s="371" t="n">
        <v>0</v>
      </c>
      <c r="D112" s="371" t="n">
        <v>0</v>
      </c>
      <c r="E112" s="371" t="n">
        <v>0</v>
      </c>
      <c r="F112" s="371" t="n">
        <v>0</v>
      </c>
      <c r="G112" s="371" t="n">
        <v>0</v>
      </c>
      <c r="H112" s="371" t="n">
        <v>0</v>
      </c>
      <c r="I112" s="371" t="n">
        <v>0</v>
      </c>
      <c r="J112" s="371" t="n">
        <v>0</v>
      </c>
      <c r="K112" s="371" t="n">
        <v>0</v>
      </c>
      <c r="L112" s="371" t="n">
        <v>0</v>
      </c>
      <c r="M112" s="371" t="n">
        <v>0</v>
      </c>
      <c r="N112" s="372" t="n">
        <v>0</v>
      </c>
    </row>
    <row r="113" customFormat="false" ht="12.75" hidden="false" customHeight="false" outlineLevel="0" collapsed="false">
      <c r="A113" s="373" t="s">
        <v>222</v>
      </c>
      <c r="B113" s="371" t="n">
        <v>267</v>
      </c>
      <c r="C113" s="371" t="n">
        <v>0</v>
      </c>
      <c r="D113" s="371" t="n">
        <v>1</v>
      </c>
      <c r="E113" s="371" t="n">
        <v>108</v>
      </c>
      <c r="F113" s="371" t="n">
        <v>21</v>
      </c>
      <c r="G113" s="371" t="n">
        <v>8</v>
      </c>
      <c r="H113" s="371" t="n">
        <v>0</v>
      </c>
      <c r="I113" s="371" t="n">
        <v>0</v>
      </c>
      <c r="J113" s="371" t="n">
        <v>126</v>
      </c>
      <c r="K113" s="371" t="n">
        <v>3</v>
      </c>
      <c r="L113" s="371" t="n">
        <v>0</v>
      </c>
      <c r="M113" s="371" t="n">
        <v>0</v>
      </c>
      <c r="N113" s="372" t="n">
        <v>0</v>
      </c>
    </row>
    <row r="114" customFormat="false" ht="12.75" hidden="false" customHeight="false" outlineLevel="0" collapsed="false">
      <c r="A114" s="367"/>
      <c r="B114" s="371"/>
      <c r="C114" s="371"/>
      <c r="D114" s="371"/>
      <c r="E114" s="371"/>
      <c r="F114" s="371"/>
      <c r="G114" s="371"/>
      <c r="H114" s="371"/>
      <c r="I114" s="371"/>
      <c r="J114" s="371"/>
      <c r="K114" s="371"/>
      <c r="L114" s="371"/>
      <c r="M114" s="371"/>
      <c r="N114" s="372"/>
    </row>
    <row r="115" customFormat="false" ht="12.75" hidden="false" customHeight="false" outlineLevel="0" collapsed="false">
      <c r="A115" s="358" t="s">
        <v>227</v>
      </c>
      <c r="B115" s="358"/>
      <c r="C115" s="358"/>
      <c r="D115" s="358"/>
      <c r="E115" s="358"/>
      <c r="F115" s="358"/>
      <c r="G115" s="358"/>
      <c r="H115" s="358"/>
      <c r="I115" s="358"/>
      <c r="J115" s="358"/>
      <c r="K115" s="358"/>
      <c r="L115" s="358"/>
      <c r="M115" s="358"/>
      <c r="N115" s="358"/>
    </row>
    <row r="116" customFormat="false" ht="12.75" hidden="false" customHeight="false" outlineLevel="0" collapsed="false">
      <c r="A116" s="367"/>
      <c r="B116" s="371"/>
      <c r="C116" s="371"/>
      <c r="D116" s="371"/>
      <c r="E116" s="371"/>
      <c r="F116" s="371"/>
      <c r="G116" s="371"/>
      <c r="H116" s="371"/>
      <c r="I116" s="371"/>
      <c r="J116" s="371"/>
      <c r="K116" s="371"/>
      <c r="L116" s="371"/>
      <c r="M116" s="371"/>
      <c r="N116" s="372"/>
    </row>
    <row r="117" customFormat="false" ht="12.75" hidden="false" customHeight="false" outlineLevel="0" collapsed="false">
      <c r="A117" s="373" t="s">
        <v>222</v>
      </c>
      <c r="B117" s="371" t="n">
        <v>401</v>
      </c>
      <c r="C117" s="371" t="n">
        <v>3</v>
      </c>
      <c r="D117" s="371" t="n">
        <v>1</v>
      </c>
      <c r="E117" s="371" t="n">
        <v>147</v>
      </c>
      <c r="F117" s="371" t="n">
        <v>48</v>
      </c>
      <c r="G117" s="371" t="n">
        <v>8</v>
      </c>
      <c r="H117" s="371" t="n">
        <v>0</v>
      </c>
      <c r="I117" s="371" t="n">
        <v>0</v>
      </c>
      <c r="J117" s="371" t="n">
        <v>189</v>
      </c>
      <c r="K117" s="371" t="n">
        <v>3</v>
      </c>
      <c r="L117" s="371" t="n">
        <v>2</v>
      </c>
      <c r="M117" s="371" t="n">
        <v>0</v>
      </c>
      <c r="N117" s="372" t="n">
        <v>0</v>
      </c>
    </row>
    <row r="118" customFormat="false" ht="12.75" hidden="false" customHeight="false" outlineLevel="0" collapsed="false">
      <c r="A118" s="373" t="s">
        <v>228</v>
      </c>
      <c r="B118" s="371" t="n">
        <v>0</v>
      </c>
      <c r="C118" s="371" t="n">
        <v>0</v>
      </c>
      <c r="D118" s="371" t="n">
        <v>0</v>
      </c>
      <c r="E118" s="371" t="n">
        <v>0</v>
      </c>
      <c r="F118" s="371" t="n">
        <v>0</v>
      </c>
      <c r="G118" s="371" t="n">
        <v>0</v>
      </c>
      <c r="H118" s="371" t="n">
        <v>0</v>
      </c>
      <c r="I118" s="371" t="n">
        <v>0</v>
      </c>
      <c r="J118" s="371" t="n">
        <v>0</v>
      </c>
      <c r="K118" s="371" t="n">
        <v>0</v>
      </c>
      <c r="L118" s="371" t="n">
        <v>0</v>
      </c>
      <c r="M118" s="371" t="n">
        <v>0</v>
      </c>
      <c r="N118" s="372" t="n">
        <v>0</v>
      </c>
    </row>
    <row r="119" customFormat="false" ht="12.75" hidden="false" customHeight="false" outlineLevel="0" collapsed="false">
      <c r="A119" s="367"/>
      <c r="B119" s="371"/>
      <c r="C119" s="371"/>
      <c r="D119" s="371"/>
      <c r="E119" s="371"/>
      <c r="F119" s="371"/>
      <c r="G119" s="371"/>
      <c r="H119" s="371"/>
      <c r="I119" s="371"/>
      <c r="J119" s="371"/>
      <c r="K119" s="371"/>
      <c r="L119" s="371"/>
      <c r="M119" s="371"/>
      <c r="N119" s="372"/>
    </row>
    <row r="120" customFormat="false" ht="12.75" hidden="false" customHeight="false" outlineLevel="0" collapsed="false">
      <c r="A120" s="358" t="s">
        <v>229</v>
      </c>
      <c r="B120" s="358"/>
      <c r="C120" s="358"/>
      <c r="D120" s="358"/>
      <c r="E120" s="358"/>
      <c r="F120" s="358"/>
      <c r="G120" s="358"/>
      <c r="H120" s="358"/>
      <c r="I120" s="358"/>
      <c r="J120" s="358"/>
      <c r="K120" s="358"/>
      <c r="L120" s="358"/>
      <c r="M120" s="358"/>
      <c r="N120" s="358"/>
    </row>
    <row r="121" customFormat="false" ht="12.75" hidden="false" customHeight="false" outlineLevel="0" collapsed="false">
      <c r="A121" s="367"/>
      <c r="B121" s="371"/>
      <c r="C121" s="371"/>
      <c r="D121" s="371"/>
      <c r="E121" s="371"/>
      <c r="F121" s="371"/>
      <c r="G121" s="371"/>
      <c r="H121" s="371"/>
      <c r="I121" s="371"/>
      <c r="J121" s="371"/>
      <c r="K121" s="371"/>
      <c r="L121" s="371"/>
      <c r="M121" s="371"/>
      <c r="N121" s="372"/>
    </row>
    <row r="122" customFormat="false" ht="12.75" hidden="false" customHeight="false" outlineLevel="0" collapsed="false">
      <c r="A122" s="370" t="s">
        <v>230</v>
      </c>
      <c r="B122" s="371" t="n">
        <v>158</v>
      </c>
      <c r="C122" s="371" t="n">
        <v>0</v>
      </c>
      <c r="D122" s="371" t="n">
        <v>0</v>
      </c>
      <c r="E122" s="371" t="n">
        <v>10</v>
      </c>
      <c r="F122" s="371" t="n">
        <v>9</v>
      </c>
      <c r="G122" s="371" t="n">
        <v>0</v>
      </c>
      <c r="H122" s="371" t="n">
        <v>0</v>
      </c>
      <c r="I122" s="371" t="n">
        <v>0</v>
      </c>
      <c r="J122" s="371" t="n">
        <v>37</v>
      </c>
      <c r="K122" s="371" t="n">
        <v>0</v>
      </c>
      <c r="L122" s="371" t="n">
        <v>102</v>
      </c>
      <c r="M122" s="371" t="n">
        <v>0</v>
      </c>
      <c r="N122" s="372" t="n">
        <v>0</v>
      </c>
    </row>
    <row r="123" customFormat="false" ht="12.75" hidden="false" customHeight="false" outlineLevel="0" collapsed="false">
      <c r="A123" s="370" t="s">
        <v>231</v>
      </c>
      <c r="B123" s="371" t="n">
        <v>0</v>
      </c>
      <c r="C123" s="371" t="n">
        <v>0</v>
      </c>
      <c r="D123" s="371" t="n">
        <v>0</v>
      </c>
      <c r="E123" s="371" t="n">
        <v>0</v>
      </c>
      <c r="F123" s="371" t="n">
        <v>0</v>
      </c>
      <c r="G123" s="371" t="n">
        <v>0</v>
      </c>
      <c r="H123" s="371" t="n">
        <v>0</v>
      </c>
      <c r="I123" s="371" t="n">
        <v>0</v>
      </c>
      <c r="J123" s="371" t="n">
        <v>0</v>
      </c>
      <c r="K123" s="371" t="n">
        <v>0</v>
      </c>
      <c r="L123" s="371" t="n">
        <v>0</v>
      </c>
      <c r="M123" s="371" t="n">
        <v>0</v>
      </c>
      <c r="N123" s="372" t="n">
        <v>0</v>
      </c>
    </row>
    <row r="124" customFormat="false" ht="12.75" hidden="false" customHeight="false" outlineLevel="0" collapsed="false">
      <c r="A124" s="370" t="s">
        <v>232</v>
      </c>
      <c r="B124" s="371" t="n">
        <v>0</v>
      </c>
      <c r="C124" s="371" t="n">
        <v>0</v>
      </c>
      <c r="D124" s="371" t="n">
        <v>0</v>
      </c>
      <c r="E124" s="371" t="n">
        <v>0</v>
      </c>
      <c r="F124" s="371" t="n">
        <v>0</v>
      </c>
      <c r="G124" s="371" t="n">
        <v>0</v>
      </c>
      <c r="H124" s="371" t="n">
        <v>0</v>
      </c>
      <c r="I124" s="371" t="n">
        <v>0</v>
      </c>
      <c r="J124" s="371" t="n">
        <v>0</v>
      </c>
      <c r="K124" s="371" t="n">
        <v>0</v>
      </c>
      <c r="L124" s="371" t="n">
        <v>0</v>
      </c>
      <c r="M124" s="371" t="n">
        <v>0</v>
      </c>
      <c r="N124" s="372" t="n">
        <v>0</v>
      </c>
    </row>
    <row r="125" customFormat="false" ht="12.75" hidden="false" customHeight="false" outlineLevel="0" collapsed="false">
      <c r="A125" s="373" t="s">
        <v>222</v>
      </c>
      <c r="B125" s="371" t="n">
        <v>158</v>
      </c>
      <c r="C125" s="371" t="n">
        <v>0</v>
      </c>
      <c r="D125" s="371" t="n">
        <v>0</v>
      </c>
      <c r="E125" s="371" t="n">
        <v>10</v>
      </c>
      <c r="F125" s="371" t="n">
        <v>9</v>
      </c>
      <c r="G125" s="371" t="n">
        <v>0</v>
      </c>
      <c r="H125" s="371" t="n">
        <v>0</v>
      </c>
      <c r="I125" s="371" t="n">
        <v>0</v>
      </c>
      <c r="J125" s="371" t="n">
        <v>37</v>
      </c>
      <c r="K125" s="371" t="n">
        <v>0</v>
      </c>
      <c r="L125" s="371" t="n">
        <v>102</v>
      </c>
      <c r="M125" s="371" t="n">
        <v>0</v>
      </c>
      <c r="N125" s="372" t="n">
        <v>0</v>
      </c>
    </row>
    <row r="126" customFormat="false" ht="12.75" hidden="false" customHeight="false" outlineLevel="0" collapsed="false">
      <c r="A126" s="367"/>
      <c r="B126" s="371"/>
      <c r="C126" s="371"/>
      <c r="D126" s="371"/>
      <c r="E126" s="371"/>
      <c r="F126" s="371"/>
      <c r="G126" s="371"/>
      <c r="H126" s="371"/>
      <c r="I126" s="371"/>
      <c r="J126" s="371"/>
      <c r="K126" s="371"/>
      <c r="L126" s="371"/>
      <c r="M126" s="371"/>
      <c r="N126" s="372"/>
    </row>
    <row r="127" customFormat="false" ht="12.75" hidden="false" customHeight="false" outlineLevel="0" collapsed="false">
      <c r="A127" s="358" t="s">
        <v>233</v>
      </c>
      <c r="B127" s="358"/>
      <c r="C127" s="358"/>
      <c r="D127" s="358"/>
      <c r="E127" s="358"/>
      <c r="F127" s="358"/>
      <c r="G127" s="358"/>
      <c r="H127" s="358"/>
      <c r="I127" s="358"/>
      <c r="J127" s="358"/>
      <c r="K127" s="358"/>
      <c r="L127" s="358"/>
      <c r="M127" s="358"/>
      <c r="N127" s="358"/>
    </row>
    <row r="128" customFormat="false" ht="12.75" hidden="false" customHeight="false" outlineLevel="0" collapsed="false">
      <c r="A128" s="364"/>
      <c r="B128" s="374"/>
      <c r="C128" s="374"/>
      <c r="D128" s="374"/>
      <c r="E128" s="374"/>
      <c r="F128" s="374"/>
      <c r="G128" s="374"/>
      <c r="H128" s="374"/>
      <c r="I128" s="374"/>
      <c r="J128" s="374"/>
      <c r="K128" s="374"/>
      <c r="L128" s="374"/>
      <c r="M128" s="374"/>
      <c r="N128" s="375"/>
    </row>
    <row r="129" customFormat="false" ht="12.75" hidden="false" customHeight="false" outlineLevel="0" collapsed="false">
      <c r="A129" s="370" t="s">
        <v>230</v>
      </c>
      <c r="B129" s="371" t="n">
        <v>292</v>
      </c>
      <c r="C129" s="371" t="n">
        <v>3</v>
      </c>
      <c r="D129" s="371" t="n">
        <v>0</v>
      </c>
      <c r="E129" s="371" t="n">
        <v>49</v>
      </c>
      <c r="F129" s="371" t="n">
        <v>36</v>
      </c>
      <c r="G129" s="371" t="n">
        <v>0</v>
      </c>
      <c r="H129" s="371" t="n">
        <v>0</v>
      </c>
      <c r="I129" s="371" t="n">
        <v>0</v>
      </c>
      <c r="J129" s="371" t="n">
        <v>100</v>
      </c>
      <c r="K129" s="371" t="n">
        <v>0</v>
      </c>
      <c r="L129" s="371" t="n">
        <v>104</v>
      </c>
      <c r="M129" s="371" t="n">
        <v>0</v>
      </c>
      <c r="N129" s="372" t="n">
        <v>0</v>
      </c>
    </row>
    <row r="130" customFormat="false" ht="12.75" hidden="false" customHeight="false" outlineLevel="0" collapsed="false">
      <c r="A130" s="370" t="s">
        <v>231</v>
      </c>
      <c r="B130" s="371" t="n">
        <v>267</v>
      </c>
      <c r="C130" s="371" t="n">
        <v>0</v>
      </c>
      <c r="D130" s="371" t="n">
        <v>1</v>
      </c>
      <c r="E130" s="371" t="n">
        <v>108</v>
      </c>
      <c r="F130" s="371" t="n">
        <v>21</v>
      </c>
      <c r="G130" s="371" t="n">
        <v>8</v>
      </c>
      <c r="H130" s="371" t="n">
        <v>0</v>
      </c>
      <c r="I130" s="371" t="n">
        <v>0</v>
      </c>
      <c r="J130" s="371" t="n">
        <v>126</v>
      </c>
      <c r="K130" s="371" t="n">
        <v>3</v>
      </c>
      <c r="L130" s="371" t="n">
        <v>0</v>
      </c>
      <c r="M130" s="371" t="n">
        <v>0</v>
      </c>
      <c r="N130" s="372" t="n">
        <v>0</v>
      </c>
    </row>
    <row r="131" customFormat="false" ht="12.75" hidden="false" customHeight="false" outlineLevel="0" collapsed="false">
      <c r="A131" s="370" t="s">
        <v>232</v>
      </c>
      <c r="B131" s="371" t="n">
        <v>0</v>
      </c>
      <c r="C131" s="371" t="n">
        <v>0</v>
      </c>
      <c r="D131" s="371" t="n">
        <v>0</v>
      </c>
      <c r="E131" s="371" t="n">
        <v>0</v>
      </c>
      <c r="F131" s="371" t="n">
        <v>0</v>
      </c>
      <c r="G131" s="371" t="n">
        <v>0</v>
      </c>
      <c r="H131" s="371" t="n">
        <v>0</v>
      </c>
      <c r="I131" s="371" t="n">
        <v>0</v>
      </c>
      <c r="J131" s="371" t="n">
        <v>0</v>
      </c>
      <c r="K131" s="371" t="n">
        <v>0</v>
      </c>
      <c r="L131" s="371" t="n">
        <v>0</v>
      </c>
      <c r="M131" s="371" t="n">
        <v>0</v>
      </c>
      <c r="N131" s="372" t="n">
        <v>0</v>
      </c>
    </row>
    <row r="132" customFormat="false" ht="12.75" hidden="false" customHeight="false" outlineLevel="0" collapsed="false">
      <c r="A132" s="373" t="s">
        <v>234</v>
      </c>
      <c r="B132" s="371" t="n">
        <v>559</v>
      </c>
      <c r="C132" s="371" t="n">
        <v>3</v>
      </c>
      <c r="D132" s="371" t="n">
        <v>1</v>
      </c>
      <c r="E132" s="371" t="n">
        <v>157</v>
      </c>
      <c r="F132" s="371" t="n">
        <v>57</v>
      </c>
      <c r="G132" s="371" t="n">
        <v>8</v>
      </c>
      <c r="H132" s="371" t="n">
        <v>0</v>
      </c>
      <c r="I132" s="371" t="n">
        <v>0</v>
      </c>
      <c r="J132" s="371" t="n">
        <v>226</v>
      </c>
      <c r="K132" s="371" t="n">
        <v>3</v>
      </c>
      <c r="L132" s="371" t="n">
        <v>104</v>
      </c>
      <c r="M132" s="371" t="n">
        <v>0</v>
      </c>
      <c r="N132" s="372" t="n">
        <v>0</v>
      </c>
    </row>
    <row r="133" customFormat="false" ht="12.75" hidden="false" customHeight="false" outlineLevel="0" collapsed="false">
      <c r="A133" s="376"/>
      <c r="B133" s="377"/>
      <c r="C133" s="377"/>
      <c r="D133" s="377"/>
      <c r="E133" s="377"/>
      <c r="F133" s="377"/>
      <c r="G133" s="377"/>
      <c r="H133" s="377"/>
      <c r="I133" s="377"/>
      <c r="J133" s="377"/>
      <c r="K133" s="377"/>
      <c r="L133" s="377"/>
      <c r="M133" s="377"/>
      <c r="N133" s="378"/>
    </row>
    <row r="135" customFormat="false" ht="12.75" hidden="false" customHeight="false" outlineLevel="0" collapsed="false">
      <c r="A135" s="352" t="s">
        <v>235</v>
      </c>
    </row>
    <row r="137" customFormat="false" ht="12.75" hidden="false" customHeight="false" outlineLevel="0" collapsed="false">
      <c r="A137" s="357" t="s">
        <v>162</v>
      </c>
      <c r="B137" s="357"/>
      <c r="C137" s="357"/>
      <c r="D137" s="357"/>
    </row>
    <row r="138" customFormat="false" ht="12.75" hidden="false" customHeight="false" outlineLevel="0" collapsed="false">
      <c r="A138" s="367"/>
      <c r="B138" s="368"/>
      <c r="C138" s="368"/>
      <c r="D138" s="368"/>
      <c r="E138" s="368"/>
      <c r="F138" s="368"/>
      <c r="G138" s="368"/>
      <c r="H138" s="368"/>
      <c r="I138" s="368"/>
      <c r="J138" s="368"/>
      <c r="K138" s="368"/>
      <c r="L138" s="368"/>
      <c r="M138" s="368"/>
      <c r="N138" s="369"/>
    </row>
    <row r="139" customFormat="false" ht="12.75" hidden="false" customHeight="false" outlineLevel="0" collapsed="false">
      <c r="A139" s="358" t="s">
        <v>239</v>
      </c>
      <c r="B139" s="358"/>
      <c r="C139" s="358"/>
      <c r="D139" s="358"/>
      <c r="E139" s="358"/>
      <c r="F139" s="358"/>
      <c r="G139" s="358"/>
      <c r="H139" s="358"/>
      <c r="I139" s="358"/>
      <c r="J139" s="358"/>
      <c r="K139" s="358"/>
      <c r="L139" s="358"/>
      <c r="M139" s="358"/>
      <c r="N139" s="358"/>
    </row>
    <row r="140" customFormat="false" ht="12.75" hidden="false" customHeight="false" outlineLevel="0" collapsed="false">
      <c r="A140" s="364"/>
      <c r="B140" s="365"/>
      <c r="C140" s="365"/>
      <c r="D140" s="365"/>
      <c r="E140" s="365"/>
      <c r="F140" s="365"/>
      <c r="G140" s="365"/>
      <c r="H140" s="365"/>
      <c r="I140" s="365"/>
      <c r="J140" s="365"/>
      <c r="K140" s="365"/>
      <c r="L140" s="365"/>
      <c r="M140" s="365"/>
      <c r="N140" s="366"/>
    </row>
    <row r="141" customFormat="false" ht="12.75" hidden="false" customHeight="false" outlineLevel="0" collapsed="false">
      <c r="A141" s="358" t="s">
        <v>217</v>
      </c>
      <c r="B141" s="358"/>
      <c r="C141" s="358"/>
      <c r="D141" s="358"/>
      <c r="E141" s="358"/>
      <c r="F141" s="358"/>
      <c r="G141" s="358"/>
      <c r="H141" s="358"/>
      <c r="I141" s="358"/>
      <c r="J141" s="358"/>
      <c r="K141" s="358"/>
      <c r="L141" s="358"/>
      <c r="M141" s="358"/>
      <c r="N141" s="358"/>
    </row>
    <row r="142" customFormat="false" ht="12.75" hidden="false" customHeight="false" outlineLevel="0" collapsed="false">
      <c r="A142" s="367"/>
      <c r="B142" s="368"/>
      <c r="C142" s="368"/>
      <c r="D142" s="368"/>
      <c r="E142" s="368"/>
      <c r="F142" s="368"/>
      <c r="G142" s="368"/>
      <c r="H142" s="368"/>
      <c r="I142" s="368"/>
      <c r="J142" s="368"/>
      <c r="K142" s="368"/>
      <c r="L142" s="368"/>
      <c r="M142" s="368"/>
      <c r="N142" s="369"/>
    </row>
    <row r="143" customFormat="false" ht="12.75" hidden="false" customHeight="false" outlineLevel="0" collapsed="false">
      <c r="A143" s="370" t="s">
        <v>218</v>
      </c>
      <c r="B143" s="371" t="n">
        <v>0</v>
      </c>
      <c r="C143" s="371" t="n">
        <v>0</v>
      </c>
      <c r="D143" s="371" t="n">
        <v>0</v>
      </c>
      <c r="E143" s="371" t="n">
        <v>0</v>
      </c>
      <c r="F143" s="371" t="n">
        <v>0</v>
      </c>
      <c r="G143" s="371" t="n">
        <v>0</v>
      </c>
      <c r="H143" s="371" t="n">
        <v>0</v>
      </c>
      <c r="I143" s="371" t="n">
        <v>0</v>
      </c>
      <c r="J143" s="371" t="n">
        <v>0</v>
      </c>
      <c r="K143" s="371" t="n">
        <v>0</v>
      </c>
      <c r="L143" s="371" t="n">
        <v>0</v>
      </c>
      <c r="M143" s="371" t="n">
        <v>0</v>
      </c>
      <c r="N143" s="372" t="n">
        <v>0</v>
      </c>
    </row>
    <row r="144" customFormat="false" ht="12.75" hidden="false" customHeight="false" outlineLevel="0" collapsed="false">
      <c r="A144" s="370" t="s">
        <v>219</v>
      </c>
      <c r="B144" s="371" t="n">
        <v>0</v>
      </c>
      <c r="C144" s="371" t="n">
        <v>0</v>
      </c>
      <c r="D144" s="371" t="n">
        <v>0</v>
      </c>
      <c r="E144" s="371" t="n">
        <v>0</v>
      </c>
      <c r="F144" s="371" t="n">
        <v>0</v>
      </c>
      <c r="G144" s="371" t="n">
        <v>0</v>
      </c>
      <c r="H144" s="371" t="n">
        <v>0</v>
      </c>
      <c r="I144" s="371" t="n">
        <v>0</v>
      </c>
      <c r="J144" s="371" t="n">
        <v>0</v>
      </c>
      <c r="K144" s="371" t="n">
        <v>0</v>
      </c>
      <c r="L144" s="371" t="n">
        <v>0</v>
      </c>
      <c r="M144" s="371" t="n">
        <v>0</v>
      </c>
      <c r="N144" s="372" t="n">
        <v>0</v>
      </c>
    </row>
    <row r="145" customFormat="false" ht="12.75" hidden="false" customHeight="false" outlineLevel="0" collapsed="false">
      <c r="A145" s="370" t="s">
        <v>220</v>
      </c>
      <c r="B145" s="371" t="n">
        <v>0</v>
      </c>
      <c r="C145" s="371" t="n">
        <v>0</v>
      </c>
      <c r="D145" s="371" t="n">
        <v>0</v>
      </c>
      <c r="E145" s="371" t="n">
        <v>0</v>
      </c>
      <c r="F145" s="371" t="n">
        <v>0</v>
      </c>
      <c r="G145" s="371" t="n">
        <v>0</v>
      </c>
      <c r="H145" s="371" t="n">
        <v>0</v>
      </c>
      <c r="I145" s="371" t="n">
        <v>0</v>
      </c>
      <c r="J145" s="371" t="n">
        <v>0</v>
      </c>
      <c r="K145" s="371" t="n">
        <v>0</v>
      </c>
      <c r="L145" s="371" t="n">
        <v>0</v>
      </c>
      <c r="M145" s="371" t="n">
        <v>0</v>
      </c>
      <c r="N145" s="372" t="n">
        <v>0</v>
      </c>
    </row>
    <row r="146" customFormat="false" ht="12.75" hidden="false" customHeight="false" outlineLevel="0" collapsed="false">
      <c r="A146" s="370" t="s">
        <v>221</v>
      </c>
      <c r="B146" s="371" t="n">
        <v>29</v>
      </c>
      <c r="C146" s="371" t="n">
        <v>0</v>
      </c>
      <c r="D146" s="371" t="n">
        <v>0</v>
      </c>
      <c r="E146" s="371" t="n">
        <v>29</v>
      </c>
      <c r="F146" s="371" t="n">
        <v>0</v>
      </c>
      <c r="G146" s="371" t="n">
        <v>0</v>
      </c>
      <c r="H146" s="371" t="n">
        <v>0</v>
      </c>
      <c r="I146" s="371" t="n">
        <v>0</v>
      </c>
      <c r="J146" s="371" t="n">
        <v>0</v>
      </c>
      <c r="K146" s="371" t="n">
        <v>0</v>
      </c>
      <c r="L146" s="371" t="n">
        <v>0</v>
      </c>
      <c r="M146" s="371" t="n">
        <v>0</v>
      </c>
      <c r="N146" s="372" t="n">
        <v>0</v>
      </c>
    </row>
    <row r="147" customFormat="false" ht="12.75" hidden="false" customHeight="false" outlineLevel="0" collapsed="false">
      <c r="A147" s="373" t="s">
        <v>222</v>
      </c>
      <c r="B147" s="371" t="n">
        <v>29</v>
      </c>
      <c r="C147" s="371" t="n">
        <v>0</v>
      </c>
      <c r="D147" s="371" t="n">
        <v>0</v>
      </c>
      <c r="E147" s="371" t="n">
        <v>29</v>
      </c>
      <c r="F147" s="371" t="n">
        <v>0</v>
      </c>
      <c r="G147" s="371" t="n">
        <v>0</v>
      </c>
      <c r="H147" s="371" t="n">
        <v>0</v>
      </c>
      <c r="I147" s="371" t="n">
        <v>0</v>
      </c>
      <c r="J147" s="371" t="n">
        <v>0</v>
      </c>
      <c r="K147" s="371" t="n">
        <v>0</v>
      </c>
      <c r="L147" s="371" t="n">
        <v>0</v>
      </c>
      <c r="M147" s="371" t="n">
        <v>0</v>
      </c>
      <c r="N147" s="372" t="n">
        <v>0</v>
      </c>
    </row>
    <row r="148" customFormat="false" ht="12.75" hidden="false" customHeight="false" outlineLevel="0" collapsed="false">
      <c r="A148" s="367"/>
      <c r="B148" s="371"/>
      <c r="C148" s="371"/>
      <c r="D148" s="371"/>
      <c r="E148" s="371"/>
      <c r="F148" s="371"/>
      <c r="G148" s="371"/>
      <c r="H148" s="371"/>
      <c r="I148" s="371"/>
      <c r="J148" s="371"/>
      <c r="K148" s="371"/>
      <c r="L148" s="371"/>
      <c r="M148" s="371"/>
      <c r="N148" s="372"/>
    </row>
    <row r="149" customFormat="false" ht="12.75" hidden="false" customHeight="false" outlineLevel="0" collapsed="false">
      <c r="A149" s="358" t="s">
        <v>223</v>
      </c>
      <c r="B149" s="358"/>
      <c r="C149" s="358"/>
      <c r="D149" s="358"/>
      <c r="E149" s="358"/>
      <c r="F149" s="358"/>
      <c r="G149" s="358"/>
      <c r="H149" s="358"/>
      <c r="I149" s="358"/>
      <c r="J149" s="358"/>
      <c r="K149" s="358"/>
      <c r="L149" s="358"/>
      <c r="M149" s="358"/>
      <c r="N149" s="358"/>
    </row>
    <row r="150" customFormat="false" ht="12.75" hidden="false" customHeight="false" outlineLevel="0" collapsed="false">
      <c r="A150" s="367"/>
      <c r="B150" s="371"/>
      <c r="C150" s="371"/>
      <c r="D150" s="371"/>
      <c r="E150" s="371"/>
      <c r="F150" s="371"/>
      <c r="G150" s="371"/>
      <c r="H150" s="371"/>
      <c r="I150" s="371"/>
      <c r="J150" s="371"/>
      <c r="K150" s="371"/>
      <c r="L150" s="371"/>
      <c r="M150" s="371"/>
      <c r="N150" s="372"/>
    </row>
    <row r="151" customFormat="false" ht="12.75" hidden="false" customHeight="false" outlineLevel="0" collapsed="false">
      <c r="A151" s="370" t="s">
        <v>224</v>
      </c>
      <c r="B151" s="371" t="n">
        <v>0</v>
      </c>
      <c r="C151" s="371" t="n">
        <v>0</v>
      </c>
      <c r="D151" s="371" t="n">
        <v>0</v>
      </c>
      <c r="E151" s="371" t="n">
        <v>0</v>
      </c>
      <c r="F151" s="371" t="n">
        <v>0</v>
      </c>
      <c r="G151" s="371" t="n">
        <v>0</v>
      </c>
      <c r="H151" s="371" t="n">
        <v>0</v>
      </c>
      <c r="I151" s="371" t="n">
        <v>0</v>
      </c>
      <c r="J151" s="371" t="n">
        <v>0</v>
      </c>
      <c r="K151" s="371" t="n">
        <v>0</v>
      </c>
      <c r="L151" s="371" t="n">
        <v>0</v>
      </c>
      <c r="M151" s="371" t="n">
        <v>0</v>
      </c>
      <c r="N151" s="372" t="n">
        <v>0</v>
      </c>
    </row>
    <row r="152" customFormat="false" ht="12.75" hidden="false" customHeight="false" outlineLevel="0" collapsed="false">
      <c r="A152" s="370" t="s">
        <v>225</v>
      </c>
      <c r="B152" s="371" t="n">
        <v>126</v>
      </c>
      <c r="C152" s="371" t="n">
        <v>0</v>
      </c>
      <c r="D152" s="371" t="n">
        <v>0</v>
      </c>
      <c r="E152" s="371" t="n">
        <v>126</v>
      </c>
      <c r="F152" s="371" t="n">
        <v>0</v>
      </c>
      <c r="G152" s="371" t="n">
        <v>0</v>
      </c>
      <c r="H152" s="371" t="n">
        <v>0</v>
      </c>
      <c r="I152" s="371" t="n">
        <v>0</v>
      </c>
      <c r="J152" s="371" t="n">
        <v>0</v>
      </c>
      <c r="K152" s="371" t="n">
        <v>0</v>
      </c>
      <c r="L152" s="371" t="n">
        <v>0</v>
      </c>
      <c r="M152" s="371" t="n">
        <v>0</v>
      </c>
      <c r="N152" s="372" t="n">
        <v>0</v>
      </c>
    </row>
    <row r="153" customFormat="false" ht="12.75" hidden="false" customHeight="false" outlineLevel="0" collapsed="false">
      <c r="A153" s="370" t="s">
        <v>226</v>
      </c>
      <c r="B153" s="371" t="n">
        <v>0</v>
      </c>
      <c r="C153" s="371" t="n">
        <v>0</v>
      </c>
      <c r="D153" s="371" t="n">
        <v>0</v>
      </c>
      <c r="E153" s="371" t="n">
        <v>0</v>
      </c>
      <c r="F153" s="371" t="n">
        <v>0</v>
      </c>
      <c r="G153" s="371" t="n">
        <v>0</v>
      </c>
      <c r="H153" s="371" t="n">
        <v>0</v>
      </c>
      <c r="I153" s="371" t="n">
        <v>0</v>
      </c>
      <c r="J153" s="371" t="n">
        <v>0</v>
      </c>
      <c r="K153" s="371" t="n">
        <v>0</v>
      </c>
      <c r="L153" s="371" t="n">
        <v>0</v>
      </c>
      <c r="M153" s="371" t="n">
        <v>0</v>
      </c>
      <c r="N153" s="372" t="n">
        <v>0</v>
      </c>
    </row>
    <row r="154" customFormat="false" ht="12.75" hidden="false" customHeight="false" outlineLevel="0" collapsed="false">
      <c r="A154" s="373" t="s">
        <v>222</v>
      </c>
      <c r="B154" s="371" t="n">
        <v>126</v>
      </c>
      <c r="C154" s="371" t="n">
        <v>0</v>
      </c>
      <c r="D154" s="371" t="n">
        <v>0</v>
      </c>
      <c r="E154" s="371" t="n">
        <v>126</v>
      </c>
      <c r="F154" s="371" t="n">
        <v>0</v>
      </c>
      <c r="G154" s="371" t="n">
        <v>0</v>
      </c>
      <c r="H154" s="371" t="n">
        <v>0</v>
      </c>
      <c r="I154" s="371" t="n">
        <v>0</v>
      </c>
      <c r="J154" s="371" t="n">
        <v>0</v>
      </c>
      <c r="K154" s="371" t="n">
        <v>0</v>
      </c>
      <c r="L154" s="371" t="n">
        <v>0</v>
      </c>
      <c r="M154" s="371" t="n">
        <v>0</v>
      </c>
      <c r="N154" s="372" t="n">
        <v>0</v>
      </c>
    </row>
    <row r="155" customFormat="false" ht="12.75" hidden="false" customHeight="false" outlineLevel="0" collapsed="false">
      <c r="A155" s="367"/>
      <c r="B155" s="371"/>
      <c r="C155" s="371"/>
      <c r="D155" s="371"/>
      <c r="E155" s="371"/>
      <c r="F155" s="371"/>
      <c r="G155" s="371"/>
      <c r="H155" s="371"/>
      <c r="I155" s="371"/>
      <c r="J155" s="371"/>
      <c r="K155" s="371"/>
      <c r="L155" s="371"/>
      <c r="M155" s="371"/>
      <c r="N155" s="372"/>
    </row>
    <row r="156" customFormat="false" ht="12.75" hidden="false" customHeight="false" outlineLevel="0" collapsed="false">
      <c r="A156" s="358" t="s">
        <v>227</v>
      </c>
      <c r="B156" s="358"/>
      <c r="C156" s="358"/>
      <c r="D156" s="358"/>
      <c r="E156" s="358"/>
      <c r="F156" s="358"/>
      <c r="G156" s="358"/>
      <c r="H156" s="358"/>
      <c r="I156" s="358"/>
      <c r="J156" s="358"/>
      <c r="K156" s="358"/>
      <c r="L156" s="358"/>
      <c r="M156" s="358"/>
      <c r="N156" s="358"/>
    </row>
    <row r="157" customFormat="false" ht="12.75" hidden="false" customHeight="false" outlineLevel="0" collapsed="false">
      <c r="A157" s="367"/>
      <c r="B157" s="371"/>
      <c r="C157" s="371"/>
      <c r="D157" s="371"/>
      <c r="E157" s="371"/>
      <c r="F157" s="371"/>
      <c r="G157" s="371"/>
      <c r="H157" s="371"/>
      <c r="I157" s="371"/>
      <c r="J157" s="371"/>
      <c r="K157" s="371"/>
      <c r="L157" s="371"/>
      <c r="M157" s="371"/>
      <c r="N157" s="372"/>
    </row>
    <row r="158" customFormat="false" ht="12.75" hidden="false" customHeight="false" outlineLevel="0" collapsed="false">
      <c r="A158" s="373" t="s">
        <v>222</v>
      </c>
      <c r="B158" s="371" t="n">
        <v>155</v>
      </c>
      <c r="C158" s="371" t="n">
        <v>0</v>
      </c>
      <c r="D158" s="371" t="n">
        <v>0</v>
      </c>
      <c r="E158" s="371" t="n">
        <v>155</v>
      </c>
      <c r="F158" s="371" t="n">
        <v>0</v>
      </c>
      <c r="G158" s="371" t="n">
        <v>0</v>
      </c>
      <c r="H158" s="371" t="n">
        <v>0</v>
      </c>
      <c r="I158" s="371" t="n">
        <v>0</v>
      </c>
      <c r="J158" s="371" t="n">
        <v>0</v>
      </c>
      <c r="K158" s="371" t="n">
        <v>0</v>
      </c>
      <c r="L158" s="371" t="n">
        <v>0</v>
      </c>
      <c r="M158" s="371" t="n">
        <v>0</v>
      </c>
      <c r="N158" s="372" t="n">
        <v>0</v>
      </c>
    </row>
    <row r="159" customFormat="false" ht="12.75" hidden="false" customHeight="false" outlineLevel="0" collapsed="false">
      <c r="A159" s="373" t="s">
        <v>228</v>
      </c>
      <c r="B159" s="371" t="n">
        <v>0</v>
      </c>
      <c r="C159" s="371" t="n">
        <v>0</v>
      </c>
      <c r="D159" s="371" t="n">
        <v>0</v>
      </c>
      <c r="E159" s="371" t="n">
        <v>0</v>
      </c>
      <c r="F159" s="371" t="n">
        <v>0</v>
      </c>
      <c r="G159" s="371" t="n">
        <v>0</v>
      </c>
      <c r="H159" s="371" t="n">
        <v>0</v>
      </c>
      <c r="I159" s="371" t="n">
        <v>0</v>
      </c>
      <c r="J159" s="371" t="n">
        <v>0</v>
      </c>
      <c r="K159" s="371" t="n">
        <v>0</v>
      </c>
      <c r="L159" s="371" t="n">
        <v>0</v>
      </c>
      <c r="M159" s="371" t="n">
        <v>0</v>
      </c>
      <c r="N159" s="372" t="n">
        <v>0</v>
      </c>
    </row>
    <row r="160" customFormat="false" ht="12.75" hidden="false" customHeight="false" outlineLevel="0" collapsed="false">
      <c r="A160" s="367"/>
      <c r="B160" s="371"/>
      <c r="C160" s="371"/>
      <c r="D160" s="371"/>
      <c r="E160" s="371"/>
      <c r="F160" s="371"/>
      <c r="G160" s="371"/>
      <c r="H160" s="371"/>
      <c r="I160" s="371"/>
      <c r="J160" s="371"/>
      <c r="K160" s="371"/>
      <c r="L160" s="371"/>
      <c r="M160" s="371"/>
      <c r="N160" s="372"/>
    </row>
    <row r="161" customFormat="false" ht="12.75" hidden="false" customHeight="false" outlineLevel="0" collapsed="false">
      <c r="A161" s="358" t="s">
        <v>229</v>
      </c>
      <c r="B161" s="358"/>
      <c r="C161" s="358"/>
      <c r="D161" s="358"/>
      <c r="E161" s="358"/>
      <c r="F161" s="358"/>
      <c r="G161" s="358"/>
      <c r="H161" s="358"/>
      <c r="I161" s="358"/>
      <c r="J161" s="358"/>
      <c r="K161" s="358"/>
      <c r="L161" s="358"/>
      <c r="M161" s="358"/>
      <c r="N161" s="358"/>
    </row>
    <row r="162" customFormat="false" ht="12.75" hidden="false" customHeight="false" outlineLevel="0" collapsed="false">
      <c r="A162" s="367"/>
      <c r="B162" s="371"/>
      <c r="C162" s="371"/>
      <c r="D162" s="371"/>
      <c r="E162" s="371"/>
      <c r="F162" s="371"/>
      <c r="G162" s="371"/>
      <c r="H162" s="371"/>
      <c r="I162" s="371"/>
      <c r="J162" s="371"/>
      <c r="K162" s="371"/>
      <c r="L162" s="371"/>
      <c r="M162" s="371"/>
      <c r="N162" s="372"/>
    </row>
    <row r="163" customFormat="false" ht="12.75" hidden="false" customHeight="false" outlineLevel="0" collapsed="false">
      <c r="A163" s="370" t="s">
        <v>230</v>
      </c>
      <c r="B163" s="371" t="n">
        <v>17</v>
      </c>
      <c r="C163" s="371" t="n">
        <v>0</v>
      </c>
      <c r="D163" s="371" t="n">
        <v>0</v>
      </c>
      <c r="E163" s="371" t="n">
        <v>0</v>
      </c>
      <c r="F163" s="371" t="n">
        <v>0</v>
      </c>
      <c r="G163" s="371" t="n">
        <v>0</v>
      </c>
      <c r="H163" s="371" t="n">
        <v>0</v>
      </c>
      <c r="I163" s="371" t="n">
        <v>0</v>
      </c>
      <c r="J163" s="371" t="n">
        <v>0</v>
      </c>
      <c r="K163" s="371" t="n">
        <v>0</v>
      </c>
      <c r="L163" s="371" t="n">
        <v>17</v>
      </c>
      <c r="M163" s="371" t="n">
        <v>0</v>
      </c>
      <c r="N163" s="372" t="n">
        <v>0</v>
      </c>
    </row>
    <row r="164" customFormat="false" ht="12.75" hidden="false" customHeight="false" outlineLevel="0" collapsed="false">
      <c r="A164" s="370" t="s">
        <v>231</v>
      </c>
      <c r="B164" s="371" t="n">
        <v>2</v>
      </c>
      <c r="C164" s="371" t="n">
        <v>0</v>
      </c>
      <c r="D164" s="371" t="n">
        <v>0</v>
      </c>
      <c r="E164" s="371" t="n">
        <v>0</v>
      </c>
      <c r="F164" s="371" t="n">
        <v>0</v>
      </c>
      <c r="G164" s="371" t="n">
        <v>0</v>
      </c>
      <c r="H164" s="371" t="n">
        <v>0</v>
      </c>
      <c r="I164" s="371" t="n">
        <v>0</v>
      </c>
      <c r="J164" s="371" t="n">
        <v>0</v>
      </c>
      <c r="K164" s="371" t="n">
        <v>0</v>
      </c>
      <c r="L164" s="371" t="n">
        <v>2</v>
      </c>
      <c r="M164" s="371" t="n">
        <v>0</v>
      </c>
      <c r="N164" s="372" t="n">
        <v>0</v>
      </c>
    </row>
    <row r="165" customFormat="false" ht="12.75" hidden="false" customHeight="false" outlineLevel="0" collapsed="false">
      <c r="A165" s="370" t="s">
        <v>232</v>
      </c>
      <c r="B165" s="371" t="n">
        <v>0</v>
      </c>
      <c r="C165" s="371" t="n">
        <v>0</v>
      </c>
      <c r="D165" s="371" t="n">
        <v>0</v>
      </c>
      <c r="E165" s="371" t="n">
        <v>0</v>
      </c>
      <c r="F165" s="371" t="n">
        <v>0</v>
      </c>
      <c r="G165" s="371" t="n">
        <v>0</v>
      </c>
      <c r="H165" s="371" t="n">
        <v>0</v>
      </c>
      <c r="I165" s="371" t="n">
        <v>0</v>
      </c>
      <c r="J165" s="371" t="n">
        <v>0</v>
      </c>
      <c r="K165" s="371" t="n">
        <v>0</v>
      </c>
      <c r="L165" s="371" t="n">
        <v>0</v>
      </c>
      <c r="M165" s="371" t="n">
        <v>0</v>
      </c>
      <c r="N165" s="372" t="n">
        <v>0</v>
      </c>
    </row>
    <row r="166" customFormat="false" ht="12.75" hidden="false" customHeight="false" outlineLevel="0" collapsed="false">
      <c r="A166" s="373" t="s">
        <v>222</v>
      </c>
      <c r="B166" s="371" t="n">
        <v>19</v>
      </c>
      <c r="C166" s="371" t="n">
        <v>0</v>
      </c>
      <c r="D166" s="371" t="n">
        <v>0</v>
      </c>
      <c r="E166" s="371" t="n">
        <v>0</v>
      </c>
      <c r="F166" s="371" t="n">
        <v>0</v>
      </c>
      <c r="G166" s="371" t="n">
        <v>0</v>
      </c>
      <c r="H166" s="371" t="n">
        <v>0</v>
      </c>
      <c r="I166" s="371" t="n">
        <v>0</v>
      </c>
      <c r="J166" s="371" t="n">
        <v>0</v>
      </c>
      <c r="K166" s="371" t="n">
        <v>0</v>
      </c>
      <c r="L166" s="371" t="n">
        <v>19</v>
      </c>
      <c r="M166" s="371" t="n">
        <v>0</v>
      </c>
      <c r="N166" s="372" t="n">
        <v>0</v>
      </c>
    </row>
    <row r="167" customFormat="false" ht="12.75" hidden="false" customHeight="false" outlineLevel="0" collapsed="false">
      <c r="A167" s="367"/>
      <c r="B167" s="371"/>
      <c r="C167" s="371"/>
      <c r="D167" s="371"/>
      <c r="E167" s="371"/>
      <c r="F167" s="371"/>
      <c r="G167" s="371"/>
      <c r="H167" s="371"/>
      <c r="I167" s="371"/>
      <c r="J167" s="371"/>
      <c r="K167" s="371"/>
      <c r="L167" s="371"/>
      <c r="M167" s="371"/>
      <c r="N167" s="372"/>
    </row>
    <row r="168" customFormat="false" ht="12.75" hidden="false" customHeight="false" outlineLevel="0" collapsed="false">
      <c r="A168" s="358" t="s">
        <v>233</v>
      </c>
      <c r="B168" s="358"/>
      <c r="C168" s="358"/>
      <c r="D168" s="358"/>
      <c r="E168" s="358"/>
      <c r="F168" s="358"/>
      <c r="G168" s="358"/>
      <c r="H168" s="358"/>
      <c r="I168" s="358"/>
      <c r="J168" s="358"/>
      <c r="K168" s="358"/>
      <c r="L168" s="358"/>
      <c r="M168" s="358"/>
      <c r="N168" s="358"/>
    </row>
    <row r="169" customFormat="false" ht="12.75" hidden="false" customHeight="false" outlineLevel="0" collapsed="false">
      <c r="A169" s="364"/>
      <c r="B169" s="374"/>
      <c r="C169" s="374"/>
      <c r="D169" s="374"/>
      <c r="E169" s="374"/>
      <c r="F169" s="374"/>
      <c r="G169" s="374"/>
      <c r="H169" s="374"/>
      <c r="I169" s="374"/>
      <c r="J169" s="374"/>
      <c r="K169" s="374"/>
      <c r="L169" s="374"/>
      <c r="M169" s="374"/>
      <c r="N169" s="375"/>
    </row>
    <row r="170" customFormat="false" ht="12.75" hidden="false" customHeight="false" outlineLevel="0" collapsed="false">
      <c r="A170" s="370" t="s">
        <v>230</v>
      </c>
      <c r="B170" s="371" t="n">
        <v>46</v>
      </c>
      <c r="C170" s="371" t="n">
        <v>0</v>
      </c>
      <c r="D170" s="371" t="n">
        <v>0</v>
      </c>
      <c r="E170" s="371" t="n">
        <v>29</v>
      </c>
      <c r="F170" s="371" t="n">
        <v>0</v>
      </c>
      <c r="G170" s="371" t="n">
        <v>0</v>
      </c>
      <c r="H170" s="371" t="n">
        <v>0</v>
      </c>
      <c r="I170" s="371" t="n">
        <v>0</v>
      </c>
      <c r="J170" s="371" t="n">
        <v>0</v>
      </c>
      <c r="K170" s="371" t="n">
        <v>0</v>
      </c>
      <c r="L170" s="371" t="n">
        <v>17</v>
      </c>
      <c r="M170" s="371" t="n">
        <v>0</v>
      </c>
      <c r="N170" s="372" t="n">
        <v>0</v>
      </c>
    </row>
    <row r="171" customFormat="false" ht="12.75" hidden="false" customHeight="false" outlineLevel="0" collapsed="false">
      <c r="A171" s="370" t="s">
        <v>231</v>
      </c>
      <c r="B171" s="371" t="n">
        <v>128</v>
      </c>
      <c r="C171" s="371" t="n">
        <v>0</v>
      </c>
      <c r="D171" s="371" t="n">
        <v>0</v>
      </c>
      <c r="E171" s="371" t="n">
        <v>126</v>
      </c>
      <c r="F171" s="371" t="n">
        <v>0</v>
      </c>
      <c r="G171" s="371" t="n">
        <v>0</v>
      </c>
      <c r="H171" s="371" t="n">
        <v>0</v>
      </c>
      <c r="I171" s="371" t="n">
        <v>0</v>
      </c>
      <c r="J171" s="371" t="n">
        <v>0</v>
      </c>
      <c r="K171" s="371" t="n">
        <v>0</v>
      </c>
      <c r="L171" s="371" t="n">
        <v>2</v>
      </c>
      <c r="M171" s="371" t="n">
        <v>0</v>
      </c>
      <c r="N171" s="372" t="n">
        <v>0</v>
      </c>
    </row>
    <row r="172" customFormat="false" ht="12.75" hidden="false" customHeight="false" outlineLevel="0" collapsed="false">
      <c r="A172" s="370" t="s">
        <v>232</v>
      </c>
      <c r="B172" s="371" t="n">
        <v>0</v>
      </c>
      <c r="C172" s="371" t="n">
        <v>0</v>
      </c>
      <c r="D172" s="371" t="n">
        <v>0</v>
      </c>
      <c r="E172" s="371" t="n">
        <v>0</v>
      </c>
      <c r="F172" s="371" t="n">
        <v>0</v>
      </c>
      <c r="G172" s="371" t="n">
        <v>0</v>
      </c>
      <c r="H172" s="371" t="n">
        <v>0</v>
      </c>
      <c r="I172" s="371" t="n">
        <v>0</v>
      </c>
      <c r="J172" s="371" t="n">
        <v>0</v>
      </c>
      <c r="K172" s="371" t="n">
        <v>0</v>
      </c>
      <c r="L172" s="371" t="n">
        <v>0</v>
      </c>
      <c r="M172" s="371" t="n">
        <v>0</v>
      </c>
      <c r="N172" s="372" t="n">
        <v>0</v>
      </c>
    </row>
    <row r="173" customFormat="false" ht="12.75" hidden="false" customHeight="false" outlineLevel="0" collapsed="false">
      <c r="A173" s="373" t="s">
        <v>234</v>
      </c>
      <c r="B173" s="371" t="n">
        <v>174</v>
      </c>
      <c r="C173" s="371" t="n">
        <v>0</v>
      </c>
      <c r="D173" s="371" t="n">
        <v>0</v>
      </c>
      <c r="E173" s="371" t="n">
        <v>155</v>
      </c>
      <c r="F173" s="371" t="n">
        <v>0</v>
      </c>
      <c r="G173" s="371" t="n">
        <v>0</v>
      </c>
      <c r="H173" s="371" t="n">
        <v>0</v>
      </c>
      <c r="I173" s="371" t="n">
        <v>0</v>
      </c>
      <c r="J173" s="371" t="n">
        <v>0</v>
      </c>
      <c r="K173" s="371" t="n">
        <v>0</v>
      </c>
      <c r="L173" s="371" t="n">
        <v>19</v>
      </c>
      <c r="M173" s="371" t="n">
        <v>0</v>
      </c>
      <c r="N173" s="372" t="n">
        <v>0</v>
      </c>
    </row>
    <row r="174" customFormat="false" ht="12.75" hidden="false" customHeight="false" outlineLevel="0" collapsed="false">
      <c r="A174" s="376"/>
      <c r="B174" s="377"/>
      <c r="C174" s="377"/>
      <c r="D174" s="377"/>
      <c r="E174" s="377"/>
      <c r="F174" s="377"/>
      <c r="G174" s="377"/>
      <c r="H174" s="377"/>
      <c r="I174" s="377"/>
      <c r="J174" s="377"/>
      <c r="K174" s="377"/>
      <c r="L174" s="377"/>
      <c r="M174" s="377"/>
      <c r="N174" s="378"/>
    </row>
    <row r="176" customFormat="false" ht="12.75" hidden="false" customHeight="false" outlineLevel="0" collapsed="false">
      <c r="A176" s="352" t="s">
        <v>235</v>
      </c>
    </row>
    <row r="178" customFormat="false" ht="12.75" hidden="false" customHeight="false" outlineLevel="0" collapsed="false">
      <c r="A178" s="357" t="s">
        <v>162</v>
      </c>
      <c r="B178" s="357"/>
      <c r="C178" s="357"/>
      <c r="D178" s="357"/>
    </row>
    <row r="179" customFormat="false" ht="12.75" hidden="false" customHeight="false" outlineLevel="0" collapsed="false">
      <c r="A179" s="367"/>
      <c r="B179" s="368"/>
      <c r="C179" s="368"/>
      <c r="D179" s="368"/>
      <c r="E179" s="368"/>
      <c r="F179" s="368"/>
      <c r="G179" s="368"/>
      <c r="H179" s="368"/>
      <c r="I179" s="368"/>
      <c r="J179" s="368"/>
      <c r="K179" s="368"/>
      <c r="L179" s="368"/>
      <c r="M179" s="368"/>
      <c r="N179" s="369"/>
    </row>
    <row r="180" customFormat="false" ht="12.75" hidden="false" customHeight="false" outlineLevel="0" collapsed="false">
      <c r="A180" s="358" t="s">
        <v>240</v>
      </c>
      <c r="B180" s="358"/>
      <c r="C180" s="358"/>
      <c r="D180" s="358"/>
      <c r="E180" s="358"/>
      <c r="F180" s="358"/>
      <c r="G180" s="358"/>
      <c r="H180" s="358"/>
      <c r="I180" s="358"/>
      <c r="J180" s="358"/>
      <c r="K180" s="358"/>
      <c r="L180" s="358"/>
      <c r="M180" s="358"/>
      <c r="N180" s="358"/>
    </row>
    <row r="181" customFormat="false" ht="12.75" hidden="false" customHeight="false" outlineLevel="0" collapsed="false">
      <c r="A181" s="364"/>
      <c r="B181" s="365"/>
      <c r="C181" s="365"/>
      <c r="D181" s="365"/>
      <c r="E181" s="365"/>
      <c r="F181" s="365"/>
      <c r="G181" s="365"/>
      <c r="H181" s="365"/>
      <c r="I181" s="365"/>
      <c r="J181" s="365"/>
      <c r="K181" s="365"/>
      <c r="L181" s="365"/>
      <c r="M181" s="365"/>
      <c r="N181" s="366"/>
    </row>
    <row r="182" customFormat="false" ht="12.75" hidden="false" customHeight="false" outlineLevel="0" collapsed="false">
      <c r="A182" s="358" t="s">
        <v>217</v>
      </c>
      <c r="B182" s="358"/>
      <c r="C182" s="358"/>
      <c r="D182" s="358"/>
      <c r="E182" s="358"/>
      <c r="F182" s="358"/>
      <c r="G182" s="358"/>
      <c r="H182" s="358"/>
      <c r="I182" s="358"/>
      <c r="J182" s="358"/>
      <c r="K182" s="358"/>
      <c r="L182" s="358"/>
      <c r="M182" s="358"/>
      <c r="N182" s="358"/>
    </row>
    <row r="183" customFormat="false" ht="12.75" hidden="false" customHeight="false" outlineLevel="0" collapsed="false">
      <c r="A183" s="367"/>
      <c r="B183" s="368"/>
      <c r="C183" s="368"/>
      <c r="D183" s="368"/>
      <c r="E183" s="368"/>
      <c r="F183" s="368"/>
      <c r="G183" s="368"/>
      <c r="H183" s="368"/>
      <c r="I183" s="368"/>
      <c r="J183" s="368"/>
      <c r="K183" s="368"/>
      <c r="L183" s="368"/>
      <c r="M183" s="368"/>
      <c r="N183" s="369"/>
    </row>
    <row r="184" customFormat="false" ht="12.75" hidden="false" customHeight="false" outlineLevel="0" collapsed="false">
      <c r="A184" s="370" t="s">
        <v>218</v>
      </c>
      <c r="B184" s="371" t="n">
        <v>418</v>
      </c>
      <c r="C184" s="371" t="n">
        <v>62</v>
      </c>
      <c r="D184" s="371" t="n">
        <v>3</v>
      </c>
      <c r="E184" s="371" t="n">
        <v>66</v>
      </c>
      <c r="F184" s="371" t="n">
        <v>91</v>
      </c>
      <c r="G184" s="371" t="n">
        <v>66</v>
      </c>
      <c r="H184" s="371" t="n">
        <v>0</v>
      </c>
      <c r="I184" s="371" t="n">
        <v>0</v>
      </c>
      <c r="J184" s="371" t="n">
        <v>76</v>
      </c>
      <c r="K184" s="371" t="n">
        <v>52</v>
      </c>
      <c r="L184" s="371" t="n">
        <v>2</v>
      </c>
      <c r="M184" s="371" t="n">
        <v>0</v>
      </c>
      <c r="N184" s="372" t="n">
        <v>0</v>
      </c>
    </row>
    <row r="185" customFormat="false" ht="12.75" hidden="false" customHeight="false" outlineLevel="0" collapsed="false">
      <c r="A185" s="370" t="s">
        <v>219</v>
      </c>
      <c r="B185" s="371" t="n">
        <v>92</v>
      </c>
      <c r="C185" s="371" t="n">
        <v>22</v>
      </c>
      <c r="D185" s="371" t="n">
        <v>1</v>
      </c>
      <c r="E185" s="371" t="n">
        <v>14</v>
      </c>
      <c r="F185" s="371" t="n">
        <v>20</v>
      </c>
      <c r="G185" s="371" t="n">
        <v>29</v>
      </c>
      <c r="H185" s="371" t="n">
        <v>0</v>
      </c>
      <c r="I185" s="371" t="n">
        <v>0</v>
      </c>
      <c r="J185" s="371" t="n">
        <v>5</v>
      </c>
      <c r="K185" s="371" t="n">
        <v>1</v>
      </c>
      <c r="L185" s="371" t="n">
        <v>0</v>
      </c>
      <c r="M185" s="371" t="n">
        <v>0</v>
      </c>
      <c r="N185" s="372" t="n">
        <v>0</v>
      </c>
    </row>
    <row r="186" customFormat="false" ht="12.75" hidden="false" customHeight="false" outlineLevel="0" collapsed="false">
      <c r="A186" s="370" t="s">
        <v>220</v>
      </c>
      <c r="B186" s="371" t="n">
        <v>1676</v>
      </c>
      <c r="C186" s="371" t="n">
        <v>187</v>
      </c>
      <c r="D186" s="371" t="n">
        <v>12</v>
      </c>
      <c r="E186" s="371" t="n">
        <v>89</v>
      </c>
      <c r="F186" s="371" t="n">
        <v>391</v>
      </c>
      <c r="G186" s="371" t="n">
        <v>798</v>
      </c>
      <c r="H186" s="371" t="n">
        <v>0</v>
      </c>
      <c r="I186" s="371" t="n">
        <v>0</v>
      </c>
      <c r="J186" s="371" t="n">
        <v>116</v>
      </c>
      <c r="K186" s="371" t="n">
        <v>3</v>
      </c>
      <c r="L186" s="371" t="n">
        <v>56</v>
      </c>
      <c r="M186" s="371" t="n">
        <v>24</v>
      </c>
      <c r="N186" s="372" t="n">
        <v>0</v>
      </c>
    </row>
    <row r="187" customFormat="false" ht="12.75" hidden="false" customHeight="false" outlineLevel="0" collapsed="false">
      <c r="A187" s="370" t="s">
        <v>221</v>
      </c>
      <c r="B187" s="371" t="n">
        <v>107</v>
      </c>
      <c r="C187" s="371" t="n">
        <v>43</v>
      </c>
      <c r="D187" s="371" t="n">
        <v>3</v>
      </c>
      <c r="E187" s="371" t="n">
        <v>35</v>
      </c>
      <c r="F187" s="371" t="n">
        <v>9</v>
      </c>
      <c r="G187" s="371" t="n">
        <v>1</v>
      </c>
      <c r="H187" s="371" t="n">
        <v>0</v>
      </c>
      <c r="I187" s="371" t="n">
        <v>0</v>
      </c>
      <c r="J187" s="371" t="n">
        <v>8</v>
      </c>
      <c r="K187" s="371" t="n">
        <v>1</v>
      </c>
      <c r="L187" s="371" t="n">
        <v>7</v>
      </c>
      <c r="M187" s="371" t="n">
        <v>0</v>
      </c>
      <c r="N187" s="372" t="n">
        <v>0</v>
      </c>
    </row>
    <row r="188" customFormat="false" ht="12.75" hidden="false" customHeight="false" outlineLevel="0" collapsed="false">
      <c r="A188" s="373" t="s">
        <v>222</v>
      </c>
      <c r="B188" s="371" t="n">
        <v>2293</v>
      </c>
      <c r="C188" s="371" t="n">
        <v>314</v>
      </c>
      <c r="D188" s="371" t="n">
        <v>19</v>
      </c>
      <c r="E188" s="371" t="n">
        <v>204</v>
      </c>
      <c r="F188" s="371" t="n">
        <v>511</v>
      </c>
      <c r="G188" s="371" t="n">
        <v>894</v>
      </c>
      <c r="H188" s="371" t="n">
        <v>0</v>
      </c>
      <c r="I188" s="371" t="n">
        <v>0</v>
      </c>
      <c r="J188" s="371" t="n">
        <v>205</v>
      </c>
      <c r="K188" s="371" t="n">
        <v>57</v>
      </c>
      <c r="L188" s="371" t="n">
        <v>65</v>
      </c>
      <c r="M188" s="371" t="n">
        <v>24</v>
      </c>
      <c r="N188" s="372" t="n">
        <v>0</v>
      </c>
    </row>
    <row r="189" customFormat="false" ht="12.75" hidden="false" customHeight="false" outlineLevel="0" collapsed="false">
      <c r="A189" s="367"/>
      <c r="B189" s="371"/>
      <c r="C189" s="371"/>
      <c r="D189" s="371"/>
      <c r="E189" s="371"/>
      <c r="F189" s="371"/>
      <c r="G189" s="371"/>
      <c r="H189" s="371"/>
      <c r="I189" s="371"/>
      <c r="J189" s="371"/>
      <c r="K189" s="371"/>
      <c r="L189" s="371"/>
      <c r="M189" s="371"/>
      <c r="N189" s="372"/>
    </row>
    <row r="190" customFormat="false" ht="12.75" hidden="false" customHeight="false" outlineLevel="0" collapsed="false">
      <c r="A190" s="358" t="s">
        <v>223</v>
      </c>
      <c r="B190" s="358"/>
      <c r="C190" s="358"/>
      <c r="D190" s="358"/>
      <c r="E190" s="358"/>
      <c r="F190" s="358"/>
      <c r="G190" s="358"/>
      <c r="H190" s="358"/>
      <c r="I190" s="358"/>
      <c r="J190" s="358"/>
      <c r="K190" s="358"/>
      <c r="L190" s="358"/>
      <c r="M190" s="358"/>
      <c r="N190" s="358"/>
    </row>
    <row r="191" customFormat="false" ht="12.75" hidden="false" customHeight="false" outlineLevel="0" collapsed="false">
      <c r="A191" s="367"/>
      <c r="B191" s="371"/>
      <c r="C191" s="371"/>
      <c r="D191" s="371"/>
      <c r="E191" s="371"/>
      <c r="F191" s="371"/>
      <c r="G191" s="371"/>
      <c r="H191" s="371"/>
      <c r="I191" s="371"/>
      <c r="J191" s="371"/>
      <c r="K191" s="371"/>
      <c r="L191" s="371"/>
      <c r="M191" s="371"/>
      <c r="N191" s="372"/>
    </row>
    <row r="192" customFormat="false" ht="12.75" hidden="false" customHeight="false" outlineLevel="0" collapsed="false">
      <c r="A192" s="370" t="s">
        <v>224</v>
      </c>
      <c r="B192" s="371" t="n">
        <v>0</v>
      </c>
      <c r="C192" s="371" t="n">
        <v>0</v>
      </c>
      <c r="D192" s="371" t="n">
        <v>0</v>
      </c>
      <c r="E192" s="371" t="n">
        <v>0</v>
      </c>
      <c r="F192" s="371" t="n">
        <v>0</v>
      </c>
      <c r="G192" s="371" t="n">
        <v>0</v>
      </c>
      <c r="H192" s="371" t="n">
        <v>0</v>
      </c>
      <c r="I192" s="371" t="n">
        <v>0</v>
      </c>
      <c r="J192" s="371" t="n">
        <v>0</v>
      </c>
      <c r="K192" s="371" t="n">
        <v>0</v>
      </c>
      <c r="L192" s="371" t="n">
        <v>0</v>
      </c>
      <c r="M192" s="371" t="n">
        <v>0</v>
      </c>
      <c r="N192" s="372" t="n">
        <v>0</v>
      </c>
    </row>
    <row r="193" customFormat="false" ht="12.75" hidden="false" customHeight="false" outlineLevel="0" collapsed="false">
      <c r="A193" s="370" t="s">
        <v>225</v>
      </c>
      <c r="B193" s="371" t="n">
        <v>1551</v>
      </c>
      <c r="C193" s="371" t="n">
        <v>238</v>
      </c>
      <c r="D193" s="371" t="n">
        <v>107</v>
      </c>
      <c r="E193" s="371" t="n">
        <v>273</v>
      </c>
      <c r="F193" s="371" t="n">
        <v>43</v>
      </c>
      <c r="G193" s="371" t="n">
        <v>545</v>
      </c>
      <c r="H193" s="371" t="n">
        <v>0</v>
      </c>
      <c r="I193" s="371" t="n">
        <v>0</v>
      </c>
      <c r="J193" s="371" t="n">
        <v>139</v>
      </c>
      <c r="K193" s="371" t="n">
        <v>123</v>
      </c>
      <c r="L193" s="371" t="n">
        <v>77</v>
      </c>
      <c r="M193" s="371" t="n">
        <v>6</v>
      </c>
      <c r="N193" s="372" t="n">
        <v>0</v>
      </c>
    </row>
    <row r="194" customFormat="false" ht="12.75" hidden="false" customHeight="false" outlineLevel="0" collapsed="false">
      <c r="A194" s="370" t="s">
        <v>226</v>
      </c>
      <c r="B194" s="371" t="n">
        <v>210</v>
      </c>
      <c r="C194" s="371" t="n">
        <v>39</v>
      </c>
      <c r="D194" s="371" t="n">
        <v>2</v>
      </c>
      <c r="E194" s="371" t="n">
        <v>88</v>
      </c>
      <c r="F194" s="371" t="n">
        <v>51</v>
      </c>
      <c r="G194" s="371" t="n">
        <v>8</v>
      </c>
      <c r="H194" s="371" t="n">
        <v>0</v>
      </c>
      <c r="I194" s="371" t="n">
        <v>0</v>
      </c>
      <c r="J194" s="371" t="n">
        <v>5</v>
      </c>
      <c r="K194" s="371" t="n">
        <v>5</v>
      </c>
      <c r="L194" s="371" t="n">
        <v>12</v>
      </c>
      <c r="M194" s="371" t="n">
        <v>0</v>
      </c>
      <c r="N194" s="372" t="n">
        <v>0</v>
      </c>
    </row>
    <row r="195" customFormat="false" ht="12.75" hidden="false" customHeight="false" outlineLevel="0" collapsed="false">
      <c r="A195" s="373" t="s">
        <v>222</v>
      </c>
      <c r="B195" s="371" t="n">
        <v>1761</v>
      </c>
      <c r="C195" s="371" t="n">
        <v>277</v>
      </c>
      <c r="D195" s="371" t="n">
        <v>109</v>
      </c>
      <c r="E195" s="371" t="n">
        <v>361</v>
      </c>
      <c r="F195" s="371" t="n">
        <v>94</v>
      </c>
      <c r="G195" s="371" t="n">
        <v>553</v>
      </c>
      <c r="H195" s="371" t="n">
        <v>0</v>
      </c>
      <c r="I195" s="371" t="n">
        <v>0</v>
      </c>
      <c r="J195" s="371" t="n">
        <v>144</v>
      </c>
      <c r="K195" s="371" t="n">
        <v>128</v>
      </c>
      <c r="L195" s="371" t="n">
        <v>89</v>
      </c>
      <c r="M195" s="371" t="n">
        <v>6</v>
      </c>
      <c r="N195" s="372" t="n">
        <v>0</v>
      </c>
    </row>
    <row r="196" customFormat="false" ht="12.75" hidden="false" customHeight="false" outlineLevel="0" collapsed="false">
      <c r="A196" s="367"/>
      <c r="B196" s="371"/>
      <c r="C196" s="371"/>
      <c r="D196" s="371"/>
      <c r="E196" s="371"/>
      <c r="F196" s="371"/>
      <c r="G196" s="371"/>
      <c r="H196" s="371"/>
      <c r="I196" s="371"/>
      <c r="J196" s="371"/>
      <c r="K196" s="371"/>
      <c r="L196" s="371"/>
      <c r="M196" s="371"/>
      <c r="N196" s="372"/>
    </row>
    <row r="197" customFormat="false" ht="12.75" hidden="false" customHeight="false" outlineLevel="0" collapsed="false">
      <c r="A197" s="358" t="s">
        <v>227</v>
      </c>
      <c r="B197" s="358"/>
      <c r="C197" s="358"/>
      <c r="D197" s="358"/>
      <c r="E197" s="358"/>
      <c r="F197" s="358"/>
      <c r="G197" s="358"/>
      <c r="H197" s="358"/>
      <c r="I197" s="358"/>
      <c r="J197" s="358"/>
      <c r="K197" s="358"/>
      <c r="L197" s="358"/>
      <c r="M197" s="358"/>
      <c r="N197" s="358"/>
    </row>
    <row r="198" customFormat="false" ht="12.75" hidden="false" customHeight="false" outlineLevel="0" collapsed="false">
      <c r="A198" s="367"/>
      <c r="B198" s="371"/>
      <c r="C198" s="371"/>
      <c r="D198" s="371"/>
      <c r="E198" s="371"/>
      <c r="F198" s="371"/>
      <c r="G198" s="371"/>
      <c r="H198" s="371"/>
      <c r="I198" s="371"/>
      <c r="J198" s="371"/>
      <c r="K198" s="371"/>
      <c r="L198" s="371"/>
      <c r="M198" s="371"/>
      <c r="N198" s="372"/>
    </row>
    <row r="199" customFormat="false" ht="12.75" hidden="false" customHeight="false" outlineLevel="0" collapsed="false">
      <c r="A199" s="373" t="s">
        <v>222</v>
      </c>
      <c r="B199" s="371" t="n">
        <v>4054</v>
      </c>
      <c r="C199" s="371" t="n">
        <v>591</v>
      </c>
      <c r="D199" s="371" t="n">
        <v>128</v>
      </c>
      <c r="E199" s="371" t="n">
        <v>565</v>
      </c>
      <c r="F199" s="371" t="n">
        <v>605</v>
      </c>
      <c r="G199" s="371" t="n">
        <v>1447</v>
      </c>
      <c r="H199" s="371" t="n">
        <v>0</v>
      </c>
      <c r="I199" s="371" t="n">
        <v>0</v>
      </c>
      <c r="J199" s="371" t="n">
        <v>349</v>
      </c>
      <c r="K199" s="371" t="n">
        <v>185</v>
      </c>
      <c r="L199" s="371" t="n">
        <v>154</v>
      </c>
      <c r="M199" s="371" t="n">
        <v>30</v>
      </c>
      <c r="N199" s="372" t="n">
        <v>0</v>
      </c>
    </row>
    <row r="200" customFormat="false" ht="12.75" hidden="false" customHeight="false" outlineLevel="0" collapsed="false">
      <c r="A200" s="373" t="s">
        <v>228</v>
      </c>
      <c r="B200" s="371" t="n">
        <v>0</v>
      </c>
      <c r="C200" s="371" t="n">
        <v>0</v>
      </c>
      <c r="D200" s="371" t="n">
        <v>0</v>
      </c>
      <c r="E200" s="371" t="n">
        <v>0</v>
      </c>
      <c r="F200" s="371" t="n">
        <v>0</v>
      </c>
      <c r="G200" s="371" t="n">
        <v>0</v>
      </c>
      <c r="H200" s="371" t="n">
        <v>0</v>
      </c>
      <c r="I200" s="371" t="n">
        <v>0</v>
      </c>
      <c r="J200" s="371" t="n">
        <v>0</v>
      </c>
      <c r="K200" s="371" t="n">
        <v>0</v>
      </c>
      <c r="L200" s="371" t="n">
        <v>0</v>
      </c>
      <c r="M200" s="371" t="n">
        <v>0</v>
      </c>
      <c r="N200" s="372" t="n">
        <v>0</v>
      </c>
    </row>
    <row r="201" customFormat="false" ht="12.75" hidden="false" customHeight="false" outlineLevel="0" collapsed="false">
      <c r="A201" s="367"/>
      <c r="B201" s="371"/>
      <c r="C201" s="371"/>
      <c r="D201" s="371"/>
      <c r="E201" s="371"/>
      <c r="F201" s="371"/>
      <c r="G201" s="371"/>
      <c r="H201" s="371"/>
      <c r="I201" s="371"/>
      <c r="J201" s="371"/>
      <c r="K201" s="371"/>
      <c r="L201" s="371"/>
      <c r="M201" s="371"/>
      <c r="N201" s="372"/>
    </row>
    <row r="202" customFormat="false" ht="12.75" hidden="false" customHeight="false" outlineLevel="0" collapsed="false">
      <c r="A202" s="358" t="s">
        <v>229</v>
      </c>
      <c r="B202" s="358"/>
      <c r="C202" s="358"/>
      <c r="D202" s="358"/>
      <c r="E202" s="358"/>
      <c r="F202" s="358"/>
      <c r="G202" s="358"/>
      <c r="H202" s="358"/>
      <c r="I202" s="358"/>
      <c r="J202" s="358"/>
      <c r="K202" s="358"/>
      <c r="L202" s="358"/>
      <c r="M202" s="358"/>
      <c r="N202" s="358"/>
    </row>
    <row r="203" customFormat="false" ht="12.75" hidden="false" customHeight="false" outlineLevel="0" collapsed="false">
      <c r="A203" s="367"/>
      <c r="B203" s="371"/>
      <c r="C203" s="371"/>
      <c r="D203" s="371"/>
      <c r="E203" s="371"/>
      <c r="F203" s="371"/>
      <c r="G203" s="371"/>
      <c r="H203" s="371"/>
      <c r="I203" s="371"/>
      <c r="J203" s="371"/>
      <c r="K203" s="371"/>
      <c r="L203" s="371"/>
      <c r="M203" s="371"/>
      <c r="N203" s="372"/>
    </row>
    <row r="204" customFormat="false" ht="12.75" hidden="false" customHeight="false" outlineLevel="0" collapsed="false">
      <c r="A204" s="370" t="s">
        <v>230</v>
      </c>
      <c r="B204" s="371" t="n">
        <v>5542</v>
      </c>
      <c r="C204" s="371" t="n">
        <v>90</v>
      </c>
      <c r="D204" s="371" t="n">
        <v>10</v>
      </c>
      <c r="E204" s="371" t="n">
        <v>65</v>
      </c>
      <c r="F204" s="371" t="n">
        <v>184</v>
      </c>
      <c r="G204" s="371" t="n">
        <v>3102</v>
      </c>
      <c r="H204" s="371" t="n">
        <v>0</v>
      </c>
      <c r="I204" s="371" t="n">
        <v>0</v>
      </c>
      <c r="J204" s="371" t="n">
        <v>122</v>
      </c>
      <c r="K204" s="371" t="n">
        <v>5</v>
      </c>
      <c r="L204" s="371" t="n">
        <v>739</v>
      </c>
      <c r="M204" s="371" t="n">
        <v>1225</v>
      </c>
      <c r="N204" s="372" t="n">
        <v>0</v>
      </c>
    </row>
    <row r="205" customFormat="false" ht="12.75" hidden="false" customHeight="false" outlineLevel="0" collapsed="false">
      <c r="A205" s="370" t="s">
        <v>231</v>
      </c>
      <c r="B205" s="371" t="n">
        <v>2</v>
      </c>
      <c r="C205" s="371" t="n">
        <v>0</v>
      </c>
      <c r="D205" s="371" t="n">
        <v>0</v>
      </c>
      <c r="E205" s="371" t="n">
        <v>0</v>
      </c>
      <c r="F205" s="371" t="n">
        <v>0</v>
      </c>
      <c r="G205" s="371" t="n">
        <v>0</v>
      </c>
      <c r="H205" s="371" t="n">
        <v>0</v>
      </c>
      <c r="I205" s="371" t="n">
        <v>0</v>
      </c>
      <c r="J205" s="371" t="n">
        <v>0</v>
      </c>
      <c r="K205" s="371" t="n">
        <v>0</v>
      </c>
      <c r="L205" s="371" t="n">
        <v>2</v>
      </c>
      <c r="M205" s="371" t="n">
        <v>0</v>
      </c>
      <c r="N205" s="372" t="n">
        <v>0</v>
      </c>
    </row>
    <row r="206" customFormat="false" ht="12.75" hidden="false" customHeight="false" outlineLevel="0" collapsed="false">
      <c r="A206" s="370" t="s">
        <v>232</v>
      </c>
      <c r="B206" s="371" t="n">
        <v>0</v>
      </c>
      <c r="C206" s="371" t="n">
        <v>0</v>
      </c>
      <c r="D206" s="371" t="n">
        <v>0</v>
      </c>
      <c r="E206" s="371" t="n">
        <v>0</v>
      </c>
      <c r="F206" s="371" t="n">
        <v>0</v>
      </c>
      <c r="G206" s="371" t="n">
        <v>0</v>
      </c>
      <c r="H206" s="371" t="n">
        <v>0</v>
      </c>
      <c r="I206" s="371" t="n">
        <v>0</v>
      </c>
      <c r="J206" s="371" t="n">
        <v>0</v>
      </c>
      <c r="K206" s="371" t="n">
        <v>0</v>
      </c>
      <c r="L206" s="371" t="n">
        <v>0</v>
      </c>
      <c r="M206" s="371" t="n">
        <v>0</v>
      </c>
      <c r="N206" s="372" t="n">
        <v>0</v>
      </c>
    </row>
    <row r="207" customFormat="false" ht="12.75" hidden="false" customHeight="false" outlineLevel="0" collapsed="false">
      <c r="A207" s="373" t="s">
        <v>222</v>
      </c>
      <c r="B207" s="371" t="n">
        <v>5544</v>
      </c>
      <c r="C207" s="371" t="n">
        <v>90</v>
      </c>
      <c r="D207" s="371" t="n">
        <v>10</v>
      </c>
      <c r="E207" s="371" t="n">
        <v>65</v>
      </c>
      <c r="F207" s="371" t="n">
        <v>184</v>
      </c>
      <c r="G207" s="371" t="n">
        <v>3102</v>
      </c>
      <c r="H207" s="371" t="n">
        <v>0</v>
      </c>
      <c r="I207" s="371" t="n">
        <v>0</v>
      </c>
      <c r="J207" s="371" t="n">
        <v>122</v>
      </c>
      <c r="K207" s="371" t="n">
        <v>5</v>
      </c>
      <c r="L207" s="371" t="n">
        <v>741</v>
      </c>
      <c r="M207" s="371" t="n">
        <v>1225</v>
      </c>
      <c r="N207" s="372" t="n">
        <v>0</v>
      </c>
    </row>
    <row r="208" customFormat="false" ht="12.75" hidden="false" customHeight="false" outlineLevel="0" collapsed="false">
      <c r="A208" s="367"/>
      <c r="B208" s="371"/>
      <c r="C208" s="371"/>
      <c r="D208" s="371"/>
      <c r="E208" s="371"/>
      <c r="F208" s="371"/>
      <c r="G208" s="371"/>
      <c r="H208" s="371"/>
      <c r="I208" s="371"/>
      <c r="J208" s="371"/>
      <c r="K208" s="371"/>
      <c r="L208" s="371"/>
      <c r="M208" s="371"/>
      <c r="N208" s="372"/>
    </row>
    <row r="209" customFormat="false" ht="12.75" hidden="false" customHeight="false" outlineLevel="0" collapsed="false">
      <c r="A209" s="358" t="s">
        <v>233</v>
      </c>
      <c r="B209" s="358"/>
      <c r="C209" s="358"/>
      <c r="D209" s="358"/>
      <c r="E209" s="358"/>
      <c r="F209" s="358"/>
      <c r="G209" s="358"/>
      <c r="H209" s="358"/>
      <c r="I209" s="358"/>
      <c r="J209" s="358"/>
      <c r="K209" s="358"/>
      <c r="L209" s="358"/>
      <c r="M209" s="358"/>
      <c r="N209" s="358"/>
    </row>
    <row r="210" customFormat="false" ht="12.75" hidden="false" customHeight="false" outlineLevel="0" collapsed="false">
      <c r="A210" s="364"/>
      <c r="B210" s="374"/>
      <c r="C210" s="374"/>
      <c r="D210" s="374"/>
      <c r="E210" s="374"/>
      <c r="F210" s="374"/>
      <c r="G210" s="374"/>
      <c r="H210" s="374"/>
      <c r="I210" s="374"/>
      <c r="J210" s="374"/>
      <c r="K210" s="374"/>
      <c r="L210" s="374"/>
      <c r="M210" s="374"/>
      <c r="N210" s="375"/>
    </row>
    <row r="211" customFormat="false" ht="12.75" hidden="false" customHeight="false" outlineLevel="0" collapsed="false">
      <c r="A211" s="370" t="s">
        <v>230</v>
      </c>
      <c r="B211" s="371" t="n">
        <v>7835</v>
      </c>
      <c r="C211" s="371" t="n">
        <v>404</v>
      </c>
      <c r="D211" s="371" t="n">
        <v>29</v>
      </c>
      <c r="E211" s="371" t="n">
        <v>269</v>
      </c>
      <c r="F211" s="371" t="n">
        <v>695</v>
      </c>
      <c r="G211" s="371" t="n">
        <v>3996</v>
      </c>
      <c r="H211" s="371" t="n">
        <v>0</v>
      </c>
      <c r="I211" s="371" t="n">
        <v>0</v>
      </c>
      <c r="J211" s="371" t="n">
        <v>327</v>
      </c>
      <c r="K211" s="371" t="n">
        <v>62</v>
      </c>
      <c r="L211" s="371" t="n">
        <v>804</v>
      </c>
      <c r="M211" s="371" t="n">
        <v>1249</v>
      </c>
      <c r="N211" s="372" t="n">
        <v>0</v>
      </c>
    </row>
    <row r="212" customFormat="false" ht="12.75" hidden="false" customHeight="false" outlineLevel="0" collapsed="false">
      <c r="A212" s="370" t="s">
        <v>231</v>
      </c>
      <c r="B212" s="371" t="n">
        <v>1763</v>
      </c>
      <c r="C212" s="371" t="n">
        <v>277</v>
      </c>
      <c r="D212" s="371" t="n">
        <v>109</v>
      </c>
      <c r="E212" s="371" t="n">
        <v>361</v>
      </c>
      <c r="F212" s="371" t="n">
        <v>94</v>
      </c>
      <c r="G212" s="371" t="n">
        <v>553</v>
      </c>
      <c r="H212" s="371" t="n">
        <v>0</v>
      </c>
      <c r="I212" s="371" t="n">
        <v>0</v>
      </c>
      <c r="J212" s="371" t="n">
        <v>144</v>
      </c>
      <c r="K212" s="371" t="n">
        <v>128</v>
      </c>
      <c r="L212" s="371" t="n">
        <v>91</v>
      </c>
      <c r="M212" s="371" t="n">
        <v>6</v>
      </c>
      <c r="N212" s="372" t="n">
        <v>0</v>
      </c>
    </row>
    <row r="213" customFormat="false" ht="12.75" hidden="false" customHeight="false" outlineLevel="0" collapsed="false">
      <c r="A213" s="370" t="s">
        <v>232</v>
      </c>
      <c r="B213" s="371" t="n">
        <v>0</v>
      </c>
      <c r="C213" s="371" t="n">
        <v>0</v>
      </c>
      <c r="D213" s="371" t="n">
        <v>0</v>
      </c>
      <c r="E213" s="371" t="n">
        <v>0</v>
      </c>
      <c r="F213" s="371" t="n">
        <v>0</v>
      </c>
      <c r="G213" s="371" t="n">
        <v>0</v>
      </c>
      <c r="H213" s="371" t="n">
        <v>0</v>
      </c>
      <c r="I213" s="371" t="n">
        <v>0</v>
      </c>
      <c r="J213" s="371" t="n">
        <v>0</v>
      </c>
      <c r="K213" s="371" t="n">
        <v>0</v>
      </c>
      <c r="L213" s="371" t="n">
        <v>0</v>
      </c>
      <c r="M213" s="371" t="n">
        <v>0</v>
      </c>
      <c r="N213" s="372" t="n">
        <v>0</v>
      </c>
    </row>
    <row r="214" customFormat="false" ht="12.75" hidden="false" customHeight="false" outlineLevel="0" collapsed="false">
      <c r="A214" s="373" t="s">
        <v>234</v>
      </c>
      <c r="B214" s="371" t="n">
        <v>9598</v>
      </c>
      <c r="C214" s="371" t="n">
        <v>681</v>
      </c>
      <c r="D214" s="371" t="n">
        <v>138</v>
      </c>
      <c r="E214" s="371" t="n">
        <v>630</v>
      </c>
      <c r="F214" s="371" t="n">
        <v>789</v>
      </c>
      <c r="G214" s="371" t="n">
        <v>4549</v>
      </c>
      <c r="H214" s="371" t="n">
        <v>0</v>
      </c>
      <c r="I214" s="371" t="n">
        <v>0</v>
      </c>
      <c r="J214" s="371" t="n">
        <v>471</v>
      </c>
      <c r="K214" s="371" t="n">
        <v>190</v>
      </c>
      <c r="L214" s="371" t="n">
        <v>895</v>
      </c>
      <c r="M214" s="371" t="n">
        <v>1255</v>
      </c>
      <c r="N214" s="372" t="n">
        <v>0</v>
      </c>
    </row>
    <row r="215" customFormat="false" ht="12.75" hidden="false" customHeight="false" outlineLevel="0" collapsed="false">
      <c r="A215" s="376"/>
      <c r="B215" s="377"/>
      <c r="C215" s="377"/>
      <c r="D215" s="377"/>
      <c r="E215" s="377"/>
      <c r="F215" s="377"/>
      <c r="G215" s="377"/>
      <c r="H215" s="377"/>
      <c r="I215" s="377"/>
      <c r="J215" s="377"/>
      <c r="K215" s="377"/>
      <c r="L215" s="377"/>
      <c r="M215" s="377"/>
      <c r="N215" s="378"/>
    </row>
    <row r="217" customFormat="false" ht="12.75" hidden="false" customHeight="false" outlineLevel="0" collapsed="false">
      <c r="A217" s="352" t="s">
        <v>235</v>
      </c>
    </row>
    <row r="219" customFormat="false" ht="12.75" hidden="false" customHeight="false" outlineLevel="0" collapsed="false">
      <c r="A219" s="357" t="s">
        <v>162</v>
      </c>
      <c r="B219" s="357"/>
      <c r="C219" s="357"/>
      <c r="D219" s="357"/>
    </row>
    <row r="220" customFormat="false" ht="12.75" hidden="false" customHeight="false" outlineLevel="0" collapsed="false">
      <c r="A220" s="368"/>
      <c r="B220" s="368"/>
      <c r="C220" s="368"/>
      <c r="D220" s="368"/>
      <c r="E220" s="368"/>
      <c r="F220" s="368"/>
      <c r="G220" s="368"/>
      <c r="H220" s="368"/>
      <c r="I220" s="368"/>
      <c r="J220" s="368"/>
      <c r="K220" s="368"/>
      <c r="L220" s="368"/>
      <c r="M220" s="368"/>
      <c r="N220" s="368"/>
    </row>
    <row r="261" customFormat="false" ht="12.75" hidden="false" customHeight="false" outlineLevel="0" collapsed="false">
      <c r="A261" s="368"/>
      <c r="B261" s="368"/>
      <c r="C261" s="368"/>
      <c r="D261" s="368"/>
      <c r="E261" s="368"/>
      <c r="F261" s="368"/>
      <c r="G261" s="368"/>
      <c r="H261" s="368"/>
      <c r="I261" s="368"/>
      <c r="J261" s="368"/>
      <c r="K261" s="368"/>
      <c r="L261" s="368"/>
      <c r="M261" s="368"/>
      <c r="N261" s="368"/>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379" width="41.14"/>
    <col collapsed="false" customWidth="false" hidden="false" outlineLevel="0" max="2" min="2" style="379" width="11.42"/>
    <col collapsed="false" customWidth="true" hidden="false" outlineLevel="0" max="14" min="3" style="379" width="10.99"/>
    <col collapsed="false" customWidth="false" hidden="false" outlineLevel="0" max="257" min="15" style="379" width="11.42"/>
  </cols>
  <sheetData>
    <row r="1" customFormat="false" ht="17.25" hidden="false" customHeight="false" outlineLevel="0" collapsed="false">
      <c r="A1" s="380" t="s">
        <v>175</v>
      </c>
      <c r="B1" s="380"/>
      <c r="C1" s="380"/>
      <c r="D1" s="380"/>
      <c r="E1" s="380"/>
      <c r="F1" s="380"/>
      <c r="G1" s="380"/>
      <c r="H1" s="380"/>
      <c r="I1" s="380"/>
      <c r="J1" s="380"/>
      <c r="K1" s="380"/>
      <c r="L1" s="380"/>
      <c r="M1" s="380"/>
      <c r="N1" s="380"/>
    </row>
    <row r="2" customFormat="false" ht="15" hidden="false" customHeight="false" outlineLevel="0" collapsed="false">
      <c r="A2" s="380" t="s">
        <v>176</v>
      </c>
      <c r="B2" s="380"/>
      <c r="C2" s="380"/>
      <c r="D2" s="380"/>
      <c r="E2" s="380"/>
      <c r="F2" s="380"/>
      <c r="G2" s="380"/>
      <c r="H2" s="380"/>
      <c r="I2" s="380"/>
      <c r="J2" s="380"/>
      <c r="K2" s="380"/>
      <c r="L2" s="380"/>
      <c r="M2" s="380"/>
      <c r="N2" s="380"/>
    </row>
    <row r="4" customFormat="false" ht="12.75" hidden="false" customHeight="false" outlineLevel="0" collapsed="false">
      <c r="A4" s="381" t="s">
        <v>177</v>
      </c>
      <c r="B4" s="381"/>
      <c r="C4" s="381"/>
      <c r="D4" s="381"/>
      <c r="E4" s="381"/>
      <c r="F4" s="381"/>
      <c r="G4" s="381"/>
      <c r="H4" s="381"/>
      <c r="I4" s="381"/>
      <c r="J4" s="381"/>
      <c r="K4" s="381"/>
      <c r="L4" s="381"/>
      <c r="M4" s="381"/>
      <c r="N4" s="381"/>
    </row>
    <row r="7" customFormat="false" ht="12.75" hidden="false" customHeight="false" outlineLevel="0" collapsed="false">
      <c r="A7" s="382"/>
      <c r="B7" s="383"/>
      <c r="C7" s="384" t="s">
        <v>178</v>
      </c>
      <c r="D7" s="384"/>
      <c r="E7" s="384"/>
      <c r="F7" s="384"/>
      <c r="G7" s="384"/>
      <c r="H7" s="384"/>
      <c r="I7" s="384"/>
      <c r="J7" s="384"/>
      <c r="K7" s="384"/>
      <c r="L7" s="384"/>
      <c r="M7" s="384"/>
      <c r="N7" s="384"/>
    </row>
    <row r="8" customFormat="false" ht="12.75" hidden="false" customHeight="false" outlineLevel="0" collapsed="false">
      <c r="A8" s="385" t="s">
        <v>179</v>
      </c>
      <c r="B8" s="385"/>
      <c r="C8" s="382" t="s">
        <v>180</v>
      </c>
      <c r="D8" s="382"/>
      <c r="E8" s="382" t="s">
        <v>181</v>
      </c>
      <c r="F8" s="382" t="s">
        <v>182</v>
      </c>
      <c r="G8" s="382" t="s">
        <v>183</v>
      </c>
      <c r="H8" s="382"/>
      <c r="I8" s="382" t="s">
        <v>184</v>
      </c>
      <c r="J8" s="382"/>
      <c r="K8" s="382" t="s">
        <v>185</v>
      </c>
      <c r="L8" s="384" t="s">
        <v>186</v>
      </c>
      <c r="M8" s="384"/>
      <c r="N8" s="382"/>
    </row>
    <row r="9" customFormat="false" ht="12.75" hidden="false" customHeight="false" outlineLevel="0" collapsed="false">
      <c r="A9" s="385" t="s">
        <v>187</v>
      </c>
      <c r="B9" s="385" t="s">
        <v>177</v>
      </c>
      <c r="C9" s="385" t="s">
        <v>188</v>
      </c>
      <c r="D9" s="385"/>
      <c r="E9" s="385" t="s">
        <v>189</v>
      </c>
      <c r="F9" s="385" t="s">
        <v>190</v>
      </c>
      <c r="G9" s="385" t="s">
        <v>191</v>
      </c>
      <c r="H9" s="385" t="s">
        <v>192</v>
      </c>
      <c r="I9" s="385" t="s">
        <v>193</v>
      </c>
      <c r="J9" s="385" t="s">
        <v>194</v>
      </c>
      <c r="K9" s="385" t="s">
        <v>195</v>
      </c>
      <c r="L9" s="382" t="s">
        <v>196</v>
      </c>
      <c r="M9" s="382" t="s">
        <v>197</v>
      </c>
      <c r="N9" s="385"/>
    </row>
    <row r="10" customFormat="false" ht="12.75" hidden="false" customHeight="false" outlineLevel="0" collapsed="false">
      <c r="A10" s="385" t="s">
        <v>198</v>
      </c>
      <c r="B10" s="385"/>
      <c r="C10" s="385" t="s">
        <v>199</v>
      </c>
      <c r="D10" s="385" t="s">
        <v>200</v>
      </c>
      <c r="E10" s="385" t="s">
        <v>201</v>
      </c>
      <c r="F10" s="385" t="s">
        <v>202</v>
      </c>
      <c r="G10" s="385" t="s">
        <v>203</v>
      </c>
      <c r="H10" s="385" t="s">
        <v>204</v>
      </c>
      <c r="I10" s="385" t="s">
        <v>205</v>
      </c>
      <c r="J10" s="385" t="s">
        <v>206</v>
      </c>
      <c r="K10" s="385" t="s">
        <v>206</v>
      </c>
      <c r="L10" s="385" t="s">
        <v>207</v>
      </c>
      <c r="M10" s="385" t="s">
        <v>208</v>
      </c>
      <c r="N10" s="385" t="s">
        <v>209</v>
      </c>
    </row>
    <row r="11" customFormat="false" ht="12.75" hidden="false" customHeight="false" outlineLevel="0" collapsed="false">
      <c r="A11" s="385" t="s">
        <v>187</v>
      </c>
      <c r="B11" s="385"/>
      <c r="C11" s="385" t="s">
        <v>206</v>
      </c>
      <c r="D11" s="385"/>
      <c r="E11" s="385" t="s">
        <v>206</v>
      </c>
      <c r="F11" s="385" t="s">
        <v>206</v>
      </c>
      <c r="G11" s="385" t="s">
        <v>206</v>
      </c>
      <c r="H11" s="385"/>
      <c r="I11" s="385" t="s">
        <v>206</v>
      </c>
      <c r="J11" s="385" t="s">
        <v>210</v>
      </c>
      <c r="K11" s="385" t="s">
        <v>211</v>
      </c>
      <c r="L11" s="385" t="s">
        <v>212</v>
      </c>
      <c r="M11" s="385" t="s">
        <v>213</v>
      </c>
      <c r="N11" s="385"/>
    </row>
    <row r="12" customFormat="false" ht="12.75" hidden="false" customHeight="false" outlineLevel="0" collapsed="false">
      <c r="A12" s="386" t="s">
        <v>214</v>
      </c>
      <c r="B12" s="386"/>
      <c r="C12" s="386" t="s">
        <v>210</v>
      </c>
      <c r="D12" s="386"/>
      <c r="E12" s="386" t="s">
        <v>210</v>
      </c>
      <c r="F12" s="386" t="s">
        <v>210</v>
      </c>
      <c r="G12" s="386" t="s">
        <v>210</v>
      </c>
      <c r="H12" s="386"/>
      <c r="I12" s="386" t="s">
        <v>210</v>
      </c>
      <c r="J12" s="386"/>
      <c r="K12" s="386"/>
      <c r="L12" s="386" t="s">
        <v>215</v>
      </c>
      <c r="M12" s="386"/>
      <c r="N12" s="386"/>
    </row>
    <row r="13" customFormat="false" ht="12.75" hidden="false" customHeight="false" outlineLevel="0" collapsed="false">
      <c r="A13" s="387"/>
      <c r="B13" s="388"/>
      <c r="C13" s="388"/>
      <c r="D13" s="388"/>
      <c r="E13" s="388"/>
      <c r="F13" s="388"/>
      <c r="G13" s="388"/>
      <c r="H13" s="388"/>
      <c r="I13" s="388"/>
      <c r="J13" s="388"/>
      <c r="K13" s="388"/>
      <c r="L13" s="388"/>
      <c r="M13" s="388"/>
      <c r="N13" s="389"/>
    </row>
    <row r="14" customFormat="false" ht="12.75" hidden="false" customHeight="false" outlineLevel="0" collapsed="false">
      <c r="A14" s="390" t="s">
        <v>250</v>
      </c>
      <c r="B14" s="390"/>
      <c r="C14" s="390"/>
      <c r="D14" s="390"/>
      <c r="E14" s="390"/>
      <c r="F14" s="390"/>
      <c r="G14" s="390"/>
      <c r="H14" s="390"/>
      <c r="I14" s="390"/>
      <c r="J14" s="390"/>
      <c r="K14" s="390"/>
      <c r="L14" s="390"/>
      <c r="M14" s="390"/>
      <c r="N14" s="390"/>
    </row>
    <row r="15" customFormat="false" ht="12.75" hidden="false" customHeight="false" outlineLevel="0" collapsed="false">
      <c r="A15" s="391"/>
      <c r="B15" s="392"/>
      <c r="C15" s="392"/>
      <c r="D15" s="392"/>
      <c r="E15" s="392"/>
      <c r="F15" s="392"/>
      <c r="G15" s="392"/>
      <c r="H15" s="392"/>
      <c r="I15" s="392"/>
      <c r="J15" s="392"/>
      <c r="K15" s="392"/>
      <c r="L15" s="392"/>
      <c r="M15" s="392"/>
      <c r="N15" s="393"/>
    </row>
    <row r="16" customFormat="false" ht="12.75" hidden="false" customHeight="false" outlineLevel="0" collapsed="false">
      <c r="A16" s="385" t="s">
        <v>216</v>
      </c>
      <c r="B16" s="385"/>
      <c r="C16" s="385"/>
      <c r="D16" s="385"/>
      <c r="E16" s="385"/>
      <c r="F16" s="385"/>
      <c r="G16" s="385"/>
      <c r="H16" s="385"/>
      <c r="I16" s="385"/>
      <c r="J16" s="385"/>
      <c r="K16" s="385"/>
      <c r="L16" s="385"/>
      <c r="M16" s="385"/>
      <c r="N16" s="385"/>
    </row>
    <row r="17" customFormat="false" ht="12.75" hidden="false" customHeight="false" outlineLevel="0" collapsed="false">
      <c r="A17" s="391"/>
      <c r="B17" s="392"/>
      <c r="C17" s="392"/>
      <c r="D17" s="392"/>
      <c r="E17" s="392"/>
      <c r="F17" s="392"/>
      <c r="G17" s="392"/>
      <c r="H17" s="392"/>
      <c r="I17" s="392"/>
      <c r="J17" s="392"/>
      <c r="K17" s="392"/>
      <c r="L17" s="392"/>
      <c r="M17" s="392"/>
      <c r="N17" s="393"/>
    </row>
    <row r="18" customFormat="false" ht="12.75" hidden="false" customHeight="false" outlineLevel="0" collapsed="false">
      <c r="A18" s="385" t="s">
        <v>217</v>
      </c>
      <c r="B18" s="385"/>
      <c r="C18" s="385"/>
      <c r="D18" s="385"/>
      <c r="E18" s="385"/>
      <c r="F18" s="385"/>
      <c r="G18" s="385"/>
      <c r="H18" s="385"/>
      <c r="I18" s="385"/>
      <c r="J18" s="385"/>
      <c r="K18" s="385"/>
      <c r="L18" s="385"/>
      <c r="M18" s="385"/>
      <c r="N18" s="385"/>
    </row>
    <row r="19" customFormat="false" ht="12.75" hidden="false" customHeight="false" outlineLevel="0" collapsed="false">
      <c r="A19" s="394"/>
      <c r="B19" s="395"/>
      <c r="C19" s="395"/>
      <c r="D19" s="395"/>
      <c r="E19" s="395"/>
      <c r="F19" s="395"/>
      <c r="G19" s="395"/>
      <c r="H19" s="395"/>
      <c r="I19" s="395"/>
      <c r="J19" s="395"/>
      <c r="K19" s="395"/>
      <c r="L19" s="395"/>
      <c r="M19" s="395"/>
      <c r="N19" s="396"/>
    </row>
    <row r="20" customFormat="false" ht="12.75" hidden="false" customHeight="false" outlineLevel="0" collapsed="false">
      <c r="A20" s="397" t="s">
        <v>218</v>
      </c>
      <c r="B20" s="398" t="n">
        <v>1183</v>
      </c>
      <c r="C20" s="398" t="n">
        <v>238</v>
      </c>
      <c r="D20" s="398" t="n">
        <v>9</v>
      </c>
      <c r="E20" s="398" t="n">
        <v>170</v>
      </c>
      <c r="F20" s="398" t="n">
        <v>298</v>
      </c>
      <c r="G20" s="398" t="n">
        <v>156</v>
      </c>
      <c r="H20" s="398" t="n">
        <v>24</v>
      </c>
      <c r="I20" s="398" t="n">
        <v>17</v>
      </c>
      <c r="J20" s="398" t="n">
        <v>245</v>
      </c>
      <c r="K20" s="398" t="n">
        <v>20</v>
      </c>
      <c r="L20" s="398" t="n">
        <v>5</v>
      </c>
      <c r="M20" s="398" t="n">
        <v>1</v>
      </c>
      <c r="N20" s="399" t="n">
        <v>0</v>
      </c>
    </row>
    <row r="21" customFormat="false" ht="12.75" hidden="false" customHeight="false" outlineLevel="0" collapsed="false">
      <c r="A21" s="397" t="s">
        <v>219</v>
      </c>
      <c r="B21" s="398" t="n">
        <v>308</v>
      </c>
      <c r="C21" s="398" t="n">
        <v>69</v>
      </c>
      <c r="D21" s="398" t="n">
        <v>7</v>
      </c>
      <c r="E21" s="398" t="n">
        <v>55</v>
      </c>
      <c r="F21" s="398" t="n">
        <v>77</v>
      </c>
      <c r="G21" s="398" t="n">
        <v>30</v>
      </c>
      <c r="H21" s="398" t="n">
        <v>21</v>
      </c>
      <c r="I21" s="398" t="n">
        <v>5</v>
      </c>
      <c r="J21" s="398" t="n">
        <v>40</v>
      </c>
      <c r="K21" s="398" t="n">
        <v>4</v>
      </c>
      <c r="L21" s="398" t="n">
        <v>0</v>
      </c>
      <c r="M21" s="398" t="n">
        <v>0</v>
      </c>
      <c r="N21" s="399" t="n">
        <v>0</v>
      </c>
    </row>
    <row r="22" customFormat="false" ht="12.75" hidden="false" customHeight="false" outlineLevel="0" collapsed="false">
      <c r="A22" s="397" t="s">
        <v>220</v>
      </c>
      <c r="B22" s="398" t="n">
        <v>6827</v>
      </c>
      <c r="C22" s="398" t="n">
        <v>577</v>
      </c>
      <c r="D22" s="398" t="n">
        <v>39</v>
      </c>
      <c r="E22" s="398" t="n">
        <v>485</v>
      </c>
      <c r="F22" s="398" t="n">
        <v>1425</v>
      </c>
      <c r="G22" s="398" t="n">
        <v>2062</v>
      </c>
      <c r="H22" s="398" t="n">
        <v>98</v>
      </c>
      <c r="I22" s="398" t="n">
        <v>77</v>
      </c>
      <c r="J22" s="398" t="n">
        <v>1859</v>
      </c>
      <c r="K22" s="398" t="n">
        <v>24</v>
      </c>
      <c r="L22" s="398" t="n">
        <v>151</v>
      </c>
      <c r="M22" s="398" t="n">
        <v>30</v>
      </c>
      <c r="N22" s="399" t="n">
        <v>0</v>
      </c>
    </row>
    <row r="23" customFormat="false" ht="12.75" hidden="false" customHeight="false" outlineLevel="0" collapsed="false">
      <c r="A23" s="397" t="s">
        <v>221</v>
      </c>
      <c r="B23" s="398" t="n">
        <v>231</v>
      </c>
      <c r="C23" s="398" t="n">
        <v>112</v>
      </c>
      <c r="D23" s="398" t="n">
        <v>14</v>
      </c>
      <c r="E23" s="398" t="n">
        <v>3</v>
      </c>
      <c r="F23" s="398" t="n">
        <v>19</v>
      </c>
      <c r="G23" s="398" t="n">
        <v>0</v>
      </c>
      <c r="H23" s="398" t="n">
        <v>0</v>
      </c>
      <c r="I23" s="398" t="n">
        <v>0</v>
      </c>
      <c r="J23" s="398" t="n">
        <v>2</v>
      </c>
      <c r="K23" s="398" t="n">
        <v>13</v>
      </c>
      <c r="L23" s="398" t="n">
        <v>68</v>
      </c>
      <c r="M23" s="398" t="n">
        <v>0</v>
      </c>
      <c r="N23" s="399" t="n">
        <v>0</v>
      </c>
    </row>
    <row r="24" customFormat="false" ht="12.75" hidden="false" customHeight="false" outlineLevel="0" collapsed="false">
      <c r="A24" s="400" t="s">
        <v>222</v>
      </c>
      <c r="B24" s="398" t="n">
        <v>8549</v>
      </c>
      <c r="C24" s="398" t="n">
        <v>996</v>
      </c>
      <c r="D24" s="398" t="n">
        <v>69</v>
      </c>
      <c r="E24" s="398" t="n">
        <v>713</v>
      </c>
      <c r="F24" s="398" t="n">
        <v>1819</v>
      </c>
      <c r="G24" s="398" t="n">
        <v>2248</v>
      </c>
      <c r="H24" s="398" t="n">
        <v>143</v>
      </c>
      <c r="I24" s="398" t="n">
        <v>99</v>
      </c>
      <c r="J24" s="398" t="n">
        <v>2146</v>
      </c>
      <c r="K24" s="398" t="n">
        <v>61</v>
      </c>
      <c r="L24" s="398" t="n">
        <v>224</v>
      </c>
      <c r="M24" s="398" t="n">
        <v>31</v>
      </c>
      <c r="N24" s="399" t="n">
        <v>0</v>
      </c>
    </row>
    <row r="25" customFormat="false" ht="12.75" hidden="false" customHeight="false" outlineLevel="0" collapsed="false">
      <c r="A25" s="394"/>
      <c r="B25" s="398"/>
      <c r="C25" s="398"/>
      <c r="D25" s="398"/>
      <c r="E25" s="398"/>
      <c r="F25" s="398"/>
      <c r="G25" s="398"/>
      <c r="H25" s="398"/>
      <c r="I25" s="398"/>
      <c r="J25" s="398"/>
      <c r="K25" s="398"/>
      <c r="L25" s="398"/>
      <c r="M25" s="398"/>
      <c r="N25" s="399"/>
    </row>
    <row r="26" customFormat="false" ht="12.75" hidden="false" customHeight="false" outlineLevel="0" collapsed="false">
      <c r="A26" s="385" t="s">
        <v>223</v>
      </c>
      <c r="B26" s="385"/>
      <c r="C26" s="385"/>
      <c r="D26" s="385"/>
      <c r="E26" s="385"/>
      <c r="F26" s="385"/>
      <c r="G26" s="385"/>
      <c r="H26" s="385"/>
      <c r="I26" s="385"/>
      <c r="J26" s="385"/>
      <c r="K26" s="385"/>
      <c r="L26" s="385"/>
      <c r="M26" s="385"/>
      <c r="N26" s="385"/>
    </row>
    <row r="27" customFormat="false" ht="12.75" hidden="false" customHeight="false" outlineLevel="0" collapsed="false">
      <c r="A27" s="394"/>
      <c r="B27" s="398"/>
      <c r="C27" s="398"/>
      <c r="D27" s="398"/>
      <c r="E27" s="398"/>
      <c r="F27" s="398"/>
      <c r="G27" s="398"/>
      <c r="H27" s="398"/>
      <c r="I27" s="398"/>
      <c r="J27" s="398"/>
      <c r="K27" s="398"/>
      <c r="L27" s="398"/>
      <c r="M27" s="398"/>
      <c r="N27" s="399"/>
    </row>
    <row r="28" customFormat="false" ht="12.75" hidden="false" customHeight="false" outlineLevel="0" collapsed="false">
      <c r="A28" s="397" t="s">
        <v>224</v>
      </c>
      <c r="B28" s="398" t="n">
        <v>26</v>
      </c>
      <c r="C28" s="398" t="n">
        <v>3</v>
      </c>
      <c r="D28" s="398" t="n">
        <v>0</v>
      </c>
      <c r="E28" s="398" t="n">
        <v>3</v>
      </c>
      <c r="F28" s="398" t="n">
        <v>9</v>
      </c>
      <c r="G28" s="398" t="n">
        <v>0</v>
      </c>
      <c r="H28" s="398" t="n">
        <v>0</v>
      </c>
      <c r="I28" s="398" t="n">
        <v>2</v>
      </c>
      <c r="J28" s="398" t="n">
        <v>6</v>
      </c>
      <c r="K28" s="398" t="n">
        <v>0</v>
      </c>
      <c r="L28" s="398" t="n">
        <v>3</v>
      </c>
      <c r="M28" s="398" t="n">
        <v>0</v>
      </c>
      <c r="N28" s="399" t="n">
        <v>0</v>
      </c>
    </row>
    <row r="29" customFormat="false" ht="12.75" hidden="false" customHeight="false" outlineLevel="0" collapsed="false">
      <c r="A29" s="397" t="s">
        <v>225</v>
      </c>
      <c r="B29" s="398" t="n">
        <v>1061</v>
      </c>
      <c r="C29" s="398" t="n">
        <v>424</v>
      </c>
      <c r="D29" s="398" t="n">
        <v>74</v>
      </c>
      <c r="E29" s="398" t="n">
        <v>185</v>
      </c>
      <c r="F29" s="398" t="n">
        <v>71</v>
      </c>
      <c r="G29" s="398" t="n">
        <v>0</v>
      </c>
      <c r="H29" s="398" t="n">
        <v>26</v>
      </c>
      <c r="I29" s="398" t="n">
        <v>10</v>
      </c>
      <c r="J29" s="398" t="n">
        <v>123</v>
      </c>
      <c r="K29" s="398" t="n">
        <v>81</v>
      </c>
      <c r="L29" s="398" t="n">
        <v>67</v>
      </c>
      <c r="M29" s="398" t="n">
        <v>0</v>
      </c>
      <c r="N29" s="399" t="n">
        <v>0</v>
      </c>
    </row>
    <row r="30" customFormat="false" ht="12.75" hidden="false" customHeight="false" outlineLevel="0" collapsed="false">
      <c r="A30" s="397" t="s">
        <v>226</v>
      </c>
      <c r="B30" s="398" t="n">
        <v>1295</v>
      </c>
      <c r="C30" s="398" t="n">
        <v>291</v>
      </c>
      <c r="D30" s="398" t="n">
        <v>20</v>
      </c>
      <c r="E30" s="398" t="n">
        <v>257</v>
      </c>
      <c r="F30" s="398" t="n">
        <v>206</v>
      </c>
      <c r="G30" s="398" t="n">
        <v>13</v>
      </c>
      <c r="H30" s="398" t="n">
        <v>86</v>
      </c>
      <c r="I30" s="398" t="n">
        <v>30</v>
      </c>
      <c r="J30" s="398" t="n">
        <v>257</v>
      </c>
      <c r="K30" s="398" t="n">
        <v>34</v>
      </c>
      <c r="L30" s="398" t="n">
        <v>101</v>
      </c>
      <c r="M30" s="398" t="n">
        <v>0</v>
      </c>
      <c r="N30" s="399" t="n">
        <v>0</v>
      </c>
    </row>
    <row r="31" customFormat="false" ht="12.75" hidden="false" customHeight="false" outlineLevel="0" collapsed="false">
      <c r="A31" s="400" t="s">
        <v>222</v>
      </c>
      <c r="B31" s="398" t="n">
        <v>2382</v>
      </c>
      <c r="C31" s="398" t="n">
        <v>718</v>
      </c>
      <c r="D31" s="398" t="n">
        <v>94</v>
      </c>
      <c r="E31" s="398" t="n">
        <v>445</v>
      </c>
      <c r="F31" s="398" t="n">
        <v>286</v>
      </c>
      <c r="G31" s="398" t="n">
        <v>13</v>
      </c>
      <c r="H31" s="398" t="n">
        <v>112</v>
      </c>
      <c r="I31" s="398" t="n">
        <v>42</v>
      </c>
      <c r="J31" s="398" t="n">
        <v>386</v>
      </c>
      <c r="K31" s="398" t="n">
        <v>115</v>
      </c>
      <c r="L31" s="398" t="n">
        <v>171</v>
      </c>
      <c r="M31" s="398" t="n">
        <v>0</v>
      </c>
      <c r="N31" s="399" t="n">
        <v>0</v>
      </c>
    </row>
    <row r="32" customFormat="false" ht="12.75" hidden="false" customHeight="false" outlineLevel="0" collapsed="false">
      <c r="A32" s="394"/>
      <c r="B32" s="398"/>
      <c r="C32" s="398"/>
      <c r="D32" s="398"/>
      <c r="E32" s="398"/>
      <c r="F32" s="398"/>
      <c r="G32" s="398"/>
      <c r="H32" s="398"/>
      <c r="I32" s="398"/>
      <c r="J32" s="398"/>
      <c r="K32" s="398"/>
      <c r="L32" s="398"/>
      <c r="M32" s="398"/>
      <c r="N32" s="399"/>
    </row>
    <row r="33" customFormat="false" ht="12.75" hidden="false" customHeight="false" outlineLevel="0" collapsed="false">
      <c r="A33" s="385" t="s">
        <v>227</v>
      </c>
      <c r="B33" s="385"/>
      <c r="C33" s="385"/>
      <c r="D33" s="385"/>
      <c r="E33" s="385"/>
      <c r="F33" s="385"/>
      <c r="G33" s="385"/>
      <c r="H33" s="385"/>
      <c r="I33" s="385"/>
      <c r="J33" s="385"/>
      <c r="K33" s="385"/>
      <c r="L33" s="385"/>
      <c r="M33" s="385"/>
      <c r="N33" s="385"/>
    </row>
    <row r="34" customFormat="false" ht="12.75" hidden="false" customHeight="false" outlineLevel="0" collapsed="false">
      <c r="A34" s="394"/>
      <c r="B34" s="398"/>
      <c r="C34" s="398"/>
      <c r="D34" s="398"/>
      <c r="E34" s="398"/>
      <c r="F34" s="398"/>
      <c r="G34" s="398"/>
      <c r="H34" s="398"/>
      <c r="I34" s="398"/>
      <c r="J34" s="398"/>
      <c r="K34" s="398"/>
      <c r="L34" s="398"/>
      <c r="M34" s="398"/>
      <c r="N34" s="399"/>
    </row>
    <row r="35" customFormat="false" ht="12.75" hidden="false" customHeight="false" outlineLevel="0" collapsed="false">
      <c r="A35" s="400" t="s">
        <v>222</v>
      </c>
      <c r="B35" s="398" t="n">
        <v>10931</v>
      </c>
      <c r="C35" s="398" t="n">
        <v>1714</v>
      </c>
      <c r="D35" s="398" t="n">
        <v>163</v>
      </c>
      <c r="E35" s="398" t="n">
        <v>1158</v>
      </c>
      <c r="F35" s="398" t="n">
        <v>2105</v>
      </c>
      <c r="G35" s="398" t="n">
        <v>2261</v>
      </c>
      <c r="H35" s="398" t="n">
        <v>255</v>
      </c>
      <c r="I35" s="398" t="n">
        <v>141</v>
      </c>
      <c r="J35" s="398" t="n">
        <v>2532</v>
      </c>
      <c r="K35" s="398" t="n">
        <v>176</v>
      </c>
      <c r="L35" s="398" t="n">
        <v>395</v>
      </c>
      <c r="M35" s="398" t="n">
        <v>31</v>
      </c>
      <c r="N35" s="399" t="n">
        <v>0</v>
      </c>
    </row>
    <row r="36" customFormat="false" ht="12.75" hidden="false" customHeight="false" outlineLevel="0" collapsed="false">
      <c r="A36" s="400" t="s">
        <v>228</v>
      </c>
      <c r="B36" s="398" t="n">
        <v>0</v>
      </c>
      <c r="C36" s="398" t="n">
        <v>0</v>
      </c>
      <c r="D36" s="398" t="n">
        <v>0</v>
      </c>
      <c r="E36" s="398" t="n">
        <v>0</v>
      </c>
      <c r="F36" s="398" t="n">
        <v>0</v>
      </c>
      <c r="G36" s="398" t="n">
        <v>0</v>
      </c>
      <c r="H36" s="398" t="n">
        <v>0</v>
      </c>
      <c r="I36" s="398" t="n">
        <v>0</v>
      </c>
      <c r="J36" s="398" t="n">
        <v>0</v>
      </c>
      <c r="K36" s="398" t="n">
        <v>0</v>
      </c>
      <c r="L36" s="398" t="n">
        <v>0</v>
      </c>
      <c r="M36" s="398" t="n">
        <v>0</v>
      </c>
      <c r="N36" s="399" t="n">
        <v>0</v>
      </c>
    </row>
    <row r="37" customFormat="false" ht="12.75" hidden="false" customHeight="false" outlineLevel="0" collapsed="false">
      <c r="A37" s="394"/>
      <c r="B37" s="398"/>
      <c r="C37" s="398"/>
      <c r="D37" s="398"/>
      <c r="E37" s="398"/>
      <c r="F37" s="398"/>
      <c r="G37" s="398"/>
      <c r="H37" s="398"/>
      <c r="I37" s="398"/>
      <c r="J37" s="398"/>
      <c r="K37" s="398"/>
      <c r="L37" s="398"/>
      <c r="M37" s="398"/>
      <c r="N37" s="399"/>
    </row>
    <row r="38" customFormat="false" ht="12.75" hidden="false" customHeight="false" outlineLevel="0" collapsed="false">
      <c r="A38" s="385" t="s">
        <v>229</v>
      </c>
      <c r="B38" s="385"/>
      <c r="C38" s="385"/>
      <c r="D38" s="385"/>
      <c r="E38" s="385"/>
      <c r="F38" s="385"/>
      <c r="G38" s="385"/>
      <c r="H38" s="385"/>
      <c r="I38" s="385"/>
      <c r="J38" s="385"/>
      <c r="K38" s="385"/>
      <c r="L38" s="385"/>
      <c r="M38" s="385"/>
      <c r="N38" s="385"/>
    </row>
    <row r="39" customFormat="false" ht="12.75" hidden="false" customHeight="false" outlineLevel="0" collapsed="false">
      <c r="A39" s="394"/>
      <c r="B39" s="398"/>
      <c r="C39" s="398"/>
      <c r="D39" s="398"/>
      <c r="E39" s="398"/>
      <c r="F39" s="398"/>
      <c r="G39" s="398"/>
      <c r="H39" s="398"/>
      <c r="I39" s="398"/>
      <c r="J39" s="398"/>
      <c r="K39" s="398"/>
      <c r="L39" s="398"/>
      <c r="M39" s="398"/>
      <c r="N39" s="399"/>
    </row>
    <row r="40" customFormat="false" ht="12.75" hidden="false" customHeight="false" outlineLevel="0" collapsed="false">
      <c r="A40" s="397" t="s">
        <v>230</v>
      </c>
      <c r="B40" s="398" t="n">
        <v>12140</v>
      </c>
      <c r="C40" s="398" t="n">
        <v>260</v>
      </c>
      <c r="D40" s="398" t="n">
        <v>48</v>
      </c>
      <c r="E40" s="398" t="n">
        <v>193</v>
      </c>
      <c r="F40" s="398" t="n">
        <v>800</v>
      </c>
      <c r="G40" s="398" t="n">
        <v>5806</v>
      </c>
      <c r="H40" s="398" t="n">
        <v>194</v>
      </c>
      <c r="I40" s="398" t="n">
        <v>73</v>
      </c>
      <c r="J40" s="398" t="n">
        <v>1208</v>
      </c>
      <c r="K40" s="398" t="n">
        <v>32</v>
      </c>
      <c r="L40" s="398" t="n">
        <v>1992</v>
      </c>
      <c r="M40" s="398" t="n">
        <v>1534</v>
      </c>
      <c r="N40" s="399" t="n">
        <v>0</v>
      </c>
    </row>
    <row r="41" customFormat="false" ht="12.75" hidden="false" customHeight="false" outlineLevel="0" collapsed="false">
      <c r="A41" s="397" t="s">
        <v>231</v>
      </c>
      <c r="B41" s="398" t="n">
        <v>340</v>
      </c>
      <c r="C41" s="398" t="n">
        <v>5</v>
      </c>
      <c r="D41" s="398" t="n">
        <v>0</v>
      </c>
      <c r="E41" s="398" t="n">
        <v>2</v>
      </c>
      <c r="F41" s="398" t="n">
        <v>9</v>
      </c>
      <c r="G41" s="398" t="n">
        <v>0</v>
      </c>
      <c r="H41" s="398" t="n">
        <v>0</v>
      </c>
      <c r="I41" s="398" t="n">
        <v>0</v>
      </c>
      <c r="J41" s="398" t="n">
        <v>13</v>
      </c>
      <c r="K41" s="398" t="n">
        <v>0</v>
      </c>
      <c r="L41" s="398" t="n">
        <v>311</v>
      </c>
      <c r="M41" s="398" t="n">
        <v>0</v>
      </c>
      <c r="N41" s="399" t="n">
        <v>0</v>
      </c>
    </row>
    <row r="42" customFormat="false" ht="12.75" hidden="false" customHeight="false" outlineLevel="0" collapsed="false">
      <c r="A42" s="397" t="s">
        <v>232</v>
      </c>
      <c r="B42" s="398" t="n">
        <v>0</v>
      </c>
      <c r="C42" s="398" t="n">
        <v>0</v>
      </c>
      <c r="D42" s="398" t="n">
        <v>0</v>
      </c>
      <c r="E42" s="398" t="n">
        <v>0</v>
      </c>
      <c r="F42" s="398" t="n">
        <v>0</v>
      </c>
      <c r="G42" s="398" t="n">
        <v>0</v>
      </c>
      <c r="H42" s="398" t="n">
        <v>0</v>
      </c>
      <c r="I42" s="398" t="n">
        <v>0</v>
      </c>
      <c r="J42" s="398" t="n">
        <v>0</v>
      </c>
      <c r="K42" s="398" t="n">
        <v>0</v>
      </c>
      <c r="L42" s="398" t="n">
        <v>0</v>
      </c>
      <c r="M42" s="398" t="n">
        <v>0</v>
      </c>
      <c r="N42" s="399" t="n">
        <v>0</v>
      </c>
    </row>
    <row r="43" customFormat="false" ht="12.75" hidden="false" customHeight="false" outlineLevel="0" collapsed="false">
      <c r="A43" s="400" t="s">
        <v>222</v>
      </c>
      <c r="B43" s="398" t="n">
        <v>12480</v>
      </c>
      <c r="C43" s="398" t="n">
        <v>265</v>
      </c>
      <c r="D43" s="398" t="n">
        <v>48</v>
      </c>
      <c r="E43" s="398" t="n">
        <v>195</v>
      </c>
      <c r="F43" s="398" t="n">
        <v>809</v>
      </c>
      <c r="G43" s="398" t="n">
        <v>5806</v>
      </c>
      <c r="H43" s="398" t="n">
        <v>194</v>
      </c>
      <c r="I43" s="398" t="n">
        <v>73</v>
      </c>
      <c r="J43" s="398" t="n">
        <v>1221</v>
      </c>
      <c r="K43" s="398" t="n">
        <v>32</v>
      </c>
      <c r="L43" s="398" t="n">
        <v>2303</v>
      </c>
      <c r="M43" s="398" t="n">
        <v>1534</v>
      </c>
      <c r="N43" s="399" t="n">
        <v>0</v>
      </c>
    </row>
    <row r="44" customFormat="false" ht="12.75" hidden="false" customHeight="false" outlineLevel="0" collapsed="false">
      <c r="A44" s="394"/>
      <c r="B44" s="398"/>
      <c r="C44" s="398"/>
      <c r="D44" s="398"/>
      <c r="E44" s="398"/>
      <c r="F44" s="398"/>
      <c r="G44" s="398"/>
      <c r="H44" s="398"/>
      <c r="I44" s="398"/>
      <c r="J44" s="398"/>
      <c r="K44" s="398"/>
      <c r="L44" s="398"/>
      <c r="M44" s="398"/>
      <c r="N44" s="399"/>
    </row>
    <row r="45" customFormat="false" ht="12.75" hidden="false" customHeight="false" outlineLevel="0" collapsed="false">
      <c r="A45" s="385" t="s">
        <v>233</v>
      </c>
      <c r="B45" s="385"/>
      <c r="C45" s="385"/>
      <c r="D45" s="385"/>
      <c r="E45" s="385"/>
      <c r="F45" s="385"/>
      <c r="G45" s="385"/>
      <c r="H45" s="385"/>
      <c r="I45" s="385"/>
      <c r="J45" s="385"/>
      <c r="K45" s="385"/>
      <c r="L45" s="385"/>
      <c r="M45" s="385"/>
      <c r="N45" s="385"/>
    </row>
    <row r="46" customFormat="false" ht="12.75" hidden="false" customHeight="false" outlineLevel="0" collapsed="false">
      <c r="A46" s="391"/>
      <c r="B46" s="401"/>
      <c r="C46" s="401"/>
      <c r="D46" s="401"/>
      <c r="E46" s="401"/>
      <c r="F46" s="401"/>
      <c r="G46" s="401"/>
      <c r="H46" s="401"/>
      <c r="I46" s="401"/>
      <c r="J46" s="401"/>
      <c r="K46" s="401"/>
      <c r="L46" s="401"/>
      <c r="M46" s="401"/>
      <c r="N46" s="402"/>
    </row>
    <row r="47" customFormat="false" ht="12.75" hidden="false" customHeight="false" outlineLevel="0" collapsed="false">
      <c r="A47" s="397" t="s">
        <v>230</v>
      </c>
      <c r="B47" s="398" t="n">
        <v>20689</v>
      </c>
      <c r="C47" s="398" t="n">
        <v>1256</v>
      </c>
      <c r="D47" s="398" t="n">
        <v>117</v>
      </c>
      <c r="E47" s="398" t="n">
        <v>906</v>
      </c>
      <c r="F47" s="398" t="n">
        <v>2619</v>
      </c>
      <c r="G47" s="398" t="n">
        <v>8054</v>
      </c>
      <c r="H47" s="398" t="n">
        <v>337</v>
      </c>
      <c r="I47" s="398" t="n">
        <v>172</v>
      </c>
      <c r="J47" s="398" t="n">
        <v>3354</v>
      </c>
      <c r="K47" s="398" t="n">
        <v>93</v>
      </c>
      <c r="L47" s="398" t="n">
        <v>2216</v>
      </c>
      <c r="M47" s="398" t="n">
        <v>1565</v>
      </c>
      <c r="N47" s="399" t="n">
        <v>0</v>
      </c>
    </row>
    <row r="48" customFormat="false" ht="12.75" hidden="false" customHeight="false" outlineLevel="0" collapsed="false">
      <c r="A48" s="397" t="s">
        <v>231</v>
      </c>
      <c r="B48" s="398" t="n">
        <v>2722</v>
      </c>
      <c r="C48" s="398" t="n">
        <v>723</v>
      </c>
      <c r="D48" s="398" t="n">
        <v>94</v>
      </c>
      <c r="E48" s="398" t="n">
        <v>447</v>
      </c>
      <c r="F48" s="398" t="n">
        <v>295</v>
      </c>
      <c r="G48" s="398" t="n">
        <v>13</v>
      </c>
      <c r="H48" s="398" t="n">
        <v>112</v>
      </c>
      <c r="I48" s="398" t="n">
        <v>42</v>
      </c>
      <c r="J48" s="398" t="n">
        <v>399</v>
      </c>
      <c r="K48" s="398" t="n">
        <v>115</v>
      </c>
      <c r="L48" s="398" t="n">
        <v>482</v>
      </c>
      <c r="M48" s="398" t="n">
        <v>0</v>
      </c>
      <c r="N48" s="399" t="n">
        <v>0</v>
      </c>
    </row>
    <row r="49" customFormat="false" ht="12.75" hidden="false" customHeight="false" outlineLevel="0" collapsed="false">
      <c r="A49" s="397" t="s">
        <v>232</v>
      </c>
      <c r="B49" s="398" t="n">
        <v>0</v>
      </c>
      <c r="C49" s="398" t="n">
        <v>0</v>
      </c>
      <c r="D49" s="398" t="n">
        <v>0</v>
      </c>
      <c r="E49" s="398" t="n">
        <v>0</v>
      </c>
      <c r="F49" s="398" t="n">
        <v>0</v>
      </c>
      <c r="G49" s="398" t="n">
        <v>0</v>
      </c>
      <c r="H49" s="398" t="n">
        <v>0</v>
      </c>
      <c r="I49" s="398" t="n">
        <v>0</v>
      </c>
      <c r="J49" s="398" t="n">
        <v>0</v>
      </c>
      <c r="K49" s="398" t="n">
        <v>0</v>
      </c>
      <c r="L49" s="398" t="n">
        <v>0</v>
      </c>
      <c r="M49" s="398" t="n">
        <v>0</v>
      </c>
      <c r="N49" s="399" t="n">
        <v>0</v>
      </c>
    </row>
    <row r="50" customFormat="false" ht="12.75" hidden="false" customHeight="false" outlineLevel="0" collapsed="false">
      <c r="A50" s="400" t="s">
        <v>234</v>
      </c>
      <c r="B50" s="398" t="n">
        <v>23411</v>
      </c>
      <c r="C50" s="398" t="n">
        <v>1979</v>
      </c>
      <c r="D50" s="398" t="n">
        <v>211</v>
      </c>
      <c r="E50" s="398" t="n">
        <v>1353</v>
      </c>
      <c r="F50" s="398" t="n">
        <v>2914</v>
      </c>
      <c r="G50" s="398" t="n">
        <v>8067</v>
      </c>
      <c r="H50" s="398" t="n">
        <v>449</v>
      </c>
      <c r="I50" s="398" t="n">
        <v>214</v>
      </c>
      <c r="J50" s="398" t="n">
        <v>3753</v>
      </c>
      <c r="K50" s="398" t="n">
        <v>208</v>
      </c>
      <c r="L50" s="398" t="n">
        <v>2698</v>
      </c>
      <c r="M50" s="398" t="n">
        <v>1565</v>
      </c>
      <c r="N50" s="399" t="n">
        <v>0</v>
      </c>
    </row>
    <row r="51" customFormat="false" ht="12.75" hidden="false" customHeight="false" outlineLevel="0" collapsed="false">
      <c r="A51" s="403"/>
      <c r="B51" s="404"/>
      <c r="C51" s="404"/>
      <c r="D51" s="404"/>
      <c r="E51" s="404"/>
      <c r="F51" s="404"/>
      <c r="G51" s="404"/>
      <c r="H51" s="404"/>
      <c r="I51" s="404"/>
      <c r="J51" s="404"/>
      <c r="K51" s="404"/>
      <c r="L51" s="404"/>
      <c r="M51" s="404"/>
      <c r="N51" s="405"/>
    </row>
    <row r="53" customFormat="false" ht="12.75" hidden="false" customHeight="false" outlineLevel="0" collapsed="false">
      <c r="A53" s="379" t="s">
        <v>235</v>
      </c>
    </row>
    <row r="55" customFormat="false" ht="12.75" hidden="false" customHeight="false" outlineLevel="0" collapsed="false">
      <c r="A55" s="384" t="s">
        <v>251</v>
      </c>
      <c r="B55" s="384"/>
      <c r="C55" s="384"/>
      <c r="D55" s="384"/>
    </row>
    <row r="56" customFormat="false" ht="12.75" hidden="false" customHeight="false" outlineLevel="0" collapsed="false">
      <c r="A56" s="394"/>
      <c r="B56" s="395"/>
      <c r="C56" s="395"/>
      <c r="D56" s="395"/>
      <c r="E56" s="395"/>
      <c r="F56" s="395"/>
      <c r="G56" s="395"/>
      <c r="H56" s="395"/>
      <c r="I56" s="395"/>
      <c r="J56" s="395"/>
      <c r="K56" s="395"/>
      <c r="L56" s="395"/>
      <c r="M56" s="395"/>
      <c r="N56" s="396"/>
    </row>
    <row r="57" customFormat="false" ht="12.75" hidden="false" customHeight="false" outlineLevel="0" collapsed="false">
      <c r="A57" s="385" t="s">
        <v>237</v>
      </c>
      <c r="B57" s="385"/>
      <c r="C57" s="385"/>
      <c r="D57" s="385"/>
      <c r="E57" s="385"/>
      <c r="F57" s="385"/>
      <c r="G57" s="385"/>
      <c r="H57" s="385"/>
      <c r="I57" s="385"/>
      <c r="J57" s="385"/>
      <c r="K57" s="385"/>
      <c r="L57" s="385"/>
      <c r="M57" s="385"/>
      <c r="N57" s="385"/>
    </row>
    <row r="58" customFormat="false" ht="12.75" hidden="false" customHeight="false" outlineLevel="0" collapsed="false">
      <c r="A58" s="391"/>
      <c r="B58" s="392"/>
      <c r="C58" s="392"/>
      <c r="D58" s="392"/>
      <c r="E58" s="392"/>
      <c r="F58" s="392"/>
      <c r="G58" s="392"/>
      <c r="H58" s="392"/>
      <c r="I58" s="392"/>
      <c r="J58" s="392"/>
      <c r="K58" s="392"/>
      <c r="L58" s="392"/>
      <c r="M58" s="392"/>
      <c r="N58" s="393"/>
    </row>
    <row r="59" customFormat="false" ht="12.75" hidden="false" customHeight="false" outlineLevel="0" collapsed="false">
      <c r="A59" s="385" t="s">
        <v>217</v>
      </c>
      <c r="B59" s="385"/>
      <c r="C59" s="385"/>
      <c r="D59" s="385"/>
      <c r="E59" s="385"/>
      <c r="F59" s="385"/>
      <c r="G59" s="385"/>
      <c r="H59" s="385"/>
      <c r="I59" s="385"/>
      <c r="J59" s="385"/>
      <c r="K59" s="385"/>
      <c r="L59" s="385"/>
      <c r="M59" s="385"/>
      <c r="N59" s="385"/>
    </row>
    <row r="60" customFormat="false" ht="12.75" hidden="false" customHeight="false" outlineLevel="0" collapsed="false">
      <c r="A60" s="394"/>
      <c r="B60" s="395"/>
      <c r="C60" s="395"/>
      <c r="D60" s="395"/>
      <c r="E60" s="395"/>
      <c r="F60" s="395"/>
      <c r="G60" s="395"/>
      <c r="H60" s="395"/>
      <c r="I60" s="395"/>
      <c r="J60" s="395"/>
      <c r="K60" s="395"/>
      <c r="L60" s="395"/>
      <c r="M60" s="395"/>
      <c r="N60" s="396"/>
    </row>
    <row r="61" customFormat="false" ht="12.75" hidden="false" customHeight="false" outlineLevel="0" collapsed="false">
      <c r="A61" s="397" t="s">
        <v>218</v>
      </c>
      <c r="B61" s="398" t="n">
        <v>191</v>
      </c>
      <c r="C61" s="398" t="n">
        <v>1</v>
      </c>
      <c r="D61" s="398" t="n">
        <v>0</v>
      </c>
      <c r="E61" s="398" t="n">
        <v>0</v>
      </c>
      <c r="F61" s="398" t="n">
        <v>0</v>
      </c>
      <c r="G61" s="398" t="n">
        <v>0</v>
      </c>
      <c r="H61" s="398" t="n">
        <v>0</v>
      </c>
      <c r="I61" s="398" t="n">
        <v>0</v>
      </c>
      <c r="J61" s="398" t="n">
        <v>0</v>
      </c>
      <c r="K61" s="398" t="n">
        <v>189</v>
      </c>
      <c r="L61" s="398" t="n">
        <v>1</v>
      </c>
      <c r="M61" s="398" t="n">
        <v>0</v>
      </c>
      <c r="N61" s="399" t="n">
        <v>0</v>
      </c>
    </row>
    <row r="62" customFormat="false" ht="12.75" hidden="false" customHeight="false" outlineLevel="0" collapsed="false">
      <c r="A62" s="397" t="s">
        <v>219</v>
      </c>
      <c r="B62" s="398" t="n">
        <v>11</v>
      </c>
      <c r="C62" s="398" t="n">
        <v>0</v>
      </c>
      <c r="D62" s="398" t="n">
        <v>0</v>
      </c>
      <c r="E62" s="398" t="n">
        <v>0</v>
      </c>
      <c r="F62" s="398" t="n">
        <v>0</v>
      </c>
      <c r="G62" s="398" t="n">
        <v>0</v>
      </c>
      <c r="H62" s="398" t="n">
        <v>0</v>
      </c>
      <c r="I62" s="398" t="n">
        <v>0</v>
      </c>
      <c r="J62" s="398" t="n">
        <v>0</v>
      </c>
      <c r="K62" s="398" t="n">
        <v>11</v>
      </c>
      <c r="L62" s="398" t="n">
        <v>0</v>
      </c>
      <c r="M62" s="398" t="n">
        <v>0</v>
      </c>
      <c r="N62" s="399" t="n">
        <v>0</v>
      </c>
    </row>
    <row r="63" customFormat="false" ht="12.75" hidden="false" customHeight="false" outlineLevel="0" collapsed="false">
      <c r="A63" s="397" t="s">
        <v>220</v>
      </c>
      <c r="B63" s="398" t="n">
        <v>122</v>
      </c>
      <c r="C63" s="398" t="n">
        <v>0</v>
      </c>
      <c r="D63" s="398" t="n">
        <v>0</v>
      </c>
      <c r="E63" s="398" t="n">
        <v>0</v>
      </c>
      <c r="F63" s="398" t="n">
        <v>0</v>
      </c>
      <c r="G63" s="398" t="n">
        <v>0</v>
      </c>
      <c r="H63" s="398" t="n">
        <v>0</v>
      </c>
      <c r="I63" s="398" t="n">
        <v>0</v>
      </c>
      <c r="J63" s="398" t="n">
        <v>0</v>
      </c>
      <c r="K63" s="398" t="n">
        <v>115</v>
      </c>
      <c r="L63" s="398" t="n">
        <v>7</v>
      </c>
      <c r="M63" s="398" t="n">
        <v>0</v>
      </c>
      <c r="N63" s="399" t="n">
        <v>0</v>
      </c>
    </row>
    <row r="64" customFormat="false" ht="12.75" hidden="false" customHeight="false" outlineLevel="0" collapsed="false">
      <c r="A64" s="397" t="s">
        <v>221</v>
      </c>
      <c r="B64" s="398" t="n">
        <v>5</v>
      </c>
      <c r="C64" s="398" t="n">
        <v>0</v>
      </c>
      <c r="D64" s="398" t="n">
        <v>0</v>
      </c>
      <c r="E64" s="398" t="n">
        <v>0</v>
      </c>
      <c r="F64" s="398" t="n">
        <v>0</v>
      </c>
      <c r="G64" s="398" t="n">
        <v>0</v>
      </c>
      <c r="H64" s="398" t="n">
        <v>0</v>
      </c>
      <c r="I64" s="398" t="n">
        <v>0</v>
      </c>
      <c r="J64" s="398" t="n">
        <v>0</v>
      </c>
      <c r="K64" s="398" t="n">
        <v>5</v>
      </c>
      <c r="L64" s="398" t="n">
        <v>0</v>
      </c>
      <c r="M64" s="398" t="n">
        <v>0</v>
      </c>
      <c r="N64" s="399" t="n">
        <v>0</v>
      </c>
    </row>
    <row r="65" customFormat="false" ht="12.75" hidden="false" customHeight="false" outlineLevel="0" collapsed="false">
      <c r="A65" s="400" t="s">
        <v>222</v>
      </c>
      <c r="B65" s="398" t="n">
        <v>329</v>
      </c>
      <c r="C65" s="398" t="n">
        <v>1</v>
      </c>
      <c r="D65" s="398" t="n">
        <v>0</v>
      </c>
      <c r="E65" s="398" t="n">
        <v>0</v>
      </c>
      <c r="F65" s="398" t="n">
        <v>0</v>
      </c>
      <c r="G65" s="398" t="n">
        <v>0</v>
      </c>
      <c r="H65" s="398" t="n">
        <v>0</v>
      </c>
      <c r="I65" s="398" t="n">
        <v>0</v>
      </c>
      <c r="J65" s="398" t="n">
        <v>0</v>
      </c>
      <c r="K65" s="398" t="n">
        <v>320</v>
      </c>
      <c r="L65" s="398" t="n">
        <v>8</v>
      </c>
      <c r="M65" s="398" t="n">
        <v>0</v>
      </c>
      <c r="N65" s="399" t="n">
        <v>0</v>
      </c>
    </row>
    <row r="66" customFormat="false" ht="12.75" hidden="false" customHeight="false" outlineLevel="0" collapsed="false">
      <c r="A66" s="394"/>
      <c r="B66" s="398"/>
      <c r="C66" s="398"/>
      <c r="D66" s="398"/>
      <c r="E66" s="398"/>
      <c r="F66" s="398"/>
      <c r="G66" s="398"/>
      <c r="H66" s="398"/>
      <c r="I66" s="398"/>
      <c r="J66" s="398"/>
      <c r="K66" s="398"/>
      <c r="L66" s="398"/>
      <c r="M66" s="398"/>
      <c r="N66" s="399"/>
    </row>
    <row r="67" customFormat="false" ht="12.75" hidden="false" customHeight="false" outlineLevel="0" collapsed="false">
      <c r="A67" s="385" t="s">
        <v>223</v>
      </c>
      <c r="B67" s="385"/>
      <c r="C67" s="385"/>
      <c r="D67" s="385"/>
      <c r="E67" s="385"/>
      <c r="F67" s="385"/>
      <c r="G67" s="385"/>
      <c r="H67" s="385"/>
      <c r="I67" s="385"/>
      <c r="J67" s="385"/>
      <c r="K67" s="385"/>
      <c r="L67" s="385"/>
      <c r="M67" s="385"/>
      <c r="N67" s="385"/>
    </row>
    <row r="68" customFormat="false" ht="12.75" hidden="false" customHeight="false" outlineLevel="0" collapsed="false">
      <c r="A68" s="394"/>
      <c r="B68" s="398"/>
      <c r="C68" s="398"/>
      <c r="D68" s="398"/>
      <c r="E68" s="398"/>
      <c r="F68" s="398"/>
      <c r="G68" s="398"/>
      <c r="H68" s="398"/>
      <c r="I68" s="398"/>
      <c r="J68" s="398"/>
      <c r="K68" s="398"/>
      <c r="L68" s="398"/>
      <c r="M68" s="398"/>
      <c r="N68" s="399"/>
    </row>
    <row r="69" customFormat="false" ht="12.75" hidden="false" customHeight="false" outlineLevel="0" collapsed="false">
      <c r="A69" s="397" t="s">
        <v>224</v>
      </c>
      <c r="B69" s="398" t="n">
        <v>5</v>
      </c>
      <c r="C69" s="398" t="n">
        <v>0</v>
      </c>
      <c r="D69" s="398" t="n">
        <v>0</v>
      </c>
      <c r="E69" s="398" t="n">
        <v>0</v>
      </c>
      <c r="F69" s="398" t="n">
        <v>0</v>
      </c>
      <c r="G69" s="398" t="n">
        <v>0</v>
      </c>
      <c r="H69" s="398" t="n">
        <v>0</v>
      </c>
      <c r="I69" s="398" t="n">
        <v>0</v>
      </c>
      <c r="J69" s="398" t="n">
        <v>0</v>
      </c>
      <c r="K69" s="398" t="n">
        <v>5</v>
      </c>
      <c r="L69" s="398" t="n">
        <v>0</v>
      </c>
      <c r="M69" s="398" t="n">
        <v>0</v>
      </c>
      <c r="N69" s="399" t="n">
        <v>0</v>
      </c>
    </row>
    <row r="70" customFormat="false" ht="12.75" hidden="false" customHeight="false" outlineLevel="0" collapsed="false">
      <c r="A70" s="397" t="s">
        <v>225</v>
      </c>
      <c r="B70" s="398" t="n">
        <v>734</v>
      </c>
      <c r="C70" s="398" t="n">
        <v>4</v>
      </c>
      <c r="D70" s="398" t="n">
        <v>0</v>
      </c>
      <c r="E70" s="398" t="n">
        <v>0</v>
      </c>
      <c r="F70" s="398" t="n">
        <v>0</v>
      </c>
      <c r="G70" s="398" t="n">
        <v>0</v>
      </c>
      <c r="H70" s="398" t="n">
        <v>0</v>
      </c>
      <c r="I70" s="398" t="n">
        <v>0</v>
      </c>
      <c r="J70" s="398" t="n">
        <v>0</v>
      </c>
      <c r="K70" s="398" t="n">
        <v>724</v>
      </c>
      <c r="L70" s="398" t="n">
        <v>6</v>
      </c>
      <c r="M70" s="398" t="n">
        <v>0</v>
      </c>
      <c r="N70" s="399" t="n">
        <v>0</v>
      </c>
    </row>
    <row r="71" customFormat="false" ht="12.75" hidden="false" customHeight="false" outlineLevel="0" collapsed="false">
      <c r="A71" s="397" t="s">
        <v>226</v>
      </c>
      <c r="B71" s="398" t="n">
        <v>0</v>
      </c>
      <c r="C71" s="398" t="n">
        <v>0</v>
      </c>
      <c r="D71" s="398" t="n">
        <v>0</v>
      </c>
      <c r="E71" s="398" t="n">
        <v>0</v>
      </c>
      <c r="F71" s="398" t="n">
        <v>0</v>
      </c>
      <c r="G71" s="398" t="n">
        <v>0</v>
      </c>
      <c r="H71" s="398" t="n">
        <v>0</v>
      </c>
      <c r="I71" s="398" t="n">
        <v>0</v>
      </c>
      <c r="J71" s="398" t="n">
        <v>0</v>
      </c>
      <c r="K71" s="398" t="n">
        <v>0</v>
      </c>
      <c r="L71" s="398" t="n">
        <v>0</v>
      </c>
      <c r="M71" s="398" t="n">
        <v>0</v>
      </c>
      <c r="N71" s="399" t="n">
        <v>0</v>
      </c>
    </row>
    <row r="72" customFormat="false" ht="12.75" hidden="false" customHeight="false" outlineLevel="0" collapsed="false">
      <c r="A72" s="400" t="s">
        <v>222</v>
      </c>
      <c r="B72" s="398" t="n">
        <v>739</v>
      </c>
      <c r="C72" s="398" t="n">
        <v>4</v>
      </c>
      <c r="D72" s="398" t="n">
        <v>0</v>
      </c>
      <c r="E72" s="398" t="n">
        <v>0</v>
      </c>
      <c r="F72" s="398" t="n">
        <v>0</v>
      </c>
      <c r="G72" s="398" t="n">
        <v>0</v>
      </c>
      <c r="H72" s="398" t="n">
        <v>0</v>
      </c>
      <c r="I72" s="398" t="n">
        <v>0</v>
      </c>
      <c r="J72" s="398" t="n">
        <v>0</v>
      </c>
      <c r="K72" s="398" t="n">
        <v>729</v>
      </c>
      <c r="L72" s="398" t="n">
        <v>6</v>
      </c>
      <c r="M72" s="398" t="n">
        <v>0</v>
      </c>
      <c r="N72" s="399" t="n">
        <v>0</v>
      </c>
    </row>
    <row r="73" customFormat="false" ht="12.75" hidden="false" customHeight="false" outlineLevel="0" collapsed="false">
      <c r="A73" s="394"/>
      <c r="B73" s="398"/>
      <c r="C73" s="398"/>
      <c r="D73" s="398"/>
      <c r="E73" s="398"/>
      <c r="F73" s="398"/>
      <c r="G73" s="398"/>
      <c r="H73" s="398"/>
      <c r="I73" s="398"/>
      <c r="J73" s="398"/>
      <c r="K73" s="398"/>
      <c r="L73" s="398"/>
      <c r="M73" s="398"/>
      <c r="N73" s="399"/>
    </row>
    <row r="74" customFormat="false" ht="12.75" hidden="false" customHeight="false" outlineLevel="0" collapsed="false">
      <c r="A74" s="385" t="s">
        <v>227</v>
      </c>
      <c r="B74" s="385"/>
      <c r="C74" s="385"/>
      <c r="D74" s="385"/>
      <c r="E74" s="385"/>
      <c r="F74" s="385"/>
      <c r="G74" s="385"/>
      <c r="H74" s="385"/>
      <c r="I74" s="385"/>
      <c r="J74" s="385"/>
      <c r="K74" s="385"/>
      <c r="L74" s="385"/>
      <c r="M74" s="385"/>
      <c r="N74" s="385"/>
    </row>
    <row r="75" customFormat="false" ht="12.75" hidden="false" customHeight="false" outlineLevel="0" collapsed="false">
      <c r="A75" s="394"/>
      <c r="B75" s="398"/>
      <c r="C75" s="398"/>
      <c r="D75" s="398"/>
      <c r="E75" s="398"/>
      <c r="F75" s="398"/>
      <c r="G75" s="398"/>
      <c r="H75" s="398"/>
      <c r="I75" s="398"/>
      <c r="J75" s="398"/>
      <c r="K75" s="398"/>
      <c r="L75" s="398"/>
      <c r="M75" s="398"/>
      <c r="N75" s="399"/>
    </row>
    <row r="76" customFormat="false" ht="12.75" hidden="false" customHeight="false" outlineLevel="0" collapsed="false">
      <c r="A76" s="400" t="s">
        <v>222</v>
      </c>
      <c r="B76" s="398" t="n">
        <v>1068</v>
      </c>
      <c r="C76" s="398" t="n">
        <v>5</v>
      </c>
      <c r="D76" s="398" t="n">
        <v>0</v>
      </c>
      <c r="E76" s="398" t="n">
        <v>0</v>
      </c>
      <c r="F76" s="398" t="n">
        <v>0</v>
      </c>
      <c r="G76" s="398" t="n">
        <v>0</v>
      </c>
      <c r="H76" s="398" t="n">
        <v>0</v>
      </c>
      <c r="I76" s="398" t="n">
        <v>0</v>
      </c>
      <c r="J76" s="398" t="n">
        <v>0</v>
      </c>
      <c r="K76" s="398" t="n">
        <v>1049</v>
      </c>
      <c r="L76" s="398" t="n">
        <v>14</v>
      </c>
      <c r="M76" s="398" t="n">
        <v>0</v>
      </c>
      <c r="N76" s="399" t="n">
        <v>0</v>
      </c>
    </row>
    <row r="77" customFormat="false" ht="12.75" hidden="false" customHeight="false" outlineLevel="0" collapsed="false">
      <c r="A77" s="400" t="s">
        <v>228</v>
      </c>
      <c r="B77" s="398" t="n">
        <v>0</v>
      </c>
      <c r="C77" s="398" t="n">
        <v>0</v>
      </c>
      <c r="D77" s="398" t="n">
        <v>0</v>
      </c>
      <c r="E77" s="398" t="n">
        <v>0</v>
      </c>
      <c r="F77" s="398" t="n">
        <v>0</v>
      </c>
      <c r="G77" s="398" t="n">
        <v>0</v>
      </c>
      <c r="H77" s="398" t="n">
        <v>0</v>
      </c>
      <c r="I77" s="398" t="n">
        <v>0</v>
      </c>
      <c r="J77" s="398" t="n">
        <v>0</v>
      </c>
      <c r="K77" s="398" t="n">
        <v>0</v>
      </c>
      <c r="L77" s="398" t="n">
        <v>0</v>
      </c>
      <c r="M77" s="398" t="n">
        <v>0</v>
      </c>
      <c r="N77" s="399" t="n">
        <v>0</v>
      </c>
    </row>
    <row r="78" customFormat="false" ht="12.75" hidden="false" customHeight="false" outlineLevel="0" collapsed="false">
      <c r="A78" s="394"/>
      <c r="B78" s="398"/>
      <c r="C78" s="398"/>
      <c r="D78" s="398"/>
      <c r="E78" s="398"/>
      <c r="F78" s="398"/>
      <c r="G78" s="398"/>
      <c r="H78" s="398"/>
      <c r="I78" s="398"/>
      <c r="J78" s="398"/>
      <c r="K78" s="398"/>
      <c r="L78" s="398"/>
      <c r="M78" s="398"/>
      <c r="N78" s="399"/>
    </row>
    <row r="79" customFormat="false" ht="12.75" hidden="false" customHeight="false" outlineLevel="0" collapsed="false">
      <c r="A79" s="385" t="s">
        <v>229</v>
      </c>
      <c r="B79" s="385"/>
      <c r="C79" s="385"/>
      <c r="D79" s="385"/>
      <c r="E79" s="385"/>
      <c r="F79" s="385"/>
      <c r="G79" s="385"/>
      <c r="H79" s="385"/>
      <c r="I79" s="385"/>
      <c r="J79" s="385"/>
      <c r="K79" s="385"/>
      <c r="L79" s="385"/>
      <c r="M79" s="385"/>
      <c r="N79" s="385"/>
    </row>
    <row r="80" customFormat="false" ht="12.75" hidden="false" customHeight="false" outlineLevel="0" collapsed="false">
      <c r="A80" s="394"/>
      <c r="B80" s="398"/>
      <c r="C80" s="398"/>
      <c r="D80" s="398"/>
      <c r="E80" s="398"/>
      <c r="F80" s="398"/>
      <c r="G80" s="398"/>
      <c r="H80" s="398"/>
      <c r="I80" s="398"/>
      <c r="J80" s="398"/>
      <c r="K80" s="398"/>
      <c r="L80" s="398"/>
      <c r="M80" s="398"/>
      <c r="N80" s="399"/>
    </row>
    <row r="81" customFormat="false" ht="12.75" hidden="false" customHeight="false" outlineLevel="0" collapsed="false">
      <c r="A81" s="397" t="s">
        <v>230</v>
      </c>
      <c r="B81" s="398" t="n">
        <v>213</v>
      </c>
      <c r="C81" s="398" t="n">
        <v>0</v>
      </c>
      <c r="D81" s="398" t="n">
        <v>0</v>
      </c>
      <c r="E81" s="398" t="n">
        <v>0</v>
      </c>
      <c r="F81" s="398" t="n">
        <v>0</v>
      </c>
      <c r="G81" s="398" t="n">
        <v>0</v>
      </c>
      <c r="H81" s="398" t="n">
        <v>0</v>
      </c>
      <c r="I81" s="398" t="n">
        <v>0</v>
      </c>
      <c r="J81" s="398" t="n">
        <v>0</v>
      </c>
      <c r="K81" s="398" t="n">
        <v>23</v>
      </c>
      <c r="L81" s="398" t="n">
        <v>190</v>
      </c>
      <c r="M81" s="398" t="n">
        <v>0</v>
      </c>
      <c r="N81" s="399" t="n">
        <v>0</v>
      </c>
    </row>
    <row r="82" customFormat="false" ht="12.75" hidden="false" customHeight="false" outlineLevel="0" collapsed="false">
      <c r="A82" s="397" t="s">
        <v>231</v>
      </c>
      <c r="B82" s="398" t="n">
        <v>0</v>
      </c>
      <c r="C82" s="398" t="n">
        <v>0</v>
      </c>
      <c r="D82" s="398" t="n">
        <v>0</v>
      </c>
      <c r="E82" s="398" t="n">
        <v>0</v>
      </c>
      <c r="F82" s="398" t="n">
        <v>0</v>
      </c>
      <c r="G82" s="398" t="n">
        <v>0</v>
      </c>
      <c r="H82" s="398" t="n">
        <v>0</v>
      </c>
      <c r="I82" s="398" t="n">
        <v>0</v>
      </c>
      <c r="J82" s="398" t="n">
        <v>0</v>
      </c>
      <c r="K82" s="398" t="n">
        <v>0</v>
      </c>
      <c r="L82" s="398" t="n">
        <v>0</v>
      </c>
      <c r="M82" s="398" t="n">
        <v>0</v>
      </c>
      <c r="N82" s="399" t="n">
        <v>0</v>
      </c>
    </row>
    <row r="83" customFormat="false" ht="12.75" hidden="false" customHeight="false" outlineLevel="0" collapsed="false">
      <c r="A83" s="397" t="s">
        <v>232</v>
      </c>
      <c r="B83" s="398" t="n">
        <v>0</v>
      </c>
      <c r="C83" s="398" t="n">
        <v>0</v>
      </c>
      <c r="D83" s="398" t="n">
        <v>0</v>
      </c>
      <c r="E83" s="398" t="n">
        <v>0</v>
      </c>
      <c r="F83" s="398" t="n">
        <v>0</v>
      </c>
      <c r="G83" s="398" t="n">
        <v>0</v>
      </c>
      <c r="H83" s="398" t="n">
        <v>0</v>
      </c>
      <c r="I83" s="398" t="n">
        <v>0</v>
      </c>
      <c r="J83" s="398" t="n">
        <v>0</v>
      </c>
      <c r="K83" s="398" t="n">
        <v>0</v>
      </c>
      <c r="L83" s="398" t="n">
        <v>0</v>
      </c>
      <c r="M83" s="398" t="n">
        <v>0</v>
      </c>
      <c r="N83" s="399" t="n">
        <v>0</v>
      </c>
    </row>
    <row r="84" customFormat="false" ht="12.75" hidden="false" customHeight="false" outlineLevel="0" collapsed="false">
      <c r="A84" s="400" t="s">
        <v>222</v>
      </c>
      <c r="B84" s="398" t="n">
        <v>213</v>
      </c>
      <c r="C84" s="398" t="n">
        <v>0</v>
      </c>
      <c r="D84" s="398" t="n">
        <v>0</v>
      </c>
      <c r="E84" s="398" t="n">
        <v>0</v>
      </c>
      <c r="F84" s="398" t="n">
        <v>0</v>
      </c>
      <c r="G84" s="398" t="n">
        <v>0</v>
      </c>
      <c r="H84" s="398" t="n">
        <v>0</v>
      </c>
      <c r="I84" s="398" t="n">
        <v>0</v>
      </c>
      <c r="J84" s="398" t="n">
        <v>0</v>
      </c>
      <c r="K84" s="398" t="n">
        <v>23</v>
      </c>
      <c r="L84" s="398" t="n">
        <v>190</v>
      </c>
      <c r="M84" s="398" t="n">
        <v>0</v>
      </c>
      <c r="N84" s="399" t="n">
        <v>0</v>
      </c>
    </row>
    <row r="85" customFormat="false" ht="12.75" hidden="false" customHeight="false" outlineLevel="0" collapsed="false">
      <c r="A85" s="394"/>
      <c r="B85" s="398"/>
      <c r="C85" s="398"/>
      <c r="D85" s="398"/>
      <c r="E85" s="398"/>
      <c r="F85" s="398"/>
      <c r="G85" s="398"/>
      <c r="H85" s="398"/>
      <c r="I85" s="398"/>
      <c r="J85" s="398"/>
      <c r="K85" s="398"/>
      <c r="L85" s="398"/>
      <c r="M85" s="398"/>
      <c r="N85" s="399"/>
    </row>
    <row r="86" customFormat="false" ht="12.75" hidden="false" customHeight="false" outlineLevel="0" collapsed="false">
      <c r="A86" s="385" t="s">
        <v>233</v>
      </c>
      <c r="B86" s="385"/>
      <c r="C86" s="385"/>
      <c r="D86" s="385"/>
      <c r="E86" s="385"/>
      <c r="F86" s="385"/>
      <c r="G86" s="385"/>
      <c r="H86" s="385"/>
      <c r="I86" s="385"/>
      <c r="J86" s="385"/>
      <c r="K86" s="385"/>
      <c r="L86" s="385"/>
      <c r="M86" s="385"/>
      <c r="N86" s="385"/>
    </row>
    <row r="87" customFormat="false" ht="12.75" hidden="false" customHeight="false" outlineLevel="0" collapsed="false">
      <c r="A87" s="391"/>
      <c r="B87" s="401"/>
      <c r="C87" s="401"/>
      <c r="D87" s="401"/>
      <c r="E87" s="401"/>
      <c r="F87" s="401"/>
      <c r="G87" s="401"/>
      <c r="H87" s="401"/>
      <c r="I87" s="401"/>
      <c r="J87" s="401"/>
      <c r="K87" s="401"/>
      <c r="L87" s="401"/>
      <c r="M87" s="401"/>
      <c r="N87" s="402"/>
    </row>
    <row r="88" customFormat="false" ht="12.75" hidden="false" customHeight="false" outlineLevel="0" collapsed="false">
      <c r="A88" s="397" t="s">
        <v>230</v>
      </c>
      <c r="B88" s="398" t="n">
        <v>542</v>
      </c>
      <c r="C88" s="398" t="n">
        <v>1</v>
      </c>
      <c r="D88" s="398" t="n">
        <v>0</v>
      </c>
      <c r="E88" s="398" t="n">
        <v>0</v>
      </c>
      <c r="F88" s="398" t="n">
        <v>0</v>
      </c>
      <c r="G88" s="398" t="n">
        <v>0</v>
      </c>
      <c r="H88" s="398" t="n">
        <v>0</v>
      </c>
      <c r="I88" s="398" t="n">
        <v>0</v>
      </c>
      <c r="J88" s="398" t="n">
        <v>0</v>
      </c>
      <c r="K88" s="398" t="n">
        <v>343</v>
      </c>
      <c r="L88" s="398" t="n">
        <v>198</v>
      </c>
      <c r="M88" s="398" t="n">
        <v>0</v>
      </c>
      <c r="N88" s="399" t="n">
        <v>0</v>
      </c>
    </row>
    <row r="89" customFormat="false" ht="12.75" hidden="false" customHeight="false" outlineLevel="0" collapsed="false">
      <c r="A89" s="397" t="s">
        <v>231</v>
      </c>
      <c r="B89" s="398" t="n">
        <v>739</v>
      </c>
      <c r="C89" s="398" t="n">
        <v>4</v>
      </c>
      <c r="D89" s="398" t="n">
        <v>0</v>
      </c>
      <c r="E89" s="398" t="n">
        <v>0</v>
      </c>
      <c r="F89" s="398" t="n">
        <v>0</v>
      </c>
      <c r="G89" s="398" t="n">
        <v>0</v>
      </c>
      <c r="H89" s="398" t="n">
        <v>0</v>
      </c>
      <c r="I89" s="398" t="n">
        <v>0</v>
      </c>
      <c r="J89" s="398" t="n">
        <v>0</v>
      </c>
      <c r="K89" s="398" t="n">
        <v>729</v>
      </c>
      <c r="L89" s="398" t="n">
        <v>6</v>
      </c>
      <c r="M89" s="398" t="n">
        <v>0</v>
      </c>
      <c r="N89" s="399" t="n">
        <v>0</v>
      </c>
    </row>
    <row r="90" customFormat="false" ht="12.75" hidden="false" customHeight="false" outlineLevel="0" collapsed="false">
      <c r="A90" s="397" t="s">
        <v>232</v>
      </c>
      <c r="B90" s="398" t="n">
        <v>0</v>
      </c>
      <c r="C90" s="398" t="n">
        <v>0</v>
      </c>
      <c r="D90" s="398" t="n">
        <v>0</v>
      </c>
      <c r="E90" s="398" t="n">
        <v>0</v>
      </c>
      <c r="F90" s="398" t="n">
        <v>0</v>
      </c>
      <c r="G90" s="398" t="n">
        <v>0</v>
      </c>
      <c r="H90" s="398" t="n">
        <v>0</v>
      </c>
      <c r="I90" s="398" t="n">
        <v>0</v>
      </c>
      <c r="J90" s="398" t="n">
        <v>0</v>
      </c>
      <c r="K90" s="398" t="n">
        <v>0</v>
      </c>
      <c r="L90" s="398" t="n">
        <v>0</v>
      </c>
      <c r="M90" s="398" t="n">
        <v>0</v>
      </c>
      <c r="N90" s="399" t="n">
        <v>0</v>
      </c>
    </row>
    <row r="91" customFormat="false" ht="12.75" hidden="false" customHeight="false" outlineLevel="0" collapsed="false">
      <c r="A91" s="400" t="s">
        <v>234</v>
      </c>
      <c r="B91" s="398" t="n">
        <v>1281</v>
      </c>
      <c r="C91" s="398" t="n">
        <v>5</v>
      </c>
      <c r="D91" s="398" t="n">
        <v>0</v>
      </c>
      <c r="E91" s="398" t="n">
        <v>0</v>
      </c>
      <c r="F91" s="398" t="n">
        <v>0</v>
      </c>
      <c r="G91" s="398" t="n">
        <v>0</v>
      </c>
      <c r="H91" s="398" t="n">
        <v>0</v>
      </c>
      <c r="I91" s="398" t="n">
        <v>0</v>
      </c>
      <c r="J91" s="398" t="n">
        <v>0</v>
      </c>
      <c r="K91" s="398" t="n">
        <v>1072</v>
      </c>
      <c r="L91" s="398" t="n">
        <v>204</v>
      </c>
      <c r="M91" s="398" t="n">
        <v>0</v>
      </c>
      <c r="N91" s="399" t="n">
        <v>0</v>
      </c>
    </row>
    <row r="92" customFormat="false" ht="12.75" hidden="false" customHeight="false" outlineLevel="0" collapsed="false">
      <c r="A92" s="403"/>
      <c r="B92" s="404"/>
      <c r="C92" s="404"/>
      <c r="D92" s="404"/>
      <c r="E92" s="404"/>
      <c r="F92" s="404"/>
      <c r="G92" s="404"/>
      <c r="H92" s="404"/>
      <c r="I92" s="404"/>
      <c r="J92" s="404"/>
      <c r="K92" s="404"/>
      <c r="L92" s="404"/>
      <c r="M92" s="404"/>
      <c r="N92" s="405"/>
    </row>
    <row r="94" customFormat="false" ht="12.75" hidden="false" customHeight="false" outlineLevel="0" collapsed="false">
      <c r="A94" s="379" t="s">
        <v>235</v>
      </c>
    </row>
    <row r="96" customFormat="false" ht="12.75" hidden="false" customHeight="false" outlineLevel="0" collapsed="false">
      <c r="A96" s="384" t="s">
        <v>251</v>
      </c>
      <c r="B96" s="384"/>
      <c r="C96" s="384"/>
      <c r="D96" s="384"/>
    </row>
    <row r="97" customFormat="false" ht="12.75" hidden="false" customHeight="false" outlineLevel="0" collapsed="false">
      <c r="A97" s="394"/>
      <c r="B97" s="395"/>
      <c r="C97" s="395"/>
      <c r="D97" s="395"/>
      <c r="E97" s="395"/>
      <c r="F97" s="395"/>
      <c r="G97" s="395"/>
      <c r="H97" s="395"/>
      <c r="I97" s="395"/>
      <c r="J97" s="395"/>
      <c r="K97" s="395"/>
      <c r="L97" s="395"/>
      <c r="M97" s="395"/>
      <c r="N97" s="396"/>
    </row>
    <row r="98" customFormat="false" ht="12.75" hidden="false" customHeight="false" outlineLevel="0" collapsed="false">
      <c r="A98" s="385" t="s">
        <v>238</v>
      </c>
      <c r="B98" s="385"/>
      <c r="C98" s="385"/>
      <c r="D98" s="385"/>
      <c r="E98" s="385"/>
      <c r="F98" s="385"/>
      <c r="G98" s="385"/>
      <c r="H98" s="385"/>
      <c r="I98" s="385"/>
      <c r="J98" s="385"/>
      <c r="K98" s="385"/>
      <c r="L98" s="385"/>
      <c r="M98" s="385"/>
      <c r="N98" s="385"/>
    </row>
    <row r="99" customFormat="false" ht="12.75" hidden="false" customHeight="false" outlineLevel="0" collapsed="false">
      <c r="A99" s="391"/>
      <c r="B99" s="392"/>
      <c r="C99" s="392"/>
      <c r="D99" s="392"/>
      <c r="E99" s="392"/>
      <c r="F99" s="392"/>
      <c r="G99" s="392"/>
      <c r="H99" s="392"/>
      <c r="I99" s="392"/>
      <c r="J99" s="392"/>
      <c r="K99" s="392"/>
      <c r="L99" s="392"/>
      <c r="M99" s="392"/>
      <c r="N99" s="393"/>
    </row>
    <row r="100" customFormat="false" ht="12.75" hidden="false" customHeight="false" outlineLevel="0" collapsed="false">
      <c r="A100" s="385" t="s">
        <v>217</v>
      </c>
      <c r="B100" s="385"/>
      <c r="C100" s="385"/>
      <c r="D100" s="385"/>
      <c r="E100" s="385"/>
      <c r="F100" s="385"/>
      <c r="G100" s="385"/>
      <c r="H100" s="385"/>
      <c r="I100" s="385"/>
      <c r="J100" s="385"/>
      <c r="K100" s="385"/>
      <c r="L100" s="385"/>
      <c r="M100" s="385"/>
      <c r="N100" s="385"/>
    </row>
    <row r="101" customFormat="false" ht="12.75" hidden="false" customHeight="false" outlineLevel="0" collapsed="false">
      <c r="A101" s="394"/>
      <c r="B101" s="395"/>
      <c r="C101" s="395"/>
      <c r="D101" s="395"/>
      <c r="E101" s="395"/>
      <c r="F101" s="395"/>
      <c r="G101" s="395"/>
      <c r="H101" s="395"/>
      <c r="I101" s="395"/>
      <c r="J101" s="395"/>
      <c r="K101" s="395"/>
      <c r="L101" s="395"/>
      <c r="M101" s="395"/>
      <c r="N101" s="396"/>
    </row>
    <row r="102" customFormat="false" ht="12.75" hidden="false" customHeight="false" outlineLevel="0" collapsed="false">
      <c r="A102" s="397" t="s">
        <v>218</v>
      </c>
      <c r="B102" s="398" t="n">
        <v>795</v>
      </c>
      <c r="C102" s="398" t="n">
        <v>59</v>
      </c>
      <c r="D102" s="398" t="n">
        <v>0</v>
      </c>
      <c r="E102" s="398" t="n">
        <v>166</v>
      </c>
      <c r="F102" s="398" t="n">
        <v>141</v>
      </c>
      <c r="G102" s="398" t="n">
        <v>10</v>
      </c>
      <c r="H102" s="398" t="n">
        <v>0</v>
      </c>
      <c r="I102" s="398" t="n">
        <v>14</v>
      </c>
      <c r="J102" s="398" t="n">
        <v>382</v>
      </c>
      <c r="K102" s="398" t="n">
        <v>19</v>
      </c>
      <c r="L102" s="398" t="n">
        <v>4</v>
      </c>
      <c r="M102" s="398" t="n">
        <v>0</v>
      </c>
      <c r="N102" s="399" t="n">
        <v>0</v>
      </c>
    </row>
    <row r="103" customFormat="false" ht="12.75" hidden="false" customHeight="false" outlineLevel="0" collapsed="false">
      <c r="A103" s="397" t="s">
        <v>219</v>
      </c>
      <c r="B103" s="398" t="n">
        <v>16</v>
      </c>
      <c r="C103" s="398" t="n">
        <v>0</v>
      </c>
      <c r="D103" s="398" t="n">
        <v>0</v>
      </c>
      <c r="E103" s="398" t="n">
        <v>7</v>
      </c>
      <c r="F103" s="398" t="n">
        <v>4</v>
      </c>
      <c r="G103" s="398" t="n">
        <v>1</v>
      </c>
      <c r="H103" s="398" t="n">
        <v>0</v>
      </c>
      <c r="I103" s="398" t="n">
        <v>0</v>
      </c>
      <c r="J103" s="398" t="n">
        <v>4</v>
      </c>
      <c r="K103" s="398" t="n">
        <v>0</v>
      </c>
      <c r="L103" s="398" t="n">
        <v>0</v>
      </c>
      <c r="M103" s="398" t="n">
        <v>0</v>
      </c>
      <c r="N103" s="399" t="n">
        <v>0</v>
      </c>
    </row>
    <row r="104" customFormat="false" ht="12.75" hidden="false" customHeight="false" outlineLevel="0" collapsed="false">
      <c r="A104" s="397" t="s">
        <v>220</v>
      </c>
      <c r="B104" s="398" t="n">
        <v>98</v>
      </c>
      <c r="C104" s="398" t="n">
        <v>1</v>
      </c>
      <c r="D104" s="398" t="n">
        <v>0</v>
      </c>
      <c r="E104" s="398" t="n">
        <v>16</v>
      </c>
      <c r="F104" s="398" t="n">
        <v>21</v>
      </c>
      <c r="G104" s="398" t="n">
        <v>2</v>
      </c>
      <c r="H104" s="398" t="n">
        <v>0</v>
      </c>
      <c r="I104" s="398" t="n">
        <v>0</v>
      </c>
      <c r="J104" s="398" t="n">
        <v>26</v>
      </c>
      <c r="K104" s="398" t="n">
        <v>4</v>
      </c>
      <c r="L104" s="398" t="n">
        <v>28</v>
      </c>
      <c r="M104" s="398" t="n">
        <v>0</v>
      </c>
      <c r="N104" s="399" t="n">
        <v>0</v>
      </c>
    </row>
    <row r="105" customFormat="false" ht="12.75" hidden="false" customHeight="false" outlineLevel="0" collapsed="false">
      <c r="A105" s="397" t="s">
        <v>221</v>
      </c>
      <c r="B105" s="398" t="n">
        <v>94</v>
      </c>
      <c r="C105" s="398" t="n">
        <v>51</v>
      </c>
      <c r="D105" s="398" t="n">
        <v>0</v>
      </c>
      <c r="E105" s="398" t="n">
        <v>16</v>
      </c>
      <c r="F105" s="398" t="n">
        <v>7</v>
      </c>
      <c r="G105" s="398" t="n">
        <v>0</v>
      </c>
      <c r="H105" s="398" t="n">
        <v>0</v>
      </c>
      <c r="I105" s="398" t="n">
        <v>0</v>
      </c>
      <c r="J105" s="398" t="n">
        <v>13</v>
      </c>
      <c r="K105" s="398" t="n">
        <v>2</v>
      </c>
      <c r="L105" s="398" t="n">
        <v>5</v>
      </c>
      <c r="M105" s="398" t="n">
        <v>0</v>
      </c>
      <c r="N105" s="399" t="n">
        <v>0</v>
      </c>
    </row>
    <row r="106" customFormat="false" ht="12.75" hidden="false" customHeight="false" outlineLevel="0" collapsed="false">
      <c r="A106" s="400" t="s">
        <v>222</v>
      </c>
      <c r="B106" s="398" t="n">
        <v>1003</v>
      </c>
      <c r="C106" s="398" t="n">
        <v>111</v>
      </c>
      <c r="D106" s="398" t="n">
        <v>0</v>
      </c>
      <c r="E106" s="398" t="n">
        <v>205</v>
      </c>
      <c r="F106" s="398" t="n">
        <v>173</v>
      </c>
      <c r="G106" s="398" t="n">
        <v>13</v>
      </c>
      <c r="H106" s="398" t="n">
        <v>0</v>
      </c>
      <c r="I106" s="398" t="n">
        <v>14</v>
      </c>
      <c r="J106" s="398" t="n">
        <v>425</v>
      </c>
      <c r="K106" s="398" t="n">
        <v>25</v>
      </c>
      <c r="L106" s="398" t="n">
        <v>37</v>
      </c>
      <c r="M106" s="398" t="n">
        <v>0</v>
      </c>
      <c r="N106" s="399" t="n">
        <v>0</v>
      </c>
    </row>
    <row r="107" customFormat="false" ht="12.75" hidden="false" customHeight="false" outlineLevel="0" collapsed="false">
      <c r="A107" s="394"/>
      <c r="B107" s="398"/>
      <c r="C107" s="398"/>
      <c r="D107" s="398"/>
      <c r="E107" s="398"/>
      <c r="F107" s="398"/>
      <c r="G107" s="398"/>
      <c r="H107" s="398"/>
      <c r="I107" s="398"/>
      <c r="J107" s="398"/>
      <c r="K107" s="398"/>
      <c r="L107" s="398"/>
      <c r="M107" s="398"/>
      <c r="N107" s="399"/>
    </row>
    <row r="108" customFormat="false" ht="12.75" hidden="false" customHeight="false" outlineLevel="0" collapsed="false">
      <c r="A108" s="385" t="s">
        <v>223</v>
      </c>
      <c r="B108" s="385"/>
      <c r="C108" s="385"/>
      <c r="D108" s="385"/>
      <c r="E108" s="385"/>
      <c r="F108" s="385"/>
      <c r="G108" s="385"/>
      <c r="H108" s="385"/>
      <c r="I108" s="385"/>
      <c r="J108" s="385"/>
      <c r="K108" s="385"/>
      <c r="L108" s="385"/>
      <c r="M108" s="385"/>
      <c r="N108" s="385"/>
    </row>
    <row r="109" customFormat="false" ht="12.75" hidden="false" customHeight="false" outlineLevel="0" collapsed="false">
      <c r="A109" s="394"/>
      <c r="B109" s="398"/>
      <c r="C109" s="398"/>
      <c r="D109" s="398"/>
      <c r="E109" s="398"/>
      <c r="F109" s="398"/>
      <c r="G109" s="398"/>
      <c r="H109" s="398"/>
      <c r="I109" s="398"/>
      <c r="J109" s="398"/>
      <c r="K109" s="398"/>
      <c r="L109" s="398"/>
      <c r="M109" s="398"/>
      <c r="N109" s="399"/>
    </row>
    <row r="110" customFormat="false" ht="12.75" hidden="false" customHeight="false" outlineLevel="0" collapsed="false">
      <c r="A110" s="397" t="s">
        <v>224</v>
      </c>
      <c r="B110" s="398" t="n">
        <v>3</v>
      </c>
      <c r="C110" s="398" t="n">
        <v>0</v>
      </c>
      <c r="D110" s="398" t="n">
        <v>0</v>
      </c>
      <c r="E110" s="398" t="n">
        <v>3</v>
      </c>
      <c r="F110" s="398" t="n">
        <v>0</v>
      </c>
      <c r="G110" s="398" t="n">
        <v>0</v>
      </c>
      <c r="H110" s="398" t="n">
        <v>0</v>
      </c>
      <c r="I110" s="398" t="n">
        <v>0</v>
      </c>
      <c r="J110" s="398" t="n">
        <v>0</v>
      </c>
      <c r="K110" s="398" t="n">
        <v>0</v>
      </c>
      <c r="L110" s="398" t="n">
        <v>0</v>
      </c>
      <c r="M110" s="398" t="n">
        <v>0</v>
      </c>
      <c r="N110" s="399" t="n">
        <v>0</v>
      </c>
    </row>
    <row r="111" customFormat="false" ht="12.75" hidden="false" customHeight="false" outlineLevel="0" collapsed="false">
      <c r="A111" s="397" t="s">
        <v>225</v>
      </c>
      <c r="B111" s="398" t="n">
        <v>489</v>
      </c>
      <c r="C111" s="398" t="n">
        <v>83</v>
      </c>
      <c r="D111" s="398" t="n">
        <v>0</v>
      </c>
      <c r="E111" s="398" t="n">
        <v>187</v>
      </c>
      <c r="F111" s="398" t="n">
        <v>53</v>
      </c>
      <c r="G111" s="398" t="n">
        <v>6</v>
      </c>
      <c r="H111" s="398" t="n">
        <v>0</v>
      </c>
      <c r="I111" s="398" t="n">
        <v>0</v>
      </c>
      <c r="J111" s="398" t="n">
        <v>123</v>
      </c>
      <c r="K111" s="398" t="n">
        <v>11</v>
      </c>
      <c r="L111" s="398" t="n">
        <v>26</v>
      </c>
      <c r="M111" s="398" t="n">
        <v>0</v>
      </c>
      <c r="N111" s="399" t="n">
        <v>0</v>
      </c>
    </row>
    <row r="112" customFormat="false" ht="12.75" hidden="false" customHeight="false" outlineLevel="0" collapsed="false">
      <c r="A112" s="397" t="s">
        <v>226</v>
      </c>
      <c r="B112" s="398" t="n">
        <v>0</v>
      </c>
      <c r="C112" s="398" t="n">
        <v>0</v>
      </c>
      <c r="D112" s="398" t="n">
        <v>0</v>
      </c>
      <c r="E112" s="398" t="n">
        <v>0</v>
      </c>
      <c r="F112" s="398" t="n">
        <v>0</v>
      </c>
      <c r="G112" s="398" t="n">
        <v>0</v>
      </c>
      <c r="H112" s="398" t="n">
        <v>0</v>
      </c>
      <c r="I112" s="398" t="n">
        <v>0</v>
      </c>
      <c r="J112" s="398" t="n">
        <v>0</v>
      </c>
      <c r="K112" s="398" t="n">
        <v>0</v>
      </c>
      <c r="L112" s="398" t="n">
        <v>0</v>
      </c>
      <c r="M112" s="398" t="n">
        <v>0</v>
      </c>
      <c r="N112" s="399" t="n">
        <v>0</v>
      </c>
    </row>
    <row r="113" customFormat="false" ht="12.75" hidden="false" customHeight="false" outlineLevel="0" collapsed="false">
      <c r="A113" s="400" t="s">
        <v>222</v>
      </c>
      <c r="B113" s="398" t="n">
        <v>492</v>
      </c>
      <c r="C113" s="398" t="n">
        <v>83</v>
      </c>
      <c r="D113" s="398" t="n">
        <v>0</v>
      </c>
      <c r="E113" s="398" t="n">
        <v>190</v>
      </c>
      <c r="F113" s="398" t="n">
        <v>53</v>
      </c>
      <c r="G113" s="398" t="n">
        <v>6</v>
      </c>
      <c r="H113" s="398" t="n">
        <v>0</v>
      </c>
      <c r="I113" s="398" t="n">
        <v>0</v>
      </c>
      <c r="J113" s="398" t="n">
        <v>123</v>
      </c>
      <c r="K113" s="398" t="n">
        <v>11</v>
      </c>
      <c r="L113" s="398" t="n">
        <v>26</v>
      </c>
      <c r="M113" s="398" t="n">
        <v>0</v>
      </c>
      <c r="N113" s="399" t="n">
        <v>0</v>
      </c>
    </row>
    <row r="114" customFormat="false" ht="12.75" hidden="false" customHeight="false" outlineLevel="0" collapsed="false">
      <c r="A114" s="394"/>
      <c r="B114" s="398"/>
      <c r="C114" s="398"/>
      <c r="D114" s="398"/>
      <c r="E114" s="398"/>
      <c r="F114" s="398"/>
      <c r="G114" s="398"/>
      <c r="H114" s="398"/>
      <c r="I114" s="398"/>
      <c r="J114" s="398"/>
      <c r="K114" s="398"/>
      <c r="L114" s="398"/>
      <c r="M114" s="398"/>
      <c r="N114" s="399"/>
    </row>
    <row r="115" customFormat="false" ht="12.75" hidden="false" customHeight="false" outlineLevel="0" collapsed="false">
      <c r="A115" s="385" t="s">
        <v>227</v>
      </c>
      <c r="B115" s="385"/>
      <c r="C115" s="385"/>
      <c r="D115" s="385"/>
      <c r="E115" s="385"/>
      <c r="F115" s="385"/>
      <c r="G115" s="385"/>
      <c r="H115" s="385"/>
      <c r="I115" s="385"/>
      <c r="J115" s="385"/>
      <c r="K115" s="385"/>
      <c r="L115" s="385"/>
      <c r="M115" s="385"/>
      <c r="N115" s="385"/>
    </row>
    <row r="116" customFormat="false" ht="12.75" hidden="false" customHeight="false" outlineLevel="0" collapsed="false">
      <c r="A116" s="394"/>
      <c r="B116" s="398"/>
      <c r="C116" s="398"/>
      <c r="D116" s="398"/>
      <c r="E116" s="398"/>
      <c r="F116" s="398"/>
      <c r="G116" s="398"/>
      <c r="H116" s="398"/>
      <c r="I116" s="398"/>
      <c r="J116" s="398"/>
      <c r="K116" s="398"/>
      <c r="L116" s="398"/>
      <c r="M116" s="398"/>
      <c r="N116" s="399"/>
    </row>
    <row r="117" customFormat="false" ht="12.75" hidden="false" customHeight="false" outlineLevel="0" collapsed="false">
      <c r="A117" s="400" t="s">
        <v>222</v>
      </c>
      <c r="B117" s="398" t="n">
        <v>1495</v>
      </c>
      <c r="C117" s="398" t="n">
        <v>194</v>
      </c>
      <c r="D117" s="398" t="n">
        <v>0</v>
      </c>
      <c r="E117" s="398" t="n">
        <v>395</v>
      </c>
      <c r="F117" s="398" t="n">
        <v>226</v>
      </c>
      <c r="G117" s="398" t="n">
        <v>19</v>
      </c>
      <c r="H117" s="398" t="n">
        <v>0</v>
      </c>
      <c r="I117" s="398" t="n">
        <v>14</v>
      </c>
      <c r="J117" s="398" t="n">
        <v>548</v>
      </c>
      <c r="K117" s="398" t="n">
        <v>36</v>
      </c>
      <c r="L117" s="398" t="n">
        <v>63</v>
      </c>
      <c r="M117" s="398" t="n">
        <v>0</v>
      </c>
      <c r="N117" s="399" t="n">
        <v>0</v>
      </c>
    </row>
    <row r="118" customFormat="false" ht="12.75" hidden="false" customHeight="false" outlineLevel="0" collapsed="false">
      <c r="A118" s="400" t="s">
        <v>228</v>
      </c>
      <c r="B118" s="398" t="n">
        <v>0</v>
      </c>
      <c r="C118" s="398" t="n">
        <v>0</v>
      </c>
      <c r="D118" s="398" t="n">
        <v>0</v>
      </c>
      <c r="E118" s="398" t="n">
        <v>0</v>
      </c>
      <c r="F118" s="398" t="n">
        <v>0</v>
      </c>
      <c r="G118" s="398" t="n">
        <v>0</v>
      </c>
      <c r="H118" s="398" t="n">
        <v>0</v>
      </c>
      <c r="I118" s="398" t="n">
        <v>0</v>
      </c>
      <c r="J118" s="398" t="n">
        <v>0</v>
      </c>
      <c r="K118" s="398" t="n">
        <v>0</v>
      </c>
      <c r="L118" s="398" t="n">
        <v>0</v>
      </c>
      <c r="M118" s="398" t="n">
        <v>0</v>
      </c>
      <c r="N118" s="399" t="n">
        <v>0</v>
      </c>
    </row>
    <row r="119" customFormat="false" ht="12.75" hidden="false" customHeight="false" outlineLevel="0" collapsed="false">
      <c r="A119" s="394"/>
      <c r="B119" s="398"/>
      <c r="C119" s="398"/>
      <c r="D119" s="398"/>
      <c r="E119" s="398"/>
      <c r="F119" s="398"/>
      <c r="G119" s="398"/>
      <c r="H119" s="398"/>
      <c r="I119" s="398"/>
      <c r="J119" s="398"/>
      <c r="K119" s="398"/>
      <c r="L119" s="398"/>
      <c r="M119" s="398"/>
      <c r="N119" s="399"/>
    </row>
    <row r="120" customFormat="false" ht="12.75" hidden="false" customHeight="false" outlineLevel="0" collapsed="false">
      <c r="A120" s="385" t="s">
        <v>229</v>
      </c>
      <c r="B120" s="385"/>
      <c r="C120" s="385"/>
      <c r="D120" s="385"/>
      <c r="E120" s="385"/>
      <c r="F120" s="385"/>
      <c r="G120" s="385"/>
      <c r="H120" s="385"/>
      <c r="I120" s="385"/>
      <c r="J120" s="385"/>
      <c r="K120" s="385"/>
      <c r="L120" s="385"/>
      <c r="M120" s="385"/>
      <c r="N120" s="385"/>
    </row>
    <row r="121" customFormat="false" ht="12.75" hidden="false" customHeight="false" outlineLevel="0" collapsed="false">
      <c r="A121" s="394"/>
      <c r="B121" s="398"/>
      <c r="C121" s="398"/>
      <c r="D121" s="398"/>
      <c r="E121" s="398"/>
      <c r="F121" s="398"/>
      <c r="G121" s="398"/>
      <c r="H121" s="398"/>
      <c r="I121" s="398"/>
      <c r="J121" s="398"/>
      <c r="K121" s="398"/>
      <c r="L121" s="398"/>
      <c r="M121" s="398"/>
      <c r="N121" s="399"/>
    </row>
    <row r="122" customFormat="false" ht="12.75" hidden="false" customHeight="false" outlineLevel="0" collapsed="false">
      <c r="A122" s="397" t="s">
        <v>230</v>
      </c>
      <c r="B122" s="398" t="n">
        <v>1326</v>
      </c>
      <c r="C122" s="398" t="n">
        <v>34</v>
      </c>
      <c r="D122" s="398" t="n">
        <v>0</v>
      </c>
      <c r="E122" s="398" t="n">
        <v>72</v>
      </c>
      <c r="F122" s="398" t="n">
        <v>102</v>
      </c>
      <c r="G122" s="398" t="n">
        <v>2</v>
      </c>
      <c r="H122" s="398" t="n">
        <v>0</v>
      </c>
      <c r="I122" s="398" t="n">
        <v>15</v>
      </c>
      <c r="J122" s="398" t="n">
        <v>461</v>
      </c>
      <c r="K122" s="398" t="n">
        <v>22</v>
      </c>
      <c r="L122" s="398" t="n">
        <v>618</v>
      </c>
      <c r="M122" s="398" t="n">
        <v>0</v>
      </c>
      <c r="N122" s="399" t="n">
        <v>0</v>
      </c>
    </row>
    <row r="123" customFormat="false" ht="12.75" hidden="false" customHeight="false" outlineLevel="0" collapsed="false">
      <c r="A123" s="397" t="s">
        <v>231</v>
      </c>
      <c r="B123" s="398" t="n">
        <v>3</v>
      </c>
      <c r="C123" s="398" t="n">
        <v>0</v>
      </c>
      <c r="D123" s="398" t="n">
        <v>0</v>
      </c>
      <c r="E123" s="398" t="n">
        <v>1</v>
      </c>
      <c r="F123" s="398" t="n">
        <v>1</v>
      </c>
      <c r="G123" s="398" t="n">
        <v>0</v>
      </c>
      <c r="H123" s="398" t="n">
        <v>0</v>
      </c>
      <c r="I123" s="398" t="n">
        <v>0</v>
      </c>
      <c r="J123" s="398" t="n">
        <v>0</v>
      </c>
      <c r="K123" s="398" t="n">
        <v>0</v>
      </c>
      <c r="L123" s="398" t="n">
        <v>1</v>
      </c>
      <c r="M123" s="398" t="n">
        <v>0</v>
      </c>
      <c r="N123" s="399" t="n">
        <v>0</v>
      </c>
    </row>
    <row r="124" customFormat="false" ht="12.75" hidden="false" customHeight="false" outlineLevel="0" collapsed="false">
      <c r="A124" s="397" t="s">
        <v>232</v>
      </c>
      <c r="B124" s="398" t="n">
        <v>0</v>
      </c>
      <c r="C124" s="398" t="n">
        <v>0</v>
      </c>
      <c r="D124" s="398" t="n">
        <v>0</v>
      </c>
      <c r="E124" s="398" t="n">
        <v>0</v>
      </c>
      <c r="F124" s="398" t="n">
        <v>0</v>
      </c>
      <c r="G124" s="398" t="n">
        <v>0</v>
      </c>
      <c r="H124" s="398" t="n">
        <v>0</v>
      </c>
      <c r="I124" s="398" t="n">
        <v>0</v>
      </c>
      <c r="J124" s="398" t="n">
        <v>0</v>
      </c>
      <c r="K124" s="398" t="n">
        <v>0</v>
      </c>
      <c r="L124" s="398" t="n">
        <v>0</v>
      </c>
      <c r="M124" s="398" t="n">
        <v>0</v>
      </c>
      <c r="N124" s="399" t="n">
        <v>0</v>
      </c>
    </row>
    <row r="125" customFormat="false" ht="12.75" hidden="false" customHeight="false" outlineLevel="0" collapsed="false">
      <c r="A125" s="400" t="s">
        <v>222</v>
      </c>
      <c r="B125" s="398" t="n">
        <v>1329</v>
      </c>
      <c r="C125" s="398" t="n">
        <v>34</v>
      </c>
      <c r="D125" s="398" t="n">
        <v>0</v>
      </c>
      <c r="E125" s="398" t="n">
        <v>73</v>
      </c>
      <c r="F125" s="398" t="n">
        <v>103</v>
      </c>
      <c r="G125" s="398" t="n">
        <v>2</v>
      </c>
      <c r="H125" s="398" t="n">
        <v>0</v>
      </c>
      <c r="I125" s="398" t="n">
        <v>15</v>
      </c>
      <c r="J125" s="398" t="n">
        <v>461</v>
      </c>
      <c r="K125" s="398" t="n">
        <v>22</v>
      </c>
      <c r="L125" s="398" t="n">
        <v>619</v>
      </c>
      <c r="M125" s="398" t="n">
        <v>0</v>
      </c>
      <c r="N125" s="399" t="n">
        <v>0</v>
      </c>
    </row>
    <row r="126" customFormat="false" ht="12.75" hidden="false" customHeight="false" outlineLevel="0" collapsed="false">
      <c r="A126" s="394"/>
      <c r="B126" s="398"/>
      <c r="C126" s="398"/>
      <c r="D126" s="398"/>
      <c r="E126" s="398"/>
      <c r="F126" s="398"/>
      <c r="G126" s="398"/>
      <c r="H126" s="398"/>
      <c r="I126" s="398"/>
      <c r="J126" s="398"/>
      <c r="K126" s="398"/>
      <c r="L126" s="398"/>
      <c r="M126" s="398"/>
      <c r="N126" s="399"/>
    </row>
    <row r="127" customFormat="false" ht="12.75" hidden="false" customHeight="false" outlineLevel="0" collapsed="false">
      <c r="A127" s="385" t="s">
        <v>233</v>
      </c>
      <c r="B127" s="385"/>
      <c r="C127" s="385"/>
      <c r="D127" s="385"/>
      <c r="E127" s="385"/>
      <c r="F127" s="385"/>
      <c r="G127" s="385"/>
      <c r="H127" s="385"/>
      <c r="I127" s="385"/>
      <c r="J127" s="385"/>
      <c r="K127" s="385"/>
      <c r="L127" s="385"/>
      <c r="M127" s="385"/>
      <c r="N127" s="385"/>
    </row>
    <row r="128" customFormat="false" ht="12.75" hidden="false" customHeight="false" outlineLevel="0" collapsed="false">
      <c r="A128" s="391"/>
      <c r="B128" s="401"/>
      <c r="C128" s="401"/>
      <c r="D128" s="401"/>
      <c r="E128" s="401"/>
      <c r="F128" s="401"/>
      <c r="G128" s="401"/>
      <c r="H128" s="401"/>
      <c r="I128" s="401"/>
      <c r="J128" s="401"/>
      <c r="K128" s="401"/>
      <c r="L128" s="401"/>
      <c r="M128" s="401"/>
      <c r="N128" s="402"/>
    </row>
    <row r="129" customFormat="false" ht="12.75" hidden="false" customHeight="false" outlineLevel="0" collapsed="false">
      <c r="A129" s="397" t="s">
        <v>230</v>
      </c>
      <c r="B129" s="398" t="n">
        <v>2329</v>
      </c>
      <c r="C129" s="398" t="n">
        <v>145</v>
      </c>
      <c r="D129" s="398" t="n">
        <v>0</v>
      </c>
      <c r="E129" s="398" t="n">
        <v>277</v>
      </c>
      <c r="F129" s="398" t="n">
        <v>275</v>
      </c>
      <c r="G129" s="398" t="n">
        <v>15</v>
      </c>
      <c r="H129" s="398" t="n">
        <v>0</v>
      </c>
      <c r="I129" s="398" t="n">
        <v>29</v>
      </c>
      <c r="J129" s="398" t="n">
        <v>886</v>
      </c>
      <c r="K129" s="398" t="n">
        <v>47</v>
      </c>
      <c r="L129" s="398" t="n">
        <v>655</v>
      </c>
      <c r="M129" s="398" t="n">
        <v>0</v>
      </c>
      <c r="N129" s="399" t="n">
        <v>0</v>
      </c>
    </row>
    <row r="130" customFormat="false" ht="12.75" hidden="false" customHeight="false" outlineLevel="0" collapsed="false">
      <c r="A130" s="397" t="s">
        <v>231</v>
      </c>
      <c r="B130" s="398" t="n">
        <v>495</v>
      </c>
      <c r="C130" s="398" t="n">
        <v>83</v>
      </c>
      <c r="D130" s="398" t="n">
        <v>0</v>
      </c>
      <c r="E130" s="398" t="n">
        <v>191</v>
      </c>
      <c r="F130" s="398" t="n">
        <v>54</v>
      </c>
      <c r="G130" s="398" t="n">
        <v>6</v>
      </c>
      <c r="H130" s="398" t="n">
        <v>0</v>
      </c>
      <c r="I130" s="398" t="n">
        <v>0</v>
      </c>
      <c r="J130" s="398" t="n">
        <v>123</v>
      </c>
      <c r="K130" s="398" t="n">
        <v>11</v>
      </c>
      <c r="L130" s="398" t="n">
        <v>27</v>
      </c>
      <c r="M130" s="398" t="n">
        <v>0</v>
      </c>
      <c r="N130" s="399" t="n">
        <v>0</v>
      </c>
    </row>
    <row r="131" customFormat="false" ht="12.75" hidden="false" customHeight="false" outlineLevel="0" collapsed="false">
      <c r="A131" s="397" t="s">
        <v>232</v>
      </c>
      <c r="B131" s="398" t="n">
        <v>0</v>
      </c>
      <c r="C131" s="398" t="n">
        <v>0</v>
      </c>
      <c r="D131" s="398" t="n">
        <v>0</v>
      </c>
      <c r="E131" s="398" t="n">
        <v>0</v>
      </c>
      <c r="F131" s="398" t="n">
        <v>0</v>
      </c>
      <c r="G131" s="398" t="n">
        <v>0</v>
      </c>
      <c r="H131" s="398" t="n">
        <v>0</v>
      </c>
      <c r="I131" s="398" t="n">
        <v>0</v>
      </c>
      <c r="J131" s="398" t="n">
        <v>0</v>
      </c>
      <c r="K131" s="398" t="n">
        <v>0</v>
      </c>
      <c r="L131" s="398" t="n">
        <v>0</v>
      </c>
      <c r="M131" s="398" t="n">
        <v>0</v>
      </c>
      <c r="N131" s="399" t="n">
        <v>0</v>
      </c>
    </row>
    <row r="132" customFormat="false" ht="12.75" hidden="false" customHeight="false" outlineLevel="0" collapsed="false">
      <c r="A132" s="400" t="s">
        <v>234</v>
      </c>
      <c r="B132" s="398" t="n">
        <v>2824</v>
      </c>
      <c r="C132" s="398" t="n">
        <v>228</v>
      </c>
      <c r="D132" s="398" t="n">
        <v>0</v>
      </c>
      <c r="E132" s="398" t="n">
        <v>468</v>
      </c>
      <c r="F132" s="398" t="n">
        <v>329</v>
      </c>
      <c r="G132" s="398" t="n">
        <v>21</v>
      </c>
      <c r="H132" s="398" t="n">
        <v>0</v>
      </c>
      <c r="I132" s="398" t="n">
        <v>29</v>
      </c>
      <c r="J132" s="398" t="n">
        <v>1009</v>
      </c>
      <c r="K132" s="398" t="n">
        <v>58</v>
      </c>
      <c r="L132" s="398" t="n">
        <v>682</v>
      </c>
      <c r="M132" s="398" t="n">
        <v>0</v>
      </c>
      <c r="N132" s="399" t="n">
        <v>0</v>
      </c>
    </row>
    <row r="133" customFormat="false" ht="12.75" hidden="false" customHeight="false" outlineLevel="0" collapsed="false">
      <c r="A133" s="403"/>
      <c r="B133" s="404"/>
      <c r="C133" s="404"/>
      <c r="D133" s="404"/>
      <c r="E133" s="404"/>
      <c r="F133" s="404"/>
      <c r="G133" s="404"/>
      <c r="H133" s="404"/>
      <c r="I133" s="404"/>
      <c r="J133" s="404"/>
      <c r="K133" s="404"/>
      <c r="L133" s="404"/>
      <c r="M133" s="404"/>
      <c r="N133" s="405"/>
    </row>
    <row r="135" customFormat="false" ht="12.75" hidden="false" customHeight="false" outlineLevel="0" collapsed="false">
      <c r="A135" s="379" t="s">
        <v>235</v>
      </c>
    </row>
    <row r="137" customFormat="false" ht="12.75" hidden="false" customHeight="false" outlineLevel="0" collapsed="false">
      <c r="A137" s="384" t="s">
        <v>251</v>
      </c>
      <c r="B137" s="384"/>
      <c r="C137" s="384"/>
      <c r="D137" s="384"/>
    </row>
    <row r="138" customFormat="false" ht="12.75" hidden="false" customHeight="false" outlineLevel="0" collapsed="false">
      <c r="A138" s="394"/>
      <c r="B138" s="395"/>
      <c r="C138" s="395"/>
      <c r="D138" s="395"/>
      <c r="E138" s="395"/>
      <c r="F138" s="395"/>
      <c r="G138" s="395"/>
      <c r="H138" s="395"/>
      <c r="I138" s="395"/>
      <c r="J138" s="395"/>
      <c r="K138" s="395"/>
      <c r="L138" s="395"/>
      <c r="M138" s="395"/>
      <c r="N138" s="396"/>
    </row>
    <row r="139" customFormat="false" ht="12.75" hidden="false" customHeight="false" outlineLevel="0" collapsed="false">
      <c r="A139" s="385" t="s">
        <v>239</v>
      </c>
      <c r="B139" s="385"/>
      <c r="C139" s="385"/>
      <c r="D139" s="385"/>
      <c r="E139" s="385"/>
      <c r="F139" s="385"/>
      <c r="G139" s="385"/>
      <c r="H139" s="385"/>
      <c r="I139" s="385"/>
      <c r="J139" s="385"/>
      <c r="K139" s="385"/>
      <c r="L139" s="385"/>
      <c r="M139" s="385"/>
      <c r="N139" s="385"/>
    </row>
    <row r="140" customFormat="false" ht="12.75" hidden="false" customHeight="false" outlineLevel="0" collapsed="false">
      <c r="A140" s="391"/>
      <c r="B140" s="392"/>
      <c r="C140" s="392"/>
      <c r="D140" s="392"/>
      <c r="E140" s="392"/>
      <c r="F140" s="392"/>
      <c r="G140" s="392"/>
      <c r="H140" s="392"/>
      <c r="I140" s="392"/>
      <c r="J140" s="392"/>
      <c r="K140" s="392"/>
      <c r="L140" s="392"/>
      <c r="M140" s="392"/>
      <c r="N140" s="393"/>
    </row>
    <row r="141" customFormat="false" ht="12.75" hidden="false" customHeight="false" outlineLevel="0" collapsed="false">
      <c r="A141" s="385" t="s">
        <v>217</v>
      </c>
      <c r="B141" s="385"/>
      <c r="C141" s="385"/>
      <c r="D141" s="385"/>
      <c r="E141" s="385"/>
      <c r="F141" s="385"/>
      <c r="G141" s="385"/>
      <c r="H141" s="385"/>
      <c r="I141" s="385"/>
      <c r="J141" s="385"/>
      <c r="K141" s="385"/>
      <c r="L141" s="385"/>
      <c r="M141" s="385"/>
      <c r="N141" s="385"/>
    </row>
    <row r="142" customFormat="false" ht="12.75" hidden="false" customHeight="false" outlineLevel="0" collapsed="false">
      <c r="A142" s="394"/>
      <c r="B142" s="395"/>
      <c r="C142" s="395"/>
      <c r="D142" s="395"/>
      <c r="E142" s="395"/>
      <c r="F142" s="395"/>
      <c r="G142" s="395"/>
      <c r="H142" s="395"/>
      <c r="I142" s="395"/>
      <c r="J142" s="395"/>
      <c r="K142" s="395"/>
      <c r="L142" s="395"/>
      <c r="M142" s="395"/>
      <c r="N142" s="396"/>
    </row>
    <row r="143" customFormat="false" ht="12.75" hidden="false" customHeight="false" outlineLevel="0" collapsed="false">
      <c r="A143" s="397" t="s">
        <v>218</v>
      </c>
      <c r="B143" s="398" t="n">
        <v>16</v>
      </c>
      <c r="C143" s="398" t="n">
        <v>3</v>
      </c>
      <c r="D143" s="398" t="n">
        <v>0</v>
      </c>
      <c r="E143" s="398" t="n">
        <v>12</v>
      </c>
      <c r="F143" s="398" t="n">
        <v>1</v>
      </c>
      <c r="G143" s="398" t="n">
        <v>0</v>
      </c>
      <c r="H143" s="398" t="n">
        <v>0</v>
      </c>
      <c r="I143" s="398" t="n">
        <v>0</v>
      </c>
      <c r="J143" s="398" t="n">
        <v>0</v>
      </c>
      <c r="K143" s="398" t="n">
        <v>0</v>
      </c>
      <c r="L143" s="398" t="n">
        <v>0</v>
      </c>
      <c r="M143" s="398" t="n">
        <v>0</v>
      </c>
      <c r="N143" s="399" t="n">
        <v>0</v>
      </c>
    </row>
    <row r="144" customFormat="false" ht="12.75" hidden="false" customHeight="false" outlineLevel="0" collapsed="false">
      <c r="A144" s="397" t="s">
        <v>219</v>
      </c>
      <c r="B144" s="398" t="n">
        <v>64</v>
      </c>
      <c r="C144" s="398" t="n">
        <v>5</v>
      </c>
      <c r="D144" s="398" t="n">
        <v>2</v>
      </c>
      <c r="E144" s="398" t="n">
        <v>57</v>
      </c>
      <c r="F144" s="398" t="n">
        <v>0</v>
      </c>
      <c r="G144" s="398" t="n">
        <v>0</v>
      </c>
      <c r="H144" s="398" t="n">
        <v>0</v>
      </c>
      <c r="I144" s="398" t="n">
        <v>0</v>
      </c>
      <c r="J144" s="398" t="n">
        <v>0</v>
      </c>
      <c r="K144" s="398" t="n">
        <v>0</v>
      </c>
      <c r="L144" s="398" t="n">
        <v>0</v>
      </c>
      <c r="M144" s="398" t="n">
        <v>0</v>
      </c>
      <c r="N144" s="399" t="n">
        <v>0</v>
      </c>
    </row>
    <row r="145" customFormat="false" ht="12.75" hidden="false" customHeight="false" outlineLevel="0" collapsed="false">
      <c r="A145" s="397" t="s">
        <v>220</v>
      </c>
      <c r="B145" s="398" t="n">
        <v>0</v>
      </c>
      <c r="C145" s="398" t="n">
        <v>0</v>
      </c>
      <c r="D145" s="398" t="n">
        <v>0</v>
      </c>
      <c r="E145" s="398" t="n">
        <v>0</v>
      </c>
      <c r="F145" s="398" t="n">
        <v>0</v>
      </c>
      <c r="G145" s="398" t="n">
        <v>0</v>
      </c>
      <c r="H145" s="398" t="n">
        <v>0</v>
      </c>
      <c r="I145" s="398" t="n">
        <v>0</v>
      </c>
      <c r="J145" s="398" t="n">
        <v>0</v>
      </c>
      <c r="K145" s="398" t="n">
        <v>0</v>
      </c>
      <c r="L145" s="398" t="n">
        <v>0</v>
      </c>
      <c r="M145" s="398" t="n">
        <v>0</v>
      </c>
      <c r="N145" s="399" t="n">
        <v>0</v>
      </c>
    </row>
    <row r="146" customFormat="false" ht="12.75" hidden="false" customHeight="false" outlineLevel="0" collapsed="false">
      <c r="A146" s="397" t="s">
        <v>221</v>
      </c>
      <c r="B146" s="398" t="n">
        <v>0</v>
      </c>
      <c r="C146" s="398" t="n">
        <v>0</v>
      </c>
      <c r="D146" s="398" t="n">
        <v>0</v>
      </c>
      <c r="E146" s="398" t="n">
        <v>0</v>
      </c>
      <c r="F146" s="398" t="n">
        <v>0</v>
      </c>
      <c r="G146" s="398" t="n">
        <v>0</v>
      </c>
      <c r="H146" s="398" t="n">
        <v>0</v>
      </c>
      <c r="I146" s="398" t="n">
        <v>0</v>
      </c>
      <c r="J146" s="398" t="n">
        <v>0</v>
      </c>
      <c r="K146" s="398" t="n">
        <v>0</v>
      </c>
      <c r="L146" s="398" t="n">
        <v>0</v>
      </c>
      <c r="M146" s="398" t="n">
        <v>0</v>
      </c>
      <c r="N146" s="399" t="n">
        <v>0</v>
      </c>
    </row>
    <row r="147" customFormat="false" ht="12.75" hidden="false" customHeight="false" outlineLevel="0" collapsed="false">
      <c r="A147" s="400" t="s">
        <v>222</v>
      </c>
      <c r="B147" s="398" t="n">
        <v>80</v>
      </c>
      <c r="C147" s="398" t="n">
        <v>8</v>
      </c>
      <c r="D147" s="398" t="n">
        <v>2</v>
      </c>
      <c r="E147" s="398" t="n">
        <v>69</v>
      </c>
      <c r="F147" s="398" t="n">
        <v>1</v>
      </c>
      <c r="G147" s="398" t="n">
        <v>0</v>
      </c>
      <c r="H147" s="398" t="n">
        <v>0</v>
      </c>
      <c r="I147" s="398" t="n">
        <v>0</v>
      </c>
      <c r="J147" s="398" t="n">
        <v>0</v>
      </c>
      <c r="K147" s="398" t="n">
        <v>0</v>
      </c>
      <c r="L147" s="398" t="n">
        <v>0</v>
      </c>
      <c r="M147" s="398" t="n">
        <v>0</v>
      </c>
      <c r="N147" s="399" t="n">
        <v>0</v>
      </c>
    </row>
    <row r="148" customFormat="false" ht="12.75" hidden="false" customHeight="false" outlineLevel="0" collapsed="false">
      <c r="A148" s="394"/>
      <c r="B148" s="398"/>
      <c r="C148" s="398"/>
      <c r="D148" s="398"/>
      <c r="E148" s="398"/>
      <c r="F148" s="398"/>
      <c r="G148" s="398"/>
      <c r="H148" s="398"/>
      <c r="I148" s="398"/>
      <c r="J148" s="398"/>
      <c r="K148" s="398"/>
      <c r="L148" s="398"/>
      <c r="M148" s="398"/>
      <c r="N148" s="399"/>
    </row>
    <row r="149" customFormat="false" ht="12.75" hidden="false" customHeight="false" outlineLevel="0" collapsed="false">
      <c r="A149" s="385" t="s">
        <v>223</v>
      </c>
      <c r="B149" s="385"/>
      <c r="C149" s="385"/>
      <c r="D149" s="385"/>
      <c r="E149" s="385"/>
      <c r="F149" s="385"/>
      <c r="G149" s="385"/>
      <c r="H149" s="385"/>
      <c r="I149" s="385"/>
      <c r="J149" s="385"/>
      <c r="K149" s="385"/>
      <c r="L149" s="385"/>
      <c r="M149" s="385"/>
      <c r="N149" s="385"/>
    </row>
    <row r="150" customFormat="false" ht="12.75" hidden="false" customHeight="false" outlineLevel="0" collapsed="false">
      <c r="A150" s="394"/>
      <c r="B150" s="398"/>
      <c r="C150" s="398"/>
      <c r="D150" s="398"/>
      <c r="E150" s="398"/>
      <c r="F150" s="398"/>
      <c r="G150" s="398"/>
      <c r="H150" s="398"/>
      <c r="I150" s="398"/>
      <c r="J150" s="398"/>
      <c r="K150" s="398"/>
      <c r="L150" s="398"/>
      <c r="M150" s="398"/>
      <c r="N150" s="399"/>
    </row>
    <row r="151" customFormat="false" ht="12.75" hidden="false" customHeight="false" outlineLevel="0" collapsed="false">
      <c r="A151" s="397" t="s">
        <v>224</v>
      </c>
      <c r="B151" s="398" t="n">
        <v>0</v>
      </c>
      <c r="C151" s="398" t="n">
        <v>0</v>
      </c>
      <c r="D151" s="398" t="n">
        <v>0</v>
      </c>
      <c r="E151" s="398" t="n">
        <v>0</v>
      </c>
      <c r="F151" s="398" t="n">
        <v>0</v>
      </c>
      <c r="G151" s="398" t="n">
        <v>0</v>
      </c>
      <c r="H151" s="398" t="n">
        <v>0</v>
      </c>
      <c r="I151" s="398" t="n">
        <v>0</v>
      </c>
      <c r="J151" s="398" t="n">
        <v>0</v>
      </c>
      <c r="K151" s="398" t="n">
        <v>0</v>
      </c>
      <c r="L151" s="398" t="n">
        <v>0</v>
      </c>
      <c r="M151" s="398" t="n">
        <v>0</v>
      </c>
      <c r="N151" s="399" t="n">
        <v>0</v>
      </c>
    </row>
    <row r="152" customFormat="false" ht="12.75" hidden="false" customHeight="false" outlineLevel="0" collapsed="false">
      <c r="A152" s="397" t="s">
        <v>225</v>
      </c>
      <c r="B152" s="398" t="n">
        <v>137</v>
      </c>
      <c r="C152" s="398" t="n">
        <v>6</v>
      </c>
      <c r="D152" s="398" t="n">
        <v>0</v>
      </c>
      <c r="E152" s="398" t="n">
        <v>131</v>
      </c>
      <c r="F152" s="398" t="n">
        <v>0</v>
      </c>
      <c r="G152" s="398" t="n">
        <v>0</v>
      </c>
      <c r="H152" s="398" t="n">
        <v>0</v>
      </c>
      <c r="I152" s="398" t="n">
        <v>0</v>
      </c>
      <c r="J152" s="398" t="n">
        <v>0</v>
      </c>
      <c r="K152" s="398" t="n">
        <v>0</v>
      </c>
      <c r="L152" s="398" t="n">
        <v>0</v>
      </c>
      <c r="M152" s="398" t="n">
        <v>0</v>
      </c>
      <c r="N152" s="399" t="n">
        <v>0</v>
      </c>
    </row>
    <row r="153" customFormat="false" ht="12.75" hidden="false" customHeight="false" outlineLevel="0" collapsed="false">
      <c r="A153" s="397" t="s">
        <v>226</v>
      </c>
      <c r="B153" s="398" t="n">
        <v>0</v>
      </c>
      <c r="C153" s="398" t="n">
        <v>0</v>
      </c>
      <c r="D153" s="398" t="n">
        <v>0</v>
      </c>
      <c r="E153" s="398" t="n">
        <v>0</v>
      </c>
      <c r="F153" s="398" t="n">
        <v>0</v>
      </c>
      <c r="G153" s="398" t="n">
        <v>0</v>
      </c>
      <c r="H153" s="398" t="n">
        <v>0</v>
      </c>
      <c r="I153" s="398" t="n">
        <v>0</v>
      </c>
      <c r="J153" s="398" t="n">
        <v>0</v>
      </c>
      <c r="K153" s="398" t="n">
        <v>0</v>
      </c>
      <c r="L153" s="398" t="n">
        <v>0</v>
      </c>
      <c r="M153" s="398" t="n">
        <v>0</v>
      </c>
      <c r="N153" s="399" t="n">
        <v>0</v>
      </c>
    </row>
    <row r="154" customFormat="false" ht="12.75" hidden="false" customHeight="false" outlineLevel="0" collapsed="false">
      <c r="A154" s="400" t="s">
        <v>222</v>
      </c>
      <c r="B154" s="398" t="n">
        <v>137</v>
      </c>
      <c r="C154" s="398" t="n">
        <v>6</v>
      </c>
      <c r="D154" s="398" t="n">
        <v>0</v>
      </c>
      <c r="E154" s="398" t="n">
        <v>131</v>
      </c>
      <c r="F154" s="398" t="n">
        <v>0</v>
      </c>
      <c r="G154" s="398" t="n">
        <v>0</v>
      </c>
      <c r="H154" s="398" t="n">
        <v>0</v>
      </c>
      <c r="I154" s="398" t="n">
        <v>0</v>
      </c>
      <c r="J154" s="398" t="n">
        <v>0</v>
      </c>
      <c r="K154" s="398" t="n">
        <v>0</v>
      </c>
      <c r="L154" s="398" t="n">
        <v>0</v>
      </c>
      <c r="M154" s="398" t="n">
        <v>0</v>
      </c>
      <c r="N154" s="399" t="n">
        <v>0</v>
      </c>
    </row>
    <row r="155" customFormat="false" ht="12.75" hidden="false" customHeight="false" outlineLevel="0" collapsed="false">
      <c r="A155" s="394"/>
      <c r="B155" s="398"/>
      <c r="C155" s="398"/>
      <c r="D155" s="398"/>
      <c r="E155" s="398"/>
      <c r="F155" s="398"/>
      <c r="G155" s="398"/>
      <c r="H155" s="398"/>
      <c r="I155" s="398"/>
      <c r="J155" s="398"/>
      <c r="K155" s="398"/>
      <c r="L155" s="398"/>
      <c r="M155" s="398"/>
      <c r="N155" s="399"/>
    </row>
    <row r="156" customFormat="false" ht="12.75" hidden="false" customHeight="false" outlineLevel="0" collapsed="false">
      <c r="A156" s="385" t="s">
        <v>227</v>
      </c>
      <c r="B156" s="385"/>
      <c r="C156" s="385"/>
      <c r="D156" s="385"/>
      <c r="E156" s="385"/>
      <c r="F156" s="385"/>
      <c r="G156" s="385"/>
      <c r="H156" s="385"/>
      <c r="I156" s="385"/>
      <c r="J156" s="385"/>
      <c r="K156" s="385"/>
      <c r="L156" s="385"/>
      <c r="M156" s="385"/>
      <c r="N156" s="385"/>
    </row>
    <row r="157" customFormat="false" ht="12.75" hidden="false" customHeight="false" outlineLevel="0" collapsed="false">
      <c r="A157" s="394"/>
      <c r="B157" s="398"/>
      <c r="C157" s="398"/>
      <c r="D157" s="398"/>
      <c r="E157" s="398"/>
      <c r="F157" s="398"/>
      <c r="G157" s="398"/>
      <c r="H157" s="398"/>
      <c r="I157" s="398"/>
      <c r="J157" s="398"/>
      <c r="K157" s="398"/>
      <c r="L157" s="398"/>
      <c r="M157" s="398"/>
      <c r="N157" s="399"/>
    </row>
    <row r="158" customFormat="false" ht="12.75" hidden="false" customHeight="false" outlineLevel="0" collapsed="false">
      <c r="A158" s="400" t="s">
        <v>222</v>
      </c>
      <c r="B158" s="398" t="n">
        <v>217</v>
      </c>
      <c r="C158" s="398" t="n">
        <v>14</v>
      </c>
      <c r="D158" s="398" t="n">
        <v>2</v>
      </c>
      <c r="E158" s="398" t="n">
        <v>200</v>
      </c>
      <c r="F158" s="398" t="n">
        <v>1</v>
      </c>
      <c r="G158" s="398" t="n">
        <v>0</v>
      </c>
      <c r="H158" s="398" t="n">
        <v>0</v>
      </c>
      <c r="I158" s="398" t="n">
        <v>0</v>
      </c>
      <c r="J158" s="398" t="n">
        <v>0</v>
      </c>
      <c r="K158" s="398" t="n">
        <v>0</v>
      </c>
      <c r="L158" s="398" t="n">
        <v>0</v>
      </c>
      <c r="M158" s="398" t="n">
        <v>0</v>
      </c>
      <c r="N158" s="399" t="n">
        <v>0</v>
      </c>
    </row>
    <row r="159" customFormat="false" ht="12.75" hidden="false" customHeight="false" outlineLevel="0" collapsed="false">
      <c r="A159" s="400" t="s">
        <v>228</v>
      </c>
      <c r="B159" s="398" t="n">
        <v>0</v>
      </c>
      <c r="C159" s="398" t="n">
        <v>0</v>
      </c>
      <c r="D159" s="398" t="n">
        <v>0</v>
      </c>
      <c r="E159" s="398" t="n">
        <v>0</v>
      </c>
      <c r="F159" s="398" t="n">
        <v>0</v>
      </c>
      <c r="G159" s="398" t="n">
        <v>0</v>
      </c>
      <c r="H159" s="398" t="n">
        <v>0</v>
      </c>
      <c r="I159" s="398" t="n">
        <v>0</v>
      </c>
      <c r="J159" s="398" t="n">
        <v>0</v>
      </c>
      <c r="K159" s="398" t="n">
        <v>0</v>
      </c>
      <c r="L159" s="398" t="n">
        <v>0</v>
      </c>
      <c r="M159" s="398" t="n">
        <v>0</v>
      </c>
      <c r="N159" s="399" t="n">
        <v>0</v>
      </c>
    </row>
    <row r="160" customFormat="false" ht="12.75" hidden="false" customHeight="false" outlineLevel="0" collapsed="false">
      <c r="A160" s="394"/>
      <c r="B160" s="398"/>
      <c r="C160" s="398"/>
      <c r="D160" s="398"/>
      <c r="E160" s="398"/>
      <c r="F160" s="398"/>
      <c r="G160" s="398"/>
      <c r="H160" s="398"/>
      <c r="I160" s="398"/>
      <c r="J160" s="398"/>
      <c r="K160" s="398"/>
      <c r="L160" s="398"/>
      <c r="M160" s="398"/>
      <c r="N160" s="399"/>
    </row>
    <row r="161" customFormat="false" ht="12.75" hidden="false" customHeight="false" outlineLevel="0" collapsed="false">
      <c r="A161" s="385" t="s">
        <v>229</v>
      </c>
      <c r="B161" s="385"/>
      <c r="C161" s="385"/>
      <c r="D161" s="385"/>
      <c r="E161" s="385"/>
      <c r="F161" s="385"/>
      <c r="G161" s="385"/>
      <c r="H161" s="385"/>
      <c r="I161" s="385"/>
      <c r="J161" s="385"/>
      <c r="K161" s="385"/>
      <c r="L161" s="385"/>
      <c r="M161" s="385"/>
      <c r="N161" s="385"/>
    </row>
    <row r="162" customFormat="false" ht="12.75" hidden="false" customHeight="false" outlineLevel="0" collapsed="false">
      <c r="A162" s="394"/>
      <c r="B162" s="398"/>
      <c r="C162" s="398"/>
      <c r="D162" s="398"/>
      <c r="E162" s="398"/>
      <c r="F162" s="398"/>
      <c r="G162" s="398"/>
      <c r="H162" s="398"/>
      <c r="I162" s="398"/>
      <c r="J162" s="398"/>
      <c r="K162" s="398"/>
      <c r="L162" s="398"/>
      <c r="M162" s="398"/>
      <c r="N162" s="399"/>
    </row>
    <row r="163" customFormat="false" ht="12.75" hidden="false" customHeight="false" outlineLevel="0" collapsed="false">
      <c r="A163" s="397" t="s">
        <v>230</v>
      </c>
      <c r="B163" s="398" t="n">
        <v>79</v>
      </c>
      <c r="C163" s="398" t="n">
        <v>0</v>
      </c>
      <c r="D163" s="398" t="n">
        <v>0</v>
      </c>
      <c r="E163" s="398" t="n">
        <v>11</v>
      </c>
      <c r="F163" s="398" t="n">
        <v>0</v>
      </c>
      <c r="G163" s="398" t="n">
        <v>0</v>
      </c>
      <c r="H163" s="398" t="n">
        <v>0</v>
      </c>
      <c r="I163" s="398" t="n">
        <v>0</v>
      </c>
      <c r="J163" s="398" t="n">
        <v>0</v>
      </c>
      <c r="K163" s="398" t="n">
        <v>0</v>
      </c>
      <c r="L163" s="398" t="n">
        <v>68</v>
      </c>
      <c r="M163" s="398" t="n">
        <v>0</v>
      </c>
      <c r="N163" s="399" t="n">
        <v>0</v>
      </c>
    </row>
    <row r="164" customFormat="false" ht="12.75" hidden="false" customHeight="false" outlineLevel="0" collapsed="false">
      <c r="A164" s="397" t="s">
        <v>231</v>
      </c>
      <c r="B164" s="398" t="n">
        <v>0</v>
      </c>
      <c r="C164" s="398" t="n">
        <v>0</v>
      </c>
      <c r="D164" s="398" t="n">
        <v>0</v>
      </c>
      <c r="E164" s="398" t="n">
        <v>0</v>
      </c>
      <c r="F164" s="398" t="n">
        <v>0</v>
      </c>
      <c r="G164" s="398" t="n">
        <v>0</v>
      </c>
      <c r="H164" s="398" t="n">
        <v>0</v>
      </c>
      <c r="I164" s="398" t="n">
        <v>0</v>
      </c>
      <c r="J164" s="398" t="n">
        <v>0</v>
      </c>
      <c r="K164" s="398" t="n">
        <v>0</v>
      </c>
      <c r="L164" s="398" t="n">
        <v>0</v>
      </c>
      <c r="M164" s="398" t="n">
        <v>0</v>
      </c>
      <c r="N164" s="399" t="n">
        <v>0</v>
      </c>
    </row>
    <row r="165" customFormat="false" ht="12.75" hidden="false" customHeight="false" outlineLevel="0" collapsed="false">
      <c r="A165" s="397" t="s">
        <v>232</v>
      </c>
      <c r="B165" s="398" t="n">
        <v>0</v>
      </c>
      <c r="C165" s="398" t="n">
        <v>0</v>
      </c>
      <c r="D165" s="398" t="n">
        <v>0</v>
      </c>
      <c r="E165" s="398" t="n">
        <v>0</v>
      </c>
      <c r="F165" s="398" t="n">
        <v>0</v>
      </c>
      <c r="G165" s="398" t="n">
        <v>0</v>
      </c>
      <c r="H165" s="398" t="n">
        <v>0</v>
      </c>
      <c r="I165" s="398" t="n">
        <v>0</v>
      </c>
      <c r="J165" s="398" t="n">
        <v>0</v>
      </c>
      <c r="K165" s="398" t="n">
        <v>0</v>
      </c>
      <c r="L165" s="398" t="n">
        <v>0</v>
      </c>
      <c r="M165" s="398" t="n">
        <v>0</v>
      </c>
      <c r="N165" s="399" t="n">
        <v>0</v>
      </c>
    </row>
    <row r="166" customFormat="false" ht="12.75" hidden="false" customHeight="false" outlineLevel="0" collapsed="false">
      <c r="A166" s="400" t="s">
        <v>222</v>
      </c>
      <c r="B166" s="398" t="n">
        <v>79</v>
      </c>
      <c r="C166" s="398" t="n">
        <v>0</v>
      </c>
      <c r="D166" s="398" t="n">
        <v>0</v>
      </c>
      <c r="E166" s="398" t="n">
        <v>11</v>
      </c>
      <c r="F166" s="398" t="n">
        <v>0</v>
      </c>
      <c r="G166" s="398" t="n">
        <v>0</v>
      </c>
      <c r="H166" s="398" t="n">
        <v>0</v>
      </c>
      <c r="I166" s="398" t="n">
        <v>0</v>
      </c>
      <c r="J166" s="398" t="n">
        <v>0</v>
      </c>
      <c r="K166" s="398" t="n">
        <v>0</v>
      </c>
      <c r="L166" s="398" t="n">
        <v>68</v>
      </c>
      <c r="M166" s="398" t="n">
        <v>0</v>
      </c>
      <c r="N166" s="399" t="n">
        <v>0</v>
      </c>
    </row>
    <row r="167" customFormat="false" ht="12.75" hidden="false" customHeight="false" outlineLevel="0" collapsed="false">
      <c r="A167" s="394"/>
      <c r="B167" s="398"/>
      <c r="C167" s="398"/>
      <c r="D167" s="398"/>
      <c r="E167" s="398"/>
      <c r="F167" s="398"/>
      <c r="G167" s="398"/>
      <c r="H167" s="398"/>
      <c r="I167" s="398"/>
      <c r="J167" s="398"/>
      <c r="K167" s="398"/>
      <c r="L167" s="398"/>
      <c r="M167" s="398"/>
      <c r="N167" s="399"/>
    </row>
    <row r="168" customFormat="false" ht="12.75" hidden="false" customHeight="false" outlineLevel="0" collapsed="false">
      <c r="A168" s="385" t="s">
        <v>233</v>
      </c>
      <c r="B168" s="385"/>
      <c r="C168" s="385"/>
      <c r="D168" s="385"/>
      <c r="E168" s="385"/>
      <c r="F168" s="385"/>
      <c r="G168" s="385"/>
      <c r="H168" s="385"/>
      <c r="I168" s="385"/>
      <c r="J168" s="385"/>
      <c r="K168" s="385"/>
      <c r="L168" s="385"/>
      <c r="M168" s="385"/>
      <c r="N168" s="385"/>
    </row>
    <row r="169" customFormat="false" ht="12.75" hidden="false" customHeight="false" outlineLevel="0" collapsed="false">
      <c r="A169" s="391"/>
      <c r="B169" s="401"/>
      <c r="C169" s="401"/>
      <c r="D169" s="401"/>
      <c r="E169" s="401"/>
      <c r="F169" s="401"/>
      <c r="G169" s="401"/>
      <c r="H169" s="401"/>
      <c r="I169" s="401"/>
      <c r="J169" s="401"/>
      <c r="K169" s="401"/>
      <c r="L169" s="401"/>
      <c r="M169" s="401"/>
      <c r="N169" s="402"/>
    </row>
    <row r="170" customFormat="false" ht="12.75" hidden="false" customHeight="false" outlineLevel="0" collapsed="false">
      <c r="A170" s="397" t="s">
        <v>230</v>
      </c>
      <c r="B170" s="398" t="n">
        <v>159</v>
      </c>
      <c r="C170" s="398" t="n">
        <v>8</v>
      </c>
      <c r="D170" s="398" t="n">
        <v>2</v>
      </c>
      <c r="E170" s="398" t="n">
        <v>80</v>
      </c>
      <c r="F170" s="398" t="n">
        <v>1</v>
      </c>
      <c r="G170" s="398" t="n">
        <v>0</v>
      </c>
      <c r="H170" s="398" t="n">
        <v>0</v>
      </c>
      <c r="I170" s="398" t="n">
        <v>0</v>
      </c>
      <c r="J170" s="398" t="n">
        <v>0</v>
      </c>
      <c r="K170" s="398" t="n">
        <v>0</v>
      </c>
      <c r="L170" s="398" t="n">
        <v>68</v>
      </c>
      <c r="M170" s="398" t="n">
        <v>0</v>
      </c>
      <c r="N170" s="399" t="n">
        <v>0</v>
      </c>
    </row>
    <row r="171" customFormat="false" ht="12.75" hidden="false" customHeight="false" outlineLevel="0" collapsed="false">
      <c r="A171" s="397" t="s">
        <v>231</v>
      </c>
      <c r="B171" s="398" t="n">
        <v>137</v>
      </c>
      <c r="C171" s="398" t="n">
        <v>6</v>
      </c>
      <c r="D171" s="398" t="n">
        <v>0</v>
      </c>
      <c r="E171" s="398" t="n">
        <v>131</v>
      </c>
      <c r="F171" s="398" t="n">
        <v>0</v>
      </c>
      <c r="G171" s="398" t="n">
        <v>0</v>
      </c>
      <c r="H171" s="398" t="n">
        <v>0</v>
      </c>
      <c r="I171" s="398" t="n">
        <v>0</v>
      </c>
      <c r="J171" s="398" t="n">
        <v>0</v>
      </c>
      <c r="K171" s="398" t="n">
        <v>0</v>
      </c>
      <c r="L171" s="398" t="n">
        <v>0</v>
      </c>
      <c r="M171" s="398" t="n">
        <v>0</v>
      </c>
      <c r="N171" s="399" t="n">
        <v>0</v>
      </c>
    </row>
    <row r="172" customFormat="false" ht="12.75" hidden="false" customHeight="false" outlineLevel="0" collapsed="false">
      <c r="A172" s="397" t="s">
        <v>232</v>
      </c>
      <c r="B172" s="398" t="n">
        <v>0</v>
      </c>
      <c r="C172" s="398" t="n">
        <v>0</v>
      </c>
      <c r="D172" s="398" t="n">
        <v>0</v>
      </c>
      <c r="E172" s="398" t="n">
        <v>0</v>
      </c>
      <c r="F172" s="398" t="n">
        <v>0</v>
      </c>
      <c r="G172" s="398" t="n">
        <v>0</v>
      </c>
      <c r="H172" s="398" t="n">
        <v>0</v>
      </c>
      <c r="I172" s="398" t="n">
        <v>0</v>
      </c>
      <c r="J172" s="398" t="n">
        <v>0</v>
      </c>
      <c r="K172" s="398" t="n">
        <v>0</v>
      </c>
      <c r="L172" s="398" t="n">
        <v>0</v>
      </c>
      <c r="M172" s="398" t="n">
        <v>0</v>
      </c>
      <c r="N172" s="399" t="n">
        <v>0</v>
      </c>
    </row>
    <row r="173" customFormat="false" ht="12.75" hidden="false" customHeight="false" outlineLevel="0" collapsed="false">
      <c r="A173" s="400" t="s">
        <v>234</v>
      </c>
      <c r="B173" s="398" t="n">
        <v>296</v>
      </c>
      <c r="C173" s="398" t="n">
        <v>14</v>
      </c>
      <c r="D173" s="398" t="n">
        <v>2</v>
      </c>
      <c r="E173" s="398" t="n">
        <v>211</v>
      </c>
      <c r="F173" s="398" t="n">
        <v>1</v>
      </c>
      <c r="G173" s="398" t="n">
        <v>0</v>
      </c>
      <c r="H173" s="398" t="n">
        <v>0</v>
      </c>
      <c r="I173" s="398" t="n">
        <v>0</v>
      </c>
      <c r="J173" s="398" t="n">
        <v>0</v>
      </c>
      <c r="K173" s="398" t="n">
        <v>0</v>
      </c>
      <c r="L173" s="398" t="n">
        <v>68</v>
      </c>
      <c r="M173" s="398" t="n">
        <v>0</v>
      </c>
      <c r="N173" s="399" t="n">
        <v>0</v>
      </c>
    </row>
    <row r="174" customFormat="false" ht="12.75" hidden="false" customHeight="false" outlineLevel="0" collapsed="false">
      <c r="A174" s="403"/>
      <c r="B174" s="404"/>
      <c r="C174" s="404"/>
      <c r="D174" s="404"/>
      <c r="E174" s="404"/>
      <c r="F174" s="404"/>
      <c r="G174" s="404"/>
      <c r="H174" s="404"/>
      <c r="I174" s="404"/>
      <c r="J174" s="404"/>
      <c r="K174" s="404"/>
      <c r="L174" s="404"/>
      <c r="M174" s="404"/>
      <c r="N174" s="405"/>
    </row>
    <row r="176" customFormat="false" ht="12.75" hidden="false" customHeight="false" outlineLevel="0" collapsed="false">
      <c r="A176" s="379" t="s">
        <v>235</v>
      </c>
    </row>
    <row r="178" customFormat="false" ht="12.75" hidden="false" customHeight="false" outlineLevel="0" collapsed="false">
      <c r="A178" s="384" t="s">
        <v>251</v>
      </c>
      <c r="B178" s="384"/>
      <c r="C178" s="384"/>
      <c r="D178" s="384"/>
    </row>
    <row r="179" customFormat="false" ht="12.75" hidden="false" customHeight="false" outlineLevel="0" collapsed="false">
      <c r="A179" s="394"/>
      <c r="B179" s="395"/>
      <c r="C179" s="395"/>
      <c r="D179" s="395"/>
      <c r="E179" s="395"/>
      <c r="F179" s="395"/>
      <c r="G179" s="395"/>
      <c r="H179" s="395"/>
      <c r="I179" s="395"/>
      <c r="J179" s="395"/>
      <c r="K179" s="395"/>
      <c r="L179" s="395"/>
      <c r="M179" s="395"/>
      <c r="N179" s="396"/>
    </row>
    <row r="180" customFormat="false" ht="12.75" hidden="false" customHeight="false" outlineLevel="0" collapsed="false">
      <c r="A180" s="385" t="s">
        <v>240</v>
      </c>
      <c r="B180" s="385"/>
      <c r="C180" s="385"/>
      <c r="D180" s="385"/>
      <c r="E180" s="385"/>
      <c r="F180" s="385"/>
      <c r="G180" s="385"/>
      <c r="H180" s="385"/>
      <c r="I180" s="385"/>
      <c r="J180" s="385"/>
      <c r="K180" s="385"/>
      <c r="L180" s="385"/>
      <c r="M180" s="385"/>
      <c r="N180" s="385"/>
    </row>
    <row r="181" customFormat="false" ht="12.75" hidden="false" customHeight="false" outlineLevel="0" collapsed="false">
      <c r="A181" s="391"/>
      <c r="B181" s="392"/>
      <c r="C181" s="392"/>
      <c r="D181" s="392"/>
      <c r="E181" s="392"/>
      <c r="F181" s="392"/>
      <c r="G181" s="392"/>
      <c r="H181" s="392"/>
      <c r="I181" s="392"/>
      <c r="J181" s="392"/>
      <c r="K181" s="392"/>
      <c r="L181" s="392"/>
      <c r="M181" s="392"/>
      <c r="N181" s="393"/>
    </row>
    <row r="182" customFormat="false" ht="12.75" hidden="false" customHeight="false" outlineLevel="0" collapsed="false">
      <c r="A182" s="385" t="s">
        <v>217</v>
      </c>
      <c r="B182" s="385"/>
      <c r="C182" s="385"/>
      <c r="D182" s="385"/>
      <c r="E182" s="385"/>
      <c r="F182" s="385"/>
      <c r="G182" s="385"/>
      <c r="H182" s="385"/>
      <c r="I182" s="385"/>
      <c r="J182" s="385"/>
      <c r="K182" s="385"/>
      <c r="L182" s="385"/>
      <c r="M182" s="385"/>
      <c r="N182" s="385"/>
    </row>
    <row r="183" customFormat="false" ht="12.75" hidden="false" customHeight="false" outlineLevel="0" collapsed="false">
      <c r="A183" s="394"/>
      <c r="B183" s="395"/>
      <c r="C183" s="395"/>
      <c r="D183" s="395"/>
      <c r="E183" s="395"/>
      <c r="F183" s="395"/>
      <c r="G183" s="395"/>
      <c r="H183" s="395"/>
      <c r="I183" s="395"/>
      <c r="J183" s="395"/>
      <c r="K183" s="395"/>
      <c r="L183" s="395"/>
      <c r="M183" s="395"/>
      <c r="N183" s="396"/>
    </row>
    <row r="184" customFormat="false" ht="12.75" hidden="false" customHeight="false" outlineLevel="0" collapsed="false">
      <c r="A184" s="397" t="s">
        <v>218</v>
      </c>
      <c r="B184" s="398" t="n">
        <v>2185</v>
      </c>
      <c r="C184" s="398" t="n">
        <v>301</v>
      </c>
      <c r="D184" s="398" t="n">
        <v>9</v>
      </c>
      <c r="E184" s="398" t="n">
        <v>348</v>
      </c>
      <c r="F184" s="398" t="n">
        <v>440</v>
      </c>
      <c r="G184" s="398" t="n">
        <v>166</v>
      </c>
      <c r="H184" s="398" t="n">
        <v>24</v>
      </c>
      <c r="I184" s="398" t="n">
        <v>31</v>
      </c>
      <c r="J184" s="398" t="n">
        <v>627</v>
      </c>
      <c r="K184" s="398" t="n">
        <v>228</v>
      </c>
      <c r="L184" s="398" t="n">
        <v>10</v>
      </c>
      <c r="M184" s="398" t="n">
        <v>1</v>
      </c>
      <c r="N184" s="399" t="n">
        <v>0</v>
      </c>
    </row>
    <row r="185" customFormat="false" ht="12.75" hidden="false" customHeight="false" outlineLevel="0" collapsed="false">
      <c r="A185" s="397" t="s">
        <v>219</v>
      </c>
      <c r="B185" s="398" t="n">
        <v>399</v>
      </c>
      <c r="C185" s="398" t="n">
        <v>74</v>
      </c>
      <c r="D185" s="398" t="n">
        <v>9</v>
      </c>
      <c r="E185" s="398" t="n">
        <v>119</v>
      </c>
      <c r="F185" s="398" t="n">
        <v>81</v>
      </c>
      <c r="G185" s="398" t="n">
        <v>31</v>
      </c>
      <c r="H185" s="398" t="n">
        <v>21</v>
      </c>
      <c r="I185" s="398" t="n">
        <v>5</v>
      </c>
      <c r="J185" s="398" t="n">
        <v>44</v>
      </c>
      <c r="K185" s="398" t="n">
        <v>15</v>
      </c>
      <c r="L185" s="398" t="n">
        <v>0</v>
      </c>
      <c r="M185" s="398" t="n">
        <v>0</v>
      </c>
      <c r="N185" s="399" t="n">
        <v>0</v>
      </c>
    </row>
    <row r="186" customFormat="false" ht="12.75" hidden="false" customHeight="false" outlineLevel="0" collapsed="false">
      <c r="A186" s="397" t="s">
        <v>220</v>
      </c>
      <c r="B186" s="398" t="n">
        <v>7047</v>
      </c>
      <c r="C186" s="398" t="n">
        <v>578</v>
      </c>
      <c r="D186" s="398" t="n">
        <v>39</v>
      </c>
      <c r="E186" s="398" t="n">
        <v>501</v>
      </c>
      <c r="F186" s="398" t="n">
        <v>1446</v>
      </c>
      <c r="G186" s="398" t="n">
        <v>2064</v>
      </c>
      <c r="H186" s="398" t="n">
        <v>98</v>
      </c>
      <c r="I186" s="398" t="n">
        <v>77</v>
      </c>
      <c r="J186" s="398" t="n">
        <v>1885</v>
      </c>
      <c r="K186" s="398" t="n">
        <v>143</v>
      </c>
      <c r="L186" s="398" t="n">
        <v>186</v>
      </c>
      <c r="M186" s="398" t="n">
        <v>30</v>
      </c>
      <c r="N186" s="399" t="n">
        <v>0</v>
      </c>
    </row>
    <row r="187" customFormat="false" ht="12.75" hidden="false" customHeight="false" outlineLevel="0" collapsed="false">
      <c r="A187" s="397" t="s">
        <v>221</v>
      </c>
      <c r="B187" s="398" t="n">
        <v>330</v>
      </c>
      <c r="C187" s="398" t="n">
        <v>163</v>
      </c>
      <c r="D187" s="398" t="n">
        <v>14</v>
      </c>
      <c r="E187" s="398" t="n">
        <v>19</v>
      </c>
      <c r="F187" s="398" t="n">
        <v>26</v>
      </c>
      <c r="G187" s="398" t="n">
        <v>0</v>
      </c>
      <c r="H187" s="398" t="n">
        <v>0</v>
      </c>
      <c r="I187" s="398" t="n">
        <v>0</v>
      </c>
      <c r="J187" s="398" t="n">
        <v>15</v>
      </c>
      <c r="K187" s="398" t="n">
        <v>20</v>
      </c>
      <c r="L187" s="398" t="n">
        <v>73</v>
      </c>
      <c r="M187" s="398" t="n">
        <v>0</v>
      </c>
      <c r="N187" s="399" t="n">
        <v>0</v>
      </c>
    </row>
    <row r="188" customFormat="false" ht="12.75" hidden="false" customHeight="false" outlineLevel="0" collapsed="false">
      <c r="A188" s="400" t="s">
        <v>222</v>
      </c>
      <c r="B188" s="398" t="n">
        <v>9961</v>
      </c>
      <c r="C188" s="398" t="n">
        <v>1116</v>
      </c>
      <c r="D188" s="398" t="n">
        <v>71</v>
      </c>
      <c r="E188" s="398" t="n">
        <v>987</v>
      </c>
      <c r="F188" s="398" t="n">
        <v>1993</v>
      </c>
      <c r="G188" s="398" t="n">
        <v>2261</v>
      </c>
      <c r="H188" s="398" t="n">
        <v>143</v>
      </c>
      <c r="I188" s="398" t="n">
        <v>113</v>
      </c>
      <c r="J188" s="398" t="n">
        <v>2571</v>
      </c>
      <c r="K188" s="398" t="n">
        <v>406</v>
      </c>
      <c r="L188" s="398" t="n">
        <v>269</v>
      </c>
      <c r="M188" s="398" t="n">
        <v>31</v>
      </c>
      <c r="N188" s="399" t="n">
        <v>0</v>
      </c>
    </row>
    <row r="189" customFormat="false" ht="12.75" hidden="false" customHeight="false" outlineLevel="0" collapsed="false">
      <c r="A189" s="394"/>
      <c r="B189" s="398"/>
      <c r="C189" s="398"/>
      <c r="D189" s="398"/>
      <c r="E189" s="398"/>
      <c r="F189" s="398"/>
      <c r="G189" s="398"/>
      <c r="H189" s="398"/>
      <c r="I189" s="398"/>
      <c r="J189" s="398"/>
      <c r="K189" s="398"/>
      <c r="L189" s="398"/>
      <c r="M189" s="398"/>
      <c r="N189" s="399"/>
    </row>
    <row r="190" customFormat="false" ht="12.75" hidden="false" customHeight="false" outlineLevel="0" collapsed="false">
      <c r="A190" s="385" t="s">
        <v>223</v>
      </c>
      <c r="B190" s="385"/>
      <c r="C190" s="385"/>
      <c r="D190" s="385"/>
      <c r="E190" s="385"/>
      <c r="F190" s="385"/>
      <c r="G190" s="385"/>
      <c r="H190" s="385"/>
      <c r="I190" s="385"/>
      <c r="J190" s="385"/>
      <c r="K190" s="385"/>
      <c r="L190" s="385"/>
      <c r="M190" s="385"/>
      <c r="N190" s="385"/>
    </row>
    <row r="191" customFormat="false" ht="12.75" hidden="false" customHeight="false" outlineLevel="0" collapsed="false">
      <c r="A191" s="394"/>
      <c r="B191" s="398"/>
      <c r="C191" s="398"/>
      <c r="D191" s="398"/>
      <c r="E191" s="398"/>
      <c r="F191" s="398"/>
      <c r="G191" s="398"/>
      <c r="H191" s="398"/>
      <c r="I191" s="398"/>
      <c r="J191" s="398"/>
      <c r="K191" s="398"/>
      <c r="L191" s="398"/>
      <c r="M191" s="398"/>
      <c r="N191" s="399"/>
    </row>
    <row r="192" customFormat="false" ht="12.75" hidden="false" customHeight="false" outlineLevel="0" collapsed="false">
      <c r="A192" s="397" t="s">
        <v>224</v>
      </c>
      <c r="B192" s="398" t="n">
        <v>34</v>
      </c>
      <c r="C192" s="398" t="n">
        <v>3</v>
      </c>
      <c r="D192" s="398" t="n">
        <v>0</v>
      </c>
      <c r="E192" s="398" t="n">
        <v>6</v>
      </c>
      <c r="F192" s="398" t="n">
        <v>9</v>
      </c>
      <c r="G192" s="398" t="n">
        <v>0</v>
      </c>
      <c r="H192" s="398" t="n">
        <v>0</v>
      </c>
      <c r="I192" s="398" t="n">
        <v>2</v>
      </c>
      <c r="J192" s="398" t="n">
        <v>6</v>
      </c>
      <c r="K192" s="398" t="n">
        <v>5</v>
      </c>
      <c r="L192" s="398" t="n">
        <v>3</v>
      </c>
      <c r="M192" s="398" t="n">
        <v>0</v>
      </c>
      <c r="N192" s="399" t="n">
        <v>0</v>
      </c>
    </row>
    <row r="193" customFormat="false" ht="12.75" hidden="false" customHeight="false" outlineLevel="0" collapsed="false">
      <c r="A193" s="397" t="s">
        <v>225</v>
      </c>
      <c r="B193" s="398" t="n">
        <v>2421</v>
      </c>
      <c r="C193" s="398" t="n">
        <v>517</v>
      </c>
      <c r="D193" s="398" t="n">
        <v>74</v>
      </c>
      <c r="E193" s="398" t="n">
        <v>503</v>
      </c>
      <c r="F193" s="398" t="n">
        <v>124</v>
      </c>
      <c r="G193" s="398" t="n">
        <v>6</v>
      </c>
      <c r="H193" s="398" t="n">
        <v>26</v>
      </c>
      <c r="I193" s="398" t="n">
        <v>10</v>
      </c>
      <c r="J193" s="398" t="n">
        <v>246</v>
      </c>
      <c r="K193" s="398" t="n">
        <v>816</v>
      </c>
      <c r="L193" s="398" t="n">
        <v>99</v>
      </c>
      <c r="M193" s="398" t="n">
        <v>0</v>
      </c>
      <c r="N193" s="399" t="n">
        <v>0</v>
      </c>
    </row>
    <row r="194" customFormat="false" ht="12.75" hidden="false" customHeight="false" outlineLevel="0" collapsed="false">
      <c r="A194" s="397" t="s">
        <v>226</v>
      </c>
      <c r="B194" s="398" t="n">
        <v>1295</v>
      </c>
      <c r="C194" s="398" t="n">
        <v>291</v>
      </c>
      <c r="D194" s="398" t="n">
        <v>20</v>
      </c>
      <c r="E194" s="398" t="n">
        <v>257</v>
      </c>
      <c r="F194" s="398" t="n">
        <v>206</v>
      </c>
      <c r="G194" s="398" t="n">
        <v>13</v>
      </c>
      <c r="H194" s="398" t="n">
        <v>86</v>
      </c>
      <c r="I194" s="398" t="n">
        <v>30</v>
      </c>
      <c r="J194" s="398" t="n">
        <v>257</v>
      </c>
      <c r="K194" s="398" t="n">
        <v>34</v>
      </c>
      <c r="L194" s="398" t="n">
        <v>101</v>
      </c>
      <c r="M194" s="398" t="n">
        <v>0</v>
      </c>
      <c r="N194" s="399" t="n">
        <v>0</v>
      </c>
    </row>
    <row r="195" customFormat="false" ht="12.75" hidden="false" customHeight="false" outlineLevel="0" collapsed="false">
      <c r="A195" s="400" t="s">
        <v>222</v>
      </c>
      <c r="B195" s="398" t="n">
        <v>3750</v>
      </c>
      <c r="C195" s="398" t="n">
        <v>811</v>
      </c>
      <c r="D195" s="398" t="n">
        <v>94</v>
      </c>
      <c r="E195" s="398" t="n">
        <v>766</v>
      </c>
      <c r="F195" s="398" t="n">
        <v>339</v>
      </c>
      <c r="G195" s="398" t="n">
        <v>19</v>
      </c>
      <c r="H195" s="398" t="n">
        <v>112</v>
      </c>
      <c r="I195" s="398" t="n">
        <v>42</v>
      </c>
      <c r="J195" s="398" t="n">
        <v>509</v>
      </c>
      <c r="K195" s="398" t="n">
        <v>855</v>
      </c>
      <c r="L195" s="398" t="n">
        <v>203</v>
      </c>
      <c r="M195" s="398" t="n">
        <v>0</v>
      </c>
      <c r="N195" s="399" t="n">
        <v>0</v>
      </c>
    </row>
    <row r="196" customFormat="false" ht="12.75" hidden="false" customHeight="false" outlineLevel="0" collapsed="false">
      <c r="A196" s="394"/>
      <c r="B196" s="398"/>
      <c r="C196" s="398"/>
      <c r="D196" s="398"/>
      <c r="E196" s="398"/>
      <c r="F196" s="398"/>
      <c r="G196" s="398"/>
      <c r="H196" s="398"/>
      <c r="I196" s="398"/>
      <c r="J196" s="398"/>
      <c r="K196" s="398"/>
      <c r="L196" s="398"/>
      <c r="M196" s="398"/>
      <c r="N196" s="399"/>
    </row>
    <row r="197" customFormat="false" ht="12.75" hidden="false" customHeight="false" outlineLevel="0" collapsed="false">
      <c r="A197" s="385" t="s">
        <v>227</v>
      </c>
      <c r="B197" s="385"/>
      <c r="C197" s="385"/>
      <c r="D197" s="385"/>
      <c r="E197" s="385"/>
      <c r="F197" s="385"/>
      <c r="G197" s="385"/>
      <c r="H197" s="385"/>
      <c r="I197" s="385"/>
      <c r="J197" s="385"/>
      <c r="K197" s="385"/>
      <c r="L197" s="385"/>
      <c r="M197" s="385"/>
      <c r="N197" s="385"/>
    </row>
    <row r="198" customFormat="false" ht="12.75" hidden="false" customHeight="false" outlineLevel="0" collapsed="false">
      <c r="A198" s="394"/>
      <c r="B198" s="398"/>
      <c r="C198" s="398"/>
      <c r="D198" s="398"/>
      <c r="E198" s="398"/>
      <c r="F198" s="398"/>
      <c r="G198" s="398"/>
      <c r="H198" s="398"/>
      <c r="I198" s="398"/>
      <c r="J198" s="398"/>
      <c r="K198" s="398"/>
      <c r="L198" s="398"/>
      <c r="M198" s="398"/>
      <c r="N198" s="399"/>
    </row>
    <row r="199" customFormat="false" ht="12.75" hidden="false" customHeight="false" outlineLevel="0" collapsed="false">
      <c r="A199" s="400" t="s">
        <v>222</v>
      </c>
      <c r="B199" s="398" t="n">
        <v>13711</v>
      </c>
      <c r="C199" s="398" t="n">
        <v>1927</v>
      </c>
      <c r="D199" s="398" t="n">
        <v>165</v>
      </c>
      <c r="E199" s="398" t="n">
        <v>1753</v>
      </c>
      <c r="F199" s="398" t="n">
        <v>2332</v>
      </c>
      <c r="G199" s="398" t="n">
        <v>2280</v>
      </c>
      <c r="H199" s="398" t="n">
        <v>255</v>
      </c>
      <c r="I199" s="398" t="n">
        <v>155</v>
      </c>
      <c r="J199" s="398" t="n">
        <v>3080</v>
      </c>
      <c r="K199" s="398" t="n">
        <v>1261</v>
      </c>
      <c r="L199" s="398" t="n">
        <v>472</v>
      </c>
      <c r="M199" s="398" t="n">
        <v>31</v>
      </c>
      <c r="N199" s="399" t="n">
        <v>0</v>
      </c>
    </row>
    <row r="200" customFormat="false" ht="12.75" hidden="false" customHeight="false" outlineLevel="0" collapsed="false">
      <c r="A200" s="400" t="s">
        <v>228</v>
      </c>
      <c r="B200" s="398" t="n">
        <v>0</v>
      </c>
      <c r="C200" s="398" t="n">
        <v>0</v>
      </c>
      <c r="D200" s="398" t="n">
        <v>0</v>
      </c>
      <c r="E200" s="398" t="n">
        <v>0</v>
      </c>
      <c r="F200" s="398" t="n">
        <v>0</v>
      </c>
      <c r="G200" s="398" t="n">
        <v>0</v>
      </c>
      <c r="H200" s="398" t="n">
        <v>0</v>
      </c>
      <c r="I200" s="398" t="n">
        <v>0</v>
      </c>
      <c r="J200" s="398" t="n">
        <v>0</v>
      </c>
      <c r="K200" s="398" t="n">
        <v>0</v>
      </c>
      <c r="L200" s="398" t="n">
        <v>0</v>
      </c>
      <c r="M200" s="398" t="n">
        <v>0</v>
      </c>
      <c r="N200" s="399" t="n">
        <v>0</v>
      </c>
    </row>
    <row r="201" customFormat="false" ht="12.75" hidden="false" customHeight="false" outlineLevel="0" collapsed="false">
      <c r="A201" s="394"/>
      <c r="B201" s="398"/>
      <c r="C201" s="398"/>
      <c r="D201" s="398"/>
      <c r="E201" s="398"/>
      <c r="F201" s="398"/>
      <c r="G201" s="398"/>
      <c r="H201" s="398"/>
      <c r="I201" s="398"/>
      <c r="J201" s="398"/>
      <c r="K201" s="398"/>
      <c r="L201" s="398"/>
      <c r="M201" s="398"/>
      <c r="N201" s="399"/>
    </row>
    <row r="202" customFormat="false" ht="12.75" hidden="false" customHeight="false" outlineLevel="0" collapsed="false">
      <c r="A202" s="385" t="s">
        <v>229</v>
      </c>
      <c r="B202" s="385"/>
      <c r="C202" s="385"/>
      <c r="D202" s="385"/>
      <c r="E202" s="385"/>
      <c r="F202" s="385"/>
      <c r="G202" s="385"/>
      <c r="H202" s="385"/>
      <c r="I202" s="385"/>
      <c r="J202" s="385"/>
      <c r="K202" s="385"/>
      <c r="L202" s="385"/>
      <c r="M202" s="385"/>
      <c r="N202" s="385"/>
    </row>
    <row r="203" customFormat="false" ht="12.75" hidden="false" customHeight="false" outlineLevel="0" collapsed="false">
      <c r="A203" s="394"/>
      <c r="B203" s="398"/>
      <c r="C203" s="398"/>
      <c r="D203" s="398"/>
      <c r="E203" s="398"/>
      <c r="F203" s="398"/>
      <c r="G203" s="398"/>
      <c r="H203" s="398"/>
      <c r="I203" s="398"/>
      <c r="J203" s="398"/>
      <c r="K203" s="398"/>
      <c r="L203" s="398"/>
      <c r="M203" s="398"/>
      <c r="N203" s="399"/>
    </row>
    <row r="204" customFormat="false" ht="12.75" hidden="false" customHeight="false" outlineLevel="0" collapsed="false">
      <c r="A204" s="397" t="s">
        <v>230</v>
      </c>
      <c r="B204" s="398" t="n">
        <v>13758</v>
      </c>
      <c r="C204" s="398" t="n">
        <v>294</v>
      </c>
      <c r="D204" s="398" t="n">
        <v>48</v>
      </c>
      <c r="E204" s="398" t="n">
        <v>276</v>
      </c>
      <c r="F204" s="398" t="n">
        <v>902</v>
      </c>
      <c r="G204" s="398" t="n">
        <v>5808</v>
      </c>
      <c r="H204" s="398" t="n">
        <v>194</v>
      </c>
      <c r="I204" s="398" t="n">
        <v>88</v>
      </c>
      <c r="J204" s="398" t="n">
        <v>1669</v>
      </c>
      <c r="K204" s="398" t="n">
        <v>77</v>
      </c>
      <c r="L204" s="398" t="n">
        <v>2868</v>
      </c>
      <c r="M204" s="398" t="n">
        <v>1534</v>
      </c>
      <c r="N204" s="399" t="n">
        <v>0</v>
      </c>
    </row>
    <row r="205" customFormat="false" ht="12.75" hidden="false" customHeight="false" outlineLevel="0" collapsed="false">
      <c r="A205" s="397" t="s">
        <v>231</v>
      </c>
      <c r="B205" s="398" t="n">
        <v>343</v>
      </c>
      <c r="C205" s="398" t="n">
        <v>5</v>
      </c>
      <c r="D205" s="398" t="n">
        <v>0</v>
      </c>
      <c r="E205" s="398" t="n">
        <v>3</v>
      </c>
      <c r="F205" s="398" t="n">
        <v>10</v>
      </c>
      <c r="G205" s="398" t="n">
        <v>0</v>
      </c>
      <c r="H205" s="398" t="n">
        <v>0</v>
      </c>
      <c r="I205" s="398" t="n">
        <v>0</v>
      </c>
      <c r="J205" s="398" t="n">
        <v>13</v>
      </c>
      <c r="K205" s="398" t="n">
        <v>0</v>
      </c>
      <c r="L205" s="398" t="n">
        <v>312</v>
      </c>
      <c r="M205" s="398" t="n">
        <v>0</v>
      </c>
      <c r="N205" s="399" t="n">
        <v>0</v>
      </c>
    </row>
    <row r="206" customFormat="false" ht="12.75" hidden="false" customHeight="false" outlineLevel="0" collapsed="false">
      <c r="A206" s="397" t="s">
        <v>232</v>
      </c>
      <c r="B206" s="398" t="n">
        <v>0</v>
      </c>
      <c r="C206" s="398" t="n">
        <v>0</v>
      </c>
      <c r="D206" s="398" t="n">
        <v>0</v>
      </c>
      <c r="E206" s="398" t="n">
        <v>0</v>
      </c>
      <c r="F206" s="398" t="n">
        <v>0</v>
      </c>
      <c r="G206" s="398" t="n">
        <v>0</v>
      </c>
      <c r="H206" s="398" t="n">
        <v>0</v>
      </c>
      <c r="I206" s="398" t="n">
        <v>0</v>
      </c>
      <c r="J206" s="398" t="n">
        <v>0</v>
      </c>
      <c r="K206" s="398" t="n">
        <v>0</v>
      </c>
      <c r="L206" s="398" t="n">
        <v>0</v>
      </c>
      <c r="M206" s="398" t="n">
        <v>0</v>
      </c>
      <c r="N206" s="399" t="n">
        <v>0</v>
      </c>
    </row>
    <row r="207" customFormat="false" ht="12.75" hidden="false" customHeight="false" outlineLevel="0" collapsed="false">
      <c r="A207" s="400" t="s">
        <v>222</v>
      </c>
      <c r="B207" s="398" t="n">
        <v>14101</v>
      </c>
      <c r="C207" s="398" t="n">
        <v>299</v>
      </c>
      <c r="D207" s="398" t="n">
        <v>48</v>
      </c>
      <c r="E207" s="398" t="n">
        <v>279</v>
      </c>
      <c r="F207" s="398" t="n">
        <v>912</v>
      </c>
      <c r="G207" s="398" t="n">
        <v>5808</v>
      </c>
      <c r="H207" s="398" t="n">
        <v>194</v>
      </c>
      <c r="I207" s="398" t="n">
        <v>88</v>
      </c>
      <c r="J207" s="398" t="n">
        <v>1682</v>
      </c>
      <c r="K207" s="398" t="n">
        <v>77</v>
      </c>
      <c r="L207" s="398" t="n">
        <v>3180</v>
      </c>
      <c r="M207" s="398" t="n">
        <v>1534</v>
      </c>
      <c r="N207" s="399" t="n">
        <v>0</v>
      </c>
    </row>
    <row r="208" customFormat="false" ht="12.75" hidden="false" customHeight="false" outlineLevel="0" collapsed="false">
      <c r="A208" s="394"/>
      <c r="B208" s="398"/>
      <c r="C208" s="398"/>
      <c r="D208" s="398"/>
      <c r="E208" s="398"/>
      <c r="F208" s="398"/>
      <c r="G208" s="398"/>
      <c r="H208" s="398"/>
      <c r="I208" s="398"/>
      <c r="J208" s="398"/>
      <c r="K208" s="398"/>
      <c r="L208" s="398"/>
      <c r="M208" s="398"/>
      <c r="N208" s="399"/>
    </row>
    <row r="209" customFormat="false" ht="12.75" hidden="false" customHeight="false" outlineLevel="0" collapsed="false">
      <c r="A209" s="385" t="s">
        <v>233</v>
      </c>
      <c r="B209" s="385"/>
      <c r="C209" s="385"/>
      <c r="D209" s="385"/>
      <c r="E209" s="385"/>
      <c r="F209" s="385"/>
      <c r="G209" s="385"/>
      <c r="H209" s="385"/>
      <c r="I209" s="385"/>
      <c r="J209" s="385"/>
      <c r="K209" s="385"/>
      <c r="L209" s="385"/>
      <c r="M209" s="385"/>
      <c r="N209" s="385"/>
    </row>
    <row r="210" customFormat="false" ht="12.75" hidden="false" customHeight="false" outlineLevel="0" collapsed="false">
      <c r="A210" s="391"/>
      <c r="B210" s="401"/>
      <c r="C210" s="401"/>
      <c r="D210" s="401"/>
      <c r="E210" s="401"/>
      <c r="F210" s="401"/>
      <c r="G210" s="401"/>
      <c r="H210" s="401"/>
      <c r="I210" s="401"/>
      <c r="J210" s="401"/>
      <c r="K210" s="401"/>
      <c r="L210" s="401"/>
      <c r="M210" s="401"/>
      <c r="N210" s="402"/>
    </row>
    <row r="211" customFormat="false" ht="12.75" hidden="false" customHeight="false" outlineLevel="0" collapsed="false">
      <c r="A211" s="397" t="s">
        <v>230</v>
      </c>
      <c r="B211" s="398" t="n">
        <v>23719</v>
      </c>
      <c r="C211" s="398" t="n">
        <v>1410</v>
      </c>
      <c r="D211" s="398" t="n">
        <v>119</v>
      </c>
      <c r="E211" s="398" t="n">
        <v>1263</v>
      </c>
      <c r="F211" s="398" t="n">
        <v>2895</v>
      </c>
      <c r="G211" s="398" t="n">
        <v>8069</v>
      </c>
      <c r="H211" s="398" t="n">
        <v>337</v>
      </c>
      <c r="I211" s="398" t="n">
        <v>201</v>
      </c>
      <c r="J211" s="398" t="n">
        <v>4240</v>
      </c>
      <c r="K211" s="398" t="n">
        <v>483</v>
      </c>
      <c r="L211" s="398" t="n">
        <v>3137</v>
      </c>
      <c r="M211" s="398" t="n">
        <v>1565</v>
      </c>
      <c r="N211" s="399" t="n">
        <v>0</v>
      </c>
    </row>
    <row r="212" customFormat="false" ht="12.75" hidden="false" customHeight="false" outlineLevel="0" collapsed="false">
      <c r="A212" s="397" t="s">
        <v>231</v>
      </c>
      <c r="B212" s="398" t="n">
        <v>4093</v>
      </c>
      <c r="C212" s="398" t="n">
        <v>816</v>
      </c>
      <c r="D212" s="398" t="n">
        <v>94</v>
      </c>
      <c r="E212" s="398" t="n">
        <v>769</v>
      </c>
      <c r="F212" s="398" t="n">
        <v>349</v>
      </c>
      <c r="G212" s="398" t="n">
        <v>19</v>
      </c>
      <c r="H212" s="398" t="n">
        <v>112</v>
      </c>
      <c r="I212" s="398" t="n">
        <v>42</v>
      </c>
      <c r="J212" s="398" t="n">
        <v>522</v>
      </c>
      <c r="K212" s="398" t="n">
        <v>855</v>
      </c>
      <c r="L212" s="398" t="n">
        <v>515</v>
      </c>
      <c r="M212" s="398" t="n">
        <v>0</v>
      </c>
      <c r="N212" s="399" t="n">
        <v>0</v>
      </c>
    </row>
    <row r="213" customFormat="false" ht="12.75" hidden="false" customHeight="false" outlineLevel="0" collapsed="false">
      <c r="A213" s="397" t="s">
        <v>232</v>
      </c>
      <c r="B213" s="398" t="n">
        <v>0</v>
      </c>
      <c r="C213" s="398" t="n">
        <v>0</v>
      </c>
      <c r="D213" s="398" t="n">
        <v>0</v>
      </c>
      <c r="E213" s="398" t="n">
        <v>0</v>
      </c>
      <c r="F213" s="398" t="n">
        <v>0</v>
      </c>
      <c r="G213" s="398" t="n">
        <v>0</v>
      </c>
      <c r="H213" s="398" t="n">
        <v>0</v>
      </c>
      <c r="I213" s="398" t="n">
        <v>0</v>
      </c>
      <c r="J213" s="398" t="n">
        <v>0</v>
      </c>
      <c r="K213" s="398" t="n">
        <v>0</v>
      </c>
      <c r="L213" s="398" t="n">
        <v>0</v>
      </c>
      <c r="M213" s="398" t="n">
        <v>0</v>
      </c>
      <c r="N213" s="399" t="n">
        <v>0</v>
      </c>
    </row>
    <row r="214" customFormat="false" ht="12.75" hidden="false" customHeight="false" outlineLevel="0" collapsed="false">
      <c r="A214" s="400" t="s">
        <v>234</v>
      </c>
      <c r="B214" s="398" t="n">
        <v>27812</v>
      </c>
      <c r="C214" s="398" t="n">
        <v>2226</v>
      </c>
      <c r="D214" s="398" t="n">
        <v>213</v>
      </c>
      <c r="E214" s="398" t="n">
        <v>2032</v>
      </c>
      <c r="F214" s="398" t="n">
        <v>3244</v>
      </c>
      <c r="G214" s="398" t="n">
        <v>8088</v>
      </c>
      <c r="H214" s="398" t="n">
        <v>449</v>
      </c>
      <c r="I214" s="398" t="n">
        <v>243</v>
      </c>
      <c r="J214" s="398" t="n">
        <v>4762</v>
      </c>
      <c r="K214" s="398" t="n">
        <v>1338</v>
      </c>
      <c r="L214" s="398" t="n">
        <v>3652</v>
      </c>
      <c r="M214" s="398" t="n">
        <v>1565</v>
      </c>
      <c r="N214" s="399" t="n">
        <v>0</v>
      </c>
    </row>
    <row r="215" customFormat="false" ht="12.75" hidden="false" customHeight="false" outlineLevel="0" collapsed="false">
      <c r="A215" s="403"/>
      <c r="B215" s="404"/>
      <c r="C215" s="404"/>
      <c r="D215" s="404"/>
      <c r="E215" s="404"/>
      <c r="F215" s="404"/>
      <c r="G215" s="404"/>
      <c r="H215" s="404"/>
      <c r="I215" s="404"/>
      <c r="J215" s="404"/>
      <c r="K215" s="404"/>
      <c r="L215" s="404"/>
      <c r="M215" s="404"/>
      <c r="N215" s="405"/>
    </row>
    <row r="217" customFormat="false" ht="12.75" hidden="false" customHeight="false" outlineLevel="0" collapsed="false">
      <c r="A217" s="379" t="s">
        <v>235</v>
      </c>
    </row>
    <row r="219" customFormat="false" ht="12.75" hidden="false" customHeight="false" outlineLevel="0" collapsed="false">
      <c r="A219" s="384" t="s">
        <v>251</v>
      </c>
      <c r="B219" s="384"/>
      <c r="C219" s="384"/>
      <c r="D219" s="384"/>
    </row>
    <row r="220" customFormat="false" ht="12.75" hidden="false" customHeight="false" outlineLevel="0" collapsed="false">
      <c r="A220" s="395"/>
      <c r="B220" s="395"/>
      <c r="C220" s="395"/>
      <c r="D220" s="395"/>
      <c r="E220" s="395"/>
      <c r="F220" s="395"/>
      <c r="G220" s="395"/>
      <c r="H220" s="395"/>
      <c r="I220" s="395"/>
      <c r="J220" s="395"/>
      <c r="K220" s="395"/>
      <c r="L220" s="395"/>
      <c r="M220" s="395"/>
      <c r="N220" s="395"/>
    </row>
    <row r="261" customFormat="false" ht="12.75" hidden="false" customHeight="false" outlineLevel="0" collapsed="false">
      <c r="A261" s="395"/>
      <c r="B261" s="395"/>
      <c r="C261" s="395"/>
      <c r="D261" s="395"/>
      <c r="E261" s="395"/>
      <c r="F261" s="395"/>
      <c r="G261" s="395"/>
      <c r="H261" s="395"/>
      <c r="I261" s="395"/>
      <c r="J261" s="395"/>
      <c r="K261" s="395"/>
      <c r="L261" s="395"/>
      <c r="M261" s="395"/>
      <c r="N261" s="395"/>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1.25" zeroHeight="false" outlineLevelRow="0" outlineLevelCol="0"/>
  <cols>
    <col collapsed="false" customWidth="true" hidden="false" outlineLevel="0" max="1" min="1" style="16" width="3.28"/>
    <col collapsed="false" customWidth="true" hidden="false" outlineLevel="0" max="2" min="2" style="16" width="80.7"/>
    <col collapsed="false" customWidth="false" hidden="false" outlineLevel="0" max="3" min="3" style="17" width="11.42"/>
    <col collapsed="false" customWidth="false" hidden="false" outlineLevel="0" max="8" min="4" style="16" width="11.42"/>
    <col collapsed="false" customWidth="true" hidden="false" outlineLevel="0" max="9" min="9" style="16" width="4.85"/>
    <col collapsed="false" customWidth="false" hidden="false" outlineLevel="0" max="10" min="10" style="17" width="11.42"/>
    <col collapsed="false" customWidth="false" hidden="false" outlineLevel="0" max="257" min="11" style="16" width="11.42"/>
  </cols>
  <sheetData>
    <row r="1" customFormat="false" ht="15" hidden="false" customHeight="false" outlineLevel="0" collapsed="false">
      <c r="A1" s="18" t="s">
        <v>13</v>
      </c>
      <c r="J1" s="16"/>
    </row>
    <row r="2" customFormat="false" ht="11.25" hidden="false" customHeight="false" outlineLevel="0" collapsed="false">
      <c r="J2" s="16"/>
      <c r="M2" s="17"/>
    </row>
    <row r="3" customFormat="false" ht="14.25" hidden="false" customHeight="false" outlineLevel="0" collapsed="false">
      <c r="A3" s="19" t="s">
        <v>14</v>
      </c>
      <c r="J3" s="16"/>
    </row>
    <row r="4" customFormat="false" ht="11.25" hidden="false" customHeight="false" outlineLevel="0" collapsed="false">
      <c r="A4" s="20"/>
      <c r="J4" s="16"/>
    </row>
    <row r="5" customFormat="false" ht="11.25" hidden="false" customHeight="false" outlineLevel="0" collapsed="false">
      <c r="B5" s="17" t="s">
        <v>15</v>
      </c>
      <c r="C5" s="21" t="s">
        <v>16</v>
      </c>
      <c r="J5" s="16"/>
    </row>
    <row r="6" customFormat="false" ht="11.25" hidden="false" customHeight="false" outlineLevel="0" collapsed="false">
      <c r="B6" s="17" t="s">
        <v>17</v>
      </c>
      <c r="C6" s="21" t="s">
        <v>16</v>
      </c>
      <c r="J6" s="16"/>
    </row>
    <row r="7" customFormat="false" ht="11.25" hidden="false" customHeight="false" outlineLevel="0" collapsed="false">
      <c r="B7" s="17" t="s">
        <v>18</v>
      </c>
      <c r="C7" s="21" t="s">
        <v>16</v>
      </c>
      <c r="J7" s="16"/>
    </row>
    <row r="8" customFormat="false" ht="11.25" hidden="false" customHeight="false" outlineLevel="0" collapsed="false">
      <c r="B8" s="17" t="s">
        <v>19</v>
      </c>
      <c r="C8" s="21" t="s">
        <v>16</v>
      </c>
      <c r="J8" s="16"/>
    </row>
    <row r="9" customFormat="false" ht="11.25" hidden="false" customHeight="false" outlineLevel="0" collapsed="false">
      <c r="A9" s="20"/>
      <c r="J9" s="16"/>
    </row>
    <row r="10" customFormat="false" ht="14.25" hidden="false" customHeight="false" outlineLevel="0" collapsed="false">
      <c r="A10" s="19" t="s">
        <v>20</v>
      </c>
      <c r="J10" s="16"/>
    </row>
    <row r="11" customFormat="false" ht="11.25" hidden="false" customHeight="false" outlineLevel="0" collapsed="false">
      <c r="A11" s="20"/>
      <c r="J11" s="16"/>
    </row>
    <row r="12" customFormat="false" ht="11.25" hidden="false" customHeight="false" outlineLevel="0" collapsed="false">
      <c r="A12" s="17" t="s">
        <v>21</v>
      </c>
      <c r="J12" s="16"/>
    </row>
    <row r="13" customFormat="false" ht="11.25" hidden="false" customHeight="false" outlineLevel="0" collapsed="false">
      <c r="A13" s="17"/>
      <c r="J13" s="16"/>
    </row>
    <row r="14" customFormat="false" ht="11.25" hidden="false" customHeight="false" outlineLevel="0" collapsed="false">
      <c r="B14" s="17" t="s">
        <v>22</v>
      </c>
      <c r="C14" s="21" t="s">
        <v>23</v>
      </c>
      <c r="J14" s="16"/>
    </row>
    <row r="15" customFormat="false" ht="11.25" hidden="false" customHeight="false" outlineLevel="0" collapsed="false">
      <c r="B15" s="17" t="s">
        <v>24</v>
      </c>
      <c r="C15" s="21" t="s">
        <v>23</v>
      </c>
      <c r="J15" s="16"/>
    </row>
    <row r="16" customFormat="false" ht="11.25" hidden="false" customHeight="false" outlineLevel="0" collapsed="false">
      <c r="B16" s="17" t="s">
        <v>25</v>
      </c>
      <c r="C16" s="21" t="s">
        <v>23</v>
      </c>
      <c r="J16" s="16"/>
    </row>
    <row r="17" customFormat="false" ht="11.25" hidden="false" customHeight="false" outlineLevel="0" collapsed="false">
      <c r="B17" s="17" t="s">
        <v>26</v>
      </c>
      <c r="C17" s="21" t="s">
        <v>23</v>
      </c>
      <c r="J17" s="16"/>
    </row>
    <row r="18" customFormat="false" ht="11.25" hidden="false" customHeight="false" outlineLevel="0" collapsed="false">
      <c r="B18" s="17" t="s">
        <v>27</v>
      </c>
      <c r="C18" s="21" t="s">
        <v>23</v>
      </c>
      <c r="J18" s="16"/>
    </row>
    <row r="19" customFormat="false" ht="11.25" hidden="false" customHeight="false" outlineLevel="0" collapsed="false">
      <c r="B19" s="17" t="s">
        <v>28</v>
      </c>
      <c r="C19" s="21" t="s">
        <v>23</v>
      </c>
      <c r="J19" s="16"/>
    </row>
    <row r="20" customFormat="false" ht="11.25" hidden="false" customHeight="false" outlineLevel="0" collapsed="false">
      <c r="B20" s="17" t="s">
        <v>29</v>
      </c>
      <c r="C20" s="21" t="s">
        <v>23</v>
      </c>
      <c r="J20" s="16"/>
    </row>
    <row r="21" customFormat="false" ht="11.25" hidden="false" customHeight="false" outlineLevel="0" collapsed="false">
      <c r="B21" s="17" t="s">
        <v>30</v>
      </c>
      <c r="C21" s="21" t="s">
        <v>23</v>
      </c>
      <c r="J21" s="16"/>
    </row>
    <row r="22" customFormat="false" ht="11.25" hidden="false" customHeight="false" outlineLevel="0" collapsed="false">
      <c r="B22" s="17" t="s">
        <v>31</v>
      </c>
      <c r="C22" s="21" t="s">
        <v>23</v>
      </c>
      <c r="J22" s="16"/>
    </row>
    <row r="23" customFormat="false" ht="11.25" hidden="false" customHeight="false" outlineLevel="0" collapsed="false">
      <c r="B23" s="17" t="s">
        <v>32</v>
      </c>
      <c r="C23" s="21" t="s">
        <v>23</v>
      </c>
      <c r="J23" s="16"/>
    </row>
    <row r="24" customFormat="false" ht="11.25" hidden="false" customHeight="false" outlineLevel="0" collapsed="false">
      <c r="B24" s="17" t="s">
        <v>33</v>
      </c>
      <c r="C24" s="21" t="s">
        <v>23</v>
      </c>
      <c r="J24" s="16"/>
    </row>
    <row r="25" customFormat="false" ht="11.25" hidden="false" customHeight="false" outlineLevel="0" collapsed="false">
      <c r="B25" s="17" t="s">
        <v>34</v>
      </c>
      <c r="C25" s="21" t="s">
        <v>23</v>
      </c>
      <c r="J25" s="16"/>
    </row>
    <row r="26" customFormat="false" ht="11.25" hidden="false" customHeight="false" outlineLevel="0" collapsed="false">
      <c r="B26" s="17" t="s">
        <v>35</v>
      </c>
      <c r="C26" s="21" t="s">
        <v>23</v>
      </c>
      <c r="J26" s="16"/>
    </row>
    <row r="27" customFormat="false" ht="11.25" hidden="false" customHeight="false" outlineLevel="0" collapsed="false">
      <c r="B27" s="17" t="s">
        <v>36</v>
      </c>
      <c r="C27" s="21" t="s">
        <v>23</v>
      </c>
      <c r="J27" s="16"/>
    </row>
    <row r="28" customFormat="false" ht="11.25" hidden="false" customHeight="false" outlineLevel="0" collapsed="false">
      <c r="B28" s="17" t="s">
        <v>37</v>
      </c>
      <c r="C28" s="21" t="s">
        <v>23</v>
      </c>
      <c r="J28" s="16"/>
    </row>
    <row r="29" customFormat="false" ht="11.25" hidden="false" customHeight="false" outlineLevel="0" collapsed="false">
      <c r="B29" s="17" t="s">
        <v>38</v>
      </c>
      <c r="C29" s="21" t="s">
        <v>23</v>
      </c>
      <c r="J29" s="16"/>
    </row>
    <row r="30" customFormat="false" ht="11.25" hidden="false" customHeight="false" outlineLevel="0" collapsed="false">
      <c r="B30" s="17" t="s">
        <v>39</v>
      </c>
      <c r="C30" s="21" t="s">
        <v>23</v>
      </c>
      <c r="J30" s="16"/>
    </row>
    <row r="31" customFormat="false" ht="11.25" hidden="false" customHeight="false" outlineLevel="0" collapsed="false">
      <c r="A31" s="17"/>
      <c r="J31" s="16"/>
    </row>
    <row r="32" customFormat="false" ht="11.25" hidden="false" customHeight="false" outlineLevel="0" collapsed="false">
      <c r="A32" s="17" t="s">
        <v>40</v>
      </c>
      <c r="J32" s="16"/>
    </row>
    <row r="33" customFormat="false" ht="11.25" hidden="false" customHeight="false" outlineLevel="0" collapsed="false">
      <c r="A33" s="17"/>
      <c r="J33" s="16"/>
    </row>
    <row r="34" customFormat="false" ht="11.25" hidden="false" customHeight="false" outlineLevel="0" collapsed="false">
      <c r="B34" s="17" t="s">
        <v>22</v>
      </c>
      <c r="C34" s="21" t="s">
        <v>23</v>
      </c>
      <c r="J34" s="16"/>
    </row>
    <row r="35" customFormat="false" ht="11.25" hidden="false" customHeight="false" outlineLevel="0" collapsed="false">
      <c r="B35" s="17" t="s">
        <v>24</v>
      </c>
      <c r="C35" s="21" t="s">
        <v>23</v>
      </c>
      <c r="J35" s="16"/>
    </row>
    <row r="36" customFormat="false" ht="11.25" hidden="false" customHeight="false" outlineLevel="0" collapsed="false">
      <c r="B36" s="17" t="s">
        <v>25</v>
      </c>
      <c r="C36" s="21" t="s">
        <v>23</v>
      </c>
      <c r="J36" s="16"/>
    </row>
    <row r="37" customFormat="false" ht="11.25" hidden="false" customHeight="false" outlineLevel="0" collapsed="false">
      <c r="B37" s="17" t="s">
        <v>26</v>
      </c>
      <c r="C37" s="21" t="s">
        <v>23</v>
      </c>
      <c r="J37" s="16"/>
    </row>
    <row r="38" customFormat="false" ht="11.25" hidden="false" customHeight="false" outlineLevel="0" collapsed="false">
      <c r="B38" s="17" t="s">
        <v>27</v>
      </c>
      <c r="C38" s="21" t="s">
        <v>23</v>
      </c>
      <c r="J38" s="16"/>
    </row>
    <row r="39" customFormat="false" ht="11.25" hidden="false" customHeight="false" outlineLevel="0" collapsed="false">
      <c r="B39" s="17" t="s">
        <v>28</v>
      </c>
      <c r="C39" s="21" t="s">
        <v>23</v>
      </c>
      <c r="J39" s="16"/>
    </row>
    <row r="40" customFormat="false" ht="11.25" hidden="false" customHeight="false" outlineLevel="0" collapsed="false">
      <c r="B40" s="17" t="s">
        <v>29</v>
      </c>
      <c r="C40" s="21" t="s">
        <v>23</v>
      </c>
      <c r="J40" s="16"/>
    </row>
    <row r="41" customFormat="false" ht="11.25" hidden="false" customHeight="false" outlineLevel="0" collapsed="false">
      <c r="B41" s="17" t="s">
        <v>30</v>
      </c>
      <c r="C41" s="21" t="s">
        <v>23</v>
      </c>
      <c r="J41" s="16"/>
    </row>
    <row r="42" customFormat="false" ht="11.25" hidden="false" customHeight="false" outlineLevel="0" collapsed="false">
      <c r="B42" s="17" t="s">
        <v>31</v>
      </c>
      <c r="C42" s="21" t="s">
        <v>23</v>
      </c>
      <c r="J42" s="16"/>
    </row>
    <row r="43" customFormat="false" ht="11.25" hidden="false" customHeight="false" outlineLevel="0" collapsed="false">
      <c r="B43" s="17" t="s">
        <v>32</v>
      </c>
      <c r="C43" s="21" t="s">
        <v>23</v>
      </c>
      <c r="J43" s="16"/>
    </row>
    <row r="44" customFormat="false" ht="11.25" hidden="false" customHeight="false" outlineLevel="0" collapsed="false">
      <c r="B44" s="17" t="s">
        <v>33</v>
      </c>
      <c r="C44" s="21" t="s">
        <v>23</v>
      </c>
      <c r="J44" s="16"/>
    </row>
    <row r="45" customFormat="false" ht="11.25" hidden="false" customHeight="false" outlineLevel="0" collapsed="false">
      <c r="B45" s="17" t="s">
        <v>34</v>
      </c>
      <c r="C45" s="21" t="s">
        <v>23</v>
      </c>
      <c r="J45" s="16"/>
    </row>
    <row r="46" customFormat="false" ht="11.25" hidden="false" customHeight="false" outlineLevel="0" collapsed="false">
      <c r="B46" s="17" t="s">
        <v>35</v>
      </c>
      <c r="C46" s="21" t="s">
        <v>23</v>
      </c>
      <c r="J46" s="16"/>
    </row>
    <row r="47" customFormat="false" ht="11.25" hidden="false" customHeight="false" outlineLevel="0" collapsed="false">
      <c r="B47" s="17" t="s">
        <v>36</v>
      </c>
      <c r="C47" s="21" t="s">
        <v>23</v>
      </c>
      <c r="J47" s="16"/>
    </row>
    <row r="48" customFormat="false" ht="11.25" hidden="false" customHeight="false" outlineLevel="0" collapsed="false">
      <c r="B48" s="17" t="s">
        <v>37</v>
      </c>
      <c r="C48" s="21" t="s">
        <v>23</v>
      </c>
      <c r="J48" s="16"/>
    </row>
    <row r="49" customFormat="false" ht="11.25" hidden="false" customHeight="false" outlineLevel="0" collapsed="false">
      <c r="B49" s="17" t="s">
        <v>38</v>
      </c>
      <c r="C49" s="21" t="s">
        <v>23</v>
      </c>
      <c r="J49" s="16"/>
    </row>
    <row r="50" customFormat="false" ht="11.25" hidden="false" customHeight="false" outlineLevel="0" collapsed="false">
      <c r="B50" s="17" t="s">
        <v>39</v>
      </c>
      <c r="C50" s="21" t="s">
        <v>23</v>
      </c>
      <c r="J50" s="16"/>
    </row>
    <row r="51" customFormat="false" ht="11.25" hidden="false" customHeight="false" outlineLevel="0" collapsed="false">
      <c r="A51" s="17"/>
      <c r="J51" s="16"/>
    </row>
    <row r="52" customFormat="false" ht="11.25" hidden="false" customHeight="false" outlineLevel="0" collapsed="false">
      <c r="A52" s="17" t="s">
        <v>41</v>
      </c>
      <c r="J52" s="16"/>
    </row>
    <row r="53" customFormat="false" ht="11.25" hidden="false" customHeight="false" outlineLevel="0" collapsed="false">
      <c r="B53" s="17" t="s">
        <v>42</v>
      </c>
      <c r="C53" s="21" t="s">
        <v>23</v>
      </c>
      <c r="J53" s="16"/>
    </row>
    <row r="54" customFormat="false" ht="11.25" hidden="false" customHeight="false" outlineLevel="0" collapsed="false">
      <c r="A54" s="17"/>
      <c r="J54" s="16"/>
    </row>
    <row r="55" customFormat="false" ht="14.25" hidden="false" customHeight="false" outlineLevel="0" collapsed="false">
      <c r="A55" s="19" t="s">
        <v>43</v>
      </c>
      <c r="J55" s="16"/>
    </row>
    <row r="56" customFormat="false" ht="11.25" hidden="false" customHeight="false" outlineLevel="0" collapsed="false">
      <c r="A56" s="20"/>
      <c r="J56" s="16"/>
    </row>
    <row r="57" customFormat="false" ht="11.25" hidden="false" customHeight="false" outlineLevel="0" collapsed="false">
      <c r="B57" s="17" t="s">
        <v>44</v>
      </c>
      <c r="C57" s="21" t="s">
        <v>16</v>
      </c>
      <c r="J57" s="16"/>
    </row>
    <row r="58" customFormat="false" ht="11.25" hidden="false" customHeight="false" outlineLevel="0" collapsed="false">
      <c r="B58" s="17" t="s">
        <v>45</v>
      </c>
      <c r="C58" s="21" t="s">
        <v>16</v>
      </c>
      <c r="J58" s="16"/>
    </row>
    <row r="59" customFormat="false" ht="11.25" hidden="false" customHeight="false" outlineLevel="0" collapsed="false">
      <c r="B59" s="17" t="s">
        <v>46</v>
      </c>
      <c r="C59" s="21" t="s">
        <v>16</v>
      </c>
      <c r="J59" s="16"/>
    </row>
    <row r="60" customFormat="false" ht="11.25" hidden="false" customHeight="false" outlineLevel="0" collapsed="false">
      <c r="B60" s="17" t="s">
        <v>47</v>
      </c>
      <c r="C60" s="21" t="s">
        <v>16</v>
      </c>
      <c r="J60" s="16"/>
    </row>
    <row r="61" customFormat="false" ht="11.25" hidden="false" customHeight="false" outlineLevel="0" collapsed="false">
      <c r="B61" s="17" t="s">
        <v>48</v>
      </c>
      <c r="C61" s="21" t="s">
        <v>16</v>
      </c>
      <c r="J61" s="16"/>
    </row>
    <row r="62" customFormat="false" ht="11.25" hidden="false" customHeight="false" outlineLevel="0" collapsed="false">
      <c r="B62" s="17" t="s">
        <v>49</v>
      </c>
      <c r="C62" s="21" t="s">
        <v>16</v>
      </c>
      <c r="J62" s="16"/>
    </row>
    <row r="63" customFormat="false" ht="11.25" hidden="false" customHeight="false" outlineLevel="0" collapsed="false">
      <c r="B63" s="17" t="s">
        <v>50</v>
      </c>
      <c r="C63" s="21" t="s">
        <v>16</v>
      </c>
      <c r="J63" s="16"/>
    </row>
    <row r="64" customFormat="false" ht="11.25" hidden="false" customHeight="false" outlineLevel="0" collapsed="false">
      <c r="B64" s="17" t="s">
        <v>51</v>
      </c>
      <c r="C64" s="21" t="s">
        <v>16</v>
      </c>
      <c r="J64" s="16"/>
    </row>
    <row r="65" customFormat="false" ht="11.25" hidden="false" customHeight="false" outlineLevel="0" collapsed="false">
      <c r="B65" s="17" t="s">
        <v>52</v>
      </c>
      <c r="C65" s="21" t="s">
        <v>16</v>
      </c>
    </row>
  </sheetData>
  <hyperlinks>
    <hyperlink ref="C5" location="Gebietsstand_Zeichenerklärung!A1" display="Zur Seite"/>
    <hyperlink ref="C6" location="Vorbemerkung!A1" display="Zur Seite"/>
    <hyperlink ref="C7" location="'Erläuterungen '!A1" display="Zur Seite"/>
    <hyperlink ref="C8" location="'Fehlende Hochschulen'!A1" display="Zur Seite"/>
    <hyperlink ref="C14" location="Bawu_i!A1" display="Zur Tabelle"/>
    <hyperlink ref="C15" location="Baye_i!A1" display="Zur Tabelle"/>
    <hyperlink ref="C16" location="Berl_i!A1" display="Zur Tabelle"/>
    <hyperlink ref="C17" location="Bran_i!A1" display="Zur Tabelle"/>
    <hyperlink ref="C18" location="Brem_i!A1" display="Zur Tabelle"/>
    <hyperlink ref="C19" location="Hamb_i!A1" display="Zur Tabelle"/>
    <hyperlink ref="C20" location="Hess_i!A1" display="Zur Tabelle"/>
    <hyperlink ref="C21" location="Meck_i!A1" display="Zur Tabelle"/>
    <hyperlink ref="C22" location="Nied_i!A1" display="Zur Tabelle"/>
    <hyperlink ref="C23" location="Nord_i!A1" display="Zur Tabelle"/>
    <hyperlink ref="C24" location="Rhpf_i!A1" display="Zur Tabelle"/>
    <hyperlink ref="C25" location="Saar_i!A1" display="Zur Tabelle"/>
    <hyperlink ref="C26" location="Sach_i!A1" display="Zur Tabelle"/>
    <hyperlink ref="C27" location="SaAn_i!A1" display="Zur Tabelle"/>
    <hyperlink ref="C28" location="Schl_i!A1" display="Zur Tabelle"/>
    <hyperlink ref="C29" location="Thur_i!A1" display="Zur Tabelle"/>
    <hyperlink ref="C30" location="Bund_i!A1" display="Zur Tabelle"/>
    <hyperlink ref="C34" location="Bawu_w!A1" display="Zur Tabelle"/>
    <hyperlink ref="C35" location="Baye_w!A1" display="Zur Tabelle"/>
    <hyperlink ref="C36" location="Berl_w!A1" display="Zur Tabelle"/>
    <hyperlink ref="C37" location="Bran_w!A1" display="Zur Tabelle"/>
    <hyperlink ref="C38" location="Brem_w!A1" display="Zur Tabelle"/>
    <hyperlink ref="C39" location="Hamb_w!A1" display="Zur Tabelle"/>
    <hyperlink ref="C40" location="Hess_w!A1" display="Zur Tabelle"/>
    <hyperlink ref="C41" location="Meck_w!A1" display="Zur Tabelle"/>
    <hyperlink ref="C42" location="Nied_w!A1" display="Zur Tabelle"/>
    <hyperlink ref="C43" location="Nord_w!A1" display="Zur Tabelle"/>
    <hyperlink ref="C44" location="Rhpf_w!A1" display="Zur Tabelle"/>
    <hyperlink ref="C45" location="Saar_w!A1" display="Zur Tabelle"/>
    <hyperlink ref="C46" location="Sach_w!A1" display="Zur Tabelle"/>
    <hyperlink ref="C47" location="SaAn_w!A1" display="Zur Tabelle"/>
    <hyperlink ref="C48" location="Schl_w!A1" display="Zur Tabelle"/>
    <hyperlink ref="C49" location="Thur_w!A1" display="Zur Tabelle"/>
    <hyperlink ref="C50" location="Bund_w!A1" display="Zur Tabelle"/>
    <hyperlink ref="C53" location="Stellen!A1" display="Zur Tabelle"/>
    <hyperlink ref="C57" location="Systematik!A1" display="Zur Seite"/>
    <hyperlink ref="C58" location="Dienstbez!A1" display="Zur Seite"/>
    <hyperlink ref="C59" location="SA1!A1" display="Zur Seite"/>
    <hyperlink ref="C60" location="SA2!A1" display="Zur Seite"/>
    <hyperlink ref="C61" location="SA3+4!A1" display="Zur Seite"/>
    <hyperlink ref="C62" location="StLA!A1" display="Zur Seite"/>
    <hyperlink ref="C63" location="Ministerium!A1" display="Zur Seite"/>
    <hyperlink ref="C64" location="Internet_destatis!A1" display="Zur Seite"/>
    <hyperlink ref="C65" location="Internet_extern!A1" display="Zur Seite"/>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406" width="41.14"/>
    <col collapsed="false" customWidth="false" hidden="false" outlineLevel="0" max="2" min="2" style="406" width="11.42"/>
    <col collapsed="false" customWidth="true" hidden="false" outlineLevel="0" max="14" min="3" style="406" width="10.99"/>
    <col collapsed="false" customWidth="false" hidden="false" outlineLevel="0" max="257" min="15" style="406" width="11.42"/>
  </cols>
  <sheetData>
    <row r="1" customFormat="false" ht="17.25" hidden="false" customHeight="false" outlineLevel="0" collapsed="false">
      <c r="A1" s="407" t="s">
        <v>175</v>
      </c>
      <c r="B1" s="407"/>
      <c r="C1" s="407"/>
      <c r="D1" s="407"/>
      <c r="E1" s="407"/>
      <c r="F1" s="407"/>
      <c r="G1" s="407"/>
      <c r="H1" s="407"/>
      <c r="I1" s="407"/>
      <c r="J1" s="407"/>
      <c r="K1" s="407"/>
      <c r="L1" s="407"/>
      <c r="M1" s="407"/>
      <c r="N1" s="407"/>
    </row>
    <row r="2" customFormat="false" ht="15" hidden="false" customHeight="false" outlineLevel="0" collapsed="false">
      <c r="A2" s="407" t="s">
        <v>176</v>
      </c>
      <c r="B2" s="407"/>
      <c r="C2" s="407"/>
      <c r="D2" s="407"/>
      <c r="E2" s="407"/>
      <c r="F2" s="407"/>
      <c r="G2" s="407"/>
      <c r="H2" s="407"/>
      <c r="I2" s="407"/>
      <c r="J2" s="407"/>
      <c r="K2" s="407"/>
      <c r="L2" s="407"/>
      <c r="M2" s="407"/>
      <c r="N2" s="407"/>
    </row>
    <row r="4" customFormat="false" ht="12.75" hidden="false" customHeight="false" outlineLevel="0" collapsed="false">
      <c r="A4" s="408" t="s">
        <v>177</v>
      </c>
      <c r="B4" s="408"/>
      <c r="C4" s="408"/>
      <c r="D4" s="408"/>
      <c r="E4" s="408"/>
      <c r="F4" s="408"/>
      <c r="G4" s="408"/>
      <c r="H4" s="408"/>
      <c r="I4" s="408"/>
      <c r="J4" s="408"/>
      <c r="K4" s="408"/>
      <c r="L4" s="408"/>
      <c r="M4" s="408"/>
      <c r="N4" s="408"/>
    </row>
    <row r="7" customFormat="false" ht="12.75" hidden="false" customHeight="false" outlineLevel="0" collapsed="false">
      <c r="A7" s="409"/>
      <c r="B7" s="410"/>
      <c r="C7" s="411" t="s">
        <v>178</v>
      </c>
      <c r="D7" s="411"/>
      <c r="E7" s="411"/>
      <c r="F7" s="411"/>
      <c r="G7" s="411"/>
      <c r="H7" s="411"/>
      <c r="I7" s="411"/>
      <c r="J7" s="411"/>
      <c r="K7" s="411"/>
      <c r="L7" s="411"/>
      <c r="M7" s="411"/>
      <c r="N7" s="411"/>
    </row>
    <row r="8" customFormat="false" ht="12.75" hidden="false" customHeight="false" outlineLevel="0" collapsed="false">
      <c r="A8" s="412" t="s">
        <v>179</v>
      </c>
      <c r="B8" s="412"/>
      <c r="C8" s="409" t="s">
        <v>180</v>
      </c>
      <c r="D8" s="409"/>
      <c r="E8" s="409" t="s">
        <v>181</v>
      </c>
      <c r="F8" s="409" t="s">
        <v>182</v>
      </c>
      <c r="G8" s="409" t="s">
        <v>183</v>
      </c>
      <c r="H8" s="409"/>
      <c r="I8" s="409" t="s">
        <v>184</v>
      </c>
      <c r="J8" s="409"/>
      <c r="K8" s="409" t="s">
        <v>185</v>
      </c>
      <c r="L8" s="411" t="s">
        <v>186</v>
      </c>
      <c r="M8" s="411"/>
      <c r="N8" s="409"/>
    </row>
    <row r="9" customFormat="false" ht="12.75" hidden="false" customHeight="false" outlineLevel="0" collapsed="false">
      <c r="A9" s="412" t="s">
        <v>187</v>
      </c>
      <c r="B9" s="412" t="s">
        <v>177</v>
      </c>
      <c r="C9" s="412" t="s">
        <v>188</v>
      </c>
      <c r="D9" s="412"/>
      <c r="E9" s="412" t="s">
        <v>189</v>
      </c>
      <c r="F9" s="412" t="s">
        <v>190</v>
      </c>
      <c r="G9" s="412" t="s">
        <v>191</v>
      </c>
      <c r="H9" s="412" t="s">
        <v>192</v>
      </c>
      <c r="I9" s="412" t="s">
        <v>193</v>
      </c>
      <c r="J9" s="412" t="s">
        <v>194</v>
      </c>
      <c r="K9" s="412" t="s">
        <v>195</v>
      </c>
      <c r="L9" s="409" t="s">
        <v>196</v>
      </c>
      <c r="M9" s="409" t="s">
        <v>197</v>
      </c>
      <c r="N9" s="412"/>
    </row>
    <row r="10" customFormat="false" ht="12.75" hidden="false" customHeight="false" outlineLevel="0" collapsed="false">
      <c r="A10" s="412" t="s">
        <v>198</v>
      </c>
      <c r="B10" s="412"/>
      <c r="C10" s="412" t="s">
        <v>199</v>
      </c>
      <c r="D10" s="412" t="s">
        <v>200</v>
      </c>
      <c r="E10" s="412" t="s">
        <v>201</v>
      </c>
      <c r="F10" s="412" t="s">
        <v>202</v>
      </c>
      <c r="G10" s="412" t="s">
        <v>203</v>
      </c>
      <c r="H10" s="412" t="s">
        <v>204</v>
      </c>
      <c r="I10" s="412" t="s">
        <v>205</v>
      </c>
      <c r="J10" s="412" t="s">
        <v>206</v>
      </c>
      <c r="K10" s="412" t="s">
        <v>206</v>
      </c>
      <c r="L10" s="412" t="s">
        <v>207</v>
      </c>
      <c r="M10" s="412" t="s">
        <v>208</v>
      </c>
      <c r="N10" s="412" t="s">
        <v>209</v>
      </c>
    </row>
    <row r="11" customFormat="false" ht="12.75" hidden="false" customHeight="false" outlineLevel="0" collapsed="false">
      <c r="A11" s="412" t="s">
        <v>187</v>
      </c>
      <c r="B11" s="412"/>
      <c r="C11" s="412" t="s">
        <v>206</v>
      </c>
      <c r="D11" s="412"/>
      <c r="E11" s="412" t="s">
        <v>206</v>
      </c>
      <c r="F11" s="412" t="s">
        <v>206</v>
      </c>
      <c r="G11" s="412" t="s">
        <v>206</v>
      </c>
      <c r="H11" s="412"/>
      <c r="I11" s="412" t="s">
        <v>206</v>
      </c>
      <c r="J11" s="412" t="s">
        <v>210</v>
      </c>
      <c r="K11" s="412" t="s">
        <v>211</v>
      </c>
      <c r="L11" s="412" t="s">
        <v>212</v>
      </c>
      <c r="M11" s="412" t="s">
        <v>213</v>
      </c>
      <c r="N11" s="412"/>
    </row>
    <row r="12" customFormat="false" ht="12.75" hidden="false" customHeight="false" outlineLevel="0" collapsed="false">
      <c r="A12" s="413" t="s">
        <v>214</v>
      </c>
      <c r="B12" s="413"/>
      <c r="C12" s="413" t="s">
        <v>210</v>
      </c>
      <c r="D12" s="413"/>
      <c r="E12" s="413" t="s">
        <v>210</v>
      </c>
      <c r="F12" s="413" t="s">
        <v>210</v>
      </c>
      <c r="G12" s="413" t="s">
        <v>210</v>
      </c>
      <c r="H12" s="413"/>
      <c r="I12" s="413" t="s">
        <v>210</v>
      </c>
      <c r="J12" s="413"/>
      <c r="K12" s="413"/>
      <c r="L12" s="413" t="s">
        <v>215</v>
      </c>
      <c r="M12" s="413"/>
      <c r="N12" s="413"/>
    </row>
    <row r="13" customFormat="false" ht="12.75" hidden="false" customHeight="false" outlineLevel="0" collapsed="false">
      <c r="A13" s="414"/>
      <c r="B13" s="415"/>
      <c r="C13" s="415"/>
      <c r="D13" s="415"/>
      <c r="E13" s="415"/>
      <c r="F13" s="415"/>
      <c r="G13" s="415"/>
      <c r="H13" s="415"/>
      <c r="I13" s="415"/>
      <c r="J13" s="415"/>
      <c r="K13" s="415"/>
      <c r="L13" s="415"/>
      <c r="M13" s="415"/>
      <c r="N13" s="416"/>
    </row>
    <row r="14" customFormat="false" ht="12.75" hidden="false" customHeight="false" outlineLevel="0" collapsed="false">
      <c r="A14" s="417" t="s">
        <v>252</v>
      </c>
      <c r="B14" s="417"/>
      <c r="C14" s="417"/>
      <c r="D14" s="417"/>
      <c r="E14" s="417"/>
      <c r="F14" s="417"/>
      <c r="G14" s="417"/>
      <c r="H14" s="417"/>
      <c r="I14" s="417"/>
      <c r="J14" s="417"/>
      <c r="K14" s="417"/>
      <c r="L14" s="417"/>
      <c r="M14" s="417"/>
      <c r="N14" s="417"/>
    </row>
    <row r="15" customFormat="false" ht="12.75" hidden="false" customHeight="false" outlineLevel="0" collapsed="false">
      <c r="A15" s="418"/>
      <c r="B15" s="419"/>
      <c r="C15" s="419"/>
      <c r="D15" s="419"/>
      <c r="E15" s="419"/>
      <c r="F15" s="419"/>
      <c r="G15" s="419"/>
      <c r="H15" s="419"/>
      <c r="I15" s="419"/>
      <c r="J15" s="419"/>
      <c r="K15" s="419"/>
      <c r="L15" s="419"/>
      <c r="M15" s="419"/>
      <c r="N15" s="420"/>
    </row>
    <row r="16" customFormat="false" ht="12.75" hidden="false" customHeight="false" outlineLevel="0" collapsed="false">
      <c r="A16" s="412" t="s">
        <v>216</v>
      </c>
      <c r="B16" s="412"/>
      <c r="C16" s="412"/>
      <c r="D16" s="412"/>
      <c r="E16" s="412"/>
      <c r="F16" s="412"/>
      <c r="G16" s="412"/>
      <c r="H16" s="412"/>
      <c r="I16" s="412"/>
      <c r="J16" s="412"/>
      <c r="K16" s="412"/>
      <c r="L16" s="412"/>
      <c r="M16" s="412"/>
      <c r="N16" s="412"/>
    </row>
    <row r="17" customFormat="false" ht="12.75" hidden="false" customHeight="false" outlineLevel="0" collapsed="false">
      <c r="A17" s="418"/>
      <c r="B17" s="419"/>
      <c r="C17" s="419"/>
      <c r="D17" s="419"/>
      <c r="E17" s="419"/>
      <c r="F17" s="419"/>
      <c r="G17" s="419"/>
      <c r="H17" s="419"/>
      <c r="I17" s="419"/>
      <c r="J17" s="419"/>
      <c r="K17" s="419"/>
      <c r="L17" s="419"/>
      <c r="M17" s="419"/>
      <c r="N17" s="420"/>
    </row>
    <row r="18" customFormat="false" ht="12.75" hidden="false" customHeight="false" outlineLevel="0" collapsed="false">
      <c r="A18" s="412" t="s">
        <v>217</v>
      </c>
      <c r="B18" s="412"/>
      <c r="C18" s="412"/>
      <c r="D18" s="412"/>
      <c r="E18" s="412"/>
      <c r="F18" s="412"/>
      <c r="G18" s="412"/>
      <c r="H18" s="412"/>
      <c r="I18" s="412"/>
      <c r="J18" s="412"/>
      <c r="K18" s="412"/>
      <c r="L18" s="412"/>
      <c r="M18" s="412"/>
      <c r="N18" s="412"/>
    </row>
    <row r="19" customFormat="false" ht="12.75" hidden="false" customHeight="false" outlineLevel="0" collapsed="false">
      <c r="A19" s="421"/>
      <c r="B19" s="422"/>
      <c r="C19" s="422"/>
      <c r="D19" s="422"/>
      <c r="E19" s="422"/>
      <c r="F19" s="422"/>
      <c r="G19" s="422"/>
      <c r="H19" s="422"/>
      <c r="I19" s="422"/>
      <c r="J19" s="422"/>
      <c r="K19" s="422"/>
      <c r="L19" s="422"/>
      <c r="M19" s="422"/>
      <c r="N19" s="423"/>
    </row>
    <row r="20" customFormat="false" ht="12.75" hidden="false" customHeight="false" outlineLevel="0" collapsed="false">
      <c r="A20" s="424" t="s">
        <v>218</v>
      </c>
      <c r="B20" s="425" t="n">
        <v>586</v>
      </c>
      <c r="C20" s="425" t="n">
        <v>129</v>
      </c>
      <c r="D20" s="425" t="n">
        <v>5</v>
      </c>
      <c r="E20" s="425" t="n">
        <v>73</v>
      </c>
      <c r="F20" s="425" t="n">
        <v>160</v>
      </c>
      <c r="G20" s="425" t="n">
        <v>115</v>
      </c>
      <c r="H20" s="425" t="n">
        <v>0</v>
      </c>
      <c r="I20" s="425" t="n">
        <v>21</v>
      </c>
      <c r="J20" s="425" t="n">
        <v>63</v>
      </c>
      <c r="K20" s="425" t="n">
        <v>15</v>
      </c>
      <c r="L20" s="425" t="n">
        <v>2</v>
      </c>
      <c r="M20" s="425" t="n">
        <v>2</v>
      </c>
      <c r="N20" s="426" t="n">
        <v>1</v>
      </c>
    </row>
    <row r="21" customFormat="false" ht="12.75" hidden="false" customHeight="false" outlineLevel="0" collapsed="false">
      <c r="A21" s="424" t="s">
        <v>219</v>
      </c>
      <c r="B21" s="425" t="n">
        <v>261</v>
      </c>
      <c r="C21" s="425" t="n">
        <v>51</v>
      </c>
      <c r="D21" s="425" t="n">
        <v>4</v>
      </c>
      <c r="E21" s="425" t="n">
        <v>11</v>
      </c>
      <c r="F21" s="425" t="n">
        <v>94</v>
      </c>
      <c r="G21" s="425" t="n">
        <v>63</v>
      </c>
      <c r="H21" s="425" t="n">
        <v>0</v>
      </c>
      <c r="I21" s="425" t="n">
        <v>14</v>
      </c>
      <c r="J21" s="425" t="n">
        <v>18</v>
      </c>
      <c r="K21" s="425" t="n">
        <v>3</v>
      </c>
      <c r="L21" s="425" t="n">
        <v>3</v>
      </c>
      <c r="M21" s="425" t="n">
        <v>0</v>
      </c>
      <c r="N21" s="426" t="n">
        <v>0</v>
      </c>
    </row>
    <row r="22" customFormat="false" ht="12.75" hidden="false" customHeight="false" outlineLevel="0" collapsed="false">
      <c r="A22" s="424" t="s">
        <v>220</v>
      </c>
      <c r="B22" s="425" t="n">
        <v>3060</v>
      </c>
      <c r="C22" s="425" t="n">
        <v>280</v>
      </c>
      <c r="D22" s="425" t="n">
        <v>26</v>
      </c>
      <c r="E22" s="425" t="n">
        <v>202</v>
      </c>
      <c r="F22" s="425" t="n">
        <v>559</v>
      </c>
      <c r="G22" s="425" t="n">
        <v>1333</v>
      </c>
      <c r="H22" s="425" t="n">
        <v>0</v>
      </c>
      <c r="I22" s="425" t="n">
        <v>85</v>
      </c>
      <c r="J22" s="425" t="n">
        <v>360</v>
      </c>
      <c r="K22" s="425" t="n">
        <v>19</v>
      </c>
      <c r="L22" s="425" t="n">
        <v>125</v>
      </c>
      <c r="M22" s="425" t="n">
        <v>71</v>
      </c>
      <c r="N22" s="426" t="n">
        <v>0</v>
      </c>
    </row>
    <row r="23" customFormat="false" ht="12.75" hidden="false" customHeight="false" outlineLevel="0" collapsed="false">
      <c r="A23" s="424" t="s">
        <v>221</v>
      </c>
      <c r="B23" s="425" t="n">
        <v>126</v>
      </c>
      <c r="C23" s="425" t="n">
        <v>69</v>
      </c>
      <c r="D23" s="425" t="n">
        <v>8</v>
      </c>
      <c r="E23" s="425" t="n">
        <v>1</v>
      </c>
      <c r="F23" s="425" t="n">
        <v>16</v>
      </c>
      <c r="G23" s="425" t="n">
        <v>0</v>
      </c>
      <c r="H23" s="425" t="n">
        <v>0</v>
      </c>
      <c r="I23" s="425" t="n">
        <v>0</v>
      </c>
      <c r="J23" s="425" t="n">
        <v>4</v>
      </c>
      <c r="K23" s="425" t="n">
        <v>18</v>
      </c>
      <c r="L23" s="425" t="n">
        <v>10</v>
      </c>
      <c r="M23" s="425" t="n">
        <v>0</v>
      </c>
      <c r="N23" s="426" t="n">
        <v>0</v>
      </c>
    </row>
    <row r="24" customFormat="false" ht="12.75" hidden="false" customHeight="false" outlineLevel="0" collapsed="false">
      <c r="A24" s="427" t="s">
        <v>222</v>
      </c>
      <c r="B24" s="425" t="n">
        <v>4033</v>
      </c>
      <c r="C24" s="425" t="n">
        <v>529</v>
      </c>
      <c r="D24" s="425" t="n">
        <v>43</v>
      </c>
      <c r="E24" s="425" t="n">
        <v>287</v>
      </c>
      <c r="F24" s="425" t="n">
        <v>829</v>
      </c>
      <c r="G24" s="425" t="n">
        <v>1511</v>
      </c>
      <c r="H24" s="425" t="n">
        <v>0</v>
      </c>
      <c r="I24" s="425" t="n">
        <v>120</v>
      </c>
      <c r="J24" s="425" t="n">
        <v>445</v>
      </c>
      <c r="K24" s="425" t="n">
        <v>55</v>
      </c>
      <c r="L24" s="425" t="n">
        <v>140</v>
      </c>
      <c r="M24" s="425" t="n">
        <v>73</v>
      </c>
      <c r="N24" s="426" t="n">
        <v>1</v>
      </c>
    </row>
    <row r="25" customFormat="false" ht="12.75" hidden="false" customHeight="false" outlineLevel="0" collapsed="false">
      <c r="A25" s="421"/>
      <c r="B25" s="425"/>
      <c r="C25" s="425"/>
      <c r="D25" s="425"/>
      <c r="E25" s="425"/>
      <c r="F25" s="425"/>
      <c r="G25" s="425"/>
      <c r="H25" s="425"/>
      <c r="I25" s="425"/>
      <c r="J25" s="425"/>
      <c r="K25" s="425"/>
      <c r="L25" s="425"/>
      <c r="M25" s="425"/>
      <c r="N25" s="426"/>
    </row>
    <row r="26" customFormat="false" ht="12.75" hidden="false" customHeight="false" outlineLevel="0" collapsed="false">
      <c r="A26" s="412" t="s">
        <v>223</v>
      </c>
      <c r="B26" s="412"/>
      <c r="C26" s="412"/>
      <c r="D26" s="412"/>
      <c r="E26" s="412"/>
      <c r="F26" s="412"/>
      <c r="G26" s="412"/>
      <c r="H26" s="412"/>
      <c r="I26" s="412"/>
      <c r="J26" s="412"/>
      <c r="K26" s="412"/>
      <c r="L26" s="412"/>
      <c r="M26" s="412"/>
      <c r="N26" s="412"/>
    </row>
    <row r="27" customFormat="false" ht="12.75" hidden="false" customHeight="false" outlineLevel="0" collapsed="false">
      <c r="A27" s="421"/>
      <c r="B27" s="425"/>
      <c r="C27" s="425"/>
      <c r="D27" s="425"/>
      <c r="E27" s="425"/>
      <c r="F27" s="425"/>
      <c r="G27" s="425"/>
      <c r="H27" s="425"/>
      <c r="I27" s="425"/>
      <c r="J27" s="425"/>
      <c r="K27" s="425"/>
      <c r="L27" s="425"/>
      <c r="M27" s="425"/>
      <c r="N27" s="426"/>
    </row>
    <row r="28" customFormat="false" ht="12.75" hidden="false" customHeight="false" outlineLevel="0" collapsed="false">
      <c r="A28" s="424" t="s">
        <v>224</v>
      </c>
      <c r="B28" s="425" t="n">
        <v>5</v>
      </c>
      <c r="C28" s="425" t="n">
        <v>2</v>
      </c>
      <c r="D28" s="425" t="n">
        <v>0</v>
      </c>
      <c r="E28" s="425" t="n">
        <v>3</v>
      </c>
      <c r="F28" s="425" t="n">
        <v>0</v>
      </c>
      <c r="G28" s="425" t="n">
        <v>0</v>
      </c>
      <c r="H28" s="425" t="n">
        <v>0</v>
      </c>
      <c r="I28" s="425" t="n">
        <v>0</v>
      </c>
      <c r="J28" s="425" t="n">
        <v>0</v>
      </c>
      <c r="K28" s="425" t="n">
        <v>0</v>
      </c>
      <c r="L28" s="425" t="n">
        <v>0</v>
      </c>
      <c r="M28" s="425" t="n">
        <v>0</v>
      </c>
      <c r="N28" s="426" t="n">
        <v>0</v>
      </c>
    </row>
    <row r="29" customFormat="false" ht="12.75" hidden="false" customHeight="false" outlineLevel="0" collapsed="false">
      <c r="A29" s="424" t="s">
        <v>225</v>
      </c>
      <c r="B29" s="425" t="n">
        <v>399</v>
      </c>
      <c r="C29" s="425" t="n">
        <v>152</v>
      </c>
      <c r="D29" s="425" t="n">
        <v>22</v>
      </c>
      <c r="E29" s="425" t="n">
        <v>39</v>
      </c>
      <c r="F29" s="425" t="n">
        <v>44</v>
      </c>
      <c r="G29" s="425" t="n">
        <v>0</v>
      </c>
      <c r="H29" s="425" t="n">
        <v>0</v>
      </c>
      <c r="I29" s="425" t="n">
        <v>23</v>
      </c>
      <c r="J29" s="425" t="n">
        <v>14</v>
      </c>
      <c r="K29" s="425" t="n">
        <v>99</v>
      </c>
      <c r="L29" s="425" t="n">
        <v>6</v>
      </c>
      <c r="M29" s="425" t="n">
        <v>0</v>
      </c>
      <c r="N29" s="426" t="n">
        <v>0</v>
      </c>
    </row>
    <row r="30" customFormat="false" ht="12.75" hidden="false" customHeight="false" outlineLevel="0" collapsed="false">
      <c r="A30" s="424" t="s">
        <v>226</v>
      </c>
      <c r="B30" s="425" t="n">
        <v>314</v>
      </c>
      <c r="C30" s="425" t="n">
        <v>53</v>
      </c>
      <c r="D30" s="425" t="n">
        <v>3</v>
      </c>
      <c r="E30" s="425" t="n">
        <v>56</v>
      </c>
      <c r="F30" s="425" t="n">
        <v>108</v>
      </c>
      <c r="G30" s="425" t="n">
        <v>0</v>
      </c>
      <c r="H30" s="425" t="n">
        <v>0</v>
      </c>
      <c r="I30" s="425" t="n">
        <v>6</v>
      </c>
      <c r="J30" s="425" t="n">
        <v>65</v>
      </c>
      <c r="K30" s="425" t="n">
        <v>3</v>
      </c>
      <c r="L30" s="425" t="n">
        <v>20</v>
      </c>
      <c r="M30" s="425" t="n">
        <v>0</v>
      </c>
      <c r="N30" s="426" t="n">
        <v>0</v>
      </c>
    </row>
    <row r="31" customFormat="false" ht="12.75" hidden="false" customHeight="false" outlineLevel="0" collapsed="false">
      <c r="A31" s="427" t="s">
        <v>222</v>
      </c>
      <c r="B31" s="425" t="n">
        <v>718</v>
      </c>
      <c r="C31" s="425" t="n">
        <v>207</v>
      </c>
      <c r="D31" s="425" t="n">
        <v>25</v>
      </c>
      <c r="E31" s="425" t="n">
        <v>98</v>
      </c>
      <c r="F31" s="425" t="n">
        <v>152</v>
      </c>
      <c r="G31" s="425" t="n">
        <v>0</v>
      </c>
      <c r="H31" s="425" t="n">
        <v>0</v>
      </c>
      <c r="I31" s="425" t="n">
        <v>29</v>
      </c>
      <c r="J31" s="425" t="n">
        <v>79</v>
      </c>
      <c r="K31" s="425" t="n">
        <v>102</v>
      </c>
      <c r="L31" s="425" t="n">
        <v>26</v>
      </c>
      <c r="M31" s="425" t="n">
        <v>0</v>
      </c>
      <c r="N31" s="426" t="n">
        <v>0</v>
      </c>
    </row>
    <row r="32" customFormat="false" ht="12.75" hidden="false" customHeight="false" outlineLevel="0" collapsed="false">
      <c r="A32" s="421"/>
      <c r="B32" s="425"/>
      <c r="C32" s="425"/>
      <c r="D32" s="425"/>
      <c r="E32" s="425"/>
      <c r="F32" s="425"/>
      <c r="G32" s="425"/>
      <c r="H32" s="425"/>
      <c r="I32" s="425"/>
      <c r="J32" s="425"/>
      <c r="K32" s="425"/>
      <c r="L32" s="425"/>
      <c r="M32" s="425"/>
      <c r="N32" s="426"/>
    </row>
    <row r="33" customFormat="false" ht="12.75" hidden="false" customHeight="false" outlineLevel="0" collapsed="false">
      <c r="A33" s="412" t="s">
        <v>227</v>
      </c>
      <c r="B33" s="412"/>
      <c r="C33" s="412"/>
      <c r="D33" s="412"/>
      <c r="E33" s="412"/>
      <c r="F33" s="412"/>
      <c r="G33" s="412"/>
      <c r="H33" s="412"/>
      <c r="I33" s="412"/>
      <c r="J33" s="412"/>
      <c r="K33" s="412"/>
      <c r="L33" s="412"/>
      <c r="M33" s="412"/>
      <c r="N33" s="412"/>
    </row>
    <row r="34" customFormat="false" ht="12.75" hidden="false" customHeight="false" outlineLevel="0" collapsed="false">
      <c r="A34" s="421"/>
      <c r="B34" s="425"/>
      <c r="C34" s="425"/>
      <c r="D34" s="425"/>
      <c r="E34" s="425"/>
      <c r="F34" s="425"/>
      <c r="G34" s="425"/>
      <c r="H34" s="425"/>
      <c r="I34" s="425"/>
      <c r="J34" s="425"/>
      <c r="K34" s="425"/>
      <c r="L34" s="425"/>
      <c r="M34" s="425"/>
      <c r="N34" s="426"/>
    </row>
    <row r="35" customFormat="false" ht="12.75" hidden="false" customHeight="false" outlineLevel="0" collapsed="false">
      <c r="A35" s="427" t="s">
        <v>222</v>
      </c>
      <c r="B35" s="425" t="n">
        <v>4764</v>
      </c>
      <c r="C35" s="425" t="n">
        <v>738</v>
      </c>
      <c r="D35" s="425" t="n">
        <v>68</v>
      </c>
      <c r="E35" s="425" t="n">
        <v>386</v>
      </c>
      <c r="F35" s="425" t="n">
        <v>984</v>
      </c>
      <c r="G35" s="425" t="n">
        <v>1512</v>
      </c>
      <c r="H35" s="425" t="n">
        <v>0</v>
      </c>
      <c r="I35" s="425" t="n">
        <v>151</v>
      </c>
      <c r="J35" s="425" t="n">
        <v>524</v>
      </c>
      <c r="K35" s="425" t="n">
        <v>157</v>
      </c>
      <c r="L35" s="425" t="n">
        <v>170</v>
      </c>
      <c r="M35" s="425" t="n">
        <v>73</v>
      </c>
      <c r="N35" s="426" t="n">
        <v>1</v>
      </c>
    </row>
    <row r="36" customFormat="false" ht="12.75" hidden="false" customHeight="false" outlineLevel="0" collapsed="false">
      <c r="A36" s="427" t="s">
        <v>228</v>
      </c>
      <c r="B36" s="425" t="n">
        <v>13</v>
      </c>
      <c r="C36" s="425" t="n">
        <v>2</v>
      </c>
      <c r="D36" s="425" t="n">
        <v>0</v>
      </c>
      <c r="E36" s="425" t="n">
        <v>1</v>
      </c>
      <c r="F36" s="425" t="n">
        <v>3</v>
      </c>
      <c r="G36" s="425" t="n">
        <v>1</v>
      </c>
      <c r="H36" s="425" t="n">
        <v>0</v>
      </c>
      <c r="I36" s="425" t="n">
        <v>2</v>
      </c>
      <c r="J36" s="425" t="n">
        <v>0</v>
      </c>
      <c r="K36" s="425" t="n">
        <v>0</v>
      </c>
      <c r="L36" s="425" t="n">
        <v>4</v>
      </c>
      <c r="M36" s="425" t="n">
        <v>0</v>
      </c>
      <c r="N36" s="426" t="n">
        <v>0</v>
      </c>
    </row>
    <row r="37" customFormat="false" ht="12.75" hidden="false" customHeight="false" outlineLevel="0" collapsed="false">
      <c r="A37" s="421"/>
      <c r="B37" s="425"/>
      <c r="C37" s="425"/>
      <c r="D37" s="425"/>
      <c r="E37" s="425"/>
      <c r="F37" s="425"/>
      <c r="G37" s="425"/>
      <c r="H37" s="425"/>
      <c r="I37" s="425"/>
      <c r="J37" s="425"/>
      <c r="K37" s="425"/>
      <c r="L37" s="425"/>
      <c r="M37" s="425"/>
      <c r="N37" s="426"/>
    </row>
    <row r="38" customFormat="false" ht="12.75" hidden="false" customHeight="false" outlineLevel="0" collapsed="false">
      <c r="A38" s="412" t="s">
        <v>229</v>
      </c>
      <c r="B38" s="412"/>
      <c r="C38" s="412"/>
      <c r="D38" s="412"/>
      <c r="E38" s="412"/>
      <c r="F38" s="412"/>
      <c r="G38" s="412"/>
      <c r="H38" s="412"/>
      <c r="I38" s="412"/>
      <c r="J38" s="412"/>
      <c r="K38" s="412"/>
      <c r="L38" s="412"/>
      <c r="M38" s="412"/>
      <c r="N38" s="412"/>
    </row>
    <row r="39" customFormat="false" ht="12.75" hidden="false" customHeight="false" outlineLevel="0" collapsed="false">
      <c r="A39" s="421"/>
      <c r="B39" s="425"/>
      <c r="C39" s="425"/>
      <c r="D39" s="425"/>
      <c r="E39" s="425"/>
      <c r="F39" s="425"/>
      <c r="G39" s="425"/>
      <c r="H39" s="425"/>
      <c r="I39" s="425"/>
      <c r="J39" s="425"/>
      <c r="K39" s="425"/>
      <c r="L39" s="425"/>
      <c r="M39" s="425"/>
      <c r="N39" s="426"/>
    </row>
    <row r="40" customFormat="false" ht="12.75" hidden="false" customHeight="false" outlineLevel="0" collapsed="false">
      <c r="A40" s="424" t="s">
        <v>230</v>
      </c>
      <c r="B40" s="425" t="n">
        <v>7776</v>
      </c>
      <c r="C40" s="425" t="n">
        <v>82</v>
      </c>
      <c r="D40" s="425" t="n">
        <v>4</v>
      </c>
      <c r="E40" s="425" t="n">
        <v>39</v>
      </c>
      <c r="F40" s="425" t="n">
        <v>354</v>
      </c>
      <c r="G40" s="425" t="n">
        <v>3944</v>
      </c>
      <c r="H40" s="425" t="n">
        <v>1</v>
      </c>
      <c r="I40" s="425" t="n">
        <v>122</v>
      </c>
      <c r="J40" s="425" t="n">
        <v>197</v>
      </c>
      <c r="K40" s="425" t="n">
        <v>8</v>
      </c>
      <c r="L40" s="425" t="n">
        <v>968</v>
      </c>
      <c r="M40" s="425" t="n">
        <v>2057</v>
      </c>
      <c r="N40" s="426" t="n">
        <v>0</v>
      </c>
    </row>
    <row r="41" customFormat="false" ht="12.75" hidden="false" customHeight="false" outlineLevel="0" collapsed="false">
      <c r="A41" s="424" t="s">
        <v>231</v>
      </c>
      <c r="B41" s="425" t="n">
        <v>301</v>
      </c>
      <c r="C41" s="425" t="n">
        <v>9</v>
      </c>
      <c r="D41" s="425" t="n">
        <v>0</v>
      </c>
      <c r="E41" s="425" t="n">
        <v>31</v>
      </c>
      <c r="F41" s="425" t="n">
        <v>3</v>
      </c>
      <c r="G41" s="425" t="n">
        <v>76</v>
      </c>
      <c r="H41" s="425" t="n">
        <v>0</v>
      </c>
      <c r="I41" s="425" t="n">
        <v>3</v>
      </c>
      <c r="J41" s="425" t="n">
        <v>2</v>
      </c>
      <c r="K41" s="425" t="n">
        <v>4</v>
      </c>
      <c r="L41" s="425" t="n">
        <v>164</v>
      </c>
      <c r="M41" s="425" t="n">
        <v>9</v>
      </c>
      <c r="N41" s="426" t="n">
        <v>0</v>
      </c>
    </row>
    <row r="42" customFormat="false" ht="12.75" hidden="false" customHeight="false" outlineLevel="0" collapsed="false">
      <c r="A42" s="424" t="s">
        <v>232</v>
      </c>
      <c r="B42" s="425" t="n">
        <v>1</v>
      </c>
      <c r="C42" s="425" t="n">
        <v>0</v>
      </c>
      <c r="D42" s="425" t="n">
        <v>0</v>
      </c>
      <c r="E42" s="425" t="n">
        <v>0</v>
      </c>
      <c r="F42" s="425" t="n">
        <v>0</v>
      </c>
      <c r="G42" s="425" t="n">
        <v>1</v>
      </c>
      <c r="H42" s="425" t="n">
        <v>0</v>
      </c>
      <c r="I42" s="425" t="n">
        <v>0</v>
      </c>
      <c r="J42" s="425" t="n">
        <v>0</v>
      </c>
      <c r="K42" s="425" t="n">
        <v>0</v>
      </c>
      <c r="L42" s="425" t="n">
        <v>0</v>
      </c>
      <c r="M42" s="425" t="n">
        <v>0</v>
      </c>
      <c r="N42" s="426" t="n">
        <v>0</v>
      </c>
    </row>
    <row r="43" customFormat="false" ht="12.75" hidden="false" customHeight="false" outlineLevel="0" collapsed="false">
      <c r="A43" s="427" t="s">
        <v>222</v>
      </c>
      <c r="B43" s="425" t="n">
        <v>8078</v>
      </c>
      <c r="C43" s="425" t="n">
        <v>91</v>
      </c>
      <c r="D43" s="425" t="n">
        <v>4</v>
      </c>
      <c r="E43" s="425" t="n">
        <v>70</v>
      </c>
      <c r="F43" s="425" t="n">
        <v>357</v>
      </c>
      <c r="G43" s="425" t="n">
        <v>4021</v>
      </c>
      <c r="H43" s="425" t="n">
        <v>1</v>
      </c>
      <c r="I43" s="425" t="n">
        <v>125</v>
      </c>
      <c r="J43" s="425" t="n">
        <v>199</v>
      </c>
      <c r="K43" s="425" t="n">
        <v>12</v>
      </c>
      <c r="L43" s="425" t="n">
        <v>1132</v>
      </c>
      <c r="M43" s="425" t="n">
        <v>2066</v>
      </c>
      <c r="N43" s="426" t="n">
        <v>0</v>
      </c>
    </row>
    <row r="44" customFormat="false" ht="12.75" hidden="false" customHeight="false" outlineLevel="0" collapsed="false">
      <c r="A44" s="421"/>
      <c r="B44" s="425"/>
      <c r="C44" s="425"/>
      <c r="D44" s="425"/>
      <c r="E44" s="425"/>
      <c r="F44" s="425"/>
      <c r="G44" s="425"/>
      <c r="H44" s="425"/>
      <c r="I44" s="425"/>
      <c r="J44" s="425"/>
      <c r="K44" s="425"/>
      <c r="L44" s="425"/>
      <c r="M44" s="425"/>
      <c r="N44" s="426"/>
    </row>
    <row r="45" customFormat="false" ht="12.75" hidden="false" customHeight="false" outlineLevel="0" collapsed="false">
      <c r="A45" s="412" t="s">
        <v>233</v>
      </c>
      <c r="B45" s="412"/>
      <c r="C45" s="412"/>
      <c r="D45" s="412"/>
      <c r="E45" s="412"/>
      <c r="F45" s="412"/>
      <c r="G45" s="412"/>
      <c r="H45" s="412"/>
      <c r="I45" s="412"/>
      <c r="J45" s="412"/>
      <c r="K45" s="412"/>
      <c r="L45" s="412"/>
      <c r="M45" s="412"/>
      <c r="N45" s="412"/>
    </row>
    <row r="46" customFormat="false" ht="12.75" hidden="false" customHeight="false" outlineLevel="0" collapsed="false">
      <c r="A46" s="418"/>
      <c r="B46" s="428"/>
      <c r="C46" s="428"/>
      <c r="D46" s="428"/>
      <c r="E46" s="428"/>
      <c r="F46" s="428"/>
      <c r="G46" s="428"/>
      <c r="H46" s="428"/>
      <c r="I46" s="428"/>
      <c r="J46" s="428"/>
      <c r="K46" s="428"/>
      <c r="L46" s="428"/>
      <c r="M46" s="428"/>
      <c r="N46" s="429"/>
    </row>
    <row r="47" customFormat="false" ht="12.75" hidden="false" customHeight="false" outlineLevel="0" collapsed="false">
      <c r="A47" s="424" t="s">
        <v>230</v>
      </c>
      <c r="B47" s="425" t="n">
        <v>11809</v>
      </c>
      <c r="C47" s="425" t="n">
        <v>611</v>
      </c>
      <c r="D47" s="425" t="n">
        <v>47</v>
      </c>
      <c r="E47" s="425" t="n">
        <v>326</v>
      </c>
      <c r="F47" s="425" t="n">
        <v>1183</v>
      </c>
      <c r="G47" s="425" t="n">
        <v>5455</v>
      </c>
      <c r="H47" s="425" t="n">
        <v>1</v>
      </c>
      <c r="I47" s="425" t="n">
        <v>242</v>
      </c>
      <c r="J47" s="425" t="n">
        <v>642</v>
      </c>
      <c r="K47" s="425" t="n">
        <v>63</v>
      </c>
      <c r="L47" s="425" t="n">
        <v>1108</v>
      </c>
      <c r="M47" s="425" t="n">
        <v>2130</v>
      </c>
      <c r="N47" s="426" t="n">
        <v>1</v>
      </c>
    </row>
    <row r="48" customFormat="false" ht="12.75" hidden="false" customHeight="false" outlineLevel="0" collapsed="false">
      <c r="A48" s="424" t="s">
        <v>231</v>
      </c>
      <c r="B48" s="425" t="n">
        <v>1019</v>
      </c>
      <c r="C48" s="425" t="n">
        <v>216</v>
      </c>
      <c r="D48" s="425" t="n">
        <v>25</v>
      </c>
      <c r="E48" s="425" t="n">
        <v>129</v>
      </c>
      <c r="F48" s="425" t="n">
        <v>155</v>
      </c>
      <c r="G48" s="425" t="n">
        <v>76</v>
      </c>
      <c r="H48" s="425" t="n">
        <v>0</v>
      </c>
      <c r="I48" s="425" t="n">
        <v>32</v>
      </c>
      <c r="J48" s="425" t="n">
        <v>81</v>
      </c>
      <c r="K48" s="425" t="n">
        <v>106</v>
      </c>
      <c r="L48" s="425" t="n">
        <v>190</v>
      </c>
      <c r="M48" s="425" t="n">
        <v>9</v>
      </c>
      <c r="N48" s="426" t="n">
        <v>0</v>
      </c>
    </row>
    <row r="49" customFormat="false" ht="12.75" hidden="false" customHeight="false" outlineLevel="0" collapsed="false">
      <c r="A49" s="424" t="s">
        <v>232</v>
      </c>
      <c r="B49" s="425" t="n">
        <v>14</v>
      </c>
      <c r="C49" s="425" t="n">
        <v>2</v>
      </c>
      <c r="D49" s="425" t="n">
        <v>0</v>
      </c>
      <c r="E49" s="425" t="n">
        <v>1</v>
      </c>
      <c r="F49" s="425" t="n">
        <v>3</v>
      </c>
      <c r="G49" s="425" t="n">
        <v>2</v>
      </c>
      <c r="H49" s="425" t="n">
        <v>0</v>
      </c>
      <c r="I49" s="425" t="n">
        <v>2</v>
      </c>
      <c r="J49" s="425" t="n">
        <v>0</v>
      </c>
      <c r="K49" s="425" t="n">
        <v>0</v>
      </c>
      <c r="L49" s="425" t="n">
        <v>4</v>
      </c>
      <c r="M49" s="425" t="n">
        <v>0</v>
      </c>
      <c r="N49" s="426" t="n">
        <v>0</v>
      </c>
    </row>
    <row r="50" customFormat="false" ht="12.75" hidden="false" customHeight="false" outlineLevel="0" collapsed="false">
      <c r="A50" s="427" t="s">
        <v>234</v>
      </c>
      <c r="B50" s="425" t="n">
        <v>12842</v>
      </c>
      <c r="C50" s="425" t="n">
        <v>829</v>
      </c>
      <c r="D50" s="425" t="n">
        <v>72</v>
      </c>
      <c r="E50" s="425" t="n">
        <v>456</v>
      </c>
      <c r="F50" s="425" t="n">
        <v>1341</v>
      </c>
      <c r="G50" s="425" t="n">
        <v>5533</v>
      </c>
      <c r="H50" s="425" t="n">
        <v>1</v>
      </c>
      <c r="I50" s="425" t="n">
        <v>276</v>
      </c>
      <c r="J50" s="425" t="n">
        <v>723</v>
      </c>
      <c r="K50" s="425" t="n">
        <v>169</v>
      </c>
      <c r="L50" s="425" t="n">
        <v>1302</v>
      </c>
      <c r="M50" s="425" t="n">
        <v>2139</v>
      </c>
      <c r="N50" s="426" t="n">
        <v>1</v>
      </c>
    </row>
    <row r="51" customFormat="false" ht="12.75" hidden="false" customHeight="false" outlineLevel="0" collapsed="false">
      <c r="A51" s="430"/>
      <c r="B51" s="431"/>
      <c r="C51" s="431"/>
      <c r="D51" s="431"/>
      <c r="E51" s="431"/>
      <c r="F51" s="431"/>
      <c r="G51" s="431"/>
      <c r="H51" s="431"/>
      <c r="I51" s="431"/>
      <c r="J51" s="431"/>
      <c r="K51" s="431"/>
      <c r="L51" s="431"/>
      <c r="M51" s="431"/>
      <c r="N51" s="432"/>
    </row>
    <row r="53" customFormat="false" ht="12.75" hidden="false" customHeight="false" outlineLevel="0" collapsed="false">
      <c r="A53" s="406" t="s">
        <v>235</v>
      </c>
    </row>
    <row r="55" customFormat="false" ht="12.75" hidden="false" customHeight="false" outlineLevel="0" collapsed="false">
      <c r="A55" s="411" t="s">
        <v>251</v>
      </c>
      <c r="B55" s="411"/>
      <c r="C55" s="411"/>
      <c r="D55" s="411"/>
    </row>
    <row r="56" customFormat="false" ht="12.75" hidden="false" customHeight="false" outlineLevel="0" collapsed="false">
      <c r="A56" s="421"/>
      <c r="B56" s="422"/>
      <c r="C56" s="422"/>
      <c r="D56" s="422"/>
      <c r="E56" s="422"/>
      <c r="F56" s="422"/>
      <c r="G56" s="422"/>
      <c r="H56" s="422"/>
      <c r="I56" s="422"/>
      <c r="J56" s="422"/>
      <c r="K56" s="422"/>
      <c r="L56" s="422"/>
      <c r="M56" s="422"/>
      <c r="N56" s="423"/>
    </row>
    <row r="57" customFormat="false" ht="12.75" hidden="false" customHeight="false" outlineLevel="0" collapsed="false">
      <c r="A57" s="412" t="s">
        <v>242</v>
      </c>
      <c r="B57" s="412"/>
      <c r="C57" s="412"/>
      <c r="D57" s="412"/>
      <c r="E57" s="412"/>
      <c r="F57" s="412"/>
      <c r="G57" s="412"/>
      <c r="H57" s="412"/>
      <c r="I57" s="412"/>
      <c r="J57" s="412"/>
      <c r="K57" s="412"/>
      <c r="L57" s="412"/>
      <c r="M57" s="412"/>
      <c r="N57" s="412"/>
    </row>
    <row r="58" customFormat="false" ht="12.75" hidden="false" customHeight="false" outlineLevel="0" collapsed="false">
      <c r="A58" s="418"/>
      <c r="B58" s="419"/>
      <c r="C58" s="419"/>
      <c r="D58" s="419"/>
      <c r="E58" s="419"/>
      <c r="F58" s="419"/>
      <c r="G58" s="419"/>
      <c r="H58" s="419"/>
      <c r="I58" s="419"/>
      <c r="J58" s="419"/>
      <c r="K58" s="419"/>
      <c r="L58" s="419"/>
      <c r="M58" s="419"/>
      <c r="N58" s="420"/>
    </row>
    <row r="59" customFormat="false" ht="12.75" hidden="false" customHeight="false" outlineLevel="0" collapsed="false">
      <c r="A59" s="412" t="s">
        <v>217</v>
      </c>
      <c r="B59" s="412"/>
      <c r="C59" s="412"/>
      <c r="D59" s="412"/>
      <c r="E59" s="412"/>
      <c r="F59" s="412"/>
      <c r="G59" s="412"/>
      <c r="H59" s="412"/>
      <c r="I59" s="412"/>
      <c r="J59" s="412"/>
      <c r="K59" s="412"/>
      <c r="L59" s="412"/>
      <c r="M59" s="412"/>
      <c r="N59" s="412"/>
    </row>
    <row r="60" customFormat="false" ht="12.75" hidden="false" customHeight="false" outlineLevel="0" collapsed="false">
      <c r="A60" s="421"/>
      <c r="B60" s="422"/>
      <c r="C60" s="422"/>
      <c r="D60" s="422"/>
      <c r="E60" s="422"/>
      <c r="F60" s="422"/>
      <c r="G60" s="422"/>
      <c r="H60" s="422"/>
      <c r="I60" s="422"/>
      <c r="J60" s="422"/>
      <c r="K60" s="422"/>
      <c r="L60" s="422"/>
      <c r="M60" s="422"/>
      <c r="N60" s="423"/>
    </row>
    <row r="61" customFormat="false" ht="12.75" hidden="false" customHeight="false" outlineLevel="0" collapsed="false">
      <c r="A61" s="424" t="s">
        <v>218</v>
      </c>
      <c r="B61" s="425" t="n">
        <v>5</v>
      </c>
      <c r="C61" s="425" t="n">
        <v>3</v>
      </c>
      <c r="D61" s="425" t="n">
        <v>0</v>
      </c>
      <c r="E61" s="425" t="n">
        <v>2</v>
      </c>
      <c r="F61" s="425" t="n">
        <v>0</v>
      </c>
      <c r="G61" s="425" t="n">
        <v>0</v>
      </c>
      <c r="H61" s="425" t="n">
        <v>0</v>
      </c>
      <c r="I61" s="425" t="n">
        <v>0</v>
      </c>
      <c r="J61" s="425" t="n">
        <v>0</v>
      </c>
      <c r="K61" s="425" t="n">
        <v>0</v>
      </c>
      <c r="L61" s="425" t="n">
        <v>0</v>
      </c>
      <c r="M61" s="425" t="n">
        <v>0</v>
      </c>
      <c r="N61" s="426" t="n">
        <v>0</v>
      </c>
    </row>
    <row r="62" customFormat="false" ht="12.75" hidden="false" customHeight="false" outlineLevel="0" collapsed="false">
      <c r="A62" s="424" t="s">
        <v>219</v>
      </c>
      <c r="B62" s="425" t="n">
        <v>15</v>
      </c>
      <c r="C62" s="425" t="n">
        <v>12</v>
      </c>
      <c r="D62" s="425" t="n">
        <v>0</v>
      </c>
      <c r="E62" s="425" t="n">
        <v>3</v>
      </c>
      <c r="F62" s="425" t="n">
        <v>0</v>
      </c>
      <c r="G62" s="425" t="n">
        <v>0</v>
      </c>
      <c r="H62" s="425" t="n">
        <v>0</v>
      </c>
      <c r="I62" s="425" t="n">
        <v>0</v>
      </c>
      <c r="J62" s="425" t="n">
        <v>0</v>
      </c>
      <c r="K62" s="425" t="n">
        <v>0</v>
      </c>
      <c r="L62" s="425" t="n">
        <v>0</v>
      </c>
      <c r="M62" s="425" t="n">
        <v>0</v>
      </c>
      <c r="N62" s="426" t="n">
        <v>0</v>
      </c>
    </row>
    <row r="63" customFormat="false" ht="12.75" hidden="false" customHeight="false" outlineLevel="0" collapsed="false">
      <c r="A63" s="424" t="s">
        <v>220</v>
      </c>
      <c r="B63" s="425" t="n">
        <v>0</v>
      </c>
      <c r="C63" s="425" t="n">
        <v>0</v>
      </c>
      <c r="D63" s="425" t="n">
        <v>0</v>
      </c>
      <c r="E63" s="425" t="n">
        <v>0</v>
      </c>
      <c r="F63" s="425" t="n">
        <v>0</v>
      </c>
      <c r="G63" s="425" t="n">
        <v>0</v>
      </c>
      <c r="H63" s="425" t="n">
        <v>0</v>
      </c>
      <c r="I63" s="425" t="n">
        <v>0</v>
      </c>
      <c r="J63" s="425" t="n">
        <v>0</v>
      </c>
      <c r="K63" s="425" t="n">
        <v>0</v>
      </c>
      <c r="L63" s="425" t="n">
        <v>0</v>
      </c>
      <c r="M63" s="425" t="n">
        <v>0</v>
      </c>
      <c r="N63" s="426" t="n">
        <v>0</v>
      </c>
    </row>
    <row r="64" customFormat="false" ht="12.75" hidden="false" customHeight="false" outlineLevel="0" collapsed="false">
      <c r="A64" s="424" t="s">
        <v>221</v>
      </c>
      <c r="B64" s="425" t="n">
        <v>2</v>
      </c>
      <c r="C64" s="425" t="n">
        <v>0</v>
      </c>
      <c r="D64" s="425" t="n">
        <v>0</v>
      </c>
      <c r="E64" s="425" t="n">
        <v>2</v>
      </c>
      <c r="F64" s="425" t="n">
        <v>0</v>
      </c>
      <c r="G64" s="425" t="n">
        <v>0</v>
      </c>
      <c r="H64" s="425" t="n">
        <v>0</v>
      </c>
      <c r="I64" s="425" t="n">
        <v>0</v>
      </c>
      <c r="J64" s="425" t="n">
        <v>0</v>
      </c>
      <c r="K64" s="425" t="n">
        <v>0</v>
      </c>
      <c r="L64" s="425" t="n">
        <v>0</v>
      </c>
      <c r="M64" s="425" t="n">
        <v>0</v>
      </c>
      <c r="N64" s="426" t="n">
        <v>0</v>
      </c>
    </row>
    <row r="65" customFormat="false" ht="12.75" hidden="false" customHeight="false" outlineLevel="0" collapsed="false">
      <c r="A65" s="427" t="s">
        <v>222</v>
      </c>
      <c r="B65" s="425" t="n">
        <v>22</v>
      </c>
      <c r="C65" s="425" t="n">
        <v>15</v>
      </c>
      <c r="D65" s="425" t="n">
        <v>0</v>
      </c>
      <c r="E65" s="425" t="n">
        <v>7</v>
      </c>
      <c r="F65" s="425" t="n">
        <v>0</v>
      </c>
      <c r="G65" s="425" t="n">
        <v>0</v>
      </c>
      <c r="H65" s="425" t="n">
        <v>0</v>
      </c>
      <c r="I65" s="425" t="n">
        <v>0</v>
      </c>
      <c r="J65" s="425" t="n">
        <v>0</v>
      </c>
      <c r="K65" s="425" t="n">
        <v>0</v>
      </c>
      <c r="L65" s="425" t="n">
        <v>0</v>
      </c>
      <c r="M65" s="425" t="n">
        <v>0</v>
      </c>
      <c r="N65" s="426" t="n">
        <v>0</v>
      </c>
    </row>
    <row r="66" customFormat="false" ht="12.75" hidden="false" customHeight="false" outlineLevel="0" collapsed="false">
      <c r="A66" s="421"/>
      <c r="B66" s="425"/>
      <c r="C66" s="425"/>
      <c r="D66" s="425"/>
      <c r="E66" s="425"/>
      <c r="F66" s="425"/>
      <c r="G66" s="425"/>
      <c r="H66" s="425"/>
      <c r="I66" s="425"/>
      <c r="J66" s="425"/>
      <c r="K66" s="425"/>
      <c r="L66" s="425"/>
      <c r="M66" s="425"/>
      <c r="N66" s="426"/>
    </row>
    <row r="67" customFormat="false" ht="12.75" hidden="false" customHeight="false" outlineLevel="0" collapsed="false">
      <c r="A67" s="412" t="s">
        <v>223</v>
      </c>
      <c r="B67" s="412"/>
      <c r="C67" s="412"/>
      <c r="D67" s="412"/>
      <c r="E67" s="412"/>
      <c r="F67" s="412"/>
      <c r="G67" s="412"/>
      <c r="H67" s="412"/>
      <c r="I67" s="412"/>
      <c r="J67" s="412"/>
      <c r="K67" s="412"/>
      <c r="L67" s="412"/>
      <c r="M67" s="412"/>
      <c r="N67" s="412"/>
    </row>
    <row r="68" customFormat="false" ht="12.75" hidden="false" customHeight="false" outlineLevel="0" collapsed="false">
      <c r="A68" s="421"/>
      <c r="B68" s="425"/>
      <c r="C68" s="425"/>
      <c r="D68" s="425"/>
      <c r="E68" s="425"/>
      <c r="F68" s="425"/>
      <c r="G68" s="425"/>
      <c r="H68" s="425"/>
      <c r="I68" s="425"/>
      <c r="J68" s="425"/>
      <c r="K68" s="425"/>
      <c r="L68" s="425"/>
      <c r="M68" s="425"/>
      <c r="N68" s="426"/>
    </row>
    <row r="69" customFormat="false" ht="12.75" hidden="false" customHeight="false" outlineLevel="0" collapsed="false">
      <c r="A69" s="424" t="s">
        <v>224</v>
      </c>
      <c r="B69" s="425" t="n">
        <v>1</v>
      </c>
      <c r="C69" s="425" t="n">
        <v>1</v>
      </c>
      <c r="D69" s="425" t="n">
        <v>0</v>
      </c>
      <c r="E69" s="425" t="n">
        <v>0</v>
      </c>
      <c r="F69" s="425" t="n">
        <v>0</v>
      </c>
      <c r="G69" s="425" t="n">
        <v>0</v>
      </c>
      <c r="H69" s="425" t="n">
        <v>0</v>
      </c>
      <c r="I69" s="425" t="n">
        <v>0</v>
      </c>
      <c r="J69" s="425" t="n">
        <v>0</v>
      </c>
      <c r="K69" s="425" t="n">
        <v>0</v>
      </c>
      <c r="L69" s="425" t="n">
        <v>0</v>
      </c>
      <c r="M69" s="425" t="n">
        <v>0</v>
      </c>
      <c r="N69" s="426" t="n">
        <v>0</v>
      </c>
    </row>
    <row r="70" customFormat="false" ht="12.75" hidden="false" customHeight="false" outlineLevel="0" collapsed="false">
      <c r="A70" s="424" t="s">
        <v>225</v>
      </c>
      <c r="B70" s="425" t="n">
        <v>23</v>
      </c>
      <c r="C70" s="425" t="n">
        <v>4</v>
      </c>
      <c r="D70" s="425" t="n">
        <v>0</v>
      </c>
      <c r="E70" s="425" t="n">
        <v>19</v>
      </c>
      <c r="F70" s="425" t="n">
        <v>0</v>
      </c>
      <c r="G70" s="425" t="n">
        <v>0</v>
      </c>
      <c r="H70" s="425" t="n">
        <v>0</v>
      </c>
      <c r="I70" s="425" t="n">
        <v>0</v>
      </c>
      <c r="J70" s="425" t="n">
        <v>0</v>
      </c>
      <c r="K70" s="425" t="n">
        <v>0</v>
      </c>
      <c r="L70" s="425" t="n">
        <v>0</v>
      </c>
      <c r="M70" s="425" t="n">
        <v>0</v>
      </c>
      <c r="N70" s="426" t="n">
        <v>0</v>
      </c>
    </row>
    <row r="71" customFormat="false" ht="12.75" hidden="false" customHeight="false" outlineLevel="0" collapsed="false">
      <c r="A71" s="424" t="s">
        <v>226</v>
      </c>
      <c r="B71" s="425" t="n">
        <v>0</v>
      </c>
      <c r="C71" s="425" t="n">
        <v>0</v>
      </c>
      <c r="D71" s="425" t="n">
        <v>0</v>
      </c>
      <c r="E71" s="425" t="n">
        <v>0</v>
      </c>
      <c r="F71" s="425" t="n">
        <v>0</v>
      </c>
      <c r="G71" s="425" t="n">
        <v>0</v>
      </c>
      <c r="H71" s="425" t="n">
        <v>0</v>
      </c>
      <c r="I71" s="425" t="n">
        <v>0</v>
      </c>
      <c r="J71" s="425" t="n">
        <v>0</v>
      </c>
      <c r="K71" s="425" t="n">
        <v>0</v>
      </c>
      <c r="L71" s="425" t="n">
        <v>0</v>
      </c>
      <c r="M71" s="425" t="n">
        <v>0</v>
      </c>
      <c r="N71" s="426" t="n">
        <v>0</v>
      </c>
    </row>
    <row r="72" customFormat="false" ht="12.75" hidden="false" customHeight="false" outlineLevel="0" collapsed="false">
      <c r="A72" s="427" t="s">
        <v>222</v>
      </c>
      <c r="B72" s="425" t="n">
        <v>24</v>
      </c>
      <c r="C72" s="425" t="n">
        <v>5</v>
      </c>
      <c r="D72" s="425" t="n">
        <v>0</v>
      </c>
      <c r="E72" s="425" t="n">
        <v>19</v>
      </c>
      <c r="F72" s="425" t="n">
        <v>0</v>
      </c>
      <c r="G72" s="425" t="n">
        <v>0</v>
      </c>
      <c r="H72" s="425" t="n">
        <v>0</v>
      </c>
      <c r="I72" s="425" t="n">
        <v>0</v>
      </c>
      <c r="J72" s="425" t="n">
        <v>0</v>
      </c>
      <c r="K72" s="425" t="n">
        <v>0</v>
      </c>
      <c r="L72" s="425" t="n">
        <v>0</v>
      </c>
      <c r="M72" s="425" t="n">
        <v>0</v>
      </c>
      <c r="N72" s="426" t="n">
        <v>0</v>
      </c>
    </row>
    <row r="73" customFormat="false" ht="12.75" hidden="false" customHeight="false" outlineLevel="0" collapsed="false">
      <c r="A73" s="421"/>
      <c r="B73" s="425"/>
      <c r="C73" s="425"/>
      <c r="D73" s="425"/>
      <c r="E73" s="425"/>
      <c r="F73" s="425"/>
      <c r="G73" s="425"/>
      <c r="H73" s="425"/>
      <c r="I73" s="425"/>
      <c r="J73" s="425"/>
      <c r="K73" s="425"/>
      <c r="L73" s="425"/>
      <c r="M73" s="425"/>
      <c r="N73" s="426"/>
    </row>
    <row r="74" customFormat="false" ht="12.75" hidden="false" customHeight="false" outlineLevel="0" collapsed="false">
      <c r="A74" s="412" t="s">
        <v>227</v>
      </c>
      <c r="B74" s="412"/>
      <c r="C74" s="412"/>
      <c r="D74" s="412"/>
      <c r="E74" s="412"/>
      <c r="F74" s="412"/>
      <c r="G74" s="412"/>
      <c r="H74" s="412"/>
      <c r="I74" s="412"/>
      <c r="J74" s="412"/>
      <c r="K74" s="412"/>
      <c r="L74" s="412"/>
      <c r="M74" s="412"/>
      <c r="N74" s="412"/>
    </row>
    <row r="75" customFormat="false" ht="12.75" hidden="false" customHeight="false" outlineLevel="0" collapsed="false">
      <c r="A75" s="421"/>
      <c r="B75" s="425"/>
      <c r="C75" s="425"/>
      <c r="D75" s="425"/>
      <c r="E75" s="425"/>
      <c r="F75" s="425"/>
      <c r="G75" s="425"/>
      <c r="H75" s="425"/>
      <c r="I75" s="425"/>
      <c r="J75" s="425"/>
      <c r="K75" s="425"/>
      <c r="L75" s="425"/>
      <c r="M75" s="425"/>
      <c r="N75" s="426"/>
    </row>
    <row r="76" customFormat="false" ht="12.75" hidden="false" customHeight="false" outlineLevel="0" collapsed="false">
      <c r="A76" s="427" t="s">
        <v>222</v>
      </c>
      <c r="B76" s="425" t="n">
        <v>46</v>
      </c>
      <c r="C76" s="425" t="n">
        <v>20</v>
      </c>
      <c r="D76" s="425" t="n">
        <v>0</v>
      </c>
      <c r="E76" s="425" t="n">
        <v>26</v>
      </c>
      <c r="F76" s="425" t="n">
        <v>0</v>
      </c>
      <c r="G76" s="425" t="n">
        <v>0</v>
      </c>
      <c r="H76" s="425" t="n">
        <v>0</v>
      </c>
      <c r="I76" s="425" t="n">
        <v>0</v>
      </c>
      <c r="J76" s="425" t="n">
        <v>0</v>
      </c>
      <c r="K76" s="425" t="n">
        <v>0</v>
      </c>
      <c r="L76" s="425" t="n">
        <v>0</v>
      </c>
      <c r="M76" s="425" t="n">
        <v>0</v>
      </c>
      <c r="N76" s="426" t="n">
        <v>0</v>
      </c>
    </row>
    <row r="77" customFormat="false" ht="12.75" hidden="false" customHeight="false" outlineLevel="0" collapsed="false">
      <c r="A77" s="427" t="s">
        <v>228</v>
      </c>
      <c r="B77" s="425" t="n">
        <v>0</v>
      </c>
      <c r="C77" s="425" t="n">
        <v>0</v>
      </c>
      <c r="D77" s="425" t="n">
        <v>0</v>
      </c>
      <c r="E77" s="425" t="n">
        <v>0</v>
      </c>
      <c r="F77" s="425" t="n">
        <v>0</v>
      </c>
      <c r="G77" s="425" t="n">
        <v>0</v>
      </c>
      <c r="H77" s="425" t="n">
        <v>0</v>
      </c>
      <c r="I77" s="425" t="n">
        <v>0</v>
      </c>
      <c r="J77" s="425" t="n">
        <v>0</v>
      </c>
      <c r="K77" s="425" t="n">
        <v>0</v>
      </c>
      <c r="L77" s="425" t="n">
        <v>0</v>
      </c>
      <c r="M77" s="425" t="n">
        <v>0</v>
      </c>
      <c r="N77" s="426" t="n">
        <v>0</v>
      </c>
    </row>
    <row r="78" customFormat="false" ht="12.75" hidden="false" customHeight="false" outlineLevel="0" collapsed="false">
      <c r="A78" s="421"/>
      <c r="B78" s="425"/>
      <c r="C78" s="425"/>
      <c r="D78" s="425"/>
      <c r="E78" s="425"/>
      <c r="F78" s="425"/>
      <c r="G78" s="425"/>
      <c r="H78" s="425"/>
      <c r="I78" s="425"/>
      <c r="J78" s="425"/>
      <c r="K78" s="425"/>
      <c r="L78" s="425"/>
      <c r="M78" s="425"/>
      <c r="N78" s="426"/>
    </row>
    <row r="79" customFormat="false" ht="12.75" hidden="false" customHeight="false" outlineLevel="0" collapsed="false">
      <c r="A79" s="412" t="s">
        <v>229</v>
      </c>
      <c r="B79" s="412"/>
      <c r="C79" s="412"/>
      <c r="D79" s="412"/>
      <c r="E79" s="412"/>
      <c r="F79" s="412"/>
      <c r="G79" s="412"/>
      <c r="H79" s="412"/>
      <c r="I79" s="412"/>
      <c r="J79" s="412"/>
      <c r="K79" s="412"/>
      <c r="L79" s="412"/>
      <c r="M79" s="412"/>
      <c r="N79" s="412"/>
    </row>
    <row r="80" customFormat="false" ht="12.75" hidden="false" customHeight="false" outlineLevel="0" collapsed="false">
      <c r="A80" s="421"/>
      <c r="B80" s="425"/>
      <c r="C80" s="425"/>
      <c r="D80" s="425"/>
      <c r="E80" s="425"/>
      <c r="F80" s="425"/>
      <c r="G80" s="425"/>
      <c r="H80" s="425"/>
      <c r="I80" s="425"/>
      <c r="J80" s="425"/>
      <c r="K80" s="425"/>
      <c r="L80" s="425"/>
      <c r="M80" s="425"/>
      <c r="N80" s="426"/>
    </row>
    <row r="81" customFormat="false" ht="12.75" hidden="false" customHeight="false" outlineLevel="0" collapsed="false">
      <c r="A81" s="424" t="s">
        <v>230</v>
      </c>
      <c r="B81" s="425" t="n">
        <v>35</v>
      </c>
      <c r="C81" s="425" t="n">
        <v>0</v>
      </c>
      <c r="D81" s="425" t="n">
        <v>0</v>
      </c>
      <c r="E81" s="425" t="n">
        <v>0</v>
      </c>
      <c r="F81" s="425" t="n">
        <v>0</v>
      </c>
      <c r="G81" s="425" t="n">
        <v>0</v>
      </c>
      <c r="H81" s="425" t="n">
        <v>0</v>
      </c>
      <c r="I81" s="425" t="n">
        <v>0</v>
      </c>
      <c r="J81" s="425" t="n">
        <v>0</v>
      </c>
      <c r="K81" s="425" t="n">
        <v>0</v>
      </c>
      <c r="L81" s="425" t="n">
        <v>35</v>
      </c>
      <c r="M81" s="425" t="n">
        <v>0</v>
      </c>
      <c r="N81" s="426" t="n">
        <v>0</v>
      </c>
    </row>
    <row r="82" customFormat="false" ht="12.75" hidden="false" customHeight="false" outlineLevel="0" collapsed="false">
      <c r="A82" s="424" t="s">
        <v>231</v>
      </c>
      <c r="B82" s="425" t="n">
        <v>5</v>
      </c>
      <c r="C82" s="425" t="n">
        <v>0</v>
      </c>
      <c r="D82" s="425" t="n">
        <v>0</v>
      </c>
      <c r="E82" s="425" t="n">
        <v>0</v>
      </c>
      <c r="F82" s="425" t="n">
        <v>0</v>
      </c>
      <c r="G82" s="425" t="n">
        <v>0</v>
      </c>
      <c r="H82" s="425" t="n">
        <v>0</v>
      </c>
      <c r="I82" s="425" t="n">
        <v>0</v>
      </c>
      <c r="J82" s="425" t="n">
        <v>0</v>
      </c>
      <c r="K82" s="425" t="n">
        <v>0</v>
      </c>
      <c r="L82" s="425" t="n">
        <v>5</v>
      </c>
      <c r="M82" s="425" t="n">
        <v>0</v>
      </c>
      <c r="N82" s="426" t="n">
        <v>0</v>
      </c>
    </row>
    <row r="83" customFormat="false" ht="12.75" hidden="false" customHeight="false" outlineLevel="0" collapsed="false">
      <c r="A83" s="424" t="s">
        <v>232</v>
      </c>
      <c r="B83" s="425" t="n">
        <v>0</v>
      </c>
      <c r="C83" s="425" t="n">
        <v>0</v>
      </c>
      <c r="D83" s="425" t="n">
        <v>0</v>
      </c>
      <c r="E83" s="425" t="n">
        <v>0</v>
      </c>
      <c r="F83" s="425" t="n">
        <v>0</v>
      </c>
      <c r="G83" s="425" t="n">
        <v>0</v>
      </c>
      <c r="H83" s="425" t="n">
        <v>0</v>
      </c>
      <c r="I83" s="425" t="n">
        <v>0</v>
      </c>
      <c r="J83" s="425" t="n">
        <v>0</v>
      </c>
      <c r="K83" s="425" t="n">
        <v>0</v>
      </c>
      <c r="L83" s="425" t="n">
        <v>0</v>
      </c>
      <c r="M83" s="425" t="n">
        <v>0</v>
      </c>
      <c r="N83" s="426" t="n">
        <v>0</v>
      </c>
    </row>
    <row r="84" customFormat="false" ht="12.75" hidden="false" customHeight="false" outlineLevel="0" collapsed="false">
      <c r="A84" s="427" t="s">
        <v>222</v>
      </c>
      <c r="B84" s="425" t="n">
        <v>40</v>
      </c>
      <c r="C84" s="425" t="n">
        <v>0</v>
      </c>
      <c r="D84" s="425" t="n">
        <v>0</v>
      </c>
      <c r="E84" s="425" t="n">
        <v>0</v>
      </c>
      <c r="F84" s="425" t="n">
        <v>0</v>
      </c>
      <c r="G84" s="425" t="n">
        <v>0</v>
      </c>
      <c r="H84" s="425" t="n">
        <v>0</v>
      </c>
      <c r="I84" s="425" t="n">
        <v>0</v>
      </c>
      <c r="J84" s="425" t="n">
        <v>0</v>
      </c>
      <c r="K84" s="425" t="n">
        <v>0</v>
      </c>
      <c r="L84" s="425" t="n">
        <v>40</v>
      </c>
      <c r="M84" s="425" t="n">
        <v>0</v>
      </c>
      <c r="N84" s="426" t="n">
        <v>0</v>
      </c>
    </row>
    <row r="85" customFormat="false" ht="12.75" hidden="false" customHeight="false" outlineLevel="0" collapsed="false">
      <c r="A85" s="421"/>
      <c r="B85" s="425"/>
      <c r="C85" s="425"/>
      <c r="D85" s="425"/>
      <c r="E85" s="425"/>
      <c r="F85" s="425"/>
      <c r="G85" s="425"/>
      <c r="H85" s="425"/>
      <c r="I85" s="425"/>
      <c r="J85" s="425"/>
      <c r="K85" s="425"/>
      <c r="L85" s="425"/>
      <c r="M85" s="425"/>
      <c r="N85" s="426"/>
    </row>
    <row r="86" customFormat="false" ht="12.75" hidden="false" customHeight="false" outlineLevel="0" collapsed="false">
      <c r="A86" s="412" t="s">
        <v>233</v>
      </c>
      <c r="B86" s="412"/>
      <c r="C86" s="412"/>
      <c r="D86" s="412"/>
      <c r="E86" s="412"/>
      <c r="F86" s="412"/>
      <c r="G86" s="412"/>
      <c r="H86" s="412"/>
      <c r="I86" s="412"/>
      <c r="J86" s="412"/>
      <c r="K86" s="412"/>
      <c r="L86" s="412"/>
      <c r="M86" s="412"/>
      <c r="N86" s="412"/>
    </row>
    <row r="87" customFormat="false" ht="12.75" hidden="false" customHeight="false" outlineLevel="0" collapsed="false">
      <c r="A87" s="418"/>
      <c r="B87" s="428"/>
      <c r="C87" s="428"/>
      <c r="D87" s="428"/>
      <c r="E87" s="428"/>
      <c r="F87" s="428"/>
      <c r="G87" s="428"/>
      <c r="H87" s="428"/>
      <c r="I87" s="428"/>
      <c r="J87" s="428"/>
      <c r="K87" s="428"/>
      <c r="L87" s="428"/>
      <c r="M87" s="428"/>
      <c r="N87" s="429"/>
    </row>
    <row r="88" customFormat="false" ht="12.75" hidden="false" customHeight="false" outlineLevel="0" collapsed="false">
      <c r="A88" s="424" t="s">
        <v>230</v>
      </c>
      <c r="B88" s="425" t="n">
        <v>57</v>
      </c>
      <c r="C88" s="425" t="n">
        <v>15</v>
      </c>
      <c r="D88" s="425" t="n">
        <v>0</v>
      </c>
      <c r="E88" s="425" t="n">
        <v>7</v>
      </c>
      <c r="F88" s="425" t="n">
        <v>0</v>
      </c>
      <c r="G88" s="425" t="n">
        <v>0</v>
      </c>
      <c r="H88" s="425" t="n">
        <v>0</v>
      </c>
      <c r="I88" s="425" t="n">
        <v>0</v>
      </c>
      <c r="J88" s="425" t="n">
        <v>0</v>
      </c>
      <c r="K88" s="425" t="n">
        <v>0</v>
      </c>
      <c r="L88" s="425" t="n">
        <v>35</v>
      </c>
      <c r="M88" s="425" t="n">
        <v>0</v>
      </c>
      <c r="N88" s="426" t="n">
        <v>0</v>
      </c>
    </row>
    <row r="89" customFormat="false" ht="12.75" hidden="false" customHeight="false" outlineLevel="0" collapsed="false">
      <c r="A89" s="424" t="s">
        <v>231</v>
      </c>
      <c r="B89" s="425" t="n">
        <v>29</v>
      </c>
      <c r="C89" s="425" t="n">
        <v>5</v>
      </c>
      <c r="D89" s="425" t="n">
        <v>0</v>
      </c>
      <c r="E89" s="425" t="n">
        <v>19</v>
      </c>
      <c r="F89" s="425" t="n">
        <v>0</v>
      </c>
      <c r="G89" s="425" t="n">
        <v>0</v>
      </c>
      <c r="H89" s="425" t="n">
        <v>0</v>
      </c>
      <c r="I89" s="425" t="n">
        <v>0</v>
      </c>
      <c r="J89" s="425" t="n">
        <v>0</v>
      </c>
      <c r="K89" s="425" t="n">
        <v>0</v>
      </c>
      <c r="L89" s="425" t="n">
        <v>5</v>
      </c>
      <c r="M89" s="425" t="n">
        <v>0</v>
      </c>
      <c r="N89" s="426" t="n">
        <v>0</v>
      </c>
    </row>
    <row r="90" customFormat="false" ht="12.75" hidden="false" customHeight="false" outlineLevel="0" collapsed="false">
      <c r="A90" s="424" t="s">
        <v>232</v>
      </c>
      <c r="B90" s="425" t="n">
        <v>0</v>
      </c>
      <c r="C90" s="425" t="n">
        <v>0</v>
      </c>
      <c r="D90" s="425" t="n">
        <v>0</v>
      </c>
      <c r="E90" s="425" t="n">
        <v>0</v>
      </c>
      <c r="F90" s="425" t="n">
        <v>0</v>
      </c>
      <c r="G90" s="425" t="n">
        <v>0</v>
      </c>
      <c r="H90" s="425" t="n">
        <v>0</v>
      </c>
      <c r="I90" s="425" t="n">
        <v>0</v>
      </c>
      <c r="J90" s="425" t="n">
        <v>0</v>
      </c>
      <c r="K90" s="425" t="n">
        <v>0</v>
      </c>
      <c r="L90" s="425" t="n">
        <v>0</v>
      </c>
      <c r="M90" s="425" t="n">
        <v>0</v>
      </c>
      <c r="N90" s="426" t="n">
        <v>0</v>
      </c>
    </row>
    <row r="91" customFormat="false" ht="12.75" hidden="false" customHeight="false" outlineLevel="0" collapsed="false">
      <c r="A91" s="427" t="s">
        <v>234</v>
      </c>
      <c r="B91" s="425" t="n">
        <v>86</v>
      </c>
      <c r="C91" s="425" t="n">
        <v>20</v>
      </c>
      <c r="D91" s="425" t="n">
        <v>0</v>
      </c>
      <c r="E91" s="425" t="n">
        <v>26</v>
      </c>
      <c r="F91" s="425" t="n">
        <v>0</v>
      </c>
      <c r="G91" s="425" t="n">
        <v>0</v>
      </c>
      <c r="H91" s="425" t="n">
        <v>0</v>
      </c>
      <c r="I91" s="425" t="n">
        <v>0</v>
      </c>
      <c r="J91" s="425" t="n">
        <v>0</v>
      </c>
      <c r="K91" s="425" t="n">
        <v>0</v>
      </c>
      <c r="L91" s="425" t="n">
        <v>40</v>
      </c>
      <c r="M91" s="425" t="n">
        <v>0</v>
      </c>
      <c r="N91" s="426" t="n">
        <v>0</v>
      </c>
    </row>
    <row r="92" customFormat="false" ht="12.75" hidden="false" customHeight="false" outlineLevel="0" collapsed="false">
      <c r="A92" s="430"/>
      <c r="B92" s="431"/>
      <c r="C92" s="431"/>
      <c r="D92" s="431"/>
      <c r="E92" s="431"/>
      <c r="F92" s="431"/>
      <c r="G92" s="431"/>
      <c r="H92" s="431"/>
      <c r="I92" s="431"/>
      <c r="J92" s="431"/>
      <c r="K92" s="431"/>
      <c r="L92" s="431"/>
      <c r="M92" s="431"/>
      <c r="N92" s="432"/>
    </row>
    <row r="94" customFormat="false" ht="12.75" hidden="false" customHeight="false" outlineLevel="0" collapsed="false">
      <c r="A94" s="406" t="s">
        <v>235</v>
      </c>
    </row>
    <row r="96" customFormat="false" ht="12.75" hidden="false" customHeight="false" outlineLevel="0" collapsed="false">
      <c r="A96" s="411" t="s">
        <v>251</v>
      </c>
      <c r="B96" s="411"/>
      <c r="C96" s="411"/>
      <c r="D96" s="411"/>
    </row>
    <row r="97" customFormat="false" ht="12.75" hidden="false" customHeight="false" outlineLevel="0" collapsed="false">
      <c r="A97" s="421"/>
      <c r="B97" s="422"/>
      <c r="C97" s="422"/>
      <c r="D97" s="422"/>
      <c r="E97" s="422"/>
      <c r="F97" s="422"/>
      <c r="G97" s="422"/>
      <c r="H97" s="422"/>
      <c r="I97" s="422"/>
      <c r="J97" s="422"/>
      <c r="K97" s="422"/>
      <c r="L97" s="422"/>
      <c r="M97" s="422"/>
      <c r="N97" s="423"/>
    </row>
    <row r="98" customFormat="false" ht="12.75" hidden="false" customHeight="false" outlineLevel="0" collapsed="false">
      <c r="A98" s="412" t="s">
        <v>237</v>
      </c>
      <c r="B98" s="412"/>
      <c r="C98" s="412"/>
      <c r="D98" s="412"/>
      <c r="E98" s="412"/>
      <c r="F98" s="412"/>
      <c r="G98" s="412"/>
      <c r="H98" s="412"/>
      <c r="I98" s="412"/>
      <c r="J98" s="412"/>
      <c r="K98" s="412"/>
      <c r="L98" s="412"/>
      <c r="M98" s="412"/>
      <c r="N98" s="412"/>
    </row>
    <row r="99" customFormat="false" ht="12.75" hidden="false" customHeight="false" outlineLevel="0" collapsed="false">
      <c r="A99" s="418"/>
      <c r="B99" s="419"/>
      <c r="C99" s="419"/>
      <c r="D99" s="419"/>
      <c r="E99" s="419"/>
      <c r="F99" s="419"/>
      <c r="G99" s="419"/>
      <c r="H99" s="419"/>
      <c r="I99" s="419"/>
      <c r="J99" s="419"/>
      <c r="K99" s="419"/>
      <c r="L99" s="419"/>
      <c r="M99" s="419"/>
      <c r="N99" s="420"/>
    </row>
    <row r="100" customFormat="false" ht="12.75" hidden="false" customHeight="false" outlineLevel="0" collapsed="false">
      <c r="A100" s="412" t="s">
        <v>217</v>
      </c>
      <c r="B100" s="412"/>
      <c r="C100" s="412"/>
      <c r="D100" s="412"/>
      <c r="E100" s="412"/>
      <c r="F100" s="412"/>
      <c r="G100" s="412"/>
      <c r="H100" s="412"/>
      <c r="I100" s="412"/>
      <c r="J100" s="412"/>
      <c r="K100" s="412"/>
      <c r="L100" s="412"/>
      <c r="M100" s="412"/>
      <c r="N100" s="412"/>
    </row>
    <row r="101" customFormat="false" ht="12.75" hidden="false" customHeight="false" outlineLevel="0" collapsed="false">
      <c r="A101" s="421"/>
      <c r="B101" s="422"/>
      <c r="C101" s="422"/>
      <c r="D101" s="422"/>
      <c r="E101" s="422"/>
      <c r="F101" s="422"/>
      <c r="G101" s="422"/>
      <c r="H101" s="422"/>
      <c r="I101" s="422"/>
      <c r="J101" s="422"/>
      <c r="K101" s="422"/>
      <c r="L101" s="422"/>
      <c r="M101" s="422"/>
      <c r="N101" s="423"/>
    </row>
    <row r="102" customFormat="false" ht="12.75" hidden="false" customHeight="false" outlineLevel="0" collapsed="false">
      <c r="A102" s="424" t="s">
        <v>218</v>
      </c>
      <c r="B102" s="425" t="n">
        <v>47</v>
      </c>
      <c r="C102" s="425" t="n">
        <v>0</v>
      </c>
      <c r="D102" s="425" t="n">
        <v>0</v>
      </c>
      <c r="E102" s="425" t="n">
        <v>0</v>
      </c>
      <c r="F102" s="425" t="n">
        <v>0</v>
      </c>
      <c r="G102" s="425" t="n">
        <v>0</v>
      </c>
      <c r="H102" s="425" t="n">
        <v>0</v>
      </c>
      <c r="I102" s="425" t="n">
        <v>0</v>
      </c>
      <c r="J102" s="425" t="n">
        <v>4</v>
      </c>
      <c r="K102" s="425" t="n">
        <v>43</v>
      </c>
      <c r="L102" s="425" t="n">
        <v>0</v>
      </c>
      <c r="M102" s="425" t="n">
        <v>0</v>
      </c>
      <c r="N102" s="426" t="n">
        <v>0</v>
      </c>
    </row>
    <row r="103" customFormat="false" ht="12.75" hidden="false" customHeight="false" outlineLevel="0" collapsed="false">
      <c r="A103" s="424" t="s">
        <v>219</v>
      </c>
      <c r="B103" s="425" t="n">
        <v>15</v>
      </c>
      <c r="C103" s="425" t="n">
        <v>0</v>
      </c>
      <c r="D103" s="425" t="n">
        <v>0</v>
      </c>
      <c r="E103" s="425" t="n">
        <v>0</v>
      </c>
      <c r="F103" s="425" t="n">
        <v>0</v>
      </c>
      <c r="G103" s="425" t="n">
        <v>0</v>
      </c>
      <c r="H103" s="425" t="n">
        <v>0</v>
      </c>
      <c r="I103" s="425" t="n">
        <v>0</v>
      </c>
      <c r="J103" s="425" t="n">
        <v>0</v>
      </c>
      <c r="K103" s="425" t="n">
        <v>15</v>
      </c>
      <c r="L103" s="425" t="n">
        <v>0</v>
      </c>
      <c r="M103" s="425" t="n">
        <v>0</v>
      </c>
      <c r="N103" s="426" t="n">
        <v>0</v>
      </c>
    </row>
    <row r="104" customFormat="false" ht="12.75" hidden="false" customHeight="false" outlineLevel="0" collapsed="false">
      <c r="A104" s="424" t="s">
        <v>220</v>
      </c>
      <c r="B104" s="425" t="n">
        <v>51</v>
      </c>
      <c r="C104" s="425" t="n">
        <v>0</v>
      </c>
      <c r="D104" s="425" t="n">
        <v>0</v>
      </c>
      <c r="E104" s="425" t="n">
        <v>0</v>
      </c>
      <c r="F104" s="425" t="n">
        <v>0</v>
      </c>
      <c r="G104" s="425" t="n">
        <v>0</v>
      </c>
      <c r="H104" s="425" t="n">
        <v>0</v>
      </c>
      <c r="I104" s="425" t="n">
        <v>0</v>
      </c>
      <c r="J104" s="425" t="n">
        <v>6</v>
      </c>
      <c r="K104" s="425" t="n">
        <v>44</v>
      </c>
      <c r="L104" s="425" t="n">
        <v>1</v>
      </c>
      <c r="M104" s="425" t="n">
        <v>0</v>
      </c>
      <c r="N104" s="426" t="n">
        <v>0</v>
      </c>
    </row>
    <row r="105" customFormat="false" ht="12.75" hidden="false" customHeight="false" outlineLevel="0" collapsed="false">
      <c r="A105" s="424" t="s">
        <v>221</v>
      </c>
      <c r="B105" s="425" t="n">
        <v>4</v>
      </c>
      <c r="C105" s="425" t="n">
        <v>0</v>
      </c>
      <c r="D105" s="425" t="n">
        <v>0</v>
      </c>
      <c r="E105" s="425" t="n">
        <v>0</v>
      </c>
      <c r="F105" s="425" t="n">
        <v>0</v>
      </c>
      <c r="G105" s="425" t="n">
        <v>0</v>
      </c>
      <c r="H105" s="425" t="n">
        <v>0</v>
      </c>
      <c r="I105" s="425" t="n">
        <v>0</v>
      </c>
      <c r="J105" s="425" t="n">
        <v>0</v>
      </c>
      <c r="K105" s="425" t="n">
        <v>3</v>
      </c>
      <c r="L105" s="425" t="n">
        <v>1</v>
      </c>
      <c r="M105" s="425" t="n">
        <v>0</v>
      </c>
      <c r="N105" s="426" t="n">
        <v>0</v>
      </c>
    </row>
    <row r="106" customFormat="false" ht="12.75" hidden="false" customHeight="false" outlineLevel="0" collapsed="false">
      <c r="A106" s="427" t="s">
        <v>222</v>
      </c>
      <c r="B106" s="425" t="n">
        <v>117</v>
      </c>
      <c r="C106" s="425" t="n">
        <v>0</v>
      </c>
      <c r="D106" s="425" t="n">
        <v>0</v>
      </c>
      <c r="E106" s="425" t="n">
        <v>0</v>
      </c>
      <c r="F106" s="425" t="n">
        <v>0</v>
      </c>
      <c r="G106" s="425" t="n">
        <v>0</v>
      </c>
      <c r="H106" s="425" t="n">
        <v>0</v>
      </c>
      <c r="I106" s="425" t="n">
        <v>0</v>
      </c>
      <c r="J106" s="425" t="n">
        <v>10</v>
      </c>
      <c r="K106" s="425" t="n">
        <v>105</v>
      </c>
      <c r="L106" s="425" t="n">
        <v>2</v>
      </c>
      <c r="M106" s="425" t="n">
        <v>0</v>
      </c>
      <c r="N106" s="426" t="n">
        <v>0</v>
      </c>
    </row>
    <row r="107" customFormat="false" ht="12.75" hidden="false" customHeight="false" outlineLevel="0" collapsed="false">
      <c r="A107" s="421"/>
      <c r="B107" s="425"/>
      <c r="C107" s="425"/>
      <c r="D107" s="425"/>
      <c r="E107" s="425"/>
      <c r="F107" s="425"/>
      <c r="G107" s="425"/>
      <c r="H107" s="425"/>
      <c r="I107" s="425"/>
      <c r="J107" s="425"/>
      <c r="K107" s="425"/>
      <c r="L107" s="425"/>
      <c r="M107" s="425"/>
      <c r="N107" s="426"/>
    </row>
    <row r="108" customFormat="false" ht="12.75" hidden="false" customHeight="false" outlineLevel="0" collapsed="false">
      <c r="A108" s="412" t="s">
        <v>223</v>
      </c>
      <c r="B108" s="412"/>
      <c r="C108" s="412"/>
      <c r="D108" s="412"/>
      <c r="E108" s="412"/>
      <c r="F108" s="412"/>
      <c r="G108" s="412"/>
      <c r="H108" s="412"/>
      <c r="I108" s="412"/>
      <c r="J108" s="412"/>
      <c r="K108" s="412"/>
      <c r="L108" s="412"/>
      <c r="M108" s="412"/>
      <c r="N108" s="412"/>
    </row>
    <row r="109" customFormat="false" ht="12.75" hidden="false" customHeight="false" outlineLevel="0" collapsed="false">
      <c r="A109" s="421"/>
      <c r="B109" s="425"/>
      <c r="C109" s="425"/>
      <c r="D109" s="425"/>
      <c r="E109" s="425"/>
      <c r="F109" s="425"/>
      <c r="G109" s="425"/>
      <c r="H109" s="425"/>
      <c r="I109" s="425"/>
      <c r="J109" s="425"/>
      <c r="K109" s="425"/>
      <c r="L109" s="425"/>
      <c r="M109" s="425"/>
      <c r="N109" s="426"/>
    </row>
    <row r="110" customFormat="false" ht="12.75" hidden="false" customHeight="false" outlineLevel="0" collapsed="false">
      <c r="A110" s="424" t="s">
        <v>224</v>
      </c>
      <c r="B110" s="425" t="n">
        <v>3</v>
      </c>
      <c r="C110" s="425" t="n">
        <v>0</v>
      </c>
      <c r="D110" s="425" t="n">
        <v>0</v>
      </c>
      <c r="E110" s="425" t="n">
        <v>0</v>
      </c>
      <c r="F110" s="425" t="n">
        <v>0</v>
      </c>
      <c r="G110" s="425" t="n">
        <v>0</v>
      </c>
      <c r="H110" s="425" t="n">
        <v>0</v>
      </c>
      <c r="I110" s="425" t="n">
        <v>0</v>
      </c>
      <c r="J110" s="425" t="n">
        <v>0</v>
      </c>
      <c r="K110" s="425" t="n">
        <v>3</v>
      </c>
      <c r="L110" s="425" t="n">
        <v>0</v>
      </c>
      <c r="M110" s="425" t="n">
        <v>0</v>
      </c>
      <c r="N110" s="426" t="n">
        <v>0</v>
      </c>
    </row>
    <row r="111" customFormat="false" ht="12.75" hidden="false" customHeight="false" outlineLevel="0" collapsed="false">
      <c r="A111" s="424" t="s">
        <v>225</v>
      </c>
      <c r="B111" s="425" t="n">
        <v>86</v>
      </c>
      <c r="C111" s="425" t="n">
        <v>0</v>
      </c>
      <c r="D111" s="425" t="n">
        <v>0</v>
      </c>
      <c r="E111" s="425" t="n">
        <v>0</v>
      </c>
      <c r="F111" s="425" t="n">
        <v>0</v>
      </c>
      <c r="G111" s="425" t="n">
        <v>0</v>
      </c>
      <c r="H111" s="425" t="n">
        <v>0</v>
      </c>
      <c r="I111" s="425" t="n">
        <v>0</v>
      </c>
      <c r="J111" s="425" t="n">
        <v>4</v>
      </c>
      <c r="K111" s="425" t="n">
        <v>78</v>
      </c>
      <c r="L111" s="425" t="n">
        <v>4</v>
      </c>
      <c r="M111" s="425" t="n">
        <v>0</v>
      </c>
      <c r="N111" s="426" t="n">
        <v>0</v>
      </c>
    </row>
    <row r="112" customFormat="false" ht="12.75" hidden="false" customHeight="false" outlineLevel="0" collapsed="false">
      <c r="A112" s="424" t="s">
        <v>226</v>
      </c>
      <c r="B112" s="425" t="n">
        <v>10</v>
      </c>
      <c r="C112" s="425" t="n">
        <v>0</v>
      </c>
      <c r="D112" s="425" t="n">
        <v>0</v>
      </c>
      <c r="E112" s="425" t="n">
        <v>0</v>
      </c>
      <c r="F112" s="425" t="n">
        <v>0</v>
      </c>
      <c r="G112" s="425" t="n">
        <v>0</v>
      </c>
      <c r="H112" s="425" t="n">
        <v>0</v>
      </c>
      <c r="I112" s="425" t="n">
        <v>0</v>
      </c>
      <c r="J112" s="425" t="n">
        <v>0</v>
      </c>
      <c r="K112" s="425" t="n">
        <v>8</v>
      </c>
      <c r="L112" s="425" t="n">
        <v>2</v>
      </c>
      <c r="M112" s="425" t="n">
        <v>0</v>
      </c>
      <c r="N112" s="426" t="n">
        <v>0</v>
      </c>
    </row>
    <row r="113" customFormat="false" ht="12.75" hidden="false" customHeight="false" outlineLevel="0" collapsed="false">
      <c r="A113" s="427" t="s">
        <v>222</v>
      </c>
      <c r="B113" s="425" t="n">
        <v>99</v>
      </c>
      <c r="C113" s="425" t="n">
        <v>0</v>
      </c>
      <c r="D113" s="425" t="n">
        <v>0</v>
      </c>
      <c r="E113" s="425" t="n">
        <v>0</v>
      </c>
      <c r="F113" s="425" t="n">
        <v>0</v>
      </c>
      <c r="G113" s="425" t="n">
        <v>0</v>
      </c>
      <c r="H113" s="425" t="n">
        <v>0</v>
      </c>
      <c r="I113" s="425" t="n">
        <v>0</v>
      </c>
      <c r="J113" s="425" t="n">
        <v>4</v>
      </c>
      <c r="K113" s="425" t="n">
        <v>89</v>
      </c>
      <c r="L113" s="425" t="n">
        <v>6</v>
      </c>
      <c r="M113" s="425" t="n">
        <v>0</v>
      </c>
      <c r="N113" s="426" t="n">
        <v>0</v>
      </c>
    </row>
    <row r="114" customFormat="false" ht="12.75" hidden="false" customHeight="false" outlineLevel="0" collapsed="false">
      <c r="A114" s="421"/>
      <c r="B114" s="425"/>
      <c r="C114" s="425"/>
      <c r="D114" s="425"/>
      <c r="E114" s="425"/>
      <c r="F114" s="425"/>
      <c r="G114" s="425"/>
      <c r="H114" s="425"/>
      <c r="I114" s="425"/>
      <c r="J114" s="425"/>
      <c r="K114" s="425"/>
      <c r="L114" s="425"/>
      <c r="M114" s="425"/>
      <c r="N114" s="426"/>
    </row>
    <row r="115" customFormat="false" ht="12.75" hidden="false" customHeight="false" outlineLevel="0" collapsed="false">
      <c r="A115" s="412" t="s">
        <v>227</v>
      </c>
      <c r="B115" s="412"/>
      <c r="C115" s="412"/>
      <c r="D115" s="412"/>
      <c r="E115" s="412"/>
      <c r="F115" s="412"/>
      <c r="G115" s="412"/>
      <c r="H115" s="412"/>
      <c r="I115" s="412"/>
      <c r="J115" s="412"/>
      <c r="K115" s="412"/>
      <c r="L115" s="412"/>
      <c r="M115" s="412"/>
      <c r="N115" s="412"/>
    </row>
    <row r="116" customFormat="false" ht="12.75" hidden="false" customHeight="false" outlineLevel="0" collapsed="false">
      <c r="A116" s="421"/>
      <c r="B116" s="425"/>
      <c r="C116" s="425"/>
      <c r="D116" s="425"/>
      <c r="E116" s="425"/>
      <c r="F116" s="425"/>
      <c r="G116" s="425"/>
      <c r="H116" s="425"/>
      <c r="I116" s="425"/>
      <c r="J116" s="425"/>
      <c r="K116" s="425"/>
      <c r="L116" s="425"/>
      <c r="M116" s="425"/>
      <c r="N116" s="426"/>
    </row>
    <row r="117" customFormat="false" ht="12.75" hidden="false" customHeight="false" outlineLevel="0" collapsed="false">
      <c r="A117" s="427" t="s">
        <v>222</v>
      </c>
      <c r="B117" s="425" t="n">
        <v>216</v>
      </c>
      <c r="C117" s="425" t="n">
        <v>0</v>
      </c>
      <c r="D117" s="425" t="n">
        <v>0</v>
      </c>
      <c r="E117" s="425" t="n">
        <v>0</v>
      </c>
      <c r="F117" s="425" t="n">
        <v>0</v>
      </c>
      <c r="G117" s="425" t="n">
        <v>0</v>
      </c>
      <c r="H117" s="425" t="n">
        <v>0</v>
      </c>
      <c r="I117" s="425" t="n">
        <v>0</v>
      </c>
      <c r="J117" s="425" t="n">
        <v>14</v>
      </c>
      <c r="K117" s="425" t="n">
        <v>194</v>
      </c>
      <c r="L117" s="425" t="n">
        <v>8</v>
      </c>
      <c r="M117" s="425" t="n">
        <v>0</v>
      </c>
      <c r="N117" s="426" t="n">
        <v>0</v>
      </c>
    </row>
    <row r="118" customFormat="false" ht="12.75" hidden="false" customHeight="false" outlineLevel="0" collapsed="false">
      <c r="A118" s="427" t="s">
        <v>228</v>
      </c>
      <c r="B118" s="425" t="n">
        <v>0</v>
      </c>
      <c r="C118" s="425" t="n">
        <v>0</v>
      </c>
      <c r="D118" s="425" t="n">
        <v>0</v>
      </c>
      <c r="E118" s="425" t="n">
        <v>0</v>
      </c>
      <c r="F118" s="425" t="n">
        <v>0</v>
      </c>
      <c r="G118" s="425" t="n">
        <v>0</v>
      </c>
      <c r="H118" s="425" t="n">
        <v>0</v>
      </c>
      <c r="I118" s="425" t="n">
        <v>0</v>
      </c>
      <c r="J118" s="425" t="n">
        <v>0</v>
      </c>
      <c r="K118" s="425" t="n">
        <v>0</v>
      </c>
      <c r="L118" s="425" t="n">
        <v>0</v>
      </c>
      <c r="M118" s="425" t="n">
        <v>0</v>
      </c>
      <c r="N118" s="426" t="n">
        <v>0</v>
      </c>
    </row>
    <row r="119" customFormat="false" ht="12.75" hidden="false" customHeight="false" outlineLevel="0" collapsed="false">
      <c r="A119" s="421"/>
      <c r="B119" s="425"/>
      <c r="C119" s="425"/>
      <c r="D119" s="425"/>
      <c r="E119" s="425"/>
      <c r="F119" s="425"/>
      <c r="G119" s="425"/>
      <c r="H119" s="425"/>
      <c r="I119" s="425"/>
      <c r="J119" s="425"/>
      <c r="K119" s="425"/>
      <c r="L119" s="425"/>
      <c r="M119" s="425"/>
      <c r="N119" s="426"/>
    </row>
    <row r="120" customFormat="false" ht="12.75" hidden="false" customHeight="false" outlineLevel="0" collapsed="false">
      <c r="A120" s="412" t="s">
        <v>229</v>
      </c>
      <c r="B120" s="412"/>
      <c r="C120" s="412"/>
      <c r="D120" s="412"/>
      <c r="E120" s="412"/>
      <c r="F120" s="412"/>
      <c r="G120" s="412"/>
      <c r="H120" s="412"/>
      <c r="I120" s="412"/>
      <c r="J120" s="412"/>
      <c r="K120" s="412"/>
      <c r="L120" s="412"/>
      <c r="M120" s="412"/>
      <c r="N120" s="412"/>
    </row>
    <row r="121" customFormat="false" ht="12.75" hidden="false" customHeight="false" outlineLevel="0" collapsed="false">
      <c r="A121" s="421"/>
      <c r="B121" s="425"/>
      <c r="C121" s="425"/>
      <c r="D121" s="425"/>
      <c r="E121" s="425"/>
      <c r="F121" s="425"/>
      <c r="G121" s="425"/>
      <c r="H121" s="425"/>
      <c r="I121" s="425"/>
      <c r="J121" s="425"/>
      <c r="K121" s="425"/>
      <c r="L121" s="425"/>
      <c r="M121" s="425"/>
      <c r="N121" s="426"/>
    </row>
    <row r="122" customFormat="false" ht="12.75" hidden="false" customHeight="false" outlineLevel="0" collapsed="false">
      <c r="A122" s="424" t="s">
        <v>230</v>
      </c>
      <c r="B122" s="425" t="n">
        <v>86</v>
      </c>
      <c r="C122" s="425" t="n">
        <v>0</v>
      </c>
      <c r="D122" s="425" t="n">
        <v>0</v>
      </c>
      <c r="E122" s="425" t="n">
        <v>0</v>
      </c>
      <c r="F122" s="425" t="n">
        <v>0</v>
      </c>
      <c r="G122" s="425" t="n">
        <v>0</v>
      </c>
      <c r="H122" s="425" t="n">
        <v>0</v>
      </c>
      <c r="I122" s="425" t="n">
        <v>0</v>
      </c>
      <c r="J122" s="425" t="n">
        <v>0</v>
      </c>
      <c r="K122" s="425" t="n">
        <v>24</v>
      </c>
      <c r="L122" s="425" t="n">
        <v>62</v>
      </c>
      <c r="M122" s="425" t="n">
        <v>0</v>
      </c>
      <c r="N122" s="426" t="n">
        <v>0</v>
      </c>
    </row>
    <row r="123" customFormat="false" ht="12.75" hidden="false" customHeight="false" outlineLevel="0" collapsed="false">
      <c r="A123" s="424" t="s">
        <v>231</v>
      </c>
      <c r="B123" s="425" t="n">
        <v>0</v>
      </c>
      <c r="C123" s="425" t="n">
        <v>0</v>
      </c>
      <c r="D123" s="425" t="n">
        <v>0</v>
      </c>
      <c r="E123" s="425" t="n">
        <v>0</v>
      </c>
      <c r="F123" s="425" t="n">
        <v>0</v>
      </c>
      <c r="G123" s="425" t="n">
        <v>0</v>
      </c>
      <c r="H123" s="425" t="n">
        <v>0</v>
      </c>
      <c r="I123" s="425" t="n">
        <v>0</v>
      </c>
      <c r="J123" s="425" t="n">
        <v>0</v>
      </c>
      <c r="K123" s="425" t="n">
        <v>0</v>
      </c>
      <c r="L123" s="425" t="n">
        <v>0</v>
      </c>
      <c r="M123" s="425" t="n">
        <v>0</v>
      </c>
      <c r="N123" s="426" t="n">
        <v>0</v>
      </c>
    </row>
    <row r="124" customFormat="false" ht="12.75" hidden="false" customHeight="false" outlineLevel="0" collapsed="false">
      <c r="A124" s="424" t="s">
        <v>232</v>
      </c>
      <c r="B124" s="425" t="n">
        <v>0</v>
      </c>
      <c r="C124" s="425" t="n">
        <v>0</v>
      </c>
      <c r="D124" s="425" t="n">
        <v>0</v>
      </c>
      <c r="E124" s="425" t="n">
        <v>0</v>
      </c>
      <c r="F124" s="425" t="n">
        <v>0</v>
      </c>
      <c r="G124" s="425" t="n">
        <v>0</v>
      </c>
      <c r="H124" s="425" t="n">
        <v>0</v>
      </c>
      <c r="I124" s="425" t="n">
        <v>0</v>
      </c>
      <c r="J124" s="425" t="n">
        <v>0</v>
      </c>
      <c r="K124" s="425" t="n">
        <v>0</v>
      </c>
      <c r="L124" s="425" t="n">
        <v>0</v>
      </c>
      <c r="M124" s="425" t="n">
        <v>0</v>
      </c>
      <c r="N124" s="426" t="n">
        <v>0</v>
      </c>
    </row>
    <row r="125" customFormat="false" ht="12.75" hidden="false" customHeight="false" outlineLevel="0" collapsed="false">
      <c r="A125" s="427" t="s">
        <v>222</v>
      </c>
      <c r="B125" s="425" t="n">
        <v>86</v>
      </c>
      <c r="C125" s="425" t="n">
        <v>0</v>
      </c>
      <c r="D125" s="425" t="n">
        <v>0</v>
      </c>
      <c r="E125" s="425" t="n">
        <v>0</v>
      </c>
      <c r="F125" s="425" t="n">
        <v>0</v>
      </c>
      <c r="G125" s="425" t="n">
        <v>0</v>
      </c>
      <c r="H125" s="425" t="n">
        <v>0</v>
      </c>
      <c r="I125" s="425" t="n">
        <v>0</v>
      </c>
      <c r="J125" s="425" t="n">
        <v>0</v>
      </c>
      <c r="K125" s="425" t="n">
        <v>24</v>
      </c>
      <c r="L125" s="425" t="n">
        <v>62</v>
      </c>
      <c r="M125" s="425" t="n">
        <v>0</v>
      </c>
      <c r="N125" s="426" t="n">
        <v>0</v>
      </c>
    </row>
    <row r="126" customFormat="false" ht="12.75" hidden="false" customHeight="false" outlineLevel="0" collapsed="false">
      <c r="A126" s="421"/>
      <c r="B126" s="425"/>
      <c r="C126" s="425"/>
      <c r="D126" s="425"/>
      <c r="E126" s="425"/>
      <c r="F126" s="425"/>
      <c r="G126" s="425"/>
      <c r="H126" s="425"/>
      <c r="I126" s="425"/>
      <c r="J126" s="425"/>
      <c r="K126" s="425"/>
      <c r="L126" s="425"/>
      <c r="M126" s="425"/>
      <c r="N126" s="426"/>
    </row>
    <row r="127" customFormat="false" ht="12.75" hidden="false" customHeight="false" outlineLevel="0" collapsed="false">
      <c r="A127" s="412" t="s">
        <v>233</v>
      </c>
      <c r="B127" s="412"/>
      <c r="C127" s="412"/>
      <c r="D127" s="412"/>
      <c r="E127" s="412"/>
      <c r="F127" s="412"/>
      <c r="G127" s="412"/>
      <c r="H127" s="412"/>
      <c r="I127" s="412"/>
      <c r="J127" s="412"/>
      <c r="K127" s="412"/>
      <c r="L127" s="412"/>
      <c r="M127" s="412"/>
      <c r="N127" s="412"/>
    </row>
    <row r="128" customFormat="false" ht="12.75" hidden="false" customHeight="false" outlineLevel="0" collapsed="false">
      <c r="A128" s="418"/>
      <c r="B128" s="428"/>
      <c r="C128" s="428"/>
      <c r="D128" s="428"/>
      <c r="E128" s="428"/>
      <c r="F128" s="428"/>
      <c r="G128" s="428"/>
      <c r="H128" s="428"/>
      <c r="I128" s="428"/>
      <c r="J128" s="428"/>
      <c r="K128" s="428"/>
      <c r="L128" s="428"/>
      <c r="M128" s="428"/>
      <c r="N128" s="429"/>
    </row>
    <row r="129" customFormat="false" ht="12.75" hidden="false" customHeight="false" outlineLevel="0" collapsed="false">
      <c r="A129" s="424" t="s">
        <v>230</v>
      </c>
      <c r="B129" s="425" t="n">
        <v>203</v>
      </c>
      <c r="C129" s="425" t="n">
        <v>0</v>
      </c>
      <c r="D129" s="425" t="n">
        <v>0</v>
      </c>
      <c r="E129" s="425" t="n">
        <v>0</v>
      </c>
      <c r="F129" s="425" t="n">
        <v>0</v>
      </c>
      <c r="G129" s="425" t="n">
        <v>0</v>
      </c>
      <c r="H129" s="425" t="n">
        <v>0</v>
      </c>
      <c r="I129" s="425" t="n">
        <v>0</v>
      </c>
      <c r="J129" s="425" t="n">
        <v>10</v>
      </c>
      <c r="K129" s="425" t="n">
        <v>129</v>
      </c>
      <c r="L129" s="425" t="n">
        <v>64</v>
      </c>
      <c r="M129" s="425" t="n">
        <v>0</v>
      </c>
      <c r="N129" s="426" t="n">
        <v>0</v>
      </c>
    </row>
    <row r="130" customFormat="false" ht="12.75" hidden="false" customHeight="false" outlineLevel="0" collapsed="false">
      <c r="A130" s="424" t="s">
        <v>231</v>
      </c>
      <c r="B130" s="425" t="n">
        <v>99</v>
      </c>
      <c r="C130" s="425" t="n">
        <v>0</v>
      </c>
      <c r="D130" s="425" t="n">
        <v>0</v>
      </c>
      <c r="E130" s="425" t="n">
        <v>0</v>
      </c>
      <c r="F130" s="425" t="n">
        <v>0</v>
      </c>
      <c r="G130" s="425" t="n">
        <v>0</v>
      </c>
      <c r="H130" s="425" t="n">
        <v>0</v>
      </c>
      <c r="I130" s="425" t="n">
        <v>0</v>
      </c>
      <c r="J130" s="425" t="n">
        <v>4</v>
      </c>
      <c r="K130" s="425" t="n">
        <v>89</v>
      </c>
      <c r="L130" s="425" t="n">
        <v>6</v>
      </c>
      <c r="M130" s="425" t="n">
        <v>0</v>
      </c>
      <c r="N130" s="426" t="n">
        <v>0</v>
      </c>
    </row>
    <row r="131" customFormat="false" ht="12.75" hidden="false" customHeight="false" outlineLevel="0" collapsed="false">
      <c r="A131" s="424" t="s">
        <v>232</v>
      </c>
      <c r="B131" s="425" t="n">
        <v>0</v>
      </c>
      <c r="C131" s="425" t="n">
        <v>0</v>
      </c>
      <c r="D131" s="425" t="n">
        <v>0</v>
      </c>
      <c r="E131" s="425" t="n">
        <v>0</v>
      </c>
      <c r="F131" s="425" t="n">
        <v>0</v>
      </c>
      <c r="G131" s="425" t="n">
        <v>0</v>
      </c>
      <c r="H131" s="425" t="n">
        <v>0</v>
      </c>
      <c r="I131" s="425" t="n">
        <v>0</v>
      </c>
      <c r="J131" s="425" t="n">
        <v>0</v>
      </c>
      <c r="K131" s="425" t="n">
        <v>0</v>
      </c>
      <c r="L131" s="425" t="n">
        <v>0</v>
      </c>
      <c r="M131" s="425" t="n">
        <v>0</v>
      </c>
      <c r="N131" s="426" t="n">
        <v>0</v>
      </c>
    </row>
    <row r="132" customFormat="false" ht="12.75" hidden="false" customHeight="false" outlineLevel="0" collapsed="false">
      <c r="A132" s="427" t="s">
        <v>234</v>
      </c>
      <c r="B132" s="425" t="n">
        <v>302</v>
      </c>
      <c r="C132" s="425" t="n">
        <v>0</v>
      </c>
      <c r="D132" s="425" t="n">
        <v>0</v>
      </c>
      <c r="E132" s="425" t="n">
        <v>0</v>
      </c>
      <c r="F132" s="425" t="n">
        <v>0</v>
      </c>
      <c r="G132" s="425" t="n">
        <v>0</v>
      </c>
      <c r="H132" s="425" t="n">
        <v>0</v>
      </c>
      <c r="I132" s="425" t="n">
        <v>0</v>
      </c>
      <c r="J132" s="425" t="n">
        <v>14</v>
      </c>
      <c r="K132" s="425" t="n">
        <v>218</v>
      </c>
      <c r="L132" s="425" t="n">
        <v>70</v>
      </c>
      <c r="M132" s="425" t="n">
        <v>0</v>
      </c>
      <c r="N132" s="426" t="n">
        <v>0</v>
      </c>
    </row>
    <row r="133" customFormat="false" ht="12.75" hidden="false" customHeight="false" outlineLevel="0" collapsed="false">
      <c r="A133" s="430"/>
      <c r="B133" s="431"/>
      <c r="C133" s="431"/>
      <c r="D133" s="431"/>
      <c r="E133" s="431"/>
      <c r="F133" s="431"/>
      <c r="G133" s="431"/>
      <c r="H133" s="431"/>
      <c r="I133" s="431"/>
      <c r="J133" s="431"/>
      <c r="K133" s="431"/>
      <c r="L133" s="431"/>
      <c r="M133" s="431"/>
      <c r="N133" s="432"/>
    </row>
    <row r="135" customFormat="false" ht="12.75" hidden="false" customHeight="false" outlineLevel="0" collapsed="false">
      <c r="A135" s="406" t="s">
        <v>235</v>
      </c>
    </row>
    <row r="137" customFormat="false" ht="12.75" hidden="false" customHeight="false" outlineLevel="0" collapsed="false">
      <c r="A137" s="411" t="s">
        <v>251</v>
      </c>
      <c r="B137" s="411"/>
      <c r="C137" s="411"/>
      <c r="D137" s="411"/>
    </row>
    <row r="138" customFormat="false" ht="12.75" hidden="false" customHeight="false" outlineLevel="0" collapsed="false">
      <c r="A138" s="421"/>
      <c r="B138" s="422"/>
      <c r="C138" s="422"/>
      <c r="D138" s="422"/>
      <c r="E138" s="422"/>
      <c r="F138" s="422"/>
      <c r="G138" s="422"/>
      <c r="H138" s="422"/>
      <c r="I138" s="422"/>
      <c r="J138" s="422"/>
      <c r="K138" s="422"/>
      <c r="L138" s="422"/>
      <c r="M138" s="422"/>
      <c r="N138" s="423"/>
    </row>
    <row r="139" customFormat="false" ht="12.75" hidden="false" customHeight="false" outlineLevel="0" collapsed="false">
      <c r="A139" s="412" t="s">
        <v>238</v>
      </c>
      <c r="B139" s="412"/>
      <c r="C139" s="412"/>
      <c r="D139" s="412"/>
      <c r="E139" s="412"/>
      <c r="F139" s="412"/>
      <c r="G139" s="412"/>
      <c r="H139" s="412"/>
      <c r="I139" s="412"/>
      <c r="J139" s="412"/>
      <c r="K139" s="412"/>
      <c r="L139" s="412"/>
      <c r="M139" s="412"/>
      <c r="N139" s="412"/>
    </row>
    <row r="140" customFormat="false" ht="12.75" hidden="false" customHeight="false" outlineLevel="0" collapsed="false">
      <c r="A140" s="418"/>
      <c r="B140" s="419"/>
      <c r="C140" s="419"/>
      <c r="D140" s="419"/>
      <c r="E140" s="419"/>
      <c r="F140" s="419"/>
      <c r="G140" s="419"/>
      <c r="H140" s="419"/>
      <c r="I140" s="419"/>
      <c r="J140" s="419"/>
      <c r="K140" s="419"/>
      <c r="L140" s="419"/>
      <c r="M140" s="419"/>
      <c r="N140" s="420"/>
    </row>
    <row r="141" customFormat="false" ht="12.75" hidden="false" customHeight="false" outlineLevel="0" collapsed="false">
      <c r="A141" s="412" t="s">
        <v>217</v>
      </c>
      <c r="B141" s="412"/>
      <c r="C141" s="412"/>
      <c r="D141" s="412"/>
      <c r="E141" s="412"/>
      <c r="F141" s="412"/>
      <c r="G141" s="412"/>
      <c r="H141" s="412"/>
      <c r="I141" s="412"/>
      <c r="J141" s="412"/>
      <c r="K141" s="412"/>
      <c r="L141" s="412"/>
      <c r="M141" s="412"/>
      <c r="N141" s="412"/>
    </row>
    <row r="142" customFormat="false" ht="12.75" hidden="false" customHeight="false" outlineLevel="0" collapsed="false">
      <c r="A142" s="421"/>
      <c r="B142" s="422"/>
      <c r="C142" s="422"/>
      <c r="D142" s="422"/>
      <c r="E142" s="422"/>
      <c r="F142" s="422"/>
      <c r="G142" s="422"/>
      <c r="H142" s="422"/>
      <c r="I142" s="422"/>
      <c r="J142" s="422"/>
      <c r="K142" s="422"/>
      <c r="L142" s="422"/>
      <c r="M142" s="422"/>
      <c r="N142" s="423"/>
    </row>
    <row r="143" customFormat="false" ht="12.75" hidden="false" customHeight="false" outlineLevel="0" collapsed="false">
      <c r="A143" s="424" t="s">
        <v>218</v>
      </c>
      <c r="B143" s="425" t="n">
        <v>437</v>
      </c>
      <c r="C143" s="425" t="n">
        <v>30</v>
      </c>
      <c r="D143" s="425" t="n">
        <v>0</v>
      </c>
      <c r="E143" s="425" t="n">
        <v>135</v>
      </c>
      <c r="F143" s="425" t="n">
        <v>64</v>
      </c>
      <c r="G143" s="425" t="n">
        <v>0</v>
      </c>
      <c r="H143" s="425" t="n">
        <v>0</v>
      </c>
      <c r="I143" s="425" t="n">
        <v>30</v>
      </c>
      <c r="J143" s="425" t="n">
        <v>152</v>
      </c>
      <c r="K143" s="425" t="n">
        <v>25</v>
      </c>
      <c r="L143" s="425" t="n">
        <v>1</v>
      </c>
      <c r="M143" s="425" t="n">
        <v>0</v>
      </c>
      <c r="N143" s="426" t="n">
        <v>0</v>
      </c>
    </row>
    <row r="144" customFormat="false" ht="12.75" hidden="false" customHeight="false" outlineLevel="0" collapsed="false">
      <c r="A144" s="424" t="s">
        <v>219</v>
      </c>
      <c r="B144" s="425" t="n">
        <v>0</v>
      </c>
      <c r="C144" s="425" t="n">
        <v>0</v>
      </c>
      <c r="D144" s="425" t="n">
        <v>0</v>
      </c>
      <c r="E144" s="425" t="n">
        <v>0</v>
      </c>
      <c r="F144" s="425" t="n">
        <v>0</v>
      </c>
      <c r="G144" s="425" t="n">
        <v>0</v>
      </c>
      <c r="H144" s="425" t="n">
        <v>0</v>
      </c>
      <c r="I144" s="425" t="n">
        <v>0</v>
      </c>
      <c r="J144" s="425" t="n">
        <v>0</v>
      </c>
      <c r="K144" s="425" t="n">
        <v>0</v>
      </c>
      <c r="L144" s="425" t="n">
        <v>0</v>
      </c>
      <c r="M144" s="425" t="n">
        <v>0</v>
      </c>
      <c r="N144" s="426" t="n">
        <v>0</v>
      </c>
    </row>
    <row r="145" customFormat="false" ht="12.75" hidden="false" customHeight="false" outlineLevel="0" collapsed="false">
      <c r="A145" s="424" t="s">
        <v>220</v>
      </c>
      <c r="B145" s="425" t="n">
        <v>85</v>
      </c>
      <c r="C145" s="425" t="n">
        <v>5</v>
      </c>
      <c r="D145" s="425" t="n">
        <v>0</v>
      </c>
      <c r="E145" s="425" t="n">
        <v>17</v>
      </c>
      <c r="F145" s="425" t="n">
        <v>11</v>
      </c>
      <c r="G145" s="425" t="n">
        <v>0</v>
      </c>
      <c r="H145" s="425" t="n">
        <v>0</v>
      </c>
      <c r="I145" s="425" t="n">
        <v>10</v>
      </c>
      <c r="J145" s="425" t="n">
        <v>30</v>
      </c>
      <c r="K145" s="425" t="n">
        <v>4</v>
      </c>
      <c r="L145" s="425" t="n">
        <v>8</v>
      </c>
      <c r="M145" s="425" t="n">
        <v>0</v>
      </c>
      <c r="N145" s="426" t="n">
        <v>0</v>
      </c>
    </row>
    <row r="146" customFormat="false" ht="12.75" hidden="false" customHeight="false" outlineLevel="0" collapsed="false">
      <c r="A146" s="424" t="s">
        <v>221</v>
      </c>
      <c r="B146" s="425" t="n">
        <v>122</v>
      </c>
      <c r="C146" s="425" t="n">
        <v>30</v>
      </c>
      <c r="D146" s="425" t="n">
        <v>0</v>
      </c>
      <c r="E146" s="425" t="n">
        <v>30</v>
      </c>
      <c r="F146" s="425" t="n">
        <v>19</v>
      </c>
      <c r="G146" s="425" t="n">
        <v>0</v>
      </c>
      <c r="H146" s="425" t="n">
        <v>0</v>
      </c>
      <c r="I146" s="425" t="n">
        <v>2</v>
      </c>
      <c r="J146" s="425" t="n">
        <v>17</v>
      </c>
      <c r="K146" s="425" t="n">
        <v>5</v>
      </c>
      <c r="L146" s="425" t="n">
        <v>19</v>
      </c>
      <c r="M146" s="425" t="n">
        <v>0</v>
      </c>
      <c r="N146" s="426" t="n">
        <v>0</v>
      </c>
    </row>
    <row r="147" customFormat="false" ht="12.75" hidden="false" customHeight="false" outlineLevel="0" collapsed="false">
      <c r="A147" s="427" t="s">
        <v>222</v>
      </c>
      <c r="B147" s="425" t="n">
        <v>644</v>
      </c>
      <c r="C147" s="425" t="n">
        <v>65</v>
      </c>
      <c r="D147" s="425" t="n">
        <v>0</v>
      </c>
      <c r="E147" s="425" t="n">
        <v>182</v>
      </c>
      <c r="F147" s="425" t="n">
        <v>94</v>
      </c>
      <c r="G147" s="425" t="n">
        <v>0</v>
      </c>
      <c r="H147" s="425" t="n">
        <v>0</v>
      </c>
      <c r="I147" s="425" t="n">
        <v>42</v>
      </c>
      <c r="J147" s="425" t="n">
        <v>199</v>
      </c>
      <c r="K147" s="425" t="n">
        <v>34</v>
      </c>
      <c r="L147" s="425" t="n">
        <v>28</v>
      </c>
      <c r="M147" s="425" t="n">
        <v>0</v>
      </c>
      <c r="N147" s="426" t="n">
        <v>0</v>
      </c>
    </row>
    <row r="148" customFormat="false" ht="12.75" hidden="false" customHeight="false" outlineLevel="0" collapsed="false">
      <c r="A148" s="421"/>
      <c r="B148" s="425"/>
      <c r="C148" s="425"/>
      <c r="D148" s="425"/>
      <c r="E148" s="425"/>
      <c r="F148" s="425"/>
      <c r="G148" s="425"/>
      <c r="H148" s="425"/>
      <c r="I148" s="425"/>
      <c r="J148" s="425"/>
      <c r="K148" s="425"/>
      <c r="L148" s="425"/>
      <c r="M148" s="425"/>
      <c r="N148" s="426"/>
    </row>
    <row r="149" customFormat="false" ht="12.75" hidden="false" customHeight="false" outlineLevel="0" collapsed="false">
      <c r="A149" s="412" t="s">
        <v>223</v>
      </c>
      <c r="B149" s="412"/>
      <c r="C149" s="412"/>
      <c r="D149" s="412"/>
      <c r="E149" s="412"/>
      <c r="F149" s="412"/>
      <c r="G149" s="412"/>
      <c r="H149" s="412"/>
      <c r="I149" s="412"/>
      <c r="J149" s="412"/>
      <c r="K149" s="412"/>
      <c r="L149" s="412"/>
      <c r="M149" s="412"/>
      <c r="N149" s="412"/>
    </row>
    <row r="150" customFormat="false" ht="12.75" hidden="false" customHeight="false" outlineLevel="0" collapsed="false">
      <c r="A150" s="421"/>
      <c r="B150" s="425"/>
      <c r="C150" s="425"/>
      <c r="D150" s="425"/>
      <c r="E150" s="425"/>
      <c r="F150" s="425"/>
      <c r="G150" s="425"/>
      <c r="H150" s="425"/>
      <c r="I150" s="425"/>
      <c r="J150" s="425"/>
      <c r="K150" s="425"/>
      <c r="L150" s="425"/>
      <c r="M150" s="425"/>
      <c r="N150" s="426"/>
    </row>
    <row r="151" customFormat="false" ht="12.75" hidden="false" customHeight="false" outlineLevel="0" collapsed="false">
      <c r="A151" s="424" t="s">
        <v>224</v>
      </c>
      <c r="B151" s="425" t="n">
        <v>0</v>
      </c>
      <c r="C151" s="425" t="n">
        <v>0</v>
      </c>
      <c r="D151" s="425" t="n">
        <v>0</v>
      </c>
      <c r="E151" s="425" t="n">
        <v>0</v>
      </c>
      <c r="F151" s="425" t="n">
        <v>0</v>
      </c>
      <c r="G151" s="425" t="n">
        <v>0</v>
      </c>
      <c r="H151" s="425" t="n">
        <v>0</v>
      </c>
      <c r="I151" s="425" t="n">
        <v>0</v>
      </c>
      <c r="J151" s="425" t="n">
        <v>0</v>
      </c>
      <c r="K151" s="425" t="n">
        <v>0</v>
      </c>
      <c r="L151" s="425" t="n">
        <v>0</v>
      </c>
      <c r="M151" s="425" t="n">
        <v>0</v>
      </c>
      <c r="N151" s="426" t="n">
        <v>0</v>
      </c>
    </row>
    <row r="152" customFormat="false" ht="12.75" hidden="false" customHeight="false" outlineLevel="0" collapsed="false">
      <c r="A152" s="424" t="s">
        <v>225</v>
      </c>
      <c r="B152" s="425" t="n">
        <v>833</v>
      </c>
      <c r="C152" s="425" t="n">
        <v>165</v>
      </c>
      <c r="D152" s="425" t="n">
        <v>0</v>
      </c>
      <c r="E152" s="425" t="n">
        <v>306</v>
      </c>
      <c r="F152" s="425" t="n">
        <v>71</v>
      </c>
      <c r="G152" s="425" t="n">
        <v>1</v>
      </c>
      <c r="H152" s="425" t="n">
        <v>0</v>
      </c>
      <c r="I152" s="425" t="n">
        <v>85</v>
      </c>
      <c r="J152" s="425" t="n">
        <v>135</v>
      </c>
      <c r="K152" s="425" t="n">
        <v>40</v>
      </c>
      <c r="L152" s="425" t="n">
        <v>30</v>
      </c>
      <c r="M152" s="425" t="n">
        <v>0</v>
      </c>
      <c r="N152" s="426" t="n">
        <v>0</v>
      </c>
    </row>
    <row r="153" customFormat="false" ht="12.75" hidden="false" customHeight="false" outlineLevel="0" collapsed="false">
      <c r="A153" s="424" t="s">
        <v>226</v>
      </c>
      <c r="B153" s="425" t="n">
        <v>11</v>
      </c>
      <c r="C153" s="425" t="n">
        <v>0</v>
      </c>
      <c r="D153" s="425" t="n">
        <v>0</v>
      </c>
      <c r="E153" s="425" t="n">
        <v>5</v>
      </c>
      <c r="F153" s="425" t="n">
        <v>4</v>
      </c>
      <c r="G153" s="425" t="n">
        <v>0</v>
      </c>
      <c r="H153" s="425" t="n">
        <v>0</v>
      </c>
      <c r="I153" s="425" t="n">
        <v>0</v>
      </c>
      <c r="J153" s="425" t="n">
        <v>2</v>
      </c>
      <c r="K153" s="425" t="n">
        <v>0</v>
      </c>
      <c r="L153" s="425" t="n">
        <v>0</v>
      </c>
      <c r="M153" s="425" t="n">
        <v>0</v>
      </c>
      <c r="N153" s="426" t="n">
        <v>0</v>
      </c>
    </row>
    <row r="154" customFormat="false" ht="12.75" hidden="false" customHeight="false" outlineLevel="0" collapsed="false">
      <c r="A154" s="427" t="s">
        <v>222</v>
      </c>
      <c r="B154" s="425" t="n">
        <v>844</v>
      </c>
      <c r="C154" s="425" t="n">
        <v>165</v>
      </c>
      <c r="D154" s="425" t="n">
        <v>0</v>
      </c>
      <c r="E154" s="425" t="n">
        <v>311</v>
      </c>
      <c r="F154" s="425" t="n">
        <v>75</v>
      </c>
      <c r="G154" s="425" t="n">
        <v>1</v>
      </c>
      <c r="H154" s="425" t="n">
        <v>0</v>
      </c>
      <c r="I154" s="425" t="n">
        <v>85</v>
      </c>
      <c r="J154" s="425" t="n">
        <v>137</v>
      </c>
      <c r="K154" s="425" t="n">
        <v>40</v>
      </c>
      <c r="L154" s="425" t="n">
        <v>30</v>
      </c>
      <c r="M154" s="425" t="n">
        <v>0</v>
      </c>
      <c r="N154" s="426" t="n">
        <v>0</v>
      </c>
    </row>
    <row r="155" customFormat="false" ht="12.75" hidden="false" customHeight="false" outlineLevel="0" collapsed="false">
      <c r="A155" s="421"/>
      <c r="B155" s="425"/>
      <c r="C155" s="425"/>
      <c r="D155" s="425"/>
      <c r="E155" s="425"/>
      <c r="F155" s="425"/>
      <c r="G155" s="425"/>
      <c r="H155" s="425"/>
      <c r="I155" s="425"/>
      <c r="J155" s="425"/>
      <c r="K155" s="425"/>
      <c r="L155" s="425"/>
      <c r="M155" s="425"/>
      <c r="N155" s="426"/>
    </row>
    <row r="156" customFormat="false" ht="12.75" hidden="false" customHeight="false" outlineLevel="0" collapsed="false">
      <c r="A156" s="412" t="s">
        <v>227</v>
      </c>
      <c r="B156" s="412"/>
      <c r="C156" s="412"/>
      <c r="D156" s="412"/>
      <c r="E156" s="412"/>
      <c r="F156" s="412"/>
      <c r="G156" s="412"/>
      <c r="H156" s="412"/>
      <c r="I156" s="412"/>
      <c r="J156" s="412"/>
      <c r="K156" s="412"/>
      <c r="L156" s="412"/>
      <c r="M156" s="412"/>
      <c r="N156" s="412"/>
    </row>
    <row r="157" customFormat="false" ht="12.75" hidden="false" customHeight="false" outlineLevel="0" collapsed="false">
      <c r="A157" s="421"/>
      <c r="B157" s="425"/>
      <c r="C157" s="425"/>
      <c r="D157" s="425"/>
      <c r="E157" s="425"/>
      <c r="F157" s="425"/>
      <c r="G157" s="425"/>
      <c r="H157" s="425"/>
      <c r="I157" s="425"/>
      <c r="J157" s="425"/>
      <c r="K157" s="425"/>
      <c r="L157" s="425"/>
      <c r="M157" s="425"/>
      <c r="N157" s="426"/>
    </row>
    <row r="158" customFormat="false" ht="12.75" hidden="false" customHeight="false" outlineLevel="0" collapsed="false">
      <c r="A158" s="427" t="s">
        <v>222</v>
      </c>
      <c r="B158" s="425" t="n">
        <v>1488</v>
      </c>
      <c r="C158" s="425" t="n">
        <v>230</v>
      </c>
      <c r="D158" s="425" t="n">
        <v>0</v>
      </c>
      <c r="E158" s="425" t="n">
        <v>493</v>
      </c>
      <c r="F158" s="425" t="n">
        <v>169</v>
      </c>
      <c r="G158" s="425" t="n">
        <v>1</v>
      </c>
      <c r="H158" s="425" t="n">
        <v>0</v>
      </c>
      <c r="I158" s="425" t="n">
        <v>127</v>
      </c>
      <c r="J158" s="425" t="n">
        <v>336</v>
      </c>
      <c r="K158" s="425" t="n">
        <v>74</v>
      </c>
      <c r="L158" s="425" t="n">
        <v>58</v>
      </c>
      <c r="M158" s="425" t="n">
        <v>0</v>
      </c>
      <c r="N158" s="426" t="n">
        <v>0</v>
      </c>
    </row>
    <row r="159" customFormat="false" ht="12.75" hidden="false" customHeight="false" outlineLevel="0" collapsed="false">
      <c r="A159" s="427" t="s">
        <v>228</v>
      </c>
      <c r="B159" s="425" t="n">
        <v>0</v>
      </c>
      <c r="C159" s="425" t="n">
        <v>0</v>
      </c>
      <c r="D159" s="425" t="n">
        <v>0</v>
      </c>
      <c r="E159" s="425" t="n">
        <v>0</v>
      </c>
      <c r="F159" s="425" t="n">
        <v>0</v>
      </c>
      <c r="G159" s="425" t="n">
        <v>0</v>
      </c>
      <c r="H159" s="425" t="n">
        <v>0</v>
      </c>
      <c r="I159" s="425" t="n">
        <v>0</v>
      </c>
      <c r="J159" s="425" t="n">
        <v>0</v>
      </c>
      <c r="K159" s="425" t="n">
        <v>0</v>
      </c>
      <c r="L159" s="425" t="n">
        <v>0</v>
      </c>
      <c r="M159" s="425" t="n">
        <v>0</v>
      </c>
      <c r="N159" s="426" t="n">
        <v>0</v>
      </c>
    </row>
    <row r="160" customFormat="false" ht="12.75" hidden="false" customHeight="false" outlineLevel="0" collapsed="false">
      <c r="A160" s="421"/>
      <c r="B160" s="425"/>
      <c r="C160" s="425"/>
      <c r="D160" s="425"/>
      <c r="E160" s="425"/>
      <c r="F160" s="425"/>
      <c r="G160" s="425"/>
      <c r="H160" s="425"/>
      <c r="I160" s="425"/>
      <c r="J160" s="425"/>
      <c r="K160" s="425"/>
      <c r="L160" s="425"/>
      <c r="M160" s="425"/>
      <c r="N160" s="426"/>
    </row>
    <row r="161" customFormat="false" ht="12.75" hidden="false" customHeight="false" outlineLevel="0" collapsed="false">
      <c r="A161" s="412" t="s">
        <v>229</v>
      </c>
      <c r="B161" s="412"/>
      <c r="C161" s="412"/>
      <c r="D161" s="412"/>
      <c r="E161" s="412"/>
      <c r="F161" s="412"/>
      <c r="G161" s="412"/>
      <c r="H161" s="412"/>
      <c r="I161" s="412"/>
      <c r="J161" s="412"/>
      <c r="K161" s="412"/>
      <c r="L161" s="412"/>
      <c r="M161" s="412"/>
      <c r="N161" s="412"/>
    </row>
    <row r="162" customFormat="false" ht="12.75" hidden="false" customHeight="false" outlineLevel="0" collapsed="false">
      <c r="A162" s="421"/>
      <c r="B162" s="425"/>
      <c r="C162" s="425"/>
      <c r="D162" s="425"/>
      <c r="E162" s="425"/>
      <c r="F162" s="425"/>
      <c r="G162" s="425"/>
      <c r="H162" s="425"/>
      <c r="I162" s="425"/>
      <c r="J162" s="425"/>
      <c r="K162" s="425"/>
      <c r="L162" s="425"/>
      <c r="M162" s="425"/>
      <c r="N162" s="426"/>
    </row>
    <row r="163" customFormat="false" ht="12.75" hidden="false" customHeight="false" outlineLevel="0" collapsed="false">
      <c r="A163" s="424" t="s">
        <v>230</v>
      </c>
      <c r="B163" s="425" t="n">
        <v>757</v>
      </c>
      <c r="C163" s="425" t="n">
        <v>11</v>
      </c>
      <c r="D163" s="425" t="n">
        <v>0</v>
      </c>
      <c r="E163" s="425" t="n">
        <v>58</v>
      </c>
      <c r="F163" s="425" t="n">
        <v>40</v>
      </c>
      <c r="G163" s="425" t="n">
        <v>0</v>
      </c>
      <c r="H163" s="425" t="n">
        <v>0</v>
      </c>
      <c r="I163" s="425" t="n">
        <v>51</v>
      </c>
      <c r="J163" s="425" t="n">
        <v>197</v>
      </c>
      <c r="K163" s="425" t="n">
        <v>25</v>
      </c>
      <c r="L163" s="425" t="n">
        <v>375</v>
      </c>
      <c r="M163" s="425" t="n">
        <v>0</v>
      </c>
      <c r="N163" s="426" t="n">
        <v>0</v>
      </c>
    </row>
    <row r="164" customFormat="false" ht="12.75" hidden="false" customHeight="false" outlineLevel="0" collapsed="false">
      <c r="A164" s="424" t="s">
        <v>231</v>
      </c>
      <c r="B164" s="425" t="n">
        <v>0</v>
      </c>
      <c r="C164" s="425" t="n">
        <v>0</v>
      </c>
      <c r="D164" s="425" t="n">
        <v>0</v>
      </c>
      <c r="E164" s="425" t="n">
        <v>0</v>
      </c>
      <c r="F164" s="425" t="n">
        <v>0</v>
      </c>
      <c r="G164" s="425" t="n">
        <v>0</v>
      </c>
      <c r="H164" s="425" t="n">
        <v>0</v>
      </c>
      <c r="I164" s="425" t="n">
        <v>0</v>
      </c>
      <c r="J164" s="425" t="n">
        <v>0</v>
      </c>
      <c r="K164" s="425" t="n">
        <v>0</v>
      </c>
      <c r="L164" s="425" t="n">
        <v>0</v>
      </c>
      <c r="M164" s="425" t="n">
        <v>0</v>
      </c>
      <c r="N164" s="426" t="n">
        <v>0</v>
      </c>
    </row>
    <row r="165" customFormat="false" ht="12.75" hidden="false" customHeight="false" outlineLevel="0" collapsed="false">
      <c r="A165" s="424" t="s">
        <v>232</v>
      </c>
      <c r="B165" s="425" t="n">
        <v>0</v>
      </c>
      <c r="C165" s="425" t="n">
        <v>0</v>
      </c>
      <c r="D165" s="425" t="n">
        <v>0</v>
      </c>
      <c r="E165" s="425" t="n">
        <v>0</v>
      </c>
      <c r="F165" s="425" t="n">
        <v>0</v>
      </c>
      <c r="G165" s="425" t="n">
        <v>0</v>
      </c>
      <c r="H165" s="425" t="n">
        <v>0</v>
      </c>
      <c r="I165" s="425" t="n">
        <v>0</v>
      </c>
      <c r="J165" s="425" t="n">
        <v>0</v>
      </c>
      <c r="K165" s="425" t="n">
        <v>0</v>
      </c>
      <c r="L165" s="425" t="n">
        <v>0</v>
      </c>
      <c r="M165" s="425" t="n">
        <v>0</v>
      </c>
      <c r="N165" s="426" t="n">
        <v>0</v>
      </c>
    </row>
    <row r="166" customFormat="false" ht="12.75" hidden="false" customHeight="false" outlineLevel="0" collapsed="false">
      <c r="A166" s="427" t="s">
        <v>222</v>
      </c>
      <c r="B166" s="425" t="n">
        <v>757</v>
      </c>
      <c r="C166" s="425" t="n">
        <v>11</v>
      </c>
      <c r="D166" s="425" t="n">
        <v>0</v>
      </c>
      <c r="E166" s="425" t="n">
        <v>58</v>
      </c>
      <c r="F166" s="425" t="n">
        <v>40</v>
      </c>
      <c r="G166" s="425" t="n">
        <v>0</v>
      </c>
      <c r="H166" s="425" t="n">
        <v>0</v>
      </c>
      <c r="I166" s="425" t="n">
        <v>51</v>
      </c>
      <c r="J166" s="425" t="n">
        <v>197</v>
      </c>
      <c r="K166" s="425" t="n">
        <v>25</v>
      </c>
      <c r="L166" s="425" t="n">
        <v>375</v>
      </c>
      <c r="M166" s="425" t="n">
        <v>0</v>
      </c>
      <c r="N166" s="426" t="n">
        <v>0</v>
      </c>
    </row>
    <row r="167" customFormat="false" ht="12.75" hidden="false" customHeight="false" outlineLevel="0" collapsed="false">
      <c r="A167" s="421"/>
      <c r="B167" s="425"/>
      <c r="C167" s="425"/>
      <c r="D167" s="425"/>
      <c r="E167" s="425"/>
      <c r="F167" s="425"/>
      <c r="G167" s="425"/>
      <c r="H167" s="425"/>
      <c r="I167" s="425"/>
      <c r="J167" s="425"/>
      <c r="K167" s="425"/>
      <c r="L167" s="425"/>
      <c r="M167" s="425"/>
      <c r="N167" s="426"/>
    </row>
    <row r="168" customFormat="false" ht="12.75" hidden="false" customHeight="false" outlineLevel="0" collapsed="false">
      <c r="A168" s="412" t="s">
        <v>233</v>
      </c>
      <c r="B168" s="412"/>
      <c r="C168" s="412"/>
      <c r="D168" s="412"/>
      <c r="E168" s="412"/>
      <c r="F168" s="412"/>
      <c r="G168" s="412"/>
      <c r="H168" s="412"/>
      <c r="I168" s="412"/>
      <c r="J168" s="412"/>
      <c r="K168" s="412"/>
      <c r="L168" s="412"/>
      <c r="M168" s="412"/>
      <c r="N168" s="412"/>
    </row>
    <row r="169" customFormat="false" ht="12.75" hidden="false" customHeight="false" outlineLevel="0" collapsed="false">
      <c r="A169" s="418"/>
      <c r="B169" s="428"/>
      <c r="C169" s="428"/>
      <c r="D169" s="428"/>
      <c r="E169" s="428"/>
      <c r="F169" s="428"/>
      <c r="G169" s="428"/>
      <c r="H169" s="428"/>
      <c r="I169" s="428"/>
      <c r="J169" s="428"/>
      <c r="K169" s="428"/>
      <c r="L169" s="428"/>
      <c r="M169" s="428"/>
      <c r="N169" s="429"/>
    </row>
    <row r="170" customFormat="false" ht="12.75" hidden="false" customHeight="false" outlineLevel="0" collapsed="false">
      <c r="A170" s="424" t="s">
        <v>230</v>
      </c>
      <c r="B170" s="425" t="n">
        <v>1401</v>
      </c>
      <c r="C170" s="425" t="n">
        <v>76</v>
      </c>
      <c r="D170" s="425" t="n">
        <v>0</v>
      </c>
      <c r="E170" s="425" t="n">
        <v>240</v>
      </c>
      <c r="F170" s="425" t="n">
        <v>134</v>
      </c>
      <c r="G170" s="425" t="n">
        <v>0</v>
      </c>
      <c r="H170" s="425" t="n">
        <v>0</v>
      </c>
      <c r="I170" s="425" t="n">
        <v>93</v>
      </c>
      <c r="J170" s="425" t="n">
        <v>396</v>
      </c>
      <c r="K170" s="425" t="n">
        <v>59</v>
      </c>
      <c r="L170" s="425" t="n">
        <v>403</v>
      </c>
      <c r="M170" s="425" t="n">
        <v>0</v>
      </c>
      <c r="N170" s="426" t="n">
        <v>0</v>
      </c>
    </row>
    <row r="171" customFormat="false" ht="12.75" hidden="false" customHeight="false" outlineLevel="0" collapsed="false">
      <c r="A171" s="424" t="s">
        <v>231</v>
      </c>
      <c r="B171" s="425" t="n">
        <v>844</v>
      </c>
      <c r="C171" s="425" t="n">
        <v>165</v>
      </c>
      <c r="D171" s="425" t="n">
        <v>0</v>
      </c>
      <c r="E171" s="425" t="n">
        <v>311</v>
      </c>
      <c r="F171" s="425" t="n">
        <v>75</v>
      </c>
      <c r="G171" s="425" t="n">
        <v>1</v>
      </c>
      <c r="H171" s="425" t="n">
        <v>0</v>
      </c>
      <c r="I171" s="425" t="n">
        <v>85</v>
      </c>
      <c r="J171" s="425" t="n">
        <v>137</v>
      </c>
      <c r="K171" s="425" t="n">
        <v>40</v>
      </c>
      <c r="L171" s="425" t="n">
        <v>30</v>
      </c>
      <c r="M171" s="425" t="n">
        <v>0</v>
      </c>
      <c r="N171" s="426" t="n">
        <v>0</v>
      </c>
    </row>
    <row r="172" customFormat="false" ht="12.75" hidden="false" customHeight="false" outlineLevel="0" collapsed="false">
      <c r="A172" s="424" t="s">
        <v>232</v>
      </c>
      <c r="B172" s="425" t="n">
        <v>0</v>
      </c>
      <c r="C172" s="425" t="n">
        <v>0</v>
      </c>
      <c r="D172" s="425" t="n">
        <v>0</v>
      </c>
      <c r="E172" s="425" t="n">
        <v>0</v>
      </c>
      <c r="F172" s="425" t="n">
        <v>0</v>
      </c>
      <c r="G172" s="425" t="n">
        <v>0</v>
      </c>
      <c r="H172" s="425" t="n">
        <v>0</v>
      </c>
      <c r="I172" s="425" t="n">
        <v>0</v>
      </c>
      <c r="J172" s="425" t="n">
        <v>0</v>
      </c>
      <c r="K172" s="425" t="n">
        <v>0</v>
      </c>
      <c r="L172" s="425" t="n">
        <v>0</v>
      </c>
      <c r="M172" s="425" t="n">
        <v>0</v>
      </c>
      <c r="N172" s="426" t="n">
        <v>0</v>
      </c>
    </row>
    <row r="173" customFormat="false" ht="12.75" hidden="false" customHeight="false" outlineLevel="0" collapsed="false">
      <c r="A173" s="427" t="s">
        <v>234</v>
      </c>
      <c r="B173" s="425" t="n">
        <v>2245</v>
      </c>
      <c r="C173" s="425" t="n">
        <v>241</v>
      </c>
      <c r="D173" s="425" t="n">
        <v>0</v>
      </c>
      <c r="E173" s="425" t="n">
        <v>551</v>
      </c>
      <c r="F173" s="425" t="n">
        <v>209</v>
      </c>
      <c r="G173" s="425" t="n">
        <v>1</v>
      </c>
      <c r="H173" s="425" t="n">
        <v>0</v>
      </c>
      <c r="I173" s="425" t="n">
        <v>178</v>
      </c>
      <c r="J173" s="425" t="n">
        <v>533</v>
      </c>
      <c r="K173" s="425" t="n">
        <v>99</v>
      </c>
      <c r="L173" s="425" t="n">
        <v>433</v>
      </c>
      <c r="M173" s="425" t="n">
        <v>0</v>
      </c>
      <c r="N173" s="426" t="n">
        <v>0</v>
      </c>
    </row>
    <row r="174" customFormat="false" ht="12.75" hidden="false" customHeight="false" outlineLevel="0" collapsed="false">
      <c r="A174" s="430"/>
      <c r="B174" s="431"/>
      <c r="C174" s="431"/>
      <c r="D174" s="431"/>
      <c r="E174" s="431"/>
      <c r="F174" s="431"/>
      <c r="G174" s="431"/>
      <c r="H174" s="431"/>
      <c r="I174" s="431"/>
      <c r="J174" s="431"/>
      <c r="K174" s="431"/>
      <c r="L174" s="431"/>
      <c r="M174" s="431"/>
      <c r="N174" s="432"/>
    </row>
    <row r="176" customFormat="false" ht="12.75" hidden="false" customHeight="false" outlineLevel="0" collapsed="false">
      <c r="A176" s="406" t="s">
        <v>235</v>
      </c>
    </row>
    <row r="178" customFormat="false" ht="12.75" hidden="false" customHeight="false" outlineLevel="0" collapsed="false">
      <c r="A178" s="411" t="s">
        <v>251</v>
      </c>
      <c r="B178" s="411"/>
      <c r="C178" s="411"/>
      <c r="D178" s="411"/>
    </row>
    <row r="179" customFormat="false" ht="12.75" hidden="false" customHeight="false" outlineLevel="0" collapsed="false">
      <c r="A179" s="421"/>
      <c r="B179" s="422"/>
      <c r="C179" s="422"/>
      <c r="D179" s="422"/>
      <c r="E179" s="422"/>
      <c r="F179" s="422"/>
      <c r="G179" s="422"/>
      <c r="H179" s="422"/>
      <c r="I179" s="422"/>
      <c r="J179" s="422"/>
      <c r="K179" s="422"/>
      <c r="L179" s="422"/>
      <c r="M179" s="422"/>
      <c r="N179" s="423"/>
    </row>
    <row r="180" customFormat="false" ht="12.75" hidden="false" customHeight="false" outlineLevel="0" collapsed="false">
      <c r="A180" s="412" t="s">
        <v>239</v>
      </c>
      <c r="B180" s="412"/>
      <c r="C180" s="412"/>
      <c r="D180" s="412"/>
      <c r="E180" s="412"/>
      <c r="F180" s="412"/>
      <c r="G180" s="412"/>
      <c r="H180" s="412"/>
      <c r="I180" s="412"/>
      <c r="J180" s="412"/>
      <c r="K180" s="412"/>
      <c r="L180" s="412"/>
      <c r="M180" s="412"/>
      <c r="N180" s="412"/>
    </row>
    <row r="181" customFormat="false" ht="12.75" hidden="false" customHeight="false" outlineLevel="0" collapsed="false">
      <c r="A181" s="418"/>
      <c r="B181" s="419"/>
      <c r="C181" s="419"/>
      <c r="D181" s="419"/>
      <c r="E181" s="419"/>
      <c r="F181" s="419"/>
      <c r="G181" s="419"/>
      <c r="H181" s="419"/>
      <c r="I181" s="419"/>
      <c r="J181" s="419"/>
      <c r="K181" s="419"/>
      <c r="L181" s="419"/>
      <c r="M181" s="419"/>
      <c r="N181" s="420"/>
    </row>
    <row r="182" customFormat="false" ht="12.75" hidden="false" customHeight="false" outlineLevel="0" collapsed="false">
      <c r="A182" s="412" t="s">
        <v>217</v>
      </c>
      <c r="B182" s="412"/>
      <c r="C182" s="412"/>
      <c r="D182" s="412"/>
      <c r="E182" s="412"/>
      <c r="F182" s="412"/>
      <c r="G182" s="412"/>
      <c r="H182" s="412"/>
      <c r="I182" s="412"/>
      <c r="J182" s="412"/>
      <c r="K182" s="412"/>
      <c r="L182" s="412"/>
      <c r="M182" s="412"/>
      <c r="N182" s="412"/>
    </row>
    <row r="183" customFormat="false" ht="12.75" hidden="false" customHeight="false" outlineLevel="0" collapsed="false">
      <c r="A183" s="421"/>
      <c r="B183" s="422"/>
      <c r="C183" s="422"/>
      <c r="D183" s="422"/>
      <c r="E183" s="422"/>
      <c r="F183" s="422"/>
      <c r="G183" s="422"/>
      <c r="H183" s="422"/>
      <c r="I183" s="422"/>
      <c r="J183" s="422"/>
      <c r="K183" s="422"/>
      <c r="L183" s="422"/>
      <c r="M183" s="422"/>
      <c r="N183" s="423"/>
    </row>
    <row r="184" customFormat="false" ht="12.75" hidden="false" customHeight="false" outlineLevel="0" collapsed="false">
      <c r="A184" s="424" t="s">
        <v>218</v>
      </c>
      <c r="B184" s="425" t="n">
        <v>2</v>
      </c>
      <c r="C184" s="425" t="n">
        <v>0</v>
      </c>
      <c r="D184" s="425" t="n">
        <v>0</v>
      </c>
      <c r="E184" s="425" t="n">
        <v>2</v>
      </c>
      <c r="F184" s="425" t="n">
        <v>0</v>
      </c>
      <c r="G184" s="425" t="n">
        <v>0</v>
      </c>
      <c r="H184" s="425" t="n">
        <v>0</v>
      </c>
      <c r="I184" s="425" t="n">
        <v>0</v>
      </c>
      <c r="J184" s="425" t="n">
        <v>0</v>
      </c>
      <c r="K184" s="425" t="n">
        <v>0</v>
      </c>
      <c r="L184" s="425" t="n">
        <v>0</v>
      </c>
      <c r="M184" s="425" t="n">
        <v>0</v>
      </c>
      <c r="N184" s="426" t="n">
        <v>0</v>
      </c>
    </row>
    <row r="185" customFormat="false" ht="12.75" hidden="false" customHeight="false" outlineLevel="0" collapsed="false">
      <c r="A185" s="424" t="s">
        <v>219</v>
      </c>
      <c r="B185" s="425" t="n">
        <v>3</v>
      </c>
      <c r="C185" s="425" t="n">
        <v>0</v>
      </c>
      <c r="D185" s="425" t="n">
        <v>0</v>
      </c>
      <c r="E185" s="425" t="n">
        <v>3</v>
      </c>
      <c r="F185" s="425" t="n">
        <v>0</v>
      </c>
      <c r="G185" s="425" t="n">
        <v>0</v>
      </c>
      <c r="H185" s="425" t="n">
        <v>0</v>
      </c>
      <c r="I185" s="425" t="n">
        <v>0</v>
      </c>
      <c r="J185" s="425" t="n">
        <v>0</v>
      </c>
      <c r="K185" s="425" t="n">
        <v>0</v>
      </c>
      <c r="L185" s="425" t="n">
        <v>0</v>
      </c>
      <c r="M185" s="425" t="n">
        <v>0</v>
      </c>
      <c r="N185" s="426" t="n">
        <v>0</v>
      </c>
    </row>
    <row r="186" customFormat="false" ht="12.75" hidden="false" customHeight="false" outlineLevel="0" collapsed="false">
      <c r="A186" s="424" t="s">
        <v>220</v>
      </c>
      <c r="B186" s="425" t="n">
        <v>4</v>
      </c>
      <c r="C186" s="425" t="n">
        <v>0</v>
      </c>
      <c r="D186" s="425" t="n">
        <v>0</v>
      </c>
      <c r="E186" s="425" t="n">
        <v>4</v>
      </c>
      <c r="F186" s="425" t="n">
        <v>0</v>
      </c>
      <c r="G186" s="425" t="n">
        <v>0</v>
      </c>
      <c r="H186" s="425" t="n">
        <v>0</v>
      </c>
      <c r="I186" s="425" t="n">
        <v>0</v>
      </c>
      <c r="J186" s="425" t="n">
        <v>0</v>
      </c>
      <c r="K186" s="425" t="n">
        <v>0</v>
      </c>
      <c r="L186" s="425" t="n">
        <v>0</v>
      </c>
      <c r="M186" s="425" t="n">
        <v>0</v>
      </c>
      <c r="N186" s="426" t="n">
        <v>0</v>
      </c>
    </row>
    <row r="187" customFormat="false" ht="12.75" hidden="false" customHeight="false" outlineLevel="0" collapsed="false">
      <c r="A187" s="424" t="s">
        <v>221</v>
      </c>
      <c r="B187" s="425" t="n">
        <v>49</v>
      </c>
      <c r="C187" s="425" t="n">
        <v>0</v>
      </c>
      <c r="D187" s="425" t="n">
        <v>0</v>
      </c>
      <c r="E187" s="425" t="n">
        <v>49</v>
      </c>
      <c r="F187" s="425" t="n">
        <v>0</v>
      </c>
      <c r="G187" s="425" t="n">
        <v>0</v>
      </c>
      <c r="H187" s="425" t="n">
        <v>0</v>
      </c>
      <c r="I187" s="425" t="n">
        <v>0</v>
      </c>
      <c r="J187" s="425" t="n">
        <v>0</v>
      </c>
      <c r="K187" s="425" t="n">
        <v>0</v>
      </c>
      <c r="L187" s="425" t="n">
        <v>0</v>
      </c>
      <c r="M187" s="425" t="n">
        <v>0</v>
      </c>
      <c r="N187" s="426" t="n">
        <v>0</v>
      </c>
    </row>
    <row r="188" customFormat="false" ht="12.75" hidden="false" customHeight="false" outlineLevel="0" collapsed="false">
      <c r="A188" s="427" t="s">
        <v>222</v>
      </c>
      <c r="B188" s="425" t="n">
        <v>58</v>
      </c>
      <c r="C188" s="425" t="n">
        <v>0</v>
      </c>
      <c r="D188" s="425" t="n">
        <v>0</v>
      </c>
      <c r="E188" s="425" t="n">
        <v>58</v>
      </c>
      <c r="F188" s="425" t="n">
        <v>0</v>
      </c>
      <c r="G188" s="425" t="n">
        <v>0</v>
      </c>
      <c r="H188" s="425" t="n">
        <v>0</v>
      </c>
      <c r="I188" s="425" t="n">
        <v>0</v>
      </c>
      <c r="J188" s="425" t="n">
        <v>0</v>
      </c>
      <c r="K188" s="425" t="n">
        <v>0</v>
      </c>
      <c r="L188" s="425" t="n">
        <v>0</v>
      </c>
      <c r="M188" s="425" t="n">
        <v>0</v>
      </c>
      <c r="N188" s="426" t="n">
        <v>0</v>
      </c>
    </row>
    <row r="189" customFormat="false" ht="12.75" hidden="false" customHeight="false" outlineLevel="0" collapsed="false">
      <c r="A189" s="421"/>
      <c r="B189" s="425"/>
      <c r="C189" s="425"/>
      <c r="D189" s="425"/>
      <c r="E189" s="425"/>
      <c r="F189" s="425"/>
      <c r="G189" s="425"/>
      <c r="H189" s="425"/>
      <c r="I189" s="425"/>
      <c r="J189" s="425"/>
      <c r="K189" s="425"/>
      <c r="L189" s="425"/>
      <c r="M189" s="425"/>
      <c r="N189" s="426"/>
    </row>
    <row r="190" customFormat="false" ht="12.75" hidden="false" customHeight="false" outlineLevel="0" collapsed="false">
      <c r="A190" s="412" t="s">
        <v>223</v>
      </c>
      <c r="B190" s="412"/>
      <c r="C190" s="412"/>
      <c r="D190" s="412"/>
      <c r="E190" s="412"/>
      <c r="F190" s="412"/>
      <c r="G190" s="412"/>
      <c r="H190" s="412"/>
      <c r="I190" s="412"/>
      <c r="J190" s="412"/>
      <c r="K190" s="412"/>
      <c r="L190" s="412"/>
      <c r="M190" s="412"/>
      <c r="N190" s="412"/>
    </row>
    <row r="191" customFormat="false" ht="12.75" hidden="false" customHeight="false" outlineLevel="0" collapsed="false">
      <c r="A191" s="421"/>
      <c r="B191" s="425"/>
      <c r="C191" s="425"/>
      <c r="D191" s="425"/>
      <c r="E191" s="425"/>
      <c r="F191" s="425"/>
      <c r="G191" s="425"/>
      <c r="H191" s="425"/>
      <c r="I191" s="425"/>
      <c r="J191" s="425"/>
      <c r="K191" s="425"/>
      <c r="L191" s="425"/>
      <c r="M191" s="425"/>
      <c r="N191" s="426"/>
    </row>
    <row r="192" customFormat="false" ht="12.75" hidden="false" customHeight="false" outlineLevel="0" collapsed="false">
      <c r="A192" s="424" t="s">
        <v>224</v>
      </c>
      <c r="B192" s="425" t="n">
        <v>0</v>
      </c>
      <c r="C192" s="425" t="n">
        <v>0</v>
      </c>
      <c r="D192" s="425" t="n">
        <v>0</v>
      </c>
      <c r="E192" s="425" t="n">
        <v>0</v>
      </c>
      <c r="F192" s="425" t="n">
        <v>0</v>
      </c>
      <c r="G192" s="425" t="n">
        <v>0</v>
      </c>
      <c r="H192" s="425" t="n">
        <v>0</v>
      </c>
      <c r="I192" s="425" t="n">
        <v>0</v>
      </c>
      <c r="J192" s="425" t="n">
        <v>0</v>
      </c>
      <c r="K192" s="425" t="n">
        <v>0</v>
      </c>
      <c r="L192" s="425" t="n">
        <v>0</v>
      </c>
      <c r="M192" s="425" t="n">
        <v>0</v>
      </c>
      <c r="N192" s="426" t="n">
        <v>0</v>
      </c>
    </row>
    <row r="193" customFormat="false" ht="12.75" hidden="false" customHeight="false" outlineLevel="0" collapsed="false">
      <c r="A193" s="424" t="s">
        <v>225</v>
      </c>
      <c r="B193" s="425" t="n">
        <v>11</v>
      </c>
      <c r="C193" s="425" t="n">
        <v>0</v>
      </c>
      <c r="D193" s="425" t="n">
        <v>0</v>
      </c>
      <c r="E193" s="425" t="n">
        <v>11</v>
      </c>
      <c r="F193" s="425" t="n">
        <v>0</v>
      </c>
      <c r="G193" s="425" t="n">
        <v>0</v>
      </c>
      <c r="H193" s="425" t="n">
        <v>0</v>
      </c>
      <c r="I193" s="425" t="n">
        <v>0</v>
      </c>
      <c r="J193" s="425" t="n">
        <v>0</v>
      </c>
      <c r="K193" s="425" t="n">
        <v>0</v>
      </c>
      <c r="L193" s="425" t="n">
        <v>0</v>
      </c>
      <c r="M193" s="425" t="n">
        <v>0</v>
      </c>
      <c r="N193" s="426" t="n">
        <v>0</v>
      </c>
    </row>
    <row r="194" customFormat="false" ht="12.75" hidden="false" customHeight="false" outlineLevel="0" collapsed="false">
      <c r="A194" s="424" t="s">
        <v>226</v>
      </c>
      <c r="B194" s="425" t="n">
        <v>0</v>
      </c>
      <c r="C194" s="425" t="n">
        <v>0</v>
      </c>
      <c r="D194" s="425" t="n">
        <v>0</v>
      </c>
      <c r="E194" s="425" t="n">
        <v>0</v>
      </c>
      <c r="F194" s="425" t="n">
        <v>0</v>
      </c>
      <c r="G194" s="425" t="n">
        <v>0</v>
      </c>
      <c r="H194" s="425" t="n">
        <v>0</v>
      </c>
      <c r="I194" s="425" t="n">
        <v>0</v>
      </c>
      <c r="J194" s="425" t="n">
        <v>0</v>
      </c>
      <c r="K194" s="425" t="n">
        <v>0</v>
      </c>
      <c r="L194" s="425" t="n">
        <v>0</v>
      </c>
      <c r="M194" s="425" t="n">
        <v>0</v>
      </c>
      <c r="N194" s="426" t="n">
        <v>0</v>
      </c>
    </row>
    <row r="195" customFormat="false" ht="12.75" hidden="false" customHeight="false" outlineLevel="0" collapsed="false">
      <c r="A195" s="427" t="s">
        <v>222</v>
      </c>
      <c r="B195" s="425" t="n">
        <v>11</v>
      </c>
      <c r="C195" s="425" t="n">
        <v>0</v>
      </c>
      <c r="D195" s="425" t="n">
        <v>0</v>
      </c>
      <c r="E195" s="425" t="n">
        <v>11</v>
      </c>
      <c r="F195" s="425" t="n">
        <v>0</v>
      </c>
      <c r="G195" s="425" t="n">
        <v>0</v>
      </c>
      <c r="H195" s="425" t="n">
        <v>0</v>
      </c>
      <c r="I195" s="425" t="n">
        <v>0</v>
      </c>
      <c r="J195" s="425" t="n">
        <v>0</v>
      </c>
      <c r="K195" s="425" t="n">
        <v>0</v>
      </c>
      <c r="L195" s="425" t="n">
        <v>0</v>
      </c>
      <c r="M195" s="425" t="n">
        <v>0</v>
      </c>
      <c r="N195" s="426" t="n">
        <v>0</v>
      </c>
    </row>
    <row r="196" customFormat="false" ht="12.75" hidden="false" customHeight="false" outlineLevel="0" collapsed="false">
      <c r="A196" s="421"/>
      <c r="B196" s="425"/>
      <c r="C196" s="425"/>
      <c r="D196" s="425"/>
      <c r="E196" s="425"/>
      <c r="F196" s="425"/>
      <c r="G196" s="425"/>
      <c r="H196" s="425"/>
      <c r="I196" s="425"/>
      <c r="J196" s="425"/>
      <c r="K196" s="425"/>
      <c r="L196" s="425"/>
      <c r="M196" s="425"/>
      <c r="N196" s="426"/>
    </row>
    <row r="197" customFormat="false" ht="12.75" hidden="false" customHeight="false" outlineLevel="0" collapsed="false">
      <c r="A197" s="412" t="s">
        <v>227</v>
      </c>
      <c r="B197" s="412"/>
      <c r="C197" s="412"/>
      <c r="D197" s="412"/>
      <c r="E197" s="412"/>
      <c r="F197" s="412"/>
      <c r="G197" s="412"/>
      <c r="H197" s="412"/>
      <c r="I197" s="412"/>
      <c r="J197" s="412"/>
      <c r="K197" s="412"/>
      <c r="L197" s="412"/>
      <c r="M197" s="412"/>
      <c r="N197" s="412"/>
    </row>
    <row r="198" customFormat="false" ht="12.75" hidden="false" customHeight="false" outlineLevel="0" collapsed="false">
      <c r="A198" s="421"/>
      <c r="B198" s="425"/>
      <c r="C198" s="425"/>
      <c r="D198" s="425"/>
      <c r="E198" s="425"/>
      <c r="F198" s="425"/>
      <c r="G198" s="425"/>
      <c r="H198" s="425"/>
      <c r="I198" s="425"/>
      <c r="J198" s="425"/>
      <c r="K198" s="425"/>
      <c r="L198" s="425"/>
      <c r="M198" s="425"/>
      <c r="N198" s="426"/>
    </row>
    <row r="199" customFormat="false" ht="12.75" hidden="false" customHeight="false" outlineLevel="0" collapsed="false">
      <c r="A199" s="427" t="s">
        <v>222</v>
      </c>
      <c r="B199" s="425" t="n">
        <v>69</v>
      </c>
      <c r="C199" s="425" t="n">
        <v>0</v>
      </c>
      <c r="D199" s="425" t="n">
        <v>0</v>
      </c>
      <c r="E199" s="425" t="n">
        <v>69</v>
      </c>
      <c r="F199" s="425" t="n">
        <v>0</v>
      </c>
      <c r="G199" s="425" t="n">
        <v>0</v>
      </c>
      <c r="H199" s="425" t="n">
        <v>0</v>
      </c>
      <c r="I199" s="425" t="n">
        <v>0</v>
      </c>
      <c r="J199" s="425" t="n">
        <v>0</v>
      </c>
      <c r="K199" s="425" t="n">
        <v>0</v>
      </c>
      <c r="L199" s="425" t="n">
        <v>0</v>
      </c>
      <c r="M199" s="425" t="n">
        <v>0</v>
      </c>
      <c r="N199" s="426" t="n">
        <v>0</v>
      </c>
    </row>
    <row r="200" customFormat="false" ht="12.75" hidden="false" customHeight="false" outlineLevel="0" collapsed="false">
      <c r="A200" s="427" t="s">
        <v>228</v>
      </c>
      <c r="B200" s="425" t="n">
        <v>0</v>
      </c>
      <c r="C200" s="425" t="n">
        <v>0</v>
      </c>
      <c r="D200" s="425" t="n">
        <v>0</v>
      </c>
      <c r="E200" s="425" t="n">
        <v>0</v>
      </c>
      <c r="F200" s="425" t="n">
        <v>0</v>
      </c>
      <c r="G200" s="425" t="n">
        <v>0</v>
      </c>
      <c r="H200" s="425" t="n">
        <v>0</v>
      </c>
      <c r="I200" s="425" t="n">
        <v>0</v>
      </c>
      <c r="J200" s="425" t="n">
        <v>0</v>
      </c>
      <c r="K200" s="425" t="n">
        <v>0</v>
      </c>
      <c r="L200" s="425" t="n">
        <v>0</v>
      </c>
      <c r="M200" s="425" t="n">
        <v>0</v>
      </c>
      <c r="N200" s="426" t="n">
        <v>0</v>
      </c>
    </row>
    <row r="201" customFormat="false" ht="12.75" hidden="false" customHeight="false" outlineLevel="0" collapsed="false">
      <c r="A201" s="421"/>
      <c r="B201" s="425"/>
      <c r="C201" s="425"/>
      <c r="D201" s="425"/>
      <c r="E201" s="425"/>
      <c r="F201" s="425"/>
      <c r="G201" s="425"/>
      <c r="H201" s="425"/>
      <c r="I201" s="425"/>
      <c r="J201" s="425"/>
      <c r="K201" s="425"/>
      <c r="L201" s="425"/>
      <c r="M201" s="425"/>
      <c r="N201" s="426"/>
    </row>
    <row r="202" customFormat="false" ht="12.75" hidden="false" customHeight="false" outlineLevel="0" collapsed="false">
      <c r="A202" s="412" t="s">
        <v>229</v>
      </c>
      <c r="B202" s="412"/>
      <c r="C202" s="412"/>
      <c r="D202" s="412"/>
      <c r="E202" s="412"/>
      <c r="F202" s="412"/>
      <c r="G202" s="412"/>
      <c r="H202" s="412"/>
      <c r="I202" s="412"/>
      <c r="J202" s="412"/>
      <c r="K202" s="412"/>
      <c r="L202" s="412"/>
      <c r="M202" s="412"/>
      <c r="N202" s="412"/>
    </row>
    <row r="203" customFormat="false" ht="12.75" hidden="false" customHeight="false" outlineLevel="0" collapsed="false">
      <c r="A203" s="421"/>
      <c r="B203" s="425"/>
      <c r="C203" s="425"/>
      <c r="D203" s="425"/>
      <c r="E203" s="425"/>
      <c r="F203" s="425"/>
      <c r="G203" s="425"/>
      <c r="H203" s="425"/>
      <c r="I203" s="425"/>
      <c r="J203" s="425"/>
      <c r="K203" s="425"/>
      <c r="L203" s="425"/>
      <c r="M203" s="425"/>
      <c r="N203" s="426"/>
    </row>
    <row r="204" customFormat="false" ht="12.75" hidden="false" customHeight="false" outlineLevel="0" collapsed="false">
      <c r="A204" s="424" t="s">
        <v>230</v>
      </c>
      <c r="B204" s="425" t="n">
        <v>115</v>
      </c>
      <c r="C204" s="425" t="n">
        <v>0</v>
      </c>
      <c r="D204" s="425" t="n">
        <v>0</v>
      </c>
      <c r="E204" s="425" t="n">
        <v>0</v>
      </c>
      <c r="F204" s="425" t="n">
        <v>0</v>
      </c>
      <c r="G204" s="425" t="n">
        <v>0</v>
      </c>
      <c r="H204" s="425" t="n">
        <v>0</v>
      </c>
      <c r="I204" s="425" t="n">
        <v>0</v>
      </c>
      <c r="J204" s="425" t="n">
        <v>0</v>
      </c>
      <c r="K204" s="425" t="n">
        <v>0</v>
      </c>
      <c r="L204" s="425" t="n">
        <v>115</v>
      </c>
      <c r="M204" s="425" t="n">
        <v>0</v>
      </c>
      <c r="N204" s="426" t="n">
        <v>0</v>
      </c>
    </row>
    <row r="205" customFormat="false" ht="12.75" hidden="false" customHeight="false" outlineLevel="0" collapsed="false">
      <c r="A205" s="424" t="s">
        <v>231</v>
      </c>
      <c r="B205" s="425" t="n">
        <v>0</v>
      </c>
      <c r="C205" s="425" t="n">
        <v>0</v>
      </c>
      <c r="D205" s="425" t="n">
        <v>0</v>
      </c>
      <c r="E205" s="425" t="n">
        <v>0</v>
      </c>
      <c r="F205" s="425" t="n">
        <v>0</v>
      </c>
      <c r="G205" s="425" t="n">
        <v>0</v>
      </c>
      <c r="H205" s="425" t="n">
        <v>0</v>
      </c>
      <c r="I205" s="425" t="n">
        <v>0</v>
      </c>
      <c r="J205" s="425" t="n">
        <v>0</v>
      </c>
      <c r="K205" s="425" t="n">
        <v>0</v>
      </c>
      <c r="L205" s="425" t="n">
        <v>0</v>
      </c>
      <c r="M205" s="425" t="n">
        <v>0</v>
      </c>
      <c r="N205" s="426" t="n">
        <v>0</v>
      </c>
    </row>
    <row r="206" customFormat="false" ht="12.75" hidden="false" customHeight="false" outlineLevel="0" collapsed="false">
      <c r="A206" s="424" t="s">
        <v>232</v>
      </c>
      <c r="B206" s="425" t="n">
        <v>0</v>
      </c>
      <c r="C206" s="425" t="n">
        <v>0</v>
      </c>
      <c r="D206" s="425" t="n">
        <v>0</v>
      </c>
      <c r="E206" s="425" t="n">
        <v>0</v>
      </c>
      <c r="F206" s="425" t="n">
        <v>0</v>
      </c>
      <c r="G206" s="425" t="n">
        <v>0</v>
      </c>
      <c r="H206" s="425" t="n">
        <v>0</v>
      </c>
      <c r="I206" s="425" t="n">
        <v>0</v>
      </c>
      <c r="J206" s="425" t="n">
        <v>0</v>
      </c>
      <c r="K206" s="425" t="n">
        <v>0</v>
      </c>
      <c r="L206" s="425" t="n">
        <v>0</v>
      </c>
      <c r="M206" s="425" t="n">
        <v>0</v>
      </c>
      <c r="N206" s="426" t="n">
        <v>0</v>
      </c>
    </row>
    <row r="207" customFormat="false" ht="12.75" hidden="false" customHeight="false" outlineLevel="0" collapsed="false">
      <c r="A207" s="427" t="s">
        <v>222</v>
      </c>
      <c r="B207" s="425" t="n">
        <v>115</v>
      </c>
      <c r="C207" s="425" t="n">
        <v>0</v>
      </c>
      <c r="D207" s="425" t="n">
        <v>0</v>
      </c>
      <c r="E207" s="425" t="n">
        <v>0</v>
      </c>
      <c r="F207" s="425" t="n">
        <v>0</v>
      </c>
      <c r="G207" s="425" t="n">
        <v>0</v>
      </c>
      <c r="H207" s="425" t="n">
        <v>0</v>
      </c>
      <c r="I207" s="425" t="n">
        <v>0</v>
      </c>
      <c r="J207" s="425" t="n">
        <v>0</v>
      </c>
      <c r="K207" s="425" t="n">
        <v>0</v>
      </c>
      <c r="L207" s="425" t="n">
        <v>115</v>
      </c>
      <c r="M207" s="425" t="n">
        <v>0</v>
      </c>
      <c r="N207" s="426" t="n">
        <v>0</v>
      </c>
    </row>
    <row r="208" customFormat="false" ht="12.75" hidden="false" customHeight="false" outlineLevel="0" collapsed="false">
      <c r="A208" s="421"/>
      <c r="B208" s="425"/>
      <c r="C208" s="425"/>
      <c r="D208" s="425"/>
      <c r="E208" s="425"/>
      <c r="F208" s="425"/>
      <c r="G208" s="425"/>
      <c r="H208" s="425"/>
      <c r="I208" s="425"/>
      <c r="J208" s="425"/>
      <c r="K208" s="425"/>
      <c r="L208" s="425"/>
      <c r="M208" s="425"/>
      <c r="N208" s="426"/>
    </row>
    <row r="209" customFormat="false" ht="12.75" hidden="false" customHeight="false" outlineLevel="0" collapsed="false">
      <c r="A209" s="412" t="s">
        <v>233</v>
      </c>
      <c r="B209" s="412"/>
      <c r="C209" s="412"/>
      <c r="D209" s="412"/>
      <c r="E209" s="412"/>
      <c r="F209" s="412"/>
      <c r="G209" s="412"/>
      <c r="H209" s="412"/>
      <c r="I209" s="412"/>
      <c r="J209" s="412"/>
      <c r="K209" s="412"/>
      <c r="L209" s="412"/>
      <c r="M209" s="412"/>
      <c r="N209" s="412"/>
    </row>
    <row r="210" customFormat="false" ht="12.75" hidden="false" customHeight="false" outlineLevel="0" collapsed="false">
      <c r="A210" s="418"/>
      <c r="B210" s="428"/>
      <c r="C210" s="428"/>
      <c r="D210" s="428"/>
      <c r="E210" s="428"/>
      <c r="F210" s="428"/>
      <c r="G210" s="428"/>
      <c r="H210" s="428"/>
      <c r="I210" s="428"/>
      <c r="J210" s="428"/>
      <c r="K210" s="428"/>
      <c r="L210" s="428"/>
      <c r="M210" s="428"/>
      <c r="N210" s="429"/>
    </row>
    <row r="211" customFormat="false" ht="12.75" hidden="false" customHeight="false" outlineLevel="0" collapsed="false">
      <c r="A211" s="424" t="s">
        <v>230</v>
      </c>
      <c r="B211" s="425" t="n">
        <v>173</v>
      </c>
      <c r="C211" s="425" t="n">
        <v>0</v>
      </c>
      <c r="D211" s="425" t="n">
        <v>0</v>
      </c>
      <c r="E211" s="425" t="n">
        <v>58</v>
      </c>
      <c r="F211" s="425" t="n">
        <v>0</v>
      </c>
      <c r="G211" s="425" t="n">
        <v>0</v>
      </c>
      <c r="H211" s="425" t="n">
        <v>0</v>
      </c>
      <c r="I211" s="425" t="n">
        <v>0</v>
      </c>
      <c r="J211" s="425" t="n">
        <v>0</v>
      </c>
      <c r="K211" s="425" t="n">
        <v>0</v>
      </c>
      <c r="L211" s="425" t="n">
        <v>115</v>
      </c>
      <c r="M211" s="425" t="n">
        <v>0</v>
      </c>
      <c r="N211" s="426" t="n">
        <v>0</v>
      </c>
    </row>
    <row r="212" customFormat="false" ht="12.75" hidden="false" customHeight="false" outlineLevel="0" collapsed="false">
      <c r="A212" s="424" t="s">
        <v>231</v>
      </c>
      <c r="B212" s="425" t="n">
        <v>11</v>
      </c>
      <c r="C212" s="425" t="n">
        <v>0</v>
      </c>
      <c r="D212" s="425" t="n">
        <v>0</v>
      </c>
      <c r="E212" s="425" t="n">
        <v>11</v>
      </c>
      <c r="F212" s="425" t="n">
        <v>0</v>
      </c>
      <c r="G212" s="425" t="n">
        <v>0</v>
      </c>
      <c r="H212" s="425" t="n">
        <v>0</v>
      </c>
      <c r="I212" s="425" t="n">
        <v>0</v>
      </c>
      <c r="J212" s="425" t="n">
        <v>0</v>
      </c>
      <c r="K212" s="425" t="n">
        <v>0</v>
      </c>
      <c r="L212" s="425" t="n">
        <v>0</v>
      </c>
      <c r="M212" s="425" t="n">
        <v>0</v>
      </c>
      <c r="N212" s="426" t="n">
        <v>0</v>
      </c>
    </row>
    <row r="213" customFormat="false" ht="12.75" hidden="false" customHeight="false" outlineLevel="0" collapsed="false">
      <c r="A213" s="424" t="s">
        <v>232</v>
      </c>
      <c r="B213" s="425" t="n">
        <v>0</v>
      </c>
      <c r="C213" s="425" t="n">
        <v>0</v>
      </c>
      <c r="D213" s="425" t="n">
        <v>0</v>
      </c>
      <c r="E213" s="425" t="n">
        <v>0</v>
      </c>
      <c r="F213" s="425" t="n">
        <v>0</v>
      </c>
      <c r="G213" s="425" t="n">
        <v>0</v>
      </c>
      <c r="H213" s="425" t="n">
        <v>0</v>
      </c>
      <c r="I213" s="425" t="n">
        <v>0</v>
      </c>
      <c r="J213" s="425" t="n">
        <v>0</v>
      </c>
      <c r="K213" s="425" t="n">
        <v>0</v>
      </c>
      <c r="L213" s="425" t="n">
        <v>0</v>
      </c>
      <c r="M213" s="425" t="n">
        <v>0</v>
      </c>
      <c r="N213" s="426" t="n">
        <v>0</v>
      </c>
    </row>
    <row r="214" customFormat="false" ht="12.75" hidden="false" customHeight="false" outlineLevel="0" collapsed="false">
      <c r="A214" s="427" t="s">
        <v>234</v>
      </c>
      <c r="B214" s="425" t="n">
        <v>184</v>
      </c>
      <c r="C214" s="425" t="n">
        <v>0</v>
      </c>
      <c r="D214" s="425" t="n">
        <v>0</v>
      </c>
      <c r="E214" s="425" t="n">
        <v>69</v>
      </c>
      <c r="F214" s="425" t="n">
        <v>0</v>
      </c>
      <c r="G214" s="425" t="n">
        <v>0</v>
      </c>
      <c r="H214" s="425" t="n">
        <v>0</v>
      </c>
      <c r="I214" s="425" t="n">
        <v>0</v>
      </c>
      <c r="J214" s="425" t="n">
        <v>0</v>
      </c>
      <c r="K214" s="425" t="n">
        <v>0</v>
      </c>
      <c r="L214" s="425" t="n">
        <v>115</v>
      </c>
      <c r="M214" s="425" t="n">
        <v>0</v>
      </c>
      <c r="N214" s="426" t="n">
        <v>0</v>
      </c>
    </row>
    <row r="215" customFormat="false" ht="12.75" hidden="false" customHeight="false" outlineLevel="0" collapsed="false">
      <c r="A215" s="430"/>
      <c r="B215" s="431"/>
      <c r="C215" s="431"/>
      <c r="D215" s="431"/>
      <c r="E215" s="431"/>
      <c r="F215" s="431"/>
      <c r="G215" s="431"/>
      <c r="H215" s="431"/>
      <c r="I215" s="431"/>
      <c r="J215" s="431"/>
      <c r="K215" s="431"/>
      <c r="L215" s="431"/>
      <c r="M215" s="431"/>
      <c r="N215" s="432"/>
    </row>
    <row r="217" customFormat="false" ht="12.75" hidden="false" customHeight="false" outlineLevel="0" collapsed="false">
      <c r="A217" s="406" t="s">
        <v>235</v>
      </c>
    </row>
    <row r="219" customFormat="false" ht="12.75" hidden="false" customHeight="false" outlineLevel="0" collapsed="false">
      <c r="A219" s="411" t="s">
        <v>251</v>
      </c>
      <c r="B219" s="411"/>
      <c r="C219" s="411"/>
      <c r="D219" s="411"/>
    </row>
    <row r="220" customFormat="false" ht="12.75" hidden="false" customHeight="false" outlineLevel="0" collapsed="false">
      <c r="A220" s="421"/>
      <c r="B220" s="422"/>
      <c r="C220" s="422"/>
      <c r="D220" s="422"/>
      <c r="E220" s="422"/>
      <c r="F220" s="422"/>
      <c r="G220" s="422"/>
      <c r="H220" s="422"/>
      <c r="I220" s="422"/>
      <c r="J220" s="422"/>
      <c r="K220" s="422"/>
      <c r="L220" s="422"/>
      <c r="M220" s="422"/>
      <c r="N220" s="423"/>
    </row>
    <row r="221" customFormat="false" ht="12.75" hidden="false" customHeight="false" outlineLevel="0" collapsed="false">
      <c r="A221" s="412" t="s">
        <v>240</v>
      </c>
      <c r="B221" s="412"/>
      <c r="C221" s="412"/>
      <c r="D221" s="412"/>
      <c r="E221" s="412"/>
      <c r="F221" s="412"/>
      <c r="G221" s="412"/>
      <c r="H221" s="412"/>
      <c r="I221" s="412"/>
      <c r="J221" s="412"/>
      <c r="K221" s="412"/>
      <c r="L221" s="412"/>
      <c r="M221" s="412"/>
      <c r="N221" s="412"/>
    </row>
    <row r="222" customFormat="false" ht="12.75" hidden="false" customHeight="false" outlineLevel="0" collapsed="false">
      <c r="A222" s="418"/>
      <c r="B222" s="419"/>
      <c r="C222" s="419"/>
      <c r="D222" s="419"/>
      <c r="E222" s="419"/>
      <c r="F222" s="419"/>
      <c r="G222" s="419"/>
      <c r="H222" s="419"/>
      <c r="I222" s="419"/>
      <c r="J222" s="419"/>
      <c r="K222" s="419"/>
      <c r="L222" s="419"/>
      <c r="M222" s="419"/>
      <c r="N222" s="420"/>
    </row>
    <row r="223" customFormat="false" ht="12.75" hidden="false" customHeight="false" outlineLevel="0" collapsed="false">
      <c r="A223" s="412" t="s">
        <v>217</v>
      </c>
      <c r="B223" s="412"/>
      <c r="C223" s="412"/>
      <c r="D223" s="412"/>
      <c r="E223" s="412"/>
      <c r="F223" s="412"/>
      <c r="G223" s="412"/>
      <c r="H223" s="412"/>
      <c r="I223" s="412"/>
      <c r="J223" s="412"/>
      <c r="K223" s="412"/>
      <c r="L223" s="412"/>
      <c r="M223" s="412"/>
      <c r="N223" s="412"/>
    </row>
    <row r="224" customFormat="false" ht="12.75" hidden="false" customHeight="false" outlineLevel="0" collapsed="false">
      <c r="A224" s="421"/>
      <c r="B224" s="422"/>
      <c r="C224" s="422"/>
      <c r="D224" s="422"/>
      <c r="E224" s="422"/>
      <c r="F224" s="422"/>
      <c r="G224" s="422"/>
      <c r="H224" s="422"/>
      <c r="I224" s="422"/>
      <c r="J224" s="422"/>
      <c r="K224" s="422"/>
      <c r="L224" s="422"/>
      <c r="M224" s="422"/>
      <c r="N224" s="423"/>
    </row>
    <row r="225" customFormat="false" ht="12.75" hidden="false" customHeight="false" outlineLevel="0" collapsed="false">
      <c r="A225" s="424" t="s">
        <v>218</v>
      </c>
      <c r="B225" s="425" t="n">
        <v>1077</v>
      </c>
      <c r="C225" s="425" t="n">
        <v>162</v>
      </c>
      <c r="D225" s="425" t="n">
        <v>5</v>
      </c>
      <c r="E225" s="425" t="n">
        <v>212</v>
      </c>
      <c r="F225" s="425" t="n">
        <v>224</v>
      </c>
      <c r="G225" s="425" t="n">
        <v>115</v>
      </c>
      <c r="H225" s="425" t="n">
        <v>0</v>
      </c>
      <c r="I225" s="425" t="n">
        <v>51</v>
      </c>
      <c r="J225" s="425" t="n">
        <v>219</v>
      </c>
      <c r="K225" s="425" t="n">
        <v>83</v>
      </c>
      <c r="L225" s="425" t="n">
        <v>3</v>
      </c>
      <c r="M225" s="425" t="n">
        <v>2</v>
      </c>
      <c r="N225" s="426" t="n">
        <v>1</v>
      </c>
    </row>
    <row r="226" customFormat="false" ht="12.75" hidden="false" customHeight="false" outlineLevel="0" collapsed="false">
      <c r="A226" s="424" t="s">
        <v>219</v>
      </c>
      <c r="B226" s="425" t="n">
        <v>294</v>
      </c>
      <c r="C226" s="425" t="n">
        <v>63</v>
      </c>
      <c r="D226" s="425" t="n">
        <v>4</v>
      </c>
      <c r="E226" s="425" t="n">
        <v>17</v>
      </c>
      <c r="F226" s="425" t="n">
        <v>94</v>
      </c>
      <c r="G226" s="425" t="n">
        <v>63</v>
      </c>
      <c r="H226" s="425" t="n">
        <v>0</v>
      </c>
      <c r="I226" s="425" t="n">
        <v>14</v>
      </c>
      <c r="J226" s="425" t="n">
        <v>18</v>
      </c>
      <c r="K226" s="425" t="n">
        <v>18</v>
      </c>
      <c r="L226" s="425" t="n">
        <v>3</v>
      </c>
      <c r="M226" s="425" t="n">
        <v>0</v>
      </c>
      <c r="N226" s="426" t="n">
        <v>0</v>
      </c>
    </row>
    <row r="227" customFormat="false" ht="12.75" hidden="false" customHeight="false" outlineLevel="0" collapsed="false">
      <c r="A227" s="424" t="s">
        <v>220</v>
      </c>
      <c r="B227" s="425" t="n">
        <v>3200</v>
      </c>
      <c r="C227" s="425" t="n">
        <v>285</v>
      </c>
      <c r="D227" s="425" t="n">
        <v>26</v>
      </c>
      <c r="E227" s="425" t="n">
        <v>223</v>
      </c>
      <c r="F227" s="425" t="n">
        <v>570</v>
      </c>
      <c r="G227" s="425" t="n">
        <v>1333</v>
      </c>
      <c r="H227" s="425" t="n">
        <v>0</v>
      </c>
      <c r="I227" s="425" t="n">
        <v>95</v>
      </c>
      <c r="J227" s="425" t="n">
        <v>396</v>
      </c>
      <c r="K227" s="425" t="n">
        <v>67</v>
      </c>
      <c r="L227" s="425" t="n">
        <v>134</v>
      </c>
      <c r="M227" s="425" t="n">
        <v>71</v>
      </c>
      <c r="N227" s="426" t="n">
        <v>0</v>
      </c>
    </row>
    <row r="228" customFormat="false" ht="12.75" hidden="false" customHeight="false" outlineLevel="0" collapsed="false">
      <c r="A228" s="424" t="s">
        <v>221</v>
      </c>
      <c r="B228" s="425" t="n">
        <v>303</v>
      </c>
      <c r="C228" s="425" t="n">
        <v>99</v>
      </c>
      <c r="D228" s="425" t="n">
        <v>8</v>
      </c>
      <c r="E228" s="425" t="n">
        <v>82</v>
      </c>
      <c r="F228" s="425" t="n">
        <v>35</v>
      </c>
      <c r="G228" s="425" t="n">
        <v>0</v>
      </c>
      <c r="H228" s="425" t="n">
        <v>0</v>
      </c>
      <c r="I228" s="425" t="n">
        <v>2</v>
      </c>
      <c r="J228" s="425" t="n">
        <v>21</v>
      </c>
      <c r="K228" s="425" t="n">
        <v>26</v>
      </c>
      <c r="L228" s="425" t="n">
        <v>30</v>
      </c>
      <c r="M228" s="425" t="n">
        <v>0</v>
      </c>
      <c r="N228" s="426" t="n">
        <v>0</v>
      </c>
    </row>
    <row r="229" customFormat="false" ht="12.75" hidden="false" customHeight="false" outlineLevel="0" collapsed="false">
      <c r="A229" s="427" t="s">
        <v>222</v>
      </c>
      <c r="B229" s="425" t="n">
        <v>4874</v>
      </c>
      <c r="C229" s="425" t="n">
        <v>609</v>
      </c>
      <c r="D229" s="425" t="n">
        <v>43</v>
      </c>
      <c r="E229" s="425" t="n">
        <v>534</v>
      </c>
      <c r="F229" s="425" t="n">
        <v>923</v>
      </c>
      <c r="G229" s="425" t="n">
        <v>1511</v>
      </c>
      <c r="H229" s="425" t="n">
        <v>0</v>
      </c>
      <c r="I229" s="425" t="n">
        <v>162</v>
      </c>
      <c r="J229" s="425" t="n">
        <v>654</v>
      </c>
      <c r="K229" s="425" t="n">
        <v>194</v>
      </c>
      <c r="L229" s="425" t="n">
        <v>170</v>
      </c>
      <c r="M229" s="425" t="n">
        <v>73</v>
      </c>
      <c r="N229" s="426" t="n">
        <v>1</v>
      </c>
    </row>
    <row r="230" customFormat="false" ht="12.75" hidden="false" customHeight="false" outlineLevel="0" collapsed="false">
      <c r="A230" s="421"/>
      <c r="B230" s="425"/>
      <c r="C230" s="425"/>
      <c r="D230" s="425"/>
      <c r="E230" s="425"/>
      <c r="F230" s="425"/>
      <c r="G230" s="425"/>
      <c r="H230" s="425"/>
      <c r="I230" s="425"/>
      <c r="J230" s="425"/>
      <c r="K230" s="425"/>
      <c r="L230" s="425"/>
      <c r="M230" s="425"/>
      <c r="N230" s="426"/>
    </row>
    <row r="231" customFormat="false" ht="12.75" hidden="false" customHeight="false" outlineLevel="0" collapsed="false">
      <c r="A231" s="412" t="s">
        <v>223</v>
      </c>
      <c r="B231" s="412"/>
      <c r="C231" s="412"/>
      <c r="D231" s="412"/>
      <c r="E231" s="412"/>
      <c r="F231" s="412"/>
      <c r="G231" s="412"/>
      <c r="H231" s="412"/>
      <c r="I231" s="412"/>
      <c r="J231" s="412"/>
      <c r="K231" s="412"/>
      <c r="L231" s="412"/>
      <c r="M231" s="412"/>
      <c r="N231" s="412"/>
    </row>
    <row r="232" customFormat="false" ht="12.75" hidden="false" customHeight="false" outlineLevel="0" collapsed="false">
      <c r="A232" s="421"/>
      <c r="B232" s="425"/>
      <c r="C232" s="425"/>
      <c r="D232" s="425"/>
      <c r="E232" s="425"/>
      <c r="F232" s="425"/>
      <c r="G232" s="425"/>
      <c r="H232" s="425"/>
      <c r="I232" s="425"/>
      <c r="J232" s="425"/>
      <c r="K232" s="425"/>
      <c r="L232" s="425"/>
      <c r="M232" s="425"/>
      <c r="N232" s="426"/>
    </row>
    <row r="233" customFormat="false" ht="12.75" hidden="false" customHeight="false" outlineLevel="0" collapsed="false">
      <c r="A233" s="424" t="s">
        <v>224</v>
      </c>
      <c r="B233" s="425" t="n">
        <v>9</v>
      </c>
      <c r="C233" s="425" t="n">
        <v>3</v>
      </c>
      <c r="D233" s="425" t="n">
        <v>0</v>
      </c>
      <c r="E233" s="425" t="n">
        <v>3</v>
      </c>
      <c r="F233" s="425" t="n">
        <v>0</v>
      </c>
      <c r="G233" s="425" t="n">
        <v>0</v>
      </c>
      <c r="H233" s="425" t="n">
        <v>0</v>
      </c>
      <c r="I233" s="425" t="n">
        <v>0</v>
      </c>
      <c r="J233" s="425" t="n">
        <v>0</v>
      </c>
      <c r="K233" s="425" t="n">
        <v>3</v>
      </c>
      <c r="L233" s="425" t="n">
        <v>0</v>
      </c>
      <c r="M233" s="425" t="n">
        <v>0</v>
      </c>
      <c r="N233" s="426" t="n">
        <v>0</v>
      </c>
    </row>
    <row r="234" customFormat="false" ht="12.75" hidden="false" customHeight="false" outlineLevel="0" collapsed="false">
      <c r="A234" s="424" t="s">
        <v>225</v>
      </c>
      <c r="B234" s="425" t="n">
        <v>1352</v>
      </c>
      <c r="C234" s="425" t="n">
        <v>321</v>
      </c>
      <c r="D234" s="425" t="n">
        <v>22</v>
      </c>
      <c r="E234" s="425" t="n">
        <v>375</v>
      </c>
      <c r="F234" s="425" t="n">
        <v>115</v>
      </c>
      <c r="G234" s="425" t="n">
        <v>1</v>
      </c>
      <c r="H234" s="425" t="n">
        <v>0</v>
      </c>
      <c r="I234" s="425" t="n">
        <v>108</v>
      </c>
      <c r="J234" s="425" t="n">
        <v>153</v>
      </c>
      <c r="K234" s="425" t="n">
        <v>217</v>
      </c>
      <c r="L234" s="425" t="n">
        <v>40</v>
      </c>
      <c r="M234" s="425" t="n">
        <v>0</v>
      </c>
      <c r="N234" s="426" t="n">
        <v>0</v>
      </c>
    </row>
    <row r="235" customFormat="false" ht="12.75" hidden="false" customHeight="false" outlineLevel="0" collapsed="false">
      <c r="A235" s="424" t="s">
        <v>226</v>
      </c>
      <c r="B235" s="425" t="n">
        <v>335</v>
      </c>
      <c r="C235" s="425" t="n">
        <v>53</v>
      </c>
      <c r="D235" s="425" t="n">
        <v>3</v>
      </c>
      <c r="E235" s="425" t="n">
        <v>61</v>
      </c>
      <c r="F235" s="425" t="n">
        <v>112</v>
      </c>
      <c r="G235" s="425" t="n">
        <v>0</v>
      </c>
      <c r="H235" s="425" t="n">
        <v>0</v>
      </c>
      <c r="I235" s="425" t="n">
        <v>6</v>
      </c>
      <c r="J235" s="425" t="n">
        <v>67</v>
      </c>
      <c r="K235" s="425" t="n">
        <v>11</v>
      </c>
      <c r="L235" s="425" t="n">
        <v>22</v>
      </c>
      <c r="M235" s="425" t="n">
        <v>0</v>
      </c>
      <c r="N235" s="426" t="n">
        <v>0</v>
      </c>
    </row>
    <row r="236" customFormat="false" ht="12.75" hidden="false" customHeight="false" outlineLevel="0" collapsed="false">
      <c r="A236" s="427" t="s">
        <v>222</v>
      </c>
      <c r="B236" s="425" t="n">
        <v>1696</v>
      </c>
      <c r="C236" s="425" t="n">
        <v>377</v>
      </c>
      <c r="D236" s="425" t="n">
        <v>25</v>
      </c>
      <c r="E236" s="425" t="n">
        <v>439</v>
      </c>
      <c r="F236" s="425" t="n">
        <v>227</v>
      </c>
      <c r="G236" s="425" t="n">
        <v>1</v>
      </c>
      <c r="H236" s="425" t="n">
        <v>0</v>
      </c>
      <c r="I236" s="425" t="n">
        <v>114</v>
      </c>
      <c r="J236" s="425" t="n">
        <v>220</v>
      </c>
      <c r="K236" s="425" t="n">
        <v>231</v>
      </c>
      <c r="L236" s="425" t="n">
        <v>62</v>
      </c>
      <c r="M236" s="425" t="n">
        <v>0</v>
      </c>
      <c r="N236" s="426" t="n">
        <v>0</v>
      </c>
    </row>
    <row r="237" customFormat="false" ht="12.75" hidden="false" customHeight="false" outlineLevel="0" collapsed="false">
      <c r="A237" s="421"/>
      <c r="B237" s="425"/>
      <c r="C237" s="425"/>
      <c r="D237" s="425"/>
      <c r="E237" s="425"/>
      <c r="F237" s="425"/>
      <c r="G237" s="425"/>
      <c r="H237" s="425"/>
      <c r="I237" s="425"/>
      <c r="J237" s="425"/>
      <c r="K237" s="425"/>
      <c r="L237" s="425"/>
      <c r="M237" s="425"/>
      <c r="N237" s="426"/>
    </row>
    <row r="238" customFormat="false" ht="12.75" hidden="false" customHeight="false" outlineLevel="0" collapsed="false">
      <c r="A238" s="412" t="s">
        <v>227</v>
      </c>
      <c r="B238" s="412"/>
      <c r="C238" s="412"/>
      <c r="D238" s="412"/>
      <c r="E238" s="412"/>
      <c r="F238" s="412"/>
      <c r="G238" s="412"/>
      <c r="H238" s="412"/>
      <c r="I238" s="412"/>
      <c r="J238" s="412"/>
      <c r="K238" s="412"/>
      <c r="L238" s="412"/>
      <c r="M238" s="412"/>
      <c r="N238" s="412"/>
    </row>
    <row r="239" customFormat="false" ht="12.75" hidden="false" customHeight="false" outlineLevel="0" collapsed="false">
      <c r="A239" s="421"/>
      <c r="B239" s="425"/>
      <c r="C239" s="425"/>
      <c r="D239" s="425"/>
      <c r="E239" s="425"/>
      <c r="F239" s="425"/>
      <c r="G239" s="425"/>
      <c r="H239" s="425"/>
      <c r="I239" s="425"/>
      <c r="J239" s="425"/>
      <c r="K239" s="425"/>
      <c r="L239" s="425"/>
      <c r="M239" s="425"/>
      <c r="N239" s="426"/>
    </row>
    <row r="240" customFormat="false" ht="12.75" hidden="false" customHeight="false" outlineLevel="0" collapsed="false">
      <c r="A240" s="427" t="s">
        <v>222</v>
      </c>
      <c r="B240" s="425" t="n">
        <v>6583</v>
      </c>
      <c r="C240" s="425" t="n">
        <v>988</v>
      </c>
      <c r="D240" s="425" t="n">
        <v>68</v>
      </c>
      <c r="E240" s="425" t="n">
        <v>974</v>
      </c>
      <c r="F240" s="425" t="n">
        <v>1153</v>
      </c>
      <c r="G240" s="425" t="n">
        <v>1513</v>
      </c>
      <c r="H240" s="425" t="n">
        <v>0</v>
      </c>
      <c r="I240" s="425" t="n">
        <v>278</v>
      </c>
      <c r="J240" s="425" t="n">
        <v>874</v>
      </c>
      <c r="K240" s="425" t="n">
        <v>425</v>
      </c>
      <c r="L240" s="425" t="n">
        <v>236</v>
      </c>
      <c r="M240" s="425" t="n">
        <v>73</v>
      </c>
      <c r="N240" s="426" t="n">
        <v>1</v>
      </c>
    </row>
    <row r="241" customFormat="false" ht="12.75" hidden="false" customHeight="false" outlineLevel="0" collapsed="false">
      <c r="A241" s="427" t="s">
        <v>228</v>
      </c>
      <c r="B241" s="425" t="n">
        <v>13</v>
      </c>
      <c r="C241" s="425" t="n">
        <v>2</v>
      </c>
      <c r="D241" s="425" t="n">
        <v>0</v>
      </c>
      <c r="E241" s="425" t="n">
        <v>1</v>
      </c>
      <c r="F241" s="425" t="n">
        <v>3</v>
      </c>
      <c r="G241" s="425" t="n">
        <v>1</v>
      </c>
      <c r="H241" s="425" t="n">
        <v>0</v>
      </c>
      <c r="I241" s="425" t="n">
        <v>2</v>
      </c>
      <c r="J241" s="425" t="n">
        <v>0</v>
      </c>
      <c r="K241" s="425" t="n">
        <v>0</v>
      </c>
      <c r="L241" s="425" t="n">
        <v>4</v>
      </c>
      <c r="M241" s="425" t="n">
        <v>0</v>
      </c>
      <c r="N241" s="426" t="n">
        <v>0</v>
      </c>
    </row>
    <row r="242" customFormat="false" ht="12.75" hidden="false" customHeight="false" outlineLevel="0" collapsed="false">
      <c r="A242" s="421"/>
      <c r="B242" s="425"/>
      <c r="C242" s="425"/>
      <c r="D242" s="425"/>
      <c r="E242" s="425"/>
      <c r="F242" s="425"/>
      <c r="G242" s="425"/>
      <c r="H242" s="425"/>
      <c r="I242" s="425"/>
      <c r="J242" s="425"/>
      <c r="K242" s="425"/>
      <c r="L242" s="425"/>
      <c r="M242" s="425"/>
      <c r="N242" s="426"/>
    </row>
    <row r="243" customFormat="false" ht="12.75" hidden="false" customHeight="false" outlineLevel="0" collapsed="false">
      <c r="A243" s="412" t="s">
        <v>229</v>
      </c>
      <c r="B243" s="412"/>
      <c r="C243" s="412"/>
      <c r="D243" s="412"/>
      <c r="E243" s="412"/>
      <c r="F243" s="412"/>
      <c r="G243" s="412"/>
      <c r="H243" s="412"/>
      <c r="I243" s="412"/>
      <c r="J243" s="412"/>
      <c r="K243" s="412"/>
      <c r="L243" s="412"/>
      <c r="M243" s="412"/>
      <c r="N243" s="412"/>
    </row>
    <row r="244" customFormat="false" ht="12.75" hidden="false" customHeight="false" outlineLevel="0" collapsed="false">
      <c r="A244" s="421"/>
      <c r="B244" s="425"/>
      <c r="C244" s="425"/>
      <c r="D244" s="425"/>
      <c r="E244" s="425"/>
      <c r="F244" s="425"/>
      <c r="G244" s="425"/>
      <c r="H244" s="425"/>
      <c r="I244" s="425"/>
      <c r="J244" s="425"/>
      <c r="K244" s="425"/>
      <c r="L244" s="425"/>
      <c r="M244" s="425"/>
      <c r="N244" s="426"/>
    </row>
    <row r="245" customFormat="false" ht="12.75" hidden="false" customHeight="false" outlineLevel="0" collapsed="false">
      <c r="A245" s="424" t="s">
        <v>230</v>
      </c>
      <c r="B245" s="425" t="n">
        <v>8769</v>
      </c>
      <c r="C245" s="425" t="n">
        <v>93</v>
      </c>
      <c r="D245" s="425" t="n">
        <v>4</v>
      </c>
      <c r="E245" s="425" t="n">
        <v>97</v>
      </c>
      <c r="F245" s="425" t="n">
        <v>394</v>
      </c>
      <c r="G245" s="425" t="n">
        <v>3944</v>
      </c>
      <c r="H245" s="425" t="n">
        <v>1</v>
      </c>
      <c r="I245" s="425" t="n">
        <v>173</v>
      </c>
      <c r="J245" s="425" t="n">
        <v>394</v>
      </c>
      <c r="K245" s="425" t="n">
        <v>57</v>
      </c>
      <c r="L245" s="425" t="n">
        <v>1555</v>
      </c>
      <c r="M245" s="425" t="n">
        <v>2057</v>
      </c>
      <c r="N245" s="426" t="n">
        <v>0</v>
      </c>
    </row>
    <row r="246" customFormat="false" ht="12.75" hidden="false" customHeight="false" outlineLevel="0" collapsed="false">
      <c r="A246" s="424" t="s">
        <v>231</v>
      </c>
      <c r="B246" s="425" t="n">
        <v>306</v>
      </c>
      <c r="C246" s="425" t="n">
        <v>9</v>
      </c>
      <c r="D246" s="425" t="n">
        <v>0</v>
      </c>
      <c r="E246" s="425" t="n">
        <v>31</v>
      </c>
      <c r="F246" s="425" t="n">
        <v>3</v>
      </c>
      <c r="G246" s="425" t="n">
        <v>76</v>
      </c>
      <c r="H246" s="425" t="n">
        <v>0</v>
      </c>
      <c r="I246" s="425" t="n">
        <v>3</v>
      </c>
      <c r="J246" s="425" t="n">
        <v>2</v>
      </c>
      <c r="K246" s="425" t="n">
        <v>4</v>
      </c>
      <c r="L246" s="425" t="n">
        <v>169</v>
      </c>
      <c r="M246" s="425" t="n">
        <v>9</v>
      </c>
      <c r="N246" s="426" t="n">
        <v>0</v>
      </c>
    </row>
    <row r="247" customFormat="false" ht="12.75" hidden="false" customHeight="false" outlineLevel="0" collapsed="false">
      <c r="A247" s="424" t="s">
        <v>232</v>
      </c>
      <c r="B247" s="425" t="n">
        <v>1</v>
      </c>
      <c r="C247" s="425" t="n">
        <v>0</v>
      </c>
      <c r="D247" s="425" t="n">
        <v>0</v>
      </c>
      <c r="E247" s="425" t="n">
        <v>0</v>
      </c>
      <c r="F247" s="425" t="n">
        <v>0</v>
      </c>
      <c r="G247" s="425" t="n">
        <v>1</v>
      </c>
      <c r="H247" s="425" t="n">
        <v>0</v>
      </c>
      <c r="I247" s="425" t="n">
        <v>0</v>
      </c>
      <c r="J247" s="425" t="n">
        <v>0</v>
      </c>
      <c r="K247" s="425" t="n">
        <v>0</v>
      </c>
      <c r="L247" s="425" t="n">
        <v>0</v>
      </c>
      <c r="M247" s="425" t="n">
        <v>0</v>
      </c>
      <c r="N247" s="426" t="n">
        <v>0</v>
      </c>
    </row>
    <row r="248" customFormat="false" ht="12.75" hidden="false" customHeight="false" outlineLevel="0" collapsed="false">
      <c r="A248" s="427" t="s">
        <v>222</v>
      </c>
      <c r="B248" s="425" t="n">
        <v>9076</v>
      </c>
      <c r="C248" s="425" t="n">
        <v>102</v>
      </c>
      <c r="D248" s="425" t="n">
        <v>4</v>
      </c>
      <c r="E248" s="425" t="n">
        <v>128</v>
      </c>
      <c r="F248" s="425" t="n">
        <v>397</v>
      </c>
      <c r="G248" s="425" t="n">
        <v>4021</v>
      </c>
      <c r="H248" s="425" t="n">
        <v>1</v>
      </c>
      <c r="I248" s="425" t="n">
        <v>176</v>
      </c>
      <c r="J248" s="425" t="n">
        <v>396</v>
      </c>
      <c r="K248" s="425" t="n">
        <v>61</v>
      </c>
      <c r="L248" s="425" t="n">
        <v>1724</v>
      </c>
      <c r="M248" s="425" t="n">
        <v>2066</v>
      </c>
      <c r="N248" s="426" t="n">
        <v>0</v>
      </c>
    </row>
    <row r="249" customFormat="false" ht="12.75" hidden="false" customHeight="false" outlineLevel="0" collapsed="false">
      <c r="A249" s="421"/>
      <c r="B249" s="425"/>
      <c r="C249" s="425"/>
      <c r="D249" s="425"/>
      <c r="E249" s="425"/>
      <c r="F249" s="425"/>
      <c r="G249" s="425"/>
      <c r="H249" s="425"/>
      <c r="I249" s="425"/>
      <c r="J249" s="425"/>
      <c r="K249" s="425"/>
      <c r="L249" s="425"/>
      <c r="M249" s="425"/>
      <c r="N249" s="426"/>
    </row>
    <row r="250" customFormat="false" ht="12.75" hidden="false" customHeight="false" outlineLevel="0" collapsed="false">
      <c r="A250" s="412" t="s">
        <v>233</v>
      </c>
      <c r="B250" s="412"/>
      <c r="C250" s="412"/>
      <c r="D250" s="412"/>
      <c r="E250" s="412"/>
      <c r="F250" s="412"/>
      <c r="G250" s="412"/>
      <c r="H250" s="412"/>
      <c r="I250" s="412"/>
      <c r="J250" s="412"/>
      <c r="K250" s="412"/>
      <c r="L250" s="412"/>
      <c r="M250" s="412"/>
      <c r="N250" s="412"/>
    </row>
    <row r="251" customFormat="false" ht="12.75" hidden="false" customHeight="false" outlineLevel="0" collapsed="false">
      <c r="A251" s="418"/>
      <c r="B251" s="428"/>
      <c r="C251" s="428"/>
      <c r="D251" s="428"/>
      <c r="E251" s="428"/>
      <c r="F251" s="428"/>
      <c r="G251" s="428"/>
      <c r="H251" s="428"/>
      <c r="I251" s="428"/>
      <c r="J251" s="428"/>
      <c r="K251" s="428"/>
      <c r="L251" s="428"/>
      <c r="M251" s="428"/>
      <c r="N251" s="429"/>
    </row>
    <row r="252" customFormat="false" ht="12.75" hidden="false" customHeight="false" outlineLevel="0" collapsed="false">
      <c r="A252" s="424" t="s">
        <v>230</v>
      </c>
      <c r="B252" s="425" t="n">
        <v>13643</v>
      </c>
      <c r="C252" s="425" t="n">
        <v>702</v>
      </c>
      <c r="D252" s="425" t="n">
        <v>47</v>
      </c>
      <c r="E252" s="425" t="n">
        <v>631</v>
      </c>
      <c r="F252" s="425" t="n">
        <v>1317</v>
      </c>
      <c r="G252" s="425" t="n">
        <v>5455</v>
      </c>
      <c r="H252" s="425" t="n">
        <v>1</v>
      </c>
      <c r="I252" s="425" t="n">
        <v>335</v>
      </c>
      <c r="J252" s="425" t="n">
        <v>1048</v>
      </c>
      <c r="K252" s="425" t="n">
        <v>251</v>
      </c>
      <c r="L252" s="425" t="n">
        <v>1725</v>
      </c>
      <c r="M252" s="425" t="n">
        <v>2130</v>
      </c>
      <c r="N252" s="426" t="n">
        <v>1</v>
      </c>
    </row>
    <row r="253" customFormat="false" ht="12.75" hidden="false" customHeight="false" outlineLevel="0" collapsed="false">
      <c r="A253" s="424" t="s">
        <v>231</v>
      </c>
      <c r="B253" s="425" t="n">
        <v>2002</v>
      </c>
      <c r="C253" s="425" t="n">
        <v>386</v>
      </c>
      <c r="D253" s="425" t="n">
        <v>25</v>
      </c>
      <c r="E253" s="425" t="n">
        <v>470</v>
      </c>
      <c r="F253" s="425" t="n">
        <v>230</v>
      </c>
      <c r="G253" s="425" t="n">
        <v>77</v>
      </c>
      <c r="H253" s="425" t="n">
        <v>0</v>
      </c>
      <c r="I253" s="425" t="n">
        <v>117</v>
      </c>
      <c r="J253" s="425" t="n">
        <v>222</v>
      </c>
      <c r="K253" s="425" t="n">
        <v>235</v>
      </c>
      <c r="L253" s="425" t="n">
        <v>231</v>
      </c>
      <c r="M253" s="425" t="n">
        <v>9</v>
      </c>
      <c r="N253" s="426" t="n">
        <v>0</v>
      </c>
    </row>
    <row r="254" customFormat="false" ht="12.75" hidden="false" customHeight="false" outlineLevel="0" collapsed="false">
      <c r="A254" s="424" t="s">
        <v>232</v>
      </c>
      <c r="B254" s="425" t="n">
        <v>14</v>
      </c>
      <c r="C254" s="425" t="n">
        <v>2</v>
      </c>
      <c r="D254" s="425" t="n">
        <v>0</v>
      </c>
      <c r="E254" s="425" t="n">
        <v>1</v>
      </c>
      <c r="F254" s="425" t="n">
        <v>3</v>
      </c>
      <c r="G254" s="425" t="n">
        <v>2</v>
      </c>
      <c r="H254" s="425" t="n">
        <v>0</v>
      </c>
      <c r="I254" s="425" t="n">
        <v>2</v>
      </c>
      <c r="J254" s="425" t="n">
        <v>0</v>
      </c>
      <c r="K254" s="425" t="n">
        <v>0</v>
      </c>
      <c r="L254" s="425" t="n">
        <v>4</v>
      </c>
      <c r="M254" s="425" t="n">
        <v>0</v>
      </c>
      <c r="N254" s="426" t="n">
        <v>0</v>
      </c>
    </row>
    <row r="255" customFormat="false" ht="12.75" hidden="false" customHeight="false" outlineLevel="0" collapsed="false">
      <c r="A255" s="427" t="s">
        <v>234</v>
      </c>
      <c r="B255" s="425" t="n">
        <v>15659</v>
      </c>
      <c r="C255" s="425" t="n">
        <v>1090</v>
      </c>
      <c r="D255" s="425" t="n">
        <v>72</v>
      </c>
      <c r="E255" s="425" t="n">
        <v>1102</v>
      </c>
      <c r="F255" s="425" t="n">
        <v>1550</v>
      </c>
      <c r="G255" s="425" t="n">
        <v>5534</v>
      </c>
      <c r="H255" s="425" t="n">
        <v>1</v>
      </c>
      <c r="I255" s="425" t="n">
        <v>454</v>
      </c>
      <c r="J255" s="425" t="n">
        <v>1270</v>
      </c>
      <c r="K255" s="425" t="n">
        <v>486</v>
      </c>
      <c r="L255" s="425" t="n">
        <v>1960</v>
      </c>
      <c r="M255" s="425" t="n">
        <v>2139</v>
      </c>
      <c r="N255" s="426" t="n">
        <v>1</v>
      </c>
    </row>
    <row r="256" customFormat="false" ht="12.75" hidden="false" customHeight="false" outlineLevel="0" collapsed="false">
      <c r="A256" s="430"/>
      <c r="B256" s="431"/>
      <c r="C256" s="431"/>
      <c r="D256" s="431"/>
      <c r="E256" s="431"/>
      <c r="F256" s="431"/>
      <c r="G256" s="431"/>
      <c r="H256" s="431"/>
      <c r="I256" s="431"/>
      <c r="J256" s="431"/>
      <c r="K256" s="431"/>
      <c r="L256" s="431"/>
      <c r="M256" s="431"/>
      <c r="N256" s="432"/>
    </row>
    <row r="258" customFormat="false" ht="12.75" hidden="false" customHeight="false" outlineLevel="0" collapsed="false">
      <c r="A258" s="406" t="s">
        <v>235</v>
      </c>
    </row>
    <row r="260" customFormat="false" ht="12.75" hidden="false" customHeight="false" outlineLevel="0" collapsed="false">
      <c r="A260" s="411" t="s">
        <v>251</v>
      </c>
      <c r="B260" s="411"/>
      <c r="C260" s="411"/>
      <c r="D260" s="411"/>
    </row>
    <row r="261" customFormat="false" ht="12.75" hidden="false" customHeight="false" outlineLevel="0" collapsed="false">
      <c r="A261" s="422"/>
      <c r="B261" s="422"/>
      <c r="C261" s="422"/>
      <c r="D261" s="422"/>
      <c r="E261" s="422"/>
      <c r="F261" s="422"/>
      <c r="G261" s="422"/>
      <c r="H261" s="422"/>
      <c r="I261" s="422"/>
      <c r="J261" s="422"/>
      <c r="K261" s="422"/>
      <c r="L261" s="422"/>
      <c r="M261" s="422"/>
      <c r="N261" s="422"/>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433" width="41.14"/>
    <col collapsed="false" customWidth="false" hidden="false" outlineLevel="0" max="2" min="2" style="433" width="11.42"/>
    <col collapsed="false" customWidth="true" hidden="false" outlineLevel="0" max="14" min="3" style="433" width="10.99"/>
    <col collapsed="false" customWidth="false" hidden="false" outlineLevel="0" max="257" min="15" style="433" width="11.42"/>
  </cols>
  <sheetData>
    <row r="1" customFormat="false" ht="17.25" hidden="false" customHeight="false" outlineLevel="0" collapsed="false">
      <c r="A1" s="434" t="s">
        <v>175</v>
      </c>
      <c r="B1" s="434"/>
      <c r="C1" s="434"/>
      <c r="D1" s="434"/>
      <c r="E1" s="434"/>
      <c r="F1" s="434"/>
      <c r="G1" s="434"/>
      <c r="H1" s="434"/>
      <c r="I1" s="434"/>
      <c r="J1" s="434"/>
      <c r="K1" s="434"/>
      <c r="L1" s="434"/>
      <c r="M1" s="434"/>
      <c r="N1" s="434"/>
    </row>
    <row r="2" customFormat="false" ht="15" hidden="false" customHeight="false" outlineLevel="0" collapsed="false">
      <c r="A2" s="434" t="s">
        <v>176</v>
      </c>
      <c r="B2" s="434"/>
      <c r="C2" s="434"/>
      <c r="D2" s="434"/>
      <c r="E2" s="434"/>
      <c r="F2" s="434"/>
      <c r="G2" s="434"/>
      <c r="H2" s="434"/>
      <c r="I2" s="434"/>
      <c r="J2" s="434"/>
      <c r="K2" s="434"/>
      <c r="L2" s="434"/>
      <c r="M2" s="434"/>
      <c r="N2" s="434"/>
    </row>
    <row r="4" customFormat="false" ht="12.75" hidden="false" customHeight="false" outlineLevel="0" collapsed="false">
      <c r="A4" s="435" t="s">
        <v>177</v>
      </c>
      <c r="B4" s="435"/>
      <c r="C4" s="435"/>
      <c r="D4" s="435"/>
      <c r="E4" s="435"/>
      <c r="F4" s="435"/>
      <c r="G4" s="435"/>
      <c r="H4" s="435"/>
      <c r="I4" s="435"/>
      <c r="J4" s="435"/>
      <c r="K4" s="435"/>
      <c r="L4" s="435"/>
      <c r="M4" s="435"/>
      <c r="N4" s="435"/>
    </row>
    <row r="7" customFormat="false" ht="12.75" hidden="false" customHeight="false" outlineLevel="0" collapsed="false">
      <c r="A7" s="436"/>
      <c r="B7" s="437"/>
      <c r="C7" s="438" t="s">
        <v>178</v>
      </c>
      <c r="D7" s="438"/>
      <c r="E7" s="438"/>
      <c r="F7" s="438"/>
      <c r="G7" s="438"/>
      <c r="H7" s="438"/>
      <c r="I7" s="438"/>
      <c r="J7" s="438"/>
      <c r="K7" s="438"/>
      <c r="L7" s="438"/>
      <c r="M7" s="438"/>
      <c r="N7" s="438"/>
    </row>
    <row r="8" customFormat="false" ht="12.75" hidden="false" customHeight="false" outlineLevel="0" collapsed="false">
      <c r="A8" s="439" t="s">
        <v>179</v>
      </c>
      <c r="B8" s="439"/>
      <c r="C8" s="436" t="s">
        <v>180</v>
      </c>
      <c r="D8" s="436"/>
      <c r="E8" s="436" t="s">
        <v>181</v>
      </c>
      <c r="F8" s="436" t="s">
        <v>182</v>
      </c>
      <c r="G8" s="436" t="s">
        <v>183</v>
      </c>
      <c r="H8" s="436"/>
      <c r="I8" s="436" t="s">
        <v>184</v>
      </c>
      <c r="J8" s="436"/>
      <c r="K8" s="436" t="s">
        <v>185</v>
      </c>
      <c r="L8" s="438" t="s">
        <v>186</v>
      </c>
      <c r="M8" s="438"/>
      <c r="N8" s="436"/>
    </row>
    <row r="9" customFormat="false" ht="12.75" hidden="false" customHeight="false" outlineLevel="0" collapsed="false">
      <c r="A9" s="439" t="s">
        <v>187</v>
      </c>
      <c r="B9" s="439" t="s">
        <v>177</v>
      </c>
      <c r="C9" s="439" t="s">
        <v>188</v>
      </c>
      <c r="D9" s="439"/>
      <c r="E9" s="439" t="s">
        <v>189</v>
      </c>
      <c r="F9" s="439" t="s">
        <v>190</v>
      </c>
      <c r="G9" s="439" t="s">
        <v>191</v>
      </c>
      <c r="H9" s="439" t="s">
        <v>192</v>
      </c>
      <c r="I9" s="439" t="s">
        <v>193</v>
      </c>
      <c r="J9" s="439" t="s">
        <v>194</v>
      </c>
      <c r="K9" s="439" t="s">
        <v>195</v>
      </c>
      <c r="L9" s="436" t="s">
        <v>196</v>
      </c>
      <c r="M9" s="436" t="s">
        <v>197</v>
      </c>
      <c r="N9" s="439"/>
    </row>
    <row r="10" customFormat="false" ht="12.75" hidden="false" customHeight="false" outlineLevel="0" collapsed="false">
      <c r="A10" s="439" t="s">
        <v>198</v>
      </c>
      <c r="B10" s="439"/>
      <c r="C10" s="439" t="s">
        <v>199</v>
      </c>
      <c r="D10" s="439" t="s">
        <v>200</v>
      </c>
      <c r="E10" s="439" t="s">
        <v>201</v>
      </c>
      <c r="F10" s="439" t="s">
        <v>202</v>
      </c>
      <c r="G10" s="439" t="s">
        <v>203</v>
      </c>
      <c r="H10" s="439" t="s">
        <v>204</v>
      </c>
      <c r="I10" s="439" t="s">
        <v>205</v>
      </c>
      <c r="J10" s="439" t="s">
        <v>206</v>
      </c>
      <c r="K10" s="439" t="s">
        <v>206</v>
      </c>
      <c r="L10" s="439" t="s">
        <v>207</v>
      </c>
      <c r="M10" s="439" t="s">
        <v>208</v>
      </c>
      <c r="N10" s="439" t="s">
        <v>209</v>
      </c>
    </row>
    <row r="11" customFormat="false" ht="12.75" hidden="false" customHeight="false" outlineLevel="0" collapsed="false">
      <c r="A11" s="439" t="s">
        <v>187</v>
      </c>
      <c r="B11" s="439"/>
      <c r="C11" s="439" t="s">
        <v>206</v>
      </c>
      <c r="D11" s="439"/>
      <c r="E11" s="439" t="s">
        <v>206</v>
      </c>
      <c r="F11" s="439" t="s">
        <v>206</v>
      </c>
      <c r="G11" s="439" t="s">
        <v>206</v>
      </c>
      <c r="H11" s="439"/>
      <c r="I11" s="439" t="s">
        <v>206</v>
      </c>
      <c r="J11" s="439" t="s">
        <v>210</v>
      </c>
      <c r="K11" s="439" t="s">
        <v>211</v>
      </c>
      <c r="L11" s="439" t="s">
        <v>212</v>
      </c>
      <c r="M11" s="439" t="s">
        <v>213</v>
      </c>
      <c r="N11" s="439"/>
    </row>
    <row r="12" customFormat="false" ht="12.75" hidden="false" customHeight="false" outlineLevel="0" collapsed="false">
      <c r="A12" s="440" t="s">
        <v>214</v>
      </c>
      <c r="B12" s="440"/>
      <c r="C12" s="440" t="s">
        <v>210</v>
      </c>
      <c r="D12" s="440"/>
      <c r="E12" s="440" t="s">
        <v>210</v>
      </c>
      <c r="F12" s="440" t="s">
        <v>210</v>
      </c>
      <c r="G12" s="440" t="s">
        <v>210</v>
      </c>
      <c r="H12" s="440"/>
      <c r="I12" s="440" t="s">
        <v>210</v>
      </c>
      <c r="J12" s="440"/>
      <c r="K12" s="440"/>
      <c r="L12" s="440" t="s">
        <v>215</v>
      </c>
      <c r="M12" s="440"/>
      <c r="N12" s="440"/>
    </row>
    <row r="13" customFormat="false" ht="12.75" hidden="false" customHeight="false" outlineLevel="0" collapsed="false">
      <c r="A13" s="441"/>
      <c r="B13" s="442"/>
      <c r="C13" s="442"/>
      <c r="D13" s="442"/>
      <c r="E13" s="442"/>
      <c r="F13" s="442"/>
      <c r="G13" s="442"/>
      <c r="H13" s="442"/>
      <c r="I13" s="442"/>
      <c r="J13" s="442"/>
      <c r="K13" s="442"/>
      <c r="L13" s="442"/>
      <c r="M13" s="442"/>
      <c r="N13" s="443"/>
    </row>
    <row r="14" customFormat="false" ht="12.75" hidden="false" customHeight="false" outlineLevel="0" collapsed="false">
      <c r="A14" s="444" t="s">
        <v>168</v>
      </c>
      <c r="B14" s="444"/>
      <c r="C14" s="444"/>
      <c r="D14" s="444"/>
      <c r="E14" s="444"/>
      <c r="F14" s="444"/>
      <c r="G14" s="444"/>
      <c r="H14" s="444"/>
      <c r="I14" s="444"/>
      <c r="J14" s="444"/>
      <c r="K14" s="444"/>
      <c r="L14" s="444"/>
      <c r="M14" s="444"/>
      <c r="N14" s="444"/>
    </row>
    <row r="15" customFormat="false" ht="12.75" hidden="false" customHeight="false" outlineLevel="0" collapsed="false">
      <c r="A15" s="445"/>
      <c r="B15" s="446"/>
      <c r="C15" s="446"/>
      <c r="D15" s="446"/>
      <c r="E15" s="446"/>
      <c r="F15" s="446"/>
      <c r="G15" s="446"/>
      <c r="H15" s="446"/>
      <c r="I15" s="446"/>
      <c r="J15" s="446"/>
      <c r="K15" s="446"/>
      <c r="L15" s="446"/>
      <c r="M15" s="446"/>
      <c r="N15" s="447"/>
    </row>
    <row r="16" customFormat="false" ht="12.75" hidden="false" customHeight="false" outlineLevel="0" collapsed="false">
      <c r="A16" s="439" t="s">
        <v>216</v>
      </c>
      <c r="B16" s="439"/>
      <c r="C16" s="439"/>
      <c r="D16" s="439"/>
      <c r="E16" s="439"/>
      <c r="F16" s="439"/>
      <c r="G16" s="439"/>
      <c r="H16" s="439"/>
      <c r="I16" s="439"/>
      <c r="J16" s="439"/>
      <c r="K16" s="439"/>
      <c r="L16" s="439"/>
      <c r="M16" s="439"/>
      <c r="N16" s="439"/>
    </row>
    <row r="17" customFormat="false" ht="12.75" hidden="false" customHeight="false" outlineLevel="0" collapsed="false">
      <c r="A17" s="445"/>
      <c r="B17" s="446"/>
      <c r="C17" s="446"/>
      <c r="D17" s="446"/>
      <c r="E17" s="446"/>
      <c r="F17" s="446"/>
      <c r="G17" s="446"/>
      <c r="H17" s="446"/>
      <c r="I17" s="446"/>
      <c r="J17" s="446"/>
      <c r="K17" s="446"/>
      <c r="L17" s="446"/>
      <c r="M17" s="446"/>
      <c r="N17" s="447"/>
    </row>
    <row r="18" customFormat="false" ht="12.75" hidden="false" customHeight="false" outlineLevel="0" collapsed="false">
      <c r="A18" s="439" t="s">
        <v>217</v>
      </c>
      <c r="B18" s="439"/>
      <c r="C18" s="439"/>
      <c r="D18" s="439"/>
      <c r="E18" s="439"/>
      <c r="F18" s="439"/>
      <c r="G18" s="439"/>
      <c r="H18" s="439"/>
      <c r="I18" s="439"/>
      <c r="J18" s="439"/>
      <c r="K18" s="439"/>
      <c r="L18" s="439"/>
      <c r="M18" s="439"/>
      <c r="N18" s="439"/>
    </row>
    <row r="19" customFormat="false" ht="12.75" hidden="false" customHeight="false" outlineLevel="0" collapsed="false">
      <c r="A19" s="448"/>
      <c r="B19" s="449"/>
      <c r="C19" s="449"/>
      <c r="D19" s="449"/>
      <c r="E19" s="449"/>
      <c r="F19" s="449"/>
      <c r="G19" s="449"/>
      <c r="H19" s="449"/>
      <c r="I19" s="449"/>
      <c r="J19" s="449"/>
      <c r="K19" s="449"/>
      <c r="L19" s="449"/>
      <c r="M19" s="449"/>
      <c r="N19" s="450"/>
    </row>
    <row r="20" customFormat="false" ht="12.75" hidden="false" customHeight="false" outlineLevel="0" collapsed="false">
      <c r="A20" s="451" t="s">
        <v>218</v>
      </c>
      <c r="B20" s="452" t="n">
        <v>491</v>
      </c>
      <c r="C20" s="452" t="n">
        <v>122</v>
      </c>
      <c r="D20" s="452" t="n">
        <v>5</v>
      </c>
      <c r="E20" s="452" t="n">
        <v>53</v>
      </c>
      <c r="F20" s="452" t="n">
        <v>108</v>
      </c>
      <c r="G20" s="452" t="n">
        <v>105</v>
      </c>
      <c r="H20" s="452" t="n">
        <v>0</v>
      </c>
      <c r="I20" s="452" t="n">
        <v>24</v>
      </c>
      <c r="J20" s="452" t="n">
        <v>20</v>
      </c>
      <c r="K20" s="452" t="n">
        <v>10</v>
      </c>
      <c r="L20" s="452" t="n">
        <v>40</v>
      </c>
      <c r="M20" s="452" t="n">
        <v>3</v>
      </c>
      <c r="N20" s="453" t="n">
        <v>1</v>
      </c>
    </row>
    <row r="21" customFormat="false" ht="12.75" hidden="false" customHeight="false" outlineLevel="0" collapsed="false">
      <c r="A21" s="451" t="s">
        <v>219</v>
      </c>
      <c r="B21" s="452" t="n">
        <v>206</v>
      </c>
      <c r="C21" s="452" t="n">
        <v>24</v>
      </c>
      <c r="D21" s="452" t="n">
        <v>1</v>
      </c>
      <c r="E21" s="452" t="n">
        <v>7</v>
      </c>
      <c r="F21" s="452" t="n">
        <v>56</v>
      </c>
      <c r="G21" s="452" t="n">
        <v>84</v>
      </c>
      <c r="H21" s="452" t="n">
        <v>0</v>
      </c>
      <c r="I21" s="452" t="n">
        <v>13</v>
      </c>
      <c r="J21" s="452" t="n">
        <v>4</v>
      </c>
      <c r="K21" s="452" t="n">
        <v>2</v>
      </c>
      <c r="L21" s="452" t="n">
        <v>15</v>
      </c>
      <c r="M21" s="452" t="n">
        <v>0</v>
      </c>
      <c r="N21" s="453" t="n">
        <v>0</v>
      </c>
    </row>
    <row r="22" customFormat="false" ht="12.75" hidden="false" customHeight="false" outlineLevel="0" collapsed="false">
      <c r="A22" s="451" t="s">
        <v>220</v>
      </c>
      <c r="B22" s="452" t="n">
        <v>3073</v>
      </c>
      <c r="C22" s="452" t="n">
        <v>147</v>
      </c>
      <c r="D22" s="452" t="n">
        <v>12</v>
      </c>
      <c r="E22" s="452" t="n">
        <v>137</v>
      </c>
      <c r="F22" s="452" t="n">
        <v>482</v>
      </c>
      <c r="G22" s="452" t="n">
        <v>1860</v>
      </c>
      <c r="H22" s="452" t="n">
        <v>0</v>
      </c>
      <c r="I22" s="452" t="n">
        <v>126</v>
      </c>
      <c r="J22" s="452" t="n">
        <v>72</v>
      </c>
      <c r="K22" s="452" t="n">
        <v>3</v>
      </c>
      <c r="L22" s="452" t="n">
        <v>208</v>
      </c>
      <c r="M22" s="452" t="n">
        <v>25</v>
      </c>
      <c r="N22" s="453" t="n">
        <v>1</v>
      </c>
    </row>
    <row r="23" customFormat="false" ht="12.75" hidden="false" customHeight="false" outlineLevel="0" collapsed="false">
      <c r="A23" s="451" t="s">
        <v>221</v>
      </c>
      <c r="B23" s="452" t="n">
        <v>124</v>
      </c>
      <c r="C23" s="452" t="n">
        <v>84</v>
      </c>
      <c r="D23" s="452" t="n">
        <v>10</v>
      </c>
      <c r="E23" s="452" t="n">
        <v>2</v>
      </c>
      <c r="F23" s="452" t="n">
        <v>13</v>
      </c>
      <c r="G23" s="452" t="n">
        <v>0</v>
      </c>
      <c r="H23" s="452" t="n">
        <v>0</v>
      </c>
      <c r="I23" s="452" t="n">
        <v>2</v>
      </c>
      <c r="J23" s="452" t="n">
        <v>0</v>
      </c>
      <c r="K23" s="452" t="n">
        <v>9</v>
      </c>
      <c r="L23" s="452" t="n">
        <v>4</v>
      </c>
      <c r="M23" s="452" t="n">
        <v>0</v>
      </c>
      <c r="N23" s="453" t="n">
        <v>0</v>
      </c>
    </row>
    <row r="24" customFormat="false" ht="12.75" hidden="false" customHeight="false" outlineLevel="0" collapsed="false">
      <c r="A24" s="454" t="s">
        <v>222</v>
      </c>
      <c r="B24" s="452" t="n">
        <v>3894</v>
      </c>
      <c r="C24" s="452" t="n">
        <v>377</v>
      </c>
      <c r="D24" s="452" t="n">
        <v>28</v>
      </c>
      <c r="E24" s="452" t="n">
        <v>199</v>
      </c>
      <c r="F24" s="452" t="n">
        <v>659</v>
      </c>
      <c r="G24" s="452" t="n">
        <v>2049</v>
      </c>
      <c r="H24" s="452" t="n">
        <v>0</v>
      </c>
      <c r="I24" s="452" t="n">
        <v>165</v>
      </c>
      <c r="J24" s="452" t="n">
        <v>96</v>
      </c>
      <c r="K24" s="452" t="n">
        <v>24</v>
      </c>
      <c r="L24" s="452" t="n">
        <v>267</v>
      </c>
      <c r="M24" s="452" t="n">
        <v>28</v>
      </c>
      <c r="N24" s="453" t="n">
        <v>2</v>
      </c>
    </row>
    <row r="25" customFormat="false" ht="12.75" hidden="false" customHeight="false" outlineLevel="0" collapsed="false">
      <c r="A25" s="448"/>
      <c r="B25" s="452"/>
      <c r="C25" s="452"/>
      <c r="D25" s="452"/>
      <c r="E25" s="452"/>
      <c r="F25" s="452"/>
      <c r="G25" s="452"/>
      <c r="H25" s="452"/>
      <c r="I25" s="452"/>
      <c r="J25" s="452"/>
      <c r="K25" s="452"/>
      <c r="L25" s="452"/>
      <c r="M25" s="452"/>
      <c r="N25" s="453"/>
    </row>
    <row r="26" customFormat="false" ht="12.75" hidden="false" customHeight="false" outlineLevel="0" collapsed="false">
      <c r="A26" s="439" t="s">
        <v>223</v>
      </c>
      <c r="B26" s="439"/>
      <c r="C26" s="439"/>
      <c r="D26" s="439"/>
      <c r="E26" s="439"/>
      <c r="F26" s="439"/>
      <c r="G26" s="439"/>
      <c r="H26" s="439"/>
      <c r="I26" s="439"/>
      <c r="J26" s="439"/>
      <c r="K26" s="439"/>
      <c r="L26" s="439"/>
      <c r="M26" s="439"/>
      <c r="N26" s="439"/>
    </row>
    <row r="27" customFormat="false" ht="12.75" hidden="false" customHeight="false" outlineLevel="0" collapsed="false">
      <c r="A27" s="448"/>
      <c r="B27" s="452"/>
      <c r="C27" s="452"/>
      <c r="D27" s="452"/>
      <c r="E27" s="452"/>
      <c r="F27" s="452"/>
      <c r="G27" s="452"/>
      <c r="H27" s="452"/>
      <c r="I27" s="452"/>
      <c r="J27" s="452"/>
      <c r="K27" s="452"/>
      <c r="L27" s="452"/>
      <c r="M27" s="452"/>
      <c r="N27" s="453"/>
    </row>
    <row r="28" customFormat="false" ht="12.75" hidden="false" customHeight="false" outlineLevel="0" collapsed="false">
      <c r="A28" s="451" t="s">
        <v>224</v>
      </c>
      <c r="B28" s="452" t="n">
        <v>0</v>
      </c>
      <c r="C28" s="452" t="n">
        <v>0</v>
      </c>
      <c r="D28" s="452" t="n">
        <v>0</v>
      </c>
      <c r="E28" s="452" t="n">
        <v>0</v>
      </c>
      <c r="F28" s="452" t="n">
        <v>0</v>
      </c>
      <c r="G28" s="452" t="n">
        <v>0</v>
      </c>
      <c r="H28" s="452" t="n">
        <v>0</v>
      </c>
      <c r="I28" s="452" t="n">
        <v>0</v>
      </c>
      <c r="J28" s="452" t="n">
        <v>0</v>
      </c>
      <c r="K28" s="452" t="n">
        <v>0</v>
      </c>
      <c r="L28" s="452" t="n">
        <v>0</v>
      </c>
      <c r="M28" s="452" t="n">
        <v>0</v>
      </c>
      <c r="N28" s="453" t="n">
        <v>0</v>
      </c>
    </row>
    <row r="29" customFormat="false" ht="12.75" hidden="false" customHeight="false" outlineLevel="0" collapsed="false">
      <c r="A29" s="451" t="s">
        <v>225</v>
      </c>
      <c r="B29" s="452" t="n">
        <v>227</v>
      </c>
      <c r="C29" s="452" t="n">
        <v>126</v>
      </c>
      <c r="D29" s="452" t="n">
        <v>18</v>
      </c>
      <c r="E29" s="452" t="n">
        <v>18</v>
      </c>
      <c r="F29" s="452" t="n">
        <v>23</v>
      </c>
      <c r="G29" s="452" t="n">
        <v>1</v>
      </c>
      <c r="H29" s="452" t="n">
        <v>0</v>
      </c>
      <c r="I29" s="452" t="n">
        <v>2</v>
      </c>
      <c r="J29" s="452" t="n">
        <v>3</v>
      </c>
      <c r="K29" s="452" t="n">
        <v>35</v>
      </c>
      <c r="L29" s="452" t="n">
        <v>0</v>
      </c>
      <c r="M29" s="452" t="n">
        <v>0</v>
      </c>
      <c r="N29" s="453" t="n">
        <v>1</v>
      </c>
    </row>
    <row r="30" customFormat="false" ht="12.75" hidden="false" customHeight="false" outlineLevel="0" collapsed="false">
      <c r="A30" s="451" t="s">
        <v>226</v>
      </c>
      <c r="B30" s="452" t="n">
        <v>0</v>
      </c>
      <c r="C30" s="452" t="n">
        <v>0</v>
      </c>
      <c r="D30" s="452" t="n">
        <v>0</v>
      </c>
      <c r="E30" s="452" t="n">
        <v>0</v>
      </c>
      <c r="F30" s="452" t="n">
        <v>0</v>
      </c>
      <c r="G30" s="452" t="n">
        <v>0</v>
      </c>
      <c r="H30" s="452" t="n">
        <v>0</v>
      </c>
      <c r="I30" s="452" t="n">
        <v>0</v>
      </c>
      <c r="J30" s="452" t="n">
        <v>0</v>
      </c>
      <c r="K30" s="452" t="n">
        <v>0</v>
      </c>
      <c r="L30" s="452" t="n">
        <v>0</v>
      </c>
      <c r="M30" s="452" t="n">
        <v>0</v>
      </c>
      <c r="N30" s="453" t="n">
        <v>0</v>
      </c>
    </row>
    <row r="31" customFormat="false" ht="12.75" hidden="false" customHeight="false" outlineLevel="0" collapsed="false">
      <c r="A31" s="454" t="s">
        <v>222</v>
      </c>
      <c r="B31" s="452" t="n">
        <v>227</v>
      </c>
      <c r="C31" s="452" t="n">
        <v>126</v>
      </c>
      <c r="D31" s="452" t="n">
        <v>18</v>
      </c>
      <c r="E31" s="452" t="n">
        <v>18</v>
      </c>
      <c r="F31" s="452" t="n">
        <v>23</v>
      </c>
      <c r="G31" s="452" t="n">
        <v>1</v>
      </c>
      <c r="H31" s="452" t="n">
        <v>0</v>
      </c>
      <c r="I31" s="452" t="n">
        <v>2</v>
      </c>
      <c r="J31" s="452" t="n">
        <v>3</v>
      </c>
      <c r="K31" s="452" t="n">
        <v>35</v>
      </c>
      <c r="L31" s="452" t="n">
        <v>0</v>
      </c>
      <c r="M31" s="452" t="n">
        <v>0</v>
      </c>
      <c r="N31" s="453" t="n">
        <v>1</v>
      </c>
    </row>
    <row r="32" customFormat="false" ht="12.75" hidden="false" customHeight="false" outlineLevel="0" collapsed="false">
      <c r="A32" s="448"/>
      <c r="B32" s="452"/>
      <c r="C32" s="452"/>
      <c r="D32" s="452"/>
      <c r="E32" s="452"/>
      <c r="F32" s="452"/>
      <c r="G32" s="452"/>
      <c r="H32" s="452"/>
      <c r="I32" s="452"/>
      <c r="J32" s="452"/>
      <c r="K32" s="452"/>
      <c r="L32" s="452"/>
      <c r="M32" s="452"/>
      <c r="N32" s="453"/>
    </row>
    <row r="33" customFormat="false" ht="12.75" hidden="false" customHeight="false" outlineLevel="0" collapsed="false">
      <c r="A33" s="439" t="s">
        <v>227</v>
      </c>
      <c r="B33" s="439"/>
      <c r="C33" s="439"/>
      <c r="D33" s="439"/>
      <c r="E33" s="439"/>
      <c r="F33" s="439"/>
      <c r="G33" s="439"/>
      <c r="H33" s="439"/>
      <c r="I33" s="439"/>
      <c r="J33" s="439"/>
      <c r="K33" s="439"/>
      <c r="L33" s="439"/>
      <c r="M33" s="439"/>
      <c r="N33" s="439"/>
    </row>
    <row r="34" customFormat="false" ht="12.75" hidden="false" customHeight="false" outlineLevel="0" collapsed="false">
      <c r="A34" s="448"/>
      <c r="B34" s="452"/>
      <c r="C34" s="452"/>
      <c r="D34" s="452"/>
      <c r="E34" s="452"/>
      <c r="F34" s="452"/>
      <c r="G34" s="452"/>
      <c r="H34" s="452"/>
      <c r="I34" s="452"/>
      <c r="J34" s="452"/>
      <c r="K34" s="452"/>
      <c r="L34" s="452"/>
      <c r="M34" s="452"/>
      <c r="N34" s="453"/>
    </row>
    <row r="35" customFormat="false" ht="12.75" hidden="false" customHeight="false" outlineLevel="0" collapsed="false">
      <c r="A35" s="454" t="s">
        <v>222</v>
      </c>
      <c r="B35" s="452" t="n">
        <v>4144</v>
      </c>
      <c r="C35" s="452" t="n">
        <v>504</v>
      </c>
      <c r="D35" s="452" t="n">
        <v>46</v>
      </c>
      <c r="E35" s="452" t="n">
        <v>218</v>
      </c>
      <c r="F35" s="452" t="n">
        <v>682</v>
      </c>
      <c r="G35" s="452" t="n">
        <v>2057</v>
      </c>
      <c r="H35" s="452" t="n">
        <v>0</v>
      </c>
      <c r="I35" s="452" t="n">
        <v>167</v>
      </c>
      <c r="J35" s="452" t="n">
        <v>99</v>
      </c>
      <c r="K35" s="452" t="n">
        <v>59</v>
      </c>
      <c r="L35" s="452" t="n">
        <v>270</v>
      </c>
      <c r="M35" s="452" t="n">
        <v>28</v>
      </c>
      <c r="N35" s="453" t="n">
        <v>14</v>
      </c>
    </row>
    <row r="36" customFormat="false" ht="12.75" hidden="false" customHeight="false" outlineLevel="0" collapsed="false">
      <c r="A36" s="454" t="s">
        <v>228</v>
      </c>
      <c r="B36" s="452" t="n">
        <v>23</v>
      </c>
      <c r="C36" s="452" t="n">
        <v>1</v>
      </c>
      <c r="D36" s="452" t="n">
        <v>0</v>
      </c>
      <c r="E36" s="452" t="n">
        <v>1</v>
      </c>
      <c r="F36" s="452" t="n">
        <v>0</v>
      </c>
      <c r="G36" s="452" t="n">
        <v>7</v>
      </c>
      <c r="H36" s="452" t="n">
        <v>0</v>
      </c>
      <c r="I36" s="452" t="n">
        <v>0</v>
      </c>
      <c r="J36" s="452" t="n">
        <v>0</v>
      </c>
      <c r="K36" s="452" t="n">
        <v>0</v>
      </c>
      <c r="L36" s="452" t="n">
        <v>3</v>
      </c>
      <c r="M36" s="452" t="n">
        <v>0</v>
      </c>
      <c r="N36" s="453" t="n">
        <v>11</v>
      </c>
    </row>
    <row r="37" customFormat="false" ht="12.75" hidden="false" customHeight="false" outlineLevel="0" collapsed="false">
      <c r="A37" s="448"/>
      <c r="B37" s="452"/>
      <c r="C37" s="452"/>
      <c r="D37" s="452"/>
      <c r="E37" s="452"/>
      <c r="F37" s="452"/>
      <c r="G37" s="452"/>
      <c r="H37" s="452"/>
      <c r="I37" s="452"/>
      <c r="J37" s="452"/>
      <c r="K37" s="452"/>
      <c r="L37" s="452"/>
      <c r="M37" s="452"/>
      <c r="N37" s="453"/>
    </row>
    <row r="38" customFormat="false" ht="12.75" hidden="false" customHeight="false" outlineLevel="0" collapsed="false">
      <c r="A38" s="439" t="s">
        <v>229</v>
      </c>
      <c r="B38" s="439"/>
      <c r="C38" s="439"/>
      <c r="D38" s="439"/>
      <c r="E38" s="439"/>
      <c r="F38" s="439"/>
      <c r="G38" s="439"/>
      <c r="H38" s="439"/>
      <c r="I38" s="439"/>
      <c r="J38" s="439"/>
      <c r="K38" s="439"/>
      <c r="L38" s="439"/>
      <c r="M38" s="439"/>
      <c r="N38" s="439"/>
    </row>
    <row r="39" customFormat="false" ht="12.75" hidden="false" customHeight="false" outlineLevel="0" collapsed="false">
      <c r="A39" s="448"/>
      <c r="B39" s="452"/>
      <c r="C39" s="452"/>
      <c r="D39" s="452"/>
      <c r="E39" s="452"/>
      <c r="F39" s="452"/>
      <c r="G39" s="452"/>
      <c r="H39" s="452"/>
      <c r="I39" s="452"/>
      <c r="J39" s="452"/>
      <c r="K39" s="452"/>
      <c r="L39" s="452"/>
      <c r="M39" s="452"/>
      <c r="N39" s="453"/>
    </row>
    <row r="40" customFormat="false" ht="12.75" hidden="false" customHeight="false" outlineLevel="0" collapsed="false">
      <c r="A40" s="451" t="s">
        <v>230</v>
      </c>
      <c r="B40" s="452" t="n">
        <v>5086</v>
      </c>
      <c r="C40" s="452" t="n">
        <v>111</v>
      </c>
      <c r="D40" s="452" t="n">
        <v>24</v>
      </c>
      <c r="E40" s="452" t="n">
        <v>77</v>
      </c>
      <c r="F40" s="452" t="n">
        <v>417</v>
      </c>
      <c r="G40" s="452" t="n">
        <v>2313</v>
      </c>
      <c r="H40" s="452" t="n">
        <v>50</v>
      </c>
      <c r="I40" s="452" t="n">
        <v>120</v>
      </c>
      <c r="J40" s="452" t="n">
        <v>52</v>
      </c>
      <c r="K40" s="452" t="n">
        <v>5</v>
      </c>
      <c r="L40" s="452" t="n">
        <v>1000</v>
      </c>
      <c r="M40" s="452" t="n">
        <v>916</v>
      </c>
      <c r="N40" s="453" t="n">
        <v>1</v>
      </c>
    </row>
    <row r="41" customFormat="false" ht="12.75" hidden="false" customHeight="false" outlineLevel="0" collapsed="false">
      <c r="A41" s="451" t="s">
        <v>231</v>
      </c>
      <c r="B41" s="452" t="n">
        <v>1</v>
      </c>
      <c r="C41" s="452" t="n">
        <v>0</v>
      </c>
      <c r="D41" s="452" t="n">
        <v>0</v>
      </c>
      <c r="E41" s="452" t="n">
        <v>0</v>
      </c>
      <c r="F41" s="452" t="n">
        <v>0</v>
      </c>
      <c r="G41" s="452" t="n">
        <v>0</v>
      </c>
      <c r="H41" s="452" t="n">
        <v>0</v>
      </c>
      <c r="I41" s="452" t="n">
        <v>0</v>
      </c>
      <c r="J41" s="452" t="n">
        <v>0</v>
      </c>
      <c r="K41" s="452" t="n">
        <v>0</v>
      </c>
      <c r="L41" s="452" t="n">
        <v>1</v>
      </c>
      <c r="M41" s="452" t="n">
        <v>0</v>
      </c>
      <c r="N41" s="453" t="n">
        <v>0</v>
      </c>
    </row>
    <row r="42" customFormat="false" ht="12.75" hidden="false" customHeight="false" outlineLevel="0" collapsed="false">
      <c r="A42" s="451" t="s">
        <v>232</v>
      </c>
      <c r="B42" s="452" t="n">
        <v>2844</v>
      </c>
      <c r="C42" s="452" t="n">
        <v>0</v>
      </c>
      <c r="D42" s="452" t="n">
        <v>0</v>
      </c>
      <c r="E42" s="452" t="n">
        <v>0</v>
      </c>
      <c r="F42" s="452" t="n">
        <v>0</v>
      </c>
      <c r="G42" s="452" t="n">
        <v>2782</v>
      </c>
      <c r="H42" s="452" t="n">
        <v>0</v>
      </c>
      <c r="I42" s="452" t="n">
        <v>0</v>
      </c>
      <c r="J42" s="452" t="n">
        <v>0</v>
      </c>
      <c r="K42" s="452" t="n">
        <v>0</v>
      </c>
      <c r="L42" s="452" t="n">
        <v>4</v>
      </c>
      <c r="M42" s="452" t="n">
        <v>58</v>
      </c>
      <c r="N42" s="453" t="n">
        <v>0</v>
      </c>
    </row>
    <row r="43" customFormat="false" ht="12.75" hidden="false" customHeight="false" outlineLevel="0" collapsed="false">
      <c r="A43" s="454" t="s">
        <v>222</v>
      </c>
      <c r="B43" s="452" t="n">
        <v>7931</v>
      </c>
      <c r="C43" s="452" t="n">
        <v>111</v>
      </c>
      <c r="D43" s="452" t="n">
        <v>24</v>
      </c>
      <c r="E43" s="452" t="n">
        <v>77</v>
      </c>
      <c r="F43" s="452" t="n">
        <v>417</v>
      </c>
      <c r="G43" s="452" t="n">
        <v>5095</v>
      </c>
      <c r="H43" s="452" t="n">
        <v>50</v>
      </c>
      <c r="I43" s="452" t="n">
        <v>120</v>
      </c>
      <c r="J43" s="452" t="n">
        <v>52</v>
      </c>
      <c r="K43" s="452" t="n">
        <v>5</v>
      </c>
      <c r="L43" s="452" t="n">
        <v>1005</v>
      </c>
      <c r="M43" s="452" t="n">
        <v>974</v>
      </c>
      <c r="N43" s="453" t="n">
        <v>1</v>
      </c>
    </row>
    <row r="44" customFormat="false" ht="12.75" hidden="false" customHeight="false" outlineLevel="0" collapsed="false">
      <c r="A44" s="448"/>
      <c r="B44" s="452"/>
      <c r="C44" s="452"/>
      <c r="D44" s="452"/>
      <c r="E44" s="452"/>
      <c r="F44" s="452"/>
      <c r="G44" s="452"/>
      <c r="H44" s="452"/>
      <c r="I44" s="452"/>
      <c r="J44" s="452"/>
      <c r="K44" s="452"/>
      <c r="L44" s="452"/>
      <c r="M44" s="452"/>
      <c r="N44" s="453"/>
    </row>
    <row r="45" customFormat="false" ht="12.75" hidden="false" customHeight="false" outlineLevel="0" collapsed="false">
      <c r="A45" s="439" t="s">
        <v>233</v>
      </c>
      <c r="B45" s="439"/>
      <c r="C45" s="439"/>
      <c r="D45" s="439"/>
      <c r="E45" s="439"/>
      <c r="F45" s="439"/>
      <c r="G45" s="439"/>
      <c r="H45" s="439"/>
      <c r="I45" s="439"/>
      <c r="J45" s="439"/>
      <c r="K45" s="439"/>
      <c r="L45" s="439"/>
      <c r="M45" s="439"/>
      <c r="N45" s="439"/>
    </row>
    <row r="46" customFormat="false" ht="12.75" hidden="false" customHeight="false" outlineLevel="0" collapsed="false">
      <c r="A46" s="445"/>
      <c r="B46" s="455"/>
      <c r="C46" s="455"/>
      <c r="D46" s="455"/>
      <c r="E46" s="455"/>
      <c r="F46" s="455"/>
      <c r="G46" s="455"/>
      <c r="H46" s="455"/>
      <c r="I46" s="455"/>
      <c r="J46" s="455"/>
      <c r="K46" s="455"/>
      <c r="L46" s="455"/>
      <c r="M46" s="455"/>
      <c r="N46" s="456"/>
    </row>
    <row r="47" customFormat="false" ht="12.75" hidden="false" customHeight="false" outlineLevel="0" collapsed="false">
      <c r="A47" s="451" t="s">
        <v>230</v>
      </c>
      <c r="B47" s="452" t="n">
        <v>8980</v>
      </c>
      <c r="C47" s="452" t="n">
        <v>488</v>
      </c>
      <c r="D47" s="452" t="n">
        <v>52</v>
      </c>
      <c r="E47" s="452" t="n">
        <v>276</v>
      </c>
      <c r="F47" s="452" t="n">
        <v>1076</v>
      </c>
      <c r="G47" s="452" t="n">
        <v>4362</v>
      </c>
      <c r="H47" s="452" t="n">
        <v>50</v>
      </c>
      <c r="I47" s="452" t="n">
        <v>285</v>
      </c>
      <c r="J47" s="452" t="n">
        <v>148</v>
      </c>
      <c r="K47" s="452" t="n">
        <v>29</v>
      </c>
      <c r="L47" s="452" t="n">
        <v>1267</v>
      </c>
      <c r="M47" s="452" t="n">
        <v>944</v>
      </c>
      <c r="N47" s="453" t="n">
        <v>3</v>
      </c>
    </row>
    <row r="48" customFormat="false" ht="12.75" hidden="false" customHeight="false" outlineLevel="0" collapsed="false">
      <c r="A48" s="451" t="s">
        <v>231</v>
      </c>
      <c r="B48" s="452" t="n">
        <v>228</v>
      </c>
      <c r="C48" s="452" t="n">
        <v>126</v>
      </c>
      <c r="D48" s="452" t="n">
        <v>18</v>
      </c>
      <c r="E48" s="452" t="n">
        <v>18</v>
      </c>
      <c r="F48" s="452" t="n">
        <v>23</v>
      </c>
      <c r="G48" s="452" t="n">
        <v>1</v>
      </c>
      <c r="H48" s="452" t="n">
        <v>0</v>
      </c>
      <c r="I48" s="452" t="n">
        <v>2</v>
      </c>
      <c r="J48" s="452" t="n">
        <v>3</v>
      </c>
      <c r="K48" s="452" t="n">
        <v>35</v>
      </c>
      <c r="L48" s="452" t="n">
        <v>1</v>
      </c>
      <c r="M48" s="452" t="n">
        <v>0</v>
      </c>
      <c r="N48" s="453" t="n">
        <v>1</v>
      </c>
    </row>
    <row r="49" customFormat="false" ht="12.75" hidden="false" customHeight="false" outlineLevel="0" collapsed="false">
      <c r="A49" s="451" t="s">
        <v>232</v>
      </c>
      <c r="B49" s="452" t="n">
        <v>2867</v>
      </c>
      <c r="C49" s="452" t="n">
        <v>1</v>
      </c>
      <c r="D49" s="452" t="n">
        <v>0</v>
      </c>
      <c r="E49" s="452" t="n">
        <v>1</v>
      </c>
      <c r="F49" s="452" t="n">
        <v>0</v>
      </c>
      <c r="G49" s="452" t="n">
        <v>2789</v>
      </c>
      <c r="H49" s="452" t="n">
        <v>0</v>
      </c>
      <c r="I49" s="452" t="n">
        <v>0</v>
      </c>
      <c r="J49" s="452" t="n">
        <v>0</v>
      </c>
      <c r="K49" s="452" t="n">
        <v>0</v>
      </c>
      <c r="L49" s="452" t="n">
        <v>7</v>
      </c>
      <c r="M49" s="452" t="n">
        <v>58</v>
      </c>
      <c r="N49" s="453" t="n">
        <v>11</v>
      </c>
    </row>
    <row r="50" customFormat="false" ht="12.75" hidden="false" customHeight="false" outlineLevel="0" collapsed="false">
      <c r="A50" s="454" t="s">
        <v>234</v>
      </c>
      <c r="B50" s="452" t="n">
        <v>12075</v>
      </c>
      <c r="C50" s="452" t="n">
        <v>615</v>
      </c>
      <c r="D50" s="452" t="n">
        <v>70</v>
      </c>
      <c r="E50" s="452" t="n">
        <v>295</v>
      </c>
      <c r="F50" s="452" t="n">
        <v>1099</v>
      </c>
      <c r="G50" s="452" t="n">
        <v>7152</v>
      </c>
      <c r="H50" s="452" t="n">
        <v>50</v>
      </c>
      <c r="I50" s="452" t="n">
        <v>287</v>
      </c>
      <c r="J50" s="452" t="n">
        <v>151</v>
      </c>
      <c r="K50" s="452" t="n">
        <v>64</v>
      </c>
      <c r="L50" s="452" t="n">
        <v>1275</v>
      </c>
      <c r="M50" s="452" t="n">
        <v>1002</v>
      </c>
      <c r="N50" s="453" t="n">
        <v>15</v>
      </c>
    </row>
    <row r="51" customFormat="false" ht="12.75" hidden="false" customHeight="false" outlineLevel="0" collapsed="false">
      <c r="A51" s="457"/>
      <c r="B51" s="458"/>
      <c r="C51" s="458"/>
      <c r="D51" s="458"/>
      <c r="E51" s="458"/>
      <c r="F51" s="458"/>
      <c r="G51" s="458"/>
      <c r="H51" s="458"/>
      <c r="I51" s="458"/>
      <c r="J51" s="458"/>
      <c r="K51" s="458"/>
      <c r="L51" s="458"/>
      <c r="M51" s="458"/>
      <c r="N51" s="459"/>
    </row>
    <row r="53" customFormat="false" ht="12.75" hidden="false" customHeight="false" outlineLevel="0" collapsed="false">
      <c r="A53" s="433" t="s">
        <v>235</v>
      </c>
    </row>
    <row r="55" customFormat="false" ht="12.75" hidden="false" customHeight="false" outlineLevel="0" collapsed="false">
      <c r="A55" s="438" t="s">
        <v>162</v>
      </c>
      <c r="B55" s="438"/>
      <c r="C55" s="438"/>
      <c r="D55" s="438"/>
    </row>
    <row r="56" customFormat="false" ht="12.75" hidden="false" customHeight="false" outlineLevel="0" collapsed="false">
      <c r="A56" s="448"/>
      <c r="B56" s="449"/>
      <c r="C56" s="449"/>
      <c r="D56" s="449"/>
      <c r="E56" s="449"/>
      <c r="F56" s="449"/>
      <c r="G56" s="449"/>
      <c r="H56" s="449"/>
      <c r="I56" s="449"/>
      <c r="J56" s="449"/>
      <c r="K56" s="449"/>
      <c r="L56" s="449"/>
      <c r="M56" s="449"/>
      <c r="N56" s="450"/>
    </row>
    <row r="57" customFormat="false" ht="12.75" hidden="false" customHeight="false" outlineLevel="0" collapsed="false">
      <c r="A57" s="439" t="s">
        <v>237</v>
      </c>
      <c r="B57" s="439"/>
      <c r="C57" s="439"/>
      <c r="D57" s="439"/>
      <c r="E57" s="439"/>
      <c r="F57" s="439"/>
      <c r="G57" s="439"/>
      <c r="H57" s="439"/>
      <c r="I57" s="439"/>
      <c r="J57" s="439"/>
      <c r="K57" s="439"/>
      <c r="L57" s="439"/>
      <c r="M57" s="439"/>
      <c r="N57" s="439"/>
    </row>
    <row r="58" customFormat="false" ht="12.75" hidden="false" customHeight="false" outlineLevel="0" collapsed="false">
      <c r="A58" s="445"/>
      <c r="B58" s="446"/>
      <c r="C58" s="446"/>
      <c r="D58" s="446"/>
      <c r="E58" s="446"/>
      <c r="F58" s="446"/>
      <c r="G58" s="446"/>
      <c r="H58" s="446"/>
      <c r="I58" s="446"/>
      <c r="J58" s="446"/>
      <c r="K58" s="446"/>
      <c r="L58" s="446"/>
      <c r="M58" s="446"/>
      <c r="N58" s="447"/>
    </row>
    <row r="59" customFormat="false" ht="12.75" hidden="false" customHeight="false" outlineLevel="0" collapsed="false">
      <c r="A59" s="439" t="s">
        <v>217</v>
      </c>
      <c r="B59" s="439"/>
      <c r="C59" s="439"/>
      <c r="D59" s="439"/>
      <c r="E59" s="439"/>
      <c r="F59" s="439"/>
      <c r="G59" s="439"/>
      <c r="H59" s="439"/>
      <c r="I59" s="439"/>
      <c r="J59" s="439"/>
      <c r="K59" s="439"/>
      <c r="L59" s="439"/>
      <c r="M59" s="439"/>
      <c r="N59" s="439"/>
    </row>
    <row r="60" customFormat="false" ht="12.75" hidden="false" customHeight="false" outlineLevel="0" collapsed="false">
      <c r="A60" s="448"/>
      <c r="B60" s="449"/>
      <c r="C60" s="449"/>
      <c r="D60" s="449"/>
      <c r="E60" s="449"/>
      <c r="F60" s="449"/>
      <c r="G60" s="449"/>
      <c r="H60" s="449"/>
      <c r="I60" s="449"/>
      <c r="J60" s="449"/>
      <c r="K60" s="449"/>
      <c r="L60" s="449"/>
      <c r="M60" s="449"/>
      <c r="N60" s="450"/>
    </row>
    <row r="61" customFormat="false" ht="12.75" hidden="false" customHeight="false" outlineLevel="0" collapsed="false">
      <c r="A61" s="451" t="s">
        <v>218</v>
      </c>
      <c r="B61" s="452" t="n">
        <v>54</v>
      </c>
      <c r="C61" s="452" t="n">
        <v>0</v>
      </c>
      <c r="D61" s="452" t="n">
        <v>0</v>
      </c>
      <c r="E61" s="452" t="n">
        <v>0</v>
      </c>
      <c r="F61" s="452" t="n">
        <v>0</v>
      </c>
      <c r="G61" s="452" t="n">
        <v>0</v>
      </c>
      <c r="H61" s="452" t="n">
        <v>0</v>
      </c>
      <c r="I61" s="452" t="n">
        <v>0</v>
      </c>
      <c r="J61" s="452" t="n">
        <v>6</v>
      </c>
      <c r="K61" s="452" t="n">
        <v>48</v>
      </c>
      <c r="L61" s="452" t="n">
        <v>0</v>
      </c>
      <c r="M61" s="452" t="n">
        <v>0</v>
      </c>
      <c r="N61" s="453" t="n">
        <v>0</v>
      </c>
    </row>
    <row r="62" customFormat="false" ht="12.75" hidden="false" customHeight="false" outlineLevel="0" collapsed="false">
      <c r="A62" s="451" t="s">
        <v>219</v>
      </c>
      <c r="B62" s="452" t="n">
        <v>3</v>
      </c>
      <c r="C62" s="452" t="n">
        <v>0</v>
      </c>
      <c r="D62" s="452" t="n">
        <v>0</v>
      </c>
      <c r="E62" s="452" t="n">
        <v>0</v>
      </c>
      <c r="F62" s="452" t="n">
        <v>0</v>
      </c>
      <c r="G62" s="452" t="n">
        <v>0</v>
      </c>
      <c r="H62" s="452" t="n">
        <v>0</v>
      </c>
      <c r="I62" s="452" t="n">
        <v>0</v>
      </c>
      <c r="J62" s="452" t="n">
        <v>1</v>
      </c>
      <c r="K62" s="452" t="n">
        <v>2</v>
      </c>
      <c r="L62" s="452" t="n">
        <v>0</v>
      </c>
      <c r="M62" s="452" t="n">
        <v>0</v>
      </c>
      <c r="N62" s="453" t="n">
        <v>0</v>
      </c>
    </row>
    <row r="63" customFormat="false" ht="12.75" hidden="false" customHeight="false" outlineLevel="0" collapsed="false">
      <c r="A63" s="451" t="s">
        <v>220</v>
      </c>
      <c r="B63" s="452" t="n">
        <v>8</v>
      </c>
      <c r="C63" s="452" t="n">
        <v>0</v>
      </c>
      <c r="D63" s="452" t="n">
        <v>0</v>
      </c>
      <c r="E63" s="452" t="n">
        <v>0</v>
      </c>
      <c r="F63" s="452" t="n">
        <v>0</v>
      </c>
      <c r="G63" s="452" t="n">
        <v>0</v>
      </c>
      <c r="H63" s="452" t="n">
        <v>0</v>
      </c>
      <c r="I63" s="452" t="n">
        <v>0</v>
      </c>
      <c r="J63" s="452" t="n">
        <v>0</v>
      </c>
      <c r="K63" s="452" t="n">
        <v>8</v>
      </c>
      <c r="L63" s="452" t="n">
        <v>0</v>
      </c>
      <c r="M63" s="452" t="n">
        <v>0</v>
      </c>
      <c r="N63" s="453" t="n">
        <v>0</v>
      </c>
    </row>
    <row r="64" customFormat="false" ht="12.75" hidden="false" customHeight="false" outlineLevel="0" collapsed="false">
      <c r="A64" s="451" t="s">
        <v>221</v>
      </c>
      <c r="B64" s="452" t="n">
        <v>2</v>
      </c>
      <c r="C64" s="452" t="n">
        <v>0</v>
      </c>
      <c r="D64" s="452" t="n">
        <v>0</v>
      </c>
      <c r="E64" s="452" t="n">
        <v>0</v>
      </c>
      <c r="F64" s="452" t="n">
        <v>0</v>
      </c>
      <c r="G64" s="452" t="n">
        <v>0</v>
      </c>
      <c r="H64" s="452" t="n">
        <v>0</v>
      </c>
      <c r="I64" s="452" t="n">
        <v>0</v>
      </c>
      <c r="J64" s="452" t="n">
        <v>0</v>
      </c>
      <c r="K64" s="452" t="n">
        <v>2</v>
      </c>
      <c r="L64" s="452" t="n">
        <v>0</v>
      </c>
      <c r="M64" s="452" t="n">
        <v>0</v>
      </c>
      <c r="N64" s="453" t="n">
        <v>0</v>
      </c>
    </row>
    <row r="65" customFormat="false" ht="12.75" hidden="false" customHeight="false" outlineLevel="0" collapsed="false">
      <c r="A65" s="454" t="s">
        <v>222</v>
      </c>
      <c r="B65" s="452" t="n">
        <v>67</v>
      </c>
      <c r="C65" s="452" t="n">
        <v>0</v>
      </c>
      <c r="D65" s="452" t="n">
        <v>0</v>
      </c>
      <c r="E65" s="452" t="n">
        <v>0</v>
      </c>
      <c r="F65" s="452" t="n">
        <v>0</v>
      </c>
      <c r="G65" s="452" t="n">
        <v>0</v>
      </c>
      <c r="H65" s="452" t="n">
        <v>0</v>
      </c>
      <c r="I65" s="452" t="n">
        <v>0</v>
      </c>
      <c r="J65" s="452" t="n">
        <v>7</v>
      </c>
      <c r="K65" s="452" t="n">
        <v>60</v>
      </c>
      <c r="L65" s="452" t="n">
        <v>0</v>
      </c>
      <c r="M65" s="452" t="n">
        <v>0</v>
      </c>
      <c r="N65" s="453" t="n">
        <v>0</v>
      </c>
    </row>
    <row r="66" customFormat="false" ht="12.75" hidden="false" customHeight="false" outlineLevel="0" collapsed="false">
      <c r="A66" s="448"/>
      <c r="B66" s="452"/>
      <c r="C66" s="452"/>
      <c r="D66" s="452"/>
      <c r="E66" s="452"/>
      <c r="F66" s="452"/>
      <c r="G66" s="452"/>
      <c r="H66" s="452"/>
      <c r="I66" s="452"/>
      <c r="J66" s="452"/>
      <c r="K66" s="452"/>
      <c r="L66" s="452"/>
      <c r="M66" s="452"/>
      <c r="N66" s="453"/>
    </row>
    <row r="67" customFormat="false" ht="12.75" hidden="false" customHeight="false" outlineLevel="0" collapsed="false">
      <c r="A67" s="439" t="s">
        <v>223</v>
      </c>
      <c r="B67" s="439"/>
      <c r="C67" s="439"/>
      <c r="D67" s="439"/>
      <c r="E67" s="439"/>
      <c r="F67" s="439"/>
      <c r="G67" s="439"/>
      <c r="H67" s="439"/>
      <c r="I67" s="439"/>
      <c r="J67" s="439"/>
      <c r="K67" s="439"/>
      <c r="L67" s="439"/>
      <c r="M67" s="439"/>
      <c r="N67" s="439"/>
    </row>
    <row r="68" customFormat="false" ht="12.75" hidden="false" customHeight="false" outlineLevel="0" collapsed="false">
      <c r="A68" s="448"/>
      <c r="B68" s="452"/>
      <c r="C68" s="452"/>
      <c r="D68" s="452"/>
      <c r="E68" s="452"/>
      <c r="F68" s="452"/>
      <c r="G68" s="452"/>
      <c r="H68" s="452"/>
      <c r="I68" s="452"/>
      <c r="J68" s="452"/>
      <c r="K68" s="452"/>
      <c r="L68" s="452"/>
      <c r="M68" s="452"/>
      <c r="N68" s="453"/>
    </row>
    <row r="69" customFormat="false" ht="12.75" hidden="false" customHeight="false" outlineLevel="0" collapsed="false">
      <c r="A69" s="451" t="s">
        <v>224</v>
      </c>
      <c r="B69" s="452" t="n">
        <v>0</v>
      </c>
      <c r="C69" s="452" t="n">
        <v>0</v>
      </c>
      <c r="D69" s="452" t="n">
        <v>0</v>
      </c>
      <c r="E69" s="452" t="n">
        <v>0</v>
      </c>
      <c r="F69" s="452" t="n">
        <v>0</v>
      </c>
      <c r="G69" s="452" t="n">
        <v>0</v>
      </c>
      <c r="H69" s="452" t="n">
        <v>0</v>
      </c>
      <c r="I69" s="452" t="n">
        <v>0</v>
      </c>
      <c r="J69" s="452" t="n">
        <v>0</v>
      </c>
      <c r="K69" s="452" t="n">
        <v>0</v>
      </c>
      <c r="L69" s="452" t="n">
        <v>0</v>
      </c>
      <c r="M69" s="452" t="n">
        <v>0</v>
      </c>
      <c r="N69" s="453" t="n">
        <v>0</v>
      </c>
    </row>
    <row r="70" customFormat="false" ht="12.75" hidden="false" customHeight="false" outlineLevel="0" collapsed="false">
      <c r="A70" s="451" t="s">
        <v>225</v>
      </c>
      <c r="B70" s="452" t="n">
        <v>168</v>
      </c>
      <c r="C70" s="452" t="n">
        <v>0</v>
      </c>
      <c r="D70" s="452" t="n">
        <v>0</v>
      </c>
      <c r="E70" s="452" t="n">
        <v>0</v>
      </c>
      <c r="F70" s="452" t="n">
        <v>0</v>
      </c>
      <c r="G70" s="452" t="n">
        <v>0</v>
      </c>
      <c r="H70" s="452" t="n">
        <v>0</v>
      </c>
      <c r="I70" s="452" t="n">
        <v>0</v>
      </c>
      <c r="J70" s="452" t="n">
        <v>6</v>
      </c>
      <c r="K70" s="452" t="n">
        <v>162</v>
      </c>
      <c r="L70" s="452" t="n">
        <v>0</v>
      </c>
      <c r="M70" s="452" t="n">
        <v>0</v>
      </c>
      <c r="N70" s="453" t="n">
        <v>0</v>
      </c>
    </row>
    <row r="71" customFormat="false" ht="12.75" hidden="false" customHeight="false" outlineLevel="0" collapsed="false">
      <c r="A71" s="451" t="s">
        <v>226</v>
      </c>
      <c r="B71" s="452" t="n">
        <v>0</v>
      </c>
      <c r="C71" s="452" t="n">
        <v>0</v>
      </c>
      <c r="D71" s="452" t="n">
        <v>0</v>
      </c>
      <c r="E71" s="452" t="n">
        <v>0</v>
      </c>
      <c r="F71" s="452" t="n">
        <v>0</v>
      </c>
      <c r="G71" s="452" t="n">
        <v>0</v>
      </c>
      <c r="H71" s="452" t="n">
        <v>0</v>
      </c>
      <c r="I71" s="452" t="n">
        <v>0</v>
      </c>
      <c r="J71" s="452" t="n">
        <v>0</v>
      </c>
      <c r="K71" s="452" t="n">
        <v>0</v>
      </c>
      <c r="L71" s="452" t="n">
        <v>0</v>
      </c>
      <c r="M71" s="452" t="n">
        <v>0</v>
      </c>
      <c r="N71" s="453" t="n">
        <v>0</v>
      </c>
    </row>
    <row r="72" customFormat="false" ht="12.75" hidden="false" customHeight="false" outlineLevel="0" collapsed="false">
      <c r="A72" s="454" t="s">
        <v>222</v>
      </c>
      <c r="B72" s="452" t="n">
        <v>168</v>
      </c>
      <c r="C72" s="452" t="n">
        <v>0</v>
      </c>
      <c r="D72" s="452" t="n">
        <v>0</v>
      </c>
      <c r="E72" s="452" t="n">
        <v>0</v>
      </c>
      <c r="F72" s="452" t="n">
        <v>0</v>
      </c>
      <c r="G72" s="452" t="n">
        <v>0</v>
      </c>
      <c r="H72" s="452" t="n">
        <v>0</v>
      </c>
      <c r="I72" s="452" t="n">
        <v>0</v>
      </c>
      <c r="J72" s="452" t="n">
        <v>6</v>
      </c>
      <c r="K72" s="452" t="n">
        <v>162</v>
      </c>
      <c r="L72" s="452" t="n">
        <v>0</v>
      </c>
      <c r="M72" s="452" t="n">
        <v>0</v>
      </c>
      <c r="N72" s="453" t="n">
        <v>0</v>
      </c>
    </row>
    <row r="73" customFormat="false" ht="12.75" hidden="false" customHeight="false" outlineLevel="0" collapsed="false">
      <c r="A73" s="448"/>
      <c r="B73" s="452"/>
      <c r="C73" s="452"/>
      <c r="D73" s="452"/>
      <c r="E73" s="452"/>
      <c r="F73" s="452"/>
      <c r="G73" s="452"/>
      <c r="H73" s="452"/>
      <c r="I73" s="452"/>
      <c r="J73" s="452"/>
      <c r="K73" s="452"/>
      <c r="L73" s="452"/>
      <c r="M73" s="452"/>
      <c r="N73" s="453"/>
    </row>
    <row r="74" customFormat="false" ht="12.75" hidden="false" customHeight="false" outlineLevel="0" collapsed="false">
      <c r="A74" s="439" t="s">
        <v>227</v>
      </c>
      <c r="B74" s="439"/>
      <c r="C74" s="439"/>
      <c r="D74" s="439"/>
      <c r="E74" s="439"/>
      <c r="F74" s="439"/>
      <c r="G74" s="439"/>
      <c r="H74" s="439"/>
      <c r="I74" s="439"/>
      <c r="J74" s="439"/>
      <c r="K74" s="439"/>
      <c r="L74" s="439"/>
      <c r="M74" s="439"/>
      <c r="N74" s="439"/>
    </row>
    <row r="75" customFormat="false" ht="12.75" hidden="false" customHeight="false" outlineLevel="0" collapsed="false">
      <c r="A75" s="448"/>
      <c r="B75" s="452"/>
      <c r="C75" s="452"/>
      <c r="D75" s="452"/>
      <c r="E75" s="452"/>
      <c r="F75" s="452"/>
      <c r="G75" s="452"/>
      <c r="H75" s="452"/>
      <c r="I75" s="452"/>
      <c r="J75" s="452"/>
      <c r="K75" s="452"/>
      <c r="L75" s="452"/>
      <c r="M75" s="452"/>
      <c r="N75" s="453"/>
    </row>
    <row r="76" customFormat="false" ht="12.75" hidden="false" customHeight="false" outlineLevel="0" collapsed="false">
      <c r="A76" s="454" t="s">
        <v>222</v>
      </c>
      <c r="B76" s="452" t="n">
        <v>235</v>
      </c>
      <c r="C76" s="452" t="n">
        <v>0</v>
      </c>
      <c r="D76" s="452" t="n">
        <v>0</v>
      </c>
      <c r="E76" s="452" t="n">
        <v>0</v>
      </c>
      <c r="F76" s="452" t="n">
        <v>0</v>
      </c>
      <c r="G76" s="452" t="n">
        <v>0</v>
      </c>
      <c r="H76" s="452" t="n">
        <v>0</v>
      </c>
      <c r="I76" s="452" t="n">
        <v>0</v>
      </c>
      <c r="J76" s="452" t="n">
        <v>13</v>
      </c>
      <c r="K76" s="452" t="n">
        <v>222</v>
      </c>
      <c r="L76" s="452" t="n">
        <v>0</v>
      </c>
      <c r="M76" s="452" t="n">
        <v>0</v>
      </c>
      <c r="N76" s="453" t="n">
        <v>0</v>
      </c>
    </row>
    <row r="77" customFormat="false" ht="12.75" hidden="false" customHeight="false" outlineLevel="0" collapsed="false">
      <c r="A77" s="454" t="s">
        <v>228</v>
      </c>
      <c r="B77" s="452" t="n">
        <v>0</v>
      </c>
      <c r="C77" s="452" t="n">
        <v>0</v>
      </c>
      <c r="D77" s="452" t="n">
        <v>0</v>
      </c>
      <c r="E77" s="452" t="n">
        <v>0</v>
      </c>
      <c r="F77" s="452" t="n">
        <v>0</v>
      </c>
      <c r="G77" s="452" t="n">
        <v>0</v>
      </c>
      <c r="H77" s="452" t="n">
        <v>0</v>
      </c>
      <c r="I77" s="452" t="n">
        <v>0</v>
      </c>
      <c r="J77" s="452" t="n">
        <v>0</v>
      </c>
      <c r="K77" s="452" t="n">
        <v>0</v>
      </c>
      <c r="L77" s="452" t="n">
        <v>0</v>
      </c>
      <c r="M77" s="452" t="n">
        <v>0</v>
      </c>
      <c r="N77" s="453" t="n">
        <v>0</v>
      </c>
    </row>
    <row r="78" customFormat="false" ht="12.75" hidden="false" customHeight="false" outlineLevel="0" collapsed="false">
      <c r="A78" s="448"/>
      <c r="B78" s="452"/>
      <c r="C78" s="452"/>
      <c r="D78" s="452"/>
      <c r="E78" s="452"/>
      <c r="F78" s="452"/>
      <c r="G78" s="452"/>
      <c r="H78" s="452"/>
      <c r="I78" s="452"/>
      <c r="J78" s="452"/>
      <c r="K78" s="452"/>
      <c r="L78" s="452"/>
      <c r="M78" s="452"/>
      <c r="N78" s="453"/>
    </row>
    <row r="79" customFormat="false" ht="12.75" hidden="false" customHeight="false" outlineLevel="0" collapsed="false">
      <c r="A79" s="439" t="s">
        <v>229</v>
      </c>
      <c r="B79" s="439"/>
      <c r="C79" s="439"/>
      <c r="D79" s="439"/>
      <c r="E79" s="439"/>
      <c r="F79" s="439"/>
      <c r="G79" s="439"/>
      <c r="H79" s="439"/>
      <c r="I79" s="439"/>
      <c r="J79" s="439"/>
      <c r="K79" s="439"/>
      <c r="L79" s="439"/>
      <c r="M79" s="439"/>
      <c r="N79" s="439"/>
    </row>
    <row r="80" customFormat="false" ht="12.75" hidden="false" customHeight="false" outlineLevel="0" collapsed="false">
      <c r="A80" s="448"/>
      <c r="B80" s="452"/>
      <c r="C80" s="452"/>
      <c r="D80" s="452"/>
      <c r="E80" s="452"/>
      <c r="F80" s="452"/>
      <c r="G80" s="452"/>
      <c r="H80" s="452"/>
      <c r="I80" s="452"/>
      <c r="J80" s="452"/>
      <c r="K80" s="452"/>
      <c r="L80" s="452"/>
      <c r="M80" s="452"/>
      <c r="N80" s="453"/>
    </row>
    <row r="81" customFormat="false" ht="12.75" hidden="false" customHeight="false" outlineLevel="0" collapsed="false">
      <c r="A81" s="451" t="s">
        <v>230</v>
      </c>
      <c r="B81" s="452" t="n">
        <v>61</v>
      </c>
      <c r="C81" s="452" t="n">
        <v>0</v>
      </c>
      <c r="D81" s="452" t="n">
        <v>0</v>
      </c>
      <c r="E81" s="452" t="n">
        <v>0</v>
      </c>
      <c r="F81" s="452" t="n">
        <v>0</v>
      </c>
      <c r="G81" s="452" t="n">
        <v>0</v>
      </c>
      <c r="H81" s="452" t="n">
        <v>0</v>
      </c>
      <c r="I81" s="452" t="n">
        <v>0</v>
      </c>
      <c r="J81" s="452" t="n">
        <v>2</v>
      </c>
      <c r="K81" s="452" t="n">
        <v>6</v>
      </c>
      <c r="L81" s="452" t="n">
        <v>53</v>
      </c>
      <c r="M81" s="452" t="n">
        <v>0</v>
      </c>
      <c r="N81" s="453" t="n">
        <v>0</v>
      </c>
    </row>
    <row r="82" customFormat="false" ht="12.75" hidden="false" customHeight="false" outlineLevel="0" collapsed="false">
      <c r="A82" s="451" t="s">
        <v>231</v>
      </c>
      <c r="B82" s="452" t="n">
        <v>0</v>
      </c>
      <c r="C82" s="452" t="n">
        <v>0</v>
      </c>
      <c r="D82" s="452" t="n">
        <v>0</v>
      </c>
      <c r="E82" s="452" t="n">
        <v>0</v>
      </c>
      <c r="F82" s="452" t="n">
        <v>0</v>
      </c>
      <c r="G82" s="452" t="n">
        <v>0</v>
      </c>
      <c r="H82" s="452" t="n">
        <v>0</v>
      </c>
      <c r="I82" s="452" t="n">
        <v>0</v>
      </c>
      <c r="J82" s="452" t="n">
        <v>0</v>
      </c>
      <c r="K82" s="452" t="n">
        <v>0</v>
      </c>
      <c r="L82" s="452" t="n">
        <v>0</v>
      </c>
      <c r="M82" s="452" t="n">
        <v>0</v>
      </c>
      <c r="N82" s="453" t="n">
        <v>0</v>
      </c>
    </row>
    <row r="83" customFormat="false" ht="12.75" hidden="false" customHeight="false" outlineLevel="0" collapsed="false">
      <c r="A83" s="451" t="s">
        <v>232</v>
      </c>
      <c r="B83" s="452" t="n">
        <v>0</v>
      </c>
      <c r="C83" s="452" t="n">
        <v>0</v>
      </c>
      <c r="D83" s="452" t="n">
        <v>0</v>
      </c>
      <c r="E83" s="452" t="n">
        <v>0</v>
      </c>
      <c r="F83" s="452" t="n">
        <v>0</v>
      </c>
      <c r="G83" s="452" t="n">
        <v>0</v>
      </c>
      <c r="H83" s="452" t="n">
        <v>0</v>
      </c>
      <c r="I83" s="452" t="n">
        <v>0</v>
      </c>
      <c r="J83" s="452" t="n">
        <v>0</v>
      </c>
      <c r="K83" s="452" t="n">
        <v>0</v>
      </c>
      <c r="L83" s="452" t="n">
        <v>0</v>
      </c>
      <c r="M83" s="452" t="n">
        <v>0</v>
      </c>
      <c r="N83" s="453" t="n">
        <v>0</v>
      </c>
    </row>
    <row r="84" customFormat="false" ht="12.75" hidden="false" customHeight="false" outlineLevel="0" collapsed="false">
      <c r="A84" s="454" t="s">
        <v>222</v>
      </c>
      <c r="B84" s="452" t="n">
        <v>61</v>
      </c>
      <c r="C84" s="452" t="n">
        <v>0</v>
      </c>
      <c r="D84" s="452" t="n">
        <v>0</v>
      </c>
      <c r="E84" s="452" t="n">
        <v>0</v>
      </c>
      <c r="F84" s="452" t="n">
        <v>0</v>
      </c>
      <c r="G84" s="452" t="n">
        <v>0</v>
      </c>
      <c r="H84" s="452" t="n">
        <v>0</v>
      </c>
      <c r="I84" s="452" t="n">
        <v>0</v>
      </c>
      <c r="J84" s="452" t="n">
        <v>2</v>
      </c>
      <c r="K84" s="452" t="n">
        <v>6</v>
      </c>
      <c r="L84" s="452" t="n">
        <v>53</v>
      </c>
      <c r="M84" s="452" t="n">
        <v>0</v>
      </c>
      <c r="N84" s="453" t="n">
        <v>0</v>
      </c>
    </row>
    <row r="85" customFormat="false" ht="12.75" hidden="false" customHeight="false" outlineLevel="0" collapsed="false">
      <c r="A85" s="448"/>
      <c r="B85" s="452"/>
      <c r="C85" s="452"/>
      <c r="D85" s="452"/>
      <c r="E85" s="452"/>
      <c r="F85" s="452"/>
      <c r="G85" s="452"/>
      <c r="H85" s="452"/>
      <c r="I85" s="452"/>
      <c r="J85" s="452"/>
      <c r="K85" s="452"/>
      <c r="L85" s="452"/>
      <c r="M85" s="452"/>
      <c r="N85" s="453"/>
    </row>
    <row r="86" customFormat="false" ht="12.75" hidden="false" customHeight="false" outlineLevel="0" collapsed="false">
      <c r="A86" s="439" t="s">
        <v>233</v>
      </c>
      <c r="B86" s="439"/>
      <c r="C86" s="439"/>
      <c r="D86" s="439"/>
      <c r="E86" s="439"/>
      <c r="F86" s="439"/>
      <c r="G86" s="439"/>
      <c r="H86" s="439"/>
      <c r="I86" s="439"/>
      <c r="J86" s="439"/>
      <c r="K86" s="439"/>
      <c r="L86" s="439"/>
      <c r="M86" s="439"/>
      <c r="N86" s="439"/>
    </row>
    <row r="87" customFormat="false" ht="12.75" hidden="false" customHeight="false" outlineLevel="0" collapsed="false">
      <c r="A87" s="445"/>
      <c r="B87" s="455"/>
      <c r="C87" s="455"/>
      <c r="D87" s="455"/>
      <c r="E87" s="455"/>
      <c r="F87" s="455"/>
      <c r="G87" s="455"/>
      <c r="H87" s="455"/>
      <c r="I87" s="455"/>
      <c r="J87" s="455"/>
      <c r="K87" s="455"/>
      <c r="L87" s="455"/>
      <c r="M87" s="455"/>
      <c r="N87" s="456"/>
    </row>
    <row r="88" customFormat="false" ht="12.75" hidden="false" customHeight="false" outlineLevel="0" collapsed="false">
      <c r="A88" s="451" t="s">
        <v>230</v>
      </c>
      <c r="B88" s="452" t="n">
        <v>128</v>
      </c>
      <c r="C88" s="452" t="n">
        <v>0</v>
      </c>
      <c r="D88" s="452" t="n">
        <v>0</v>
      </c>
      <c r="E88" s="452" t="n">
        <v>0</v>
      </c>
      <c r="F88" s="452" t="n">
        <v>0</v>
      </c>
      <c r="G88" s="452" t="n">
        <v>0</v>
      </c>
      <c r="H88" s="452" t="n">
        <v>0</v>
      </c>
      <c r="I88" s="452" t="n">
        <v>0</v>
      </c>
      <c r="J88" s="452" t="n">
        <v>9</v>
      </c>
      <c r="K88" s="452" t="n">
        <v>66</v>
      </c>
      <c r="L88" s="452" t="n">
        <v>53</v>
      </c>
      <c r="M88" s="452" t="n">
        <v>0</v>
      </c>
      <c r="N88" s="453" t="n">
        <v>0</v>
      </c>
    </row>
    <row r="89" customFormat="false" ht="12.75" hidden="false" customHeight="false" outlineLevel="0" collapsed="false">
      <c r="A89" s="451" t="s">
        <v>231</v>
      </c>
      <c r="B89" s="452" t="n">
        <v>168</v>
      </c>
      <c r="C89" s="452" t="n">
        <v>0</v>
      </c>
      <c r="D89" s="452" t="n">
        <v>0</v>
      </c>
      <c r="E89" s="452" t="n">
        <v>0</v>
      </c>
      <c r="F89" s="452" t="n">
        <v>0</v>
      </c>
      <c r="G89" s="452" t="n">
        <v>0</v>
      </c>
      <c r="H89" s="452" t="n">
        <v>0</v>
      </c>
      <c r="I89" s="452" t="n">
        <v>0</v>
      </c>
      <c r="J89" s="452" t="n">
        <v>6</v>
      </c>
      <c r="K89" s="452" t="n">
        <v>162</v>
      </c>
      <c r="L89" s="452" t="n">
        <v>0</v>
      </c>
      <c r="M89" s="452" t="n">
        <v>0</v>
      </c>
      <c r="N89" s="453" t="n">
        <v>0</v>
      </c>
    </row>
    <row r="90" customFormat="false" ht="12.75" hidden="false" customHeight="false" outlineLevel="0" collapsed="false">
      <c r="A90" s="451" t="s">
        <v>232</v>
      </c>
      <c r="B90" s="452" t="n">
        <v>0</v>
      </c>
      <c r="C90" s="452" t="n">
        <v>0</v>
      </c>
      <c r="D90" s="452" t="n">
        <v>0</v>
      </c>
      <c r="E90" s="452" t="n">
        <v>0</v>
      </c>
      <c r="F90" s="452" t="n">
        <v>0</v>
      </c>
      <c r="G90" s="452" t="n">
        <v>0</v>
      </c>
      <c r="H90" s="452" t="n">
        <v>0</v>
      </c>
      <c r="I90" s="452" t="n">
        <v>0</v>
      </c>
      <c r="J90" s="452" t="n">
        <v>0</v>
      </c>
      <c r="K90" s="452" t="n">
        <v>0</v>
      </c>
      <c r="L90" s="452" t="n">
        <v>0</v>
      </c>
      <c r="M90" s="452" t="n">
        <v>0</v>
      </c>
      <c r="N90" s="453" t="n">
        <v>0</v>
      </c>
    </row>
    <row r="91" customFormat="false" ht="12.75" hidden="false" customHeight="false" outlineLevel="0" collapsed="false">
      <c r="A91" s="454" t="s">
        <v>234</v>
      </c>
      <c r="B91" s="452" t="n">
        <v>296</v>
      </c>
      <c r="C91" s="452" t="n">
        <v>0</v>
      </c>
      <c r="D91" s="452" t="n">
        <v>0</v>
      </c>
      <c r="E91" s="452" t="n">
        <v>0</v>
      </c>
      <c r="F91" s="452" t="n">
        <v>0</v>
      </c>
      <c r="G91" s="452" t="n">
        <v>0</v>
      </c>
      <c r="H91" s="452" t="n">
        <v>0</v>
      </c>
      <c r="I91" s="452" t="n">
        <v>0</v>
      </c>
      <c r="J91" s="452" t="n">
        <v>15</v>
      </c>
      <c r="K91" s="452" t="n">
        <v>228</v>
      </c>
      <c r="L91" s="452" t="n">
        <v>53</v>
      </c>
      <c r="M91" s="452" t="n">
        <v>0</v>
      </c>
      <c r="N91" s="453" t="n">
        <v>0</v>
      </c>
    </row>
    <row r="92" customFormat="false" ht="12.75" hidden="false" customHeight="false" outlineLevel="0" collapsed="false">
      <c r="A92" s="457"/>
      <c r="B92" s="458"/>
      <c r="C92" s="458"/>
      <c r="D92" s="458"/>
      <c r="E92" s="458"/>
      <c r="F92" s="458"/>
      <c r="G92" s="458"/>
      <c r="H92" s="458"/>
      <c r="I92" s="458"/>
      <c r="J92" s="458"/>
      <c r="K92" s="458"/>
      <c r="L92" s="458"/>
      <c r="M92" s="458"/>
      <c r="N92" s="459"/>
    </row>
    <row r="94" customFormat="false" ht="12.75" hidden="false" customHeight="false" outlineLevel="0" collapsed="false">
      <c r="A94" s="433" t="s">
        <v>235</v>
      </c>
    </row>
    <row r="96" customFormat="false" ht="12.75" hidden="false" customHeight="false" outlineLevel="0" collapsed="false">
      <c r="A96" s="438" t="s">
        <v>162</v>
      </c>
      <c r="B96" s="438"/>
      <c r="C96" s="438"/>
      <c r="D96" s="438"/>
    </row>
    <row r="97" customFormat="false" ht="12.75" hidden="false" customHeight="false" outlineLevel="0" collapsed="false">
      <c r="A97" s="448"/>
      <c r="B97" s="449"/>
      <c r="C97" s="449"/>
      <c r="D97" s="449"/>
      <c r="E97" s="449"/>
      <c r="F97" s="449"/>
      <c r="G97" s="449"/>
      <c r="H97" s="449"/>
      <c r="I97" s="449"/>
      <c r="J97" s="449"/>
      <c r="K97" s="449"/>
      <c r="L97" s="449"/>
      <c r="M97" s="449"/>
      <c r="N97" s="450"/>
    </row>
    <row r="98" customFormat="false" ht="12.75" hidden="false" customHeight="false" outlineLevel="0" collapsed="false">
      <c r="A98" s="439" t="s">
        <v>238</v>
      </c>
      <c r="B98" s="439"/>
      <c r="C98" s="439"/>
      <c r="D98" s="439"/>
      <c r="E98" s="439"/>
      <c r="F98" s="439"/>
      <c r="G98" s="439"/>
      <c r="H98" s="439"/>
      <c r="I98" s="439"/>
      <c r="J98" s="439"/>
      <c r="K98" s="439"/>
      <c r="L98" s="439"/>
      <c r="M98" s="439"/>
      <c r="N98" s="439"/>
    </row>
    <row r="99" customFormat="false" ht="12.75" hidden="false" customHeight="false" outlineLevel="0" collapsed="false">
      <c r="A99" s="445"/>
      <c r="B99" s="446"/>
      <c r="C99" s="446"/>
      <c r="D99" s="446"/>
      <c r="E99" s="446"/>
      <c r="F99" s="446"/>
      <c r="G99" s="446"/>
      <c r="H99" s="446"/>
      <c r="I99" s="446"/>
      <c r="J99" s="446"/>
      <c r="K99" s="446"/>
      <c r="L99" s="446"/>
      <c r="M99" s="446"/>
      <c r="N99" s="447"/>
    </row>
    <row r="100" customFormat="false" ht="12.75" hidden="false" customHeight="false" outlineLevel="0" collapsed="false">
      <c r="A100" s="439" t="s">
        <v>217</v>
      </c>
      <c r="B100" s="439"/>
      <c r="C100" s="439"/>
      <c r="D100" s="439"/>
      <c r="E100" s="439"/>
      <c r="F100" s="439"/>
      <c r="G100" s="439"/>
      <c r="H100" s="439"/>
      <c r="I100" s="439"/>
      <c r="J100" s="439"/>
      <c r="K100" s="439"/>
      <c r="L100" s="439"/>
      <c r="M100" s="439"/>
      <c r="N100" s="439"/>
    </row>
    <row r="101" customFormat="false" ht="12.75" hidden="false" customHeight="false" outlineLevel="0" collapsed="false">
      <c r="A101" s="448"/>
      <c r="B101" s="449"/>
      <c r="C101" s="449"/>
      <c r="D101" s="449"/>
      <c r="E101" s="449"/>
      <c r="F101" s="449"/>
      <c r="G101" s="449"/>
      <c r="H101" s="449"/>
      <c r="I101" s="449"/>
      <c r="J101" s="449"/>
      <c r="K101" s="449"/>
      <c r="L101" s="449"/>
      <c r="M101" s="449"/>
      <c r="N101" s="450"/>
    </row>
    <row r="102" customFormat="false" ht="12.75" hidden="false" customHeight="false" outlineLevel="0" collapsed="false">
      <c r="A102" s="451" t="s">
        <v>218</v>
      </c>
      <c r="B102" s="452" t="n">
        <v>358</v>
      </c>
      <c r="C102" s="452" t="n">
        <v>7</v>
      </c>
      <c r="D102" s="452" t="n">
        <v>0</v>
      </c>
      <c r="E102" s="452" t="n">
        <v>99</v>
      </c>
      <c r="F102" s="452" t="n">
        <v>72</v>
      </c>
      <c r="G102" s="452" t="n">
        <v>2</v>
      </c>
      <c r="H102" s="452" t="n">
        <v>0</v>
      </c>
      <c r="I102" s="452" t="n">
        <v>9</v>
      </c>
      <c r="J102" s="452" t="n">
        <v>163</v>
      </c>
      <c r="K102" s="452" t="n">
        <v>0</v>
      </c>
      <c r="L102" s="452" t="n">
        <v>6</v>
      </c>
      <c r="M102" s="452" t="n">
        <v>0</v>
      </c>
      <c r="N102" s="453" t="n">
        <v>0</v>
      </c>
    </row>
    <row r="103" customFormat="false" ht="12.75" hidden="false" customHeight="false" outlineLevel="0" collapsed="false">
      <c r="A103" s="451" t="s">
        <v>219</v>
      </c>
      <c r="B103" s="452" t="n">
        <v>1</v>
      </c>
      <c r="C103" s="452" t="n">
        <v>0</v>
      </c>
      <c r="D103" s="452" t="n">
        <v>0</v>
      </c>
      <c r="E103" s="452" t="n">
        <v>0</v>
      </c>
      <c r="F103" s="452" t="n">
        <v>1</v>
      </c>
      <c r="G103" s="452" t="n">
        <v>0</v>
      </c>
      <c r="H103" s="452" t="n">
        <v>0</v>
      </c>
      <c r="I103" s="452" t="n">
        <v>0</v>
      </c>
      <c r="J103" s="452" t="n">
        <v>0</v>
      </c>
      <c r="K103" s="452" t="n">
        <v>0</v>
      </c>
      <c r="L103" s="452" t="n">
        <v>0</v>
      </c>
      <c r="M103" s="452" t="n">
        <v>0</v>
      </c>
      <c r="N103" s="453" t="n">
        <v>0</v>
      </c>
    </row>
    <row r="104" customFormat="false" ht="12.75" hidden="false" customHeight="false" outlineLevel="0" collapsed="false">
      <c r="A104" s="451" t="s">
        <v>220</v>
      </c>
      <c r="B104" s="452" t="n">
        <v>32</v>
      </c>
      <c r="C104" s="452" t="n">
        <v>1</v>
      </c>
      <c r="D104" s="452" t="n">
        <v>0</v>
      </c>
      <c r="E104" s="452" t="n">
        <v>8</v>
      </c>
      <c r="F104" s="452" t="n">
        <v>6</v>
      </c>
      <c r="G104" s="452" t="n">
        <v>0</v>
      </c>
      <c r="H104" s="452" t="n">
        <v>0</v>
      </c>
      <c r="I104" s="452" t="n">
        <v>0</v>
      </c>
      <c r="J104" s="452" t="n">
        <v>15</v>
      </c>
      <c r="K104" s="452" t="n">
        <v>0</v>
      </c>
      <c r="L104" s="452" t="n">
        <v>2</v>
      </c>
      <c r="M104" s="452" t="n">
        <v>0</v>
      </c>
      <c r="N104" s="453" t="n">
        <v>0</v>
      </c>
    </row>
    <row r="105" customFormat="false" ht="12.75" hidden="false" customHeight="false" outlineLevel="0" collapsed="false">
      <c r="A105" s="451" t="s">
        <v>221</v>
      </c>
      <c r="B105" s="452" t="n">
        <v>26</v>
      </c>
      <c r="C105" s="452" t="n">
        <v>4</v>
      </c>
      <c r="D105" s="452" t="n">
        <v>0</v>
      </c>
      <c r="E105" s="452" t="n">
        <v>5</v>
      </c>
      <c r="F105" s="452" t="n">
        <v>1</v>
      </c>
      <c r="G105" s="452" t="n">
        <v>2</v>
      </c>
      <c r="H105" s="452" t="n">
        <v>0</v>
      </c>
      <c r="I105" s="452" t="n">
        <v>0</v>
      </c>
      <c r="J105" s="452" t="n">
        <v>9</v>
      </c>
      <c r="K105" s="452" t="n">
        <v>0</v>
      </c>
      <c r="L105" s="452" t="n">
        <v>5</v>
      </c>
      <c r="M105" s="452" t="n">
        <v>0</v>
      </c>
      <c r="N105" s="453" t="n">
        <v>0</v>
      </c>
    </row>
    <row r="106" customFormat="false" ht="12.75" hidden="false" customHeight="false" outlineLevel="0" collapsed="false">
      <c r="A106" s="454" t="s">
        <v>222</v>
      </c>
      <c r="B106" s="452" t="n">
        <v>417</v>
      </c>
      <c r="C106" s="452" t="n">
        <v>12</v>
      </c>
      <c r="D106" s="452" t="n">
        <v>0</v>
      </c>
      <c r="E106" s="452" t="n">
        <v>112</v>
      </c>
      <c r="F106" s="452" t="n">
        <v>80</v>
      </c>
      <c r="G106" s="452" t="n">
        <v>4</v>
      </c>
      <c r="H106" s="452" t="n">
        <v>0</v>
      </c>
      <c r="I106" s="452" t="n">
        <v>9</v>
      </c>
      <c r="J106" s="452" t="n">
        <v>187</v>
      </c>
      <c r="K106" s="452" t="n">
        <v>0</v>
      </c>
      <c r="L106" s="452" t="n">
        <v>13</v>
      </c>
      <c r="M106" s="452" t="n">
        <v>0</v>
      </c>
      <c r="N106" s="453" t="n">
        <v>0</v>
      </c>
    </row>
    <row r="107" customFormat="false" ht="12.75" hidden="false" customHeight="false" outlineLevel="0" collapsed="false">
      <c r="A107" s="448"/>
      <c r="B107" s="452"/>
      <c r="C107" s="452"/>
      <c r="D107" s="452"/>
      <c r="E107" s="452"/>
      <c r="F107" s="452"/>
      <c r="G107" s="452"/>
      <c r="H107" s="452"/>
      <c r="I107" s="452"/>
      <c r="J107" s="452"/>
      <c r="K107" s="452"/>
      <c r="L107" s="452"/>
      <c r="M107" s="452"/>
      <c r="N107" s="453"/>
    </row>
    <row r="108" customFormat="false" ht="12.75" hidden="false" customHeight="false" outlineLevel="0" collapsed="false">
      <c r="A108" s="439" t="s">
        <v>223</v>
      </c>
      <c r="B108" s="439"/>
      <c r="C108" s="439"/>
      <c r="D108" s="439"/>
      <c r="E108" s="439"/>
      <c r="F108" s="439"/>
      <c r="G108" s="439"/>
      <c r="H108" s="439"/>
      <c r="I108" s="439"/>
      <c r="J108" s="439"/>
      <c r="K108" s="439"/>
      <c r="L108" s="439"/>
      <c r="M108" s="439"/>
      <c r="N108" s="439"/>
    </row>
    <row r="109" customFormat="false" ht="12.75" hidden="false" customHeight="false" outlineLevel="0" collapsed="false">
      <c r="A109" s="448"/>
      <c r="B109" s="452"/>
      <c r="C109" s="452"/>
      <c r="D109" s="452"/>
      <c r="E109" s="452"/>
      <c r="F109" s="452"/>
      <c r="G109" s="452"/>
      <c r="H109" s="452"/>
      <c r="I109" s="452"/>
      <c r="J109" s="452"/>
      <c r="K109" s="452"/>
      <c r="L109" s="452"/>
      <c r="M109" s="452"/>
      <c r="N109" s="453"/>
    </row>
    <row r="110" customFormat="false" ht="12.75" hidden="false" customHeight="false" outlineLevel="0" collapsed="false">
      <c r="A110" s="451" t="s">
        <v>224</v>
      </c>
      <c r="B110" s="452" t="n">
        <v>10</v>
      </c>
      <c r="C110" s="452" t="n">
        <v>0</v>
      </c>
      <c r="D110" s="452" t="n">
        <v>0</v>
      </c>
      <c r="E110" s="452" t="n">
        <v>7</v>
      </c>
      <c r="F110" s="452" t="n">
        <v>3</v>
      </c>
      <c r="G110" s="452" t="n">
        <v>0</v>
      </c>
      <c r="H110" s="452" t="n">
        <v>0</v>
      </c>
      <c r="I110" s="452" t="n">
        <v>0</v>
      </c>
      <c r="J110" s="452" t="n">
        <v>0</v>
      </c>
      <c r="K110" s="452" t="n">
        <v>0</v>
      </c>
      <c r="L110" s="452" t="n">
        <v>0</v>
      </c>
      <c r="M110" s="452" t="n">
        <v>0</v>
      </c>
      <c r="N110" s="453" t="n">
        <v>0</v>
      </c>
    </row>
    <row r="111" customFormat="false" ht="12.75" hidden="false" customHeight="false" outlineLevel="0" collapsed="false">
      <c r="A111" s="451" t="s">
        <v>225</v>
      </c>
      <c r="B111" s="452" t="n">
        <v>551</v>
      </c>
      <c r="C111" s="452" t="n">
        <v>25</v>
      </c>
      <c r="D111" s="452" t="n">
        <v>0</v>
      </c>
      <c r="E111" s="452" t="n">
        <v>261</v>
      </c>
      <c r="F111" s="452" t="n">
        <v>39</v>
      </c>
      <c r="G111" s="452" t="n">
        <v>0</v>
      </c>
      <c r="H111" s="452" t="n">
        <v>0</v>
      </c>
      <c r="I111" s="452" t="n">
        <v>11</v>
      </c>
      <c r="J111" s="452" t="n">
        <v>196</v>
      </c>
      <c r="K111" s="452" t="n">
        <v>0</v>
      </c>
      <c r="L111" s="452" t="n">
        <v>19</v>
      </c>
      <c r="M111" s="452" t="n">
        <v>0</v>
      </c>
      <c r="N111" s="453" t="n">
        <v>0</v>
      </c>
    </row>
    <row r="112" customFormat="false" ht="12.75" hidden="false" customHeight="false" outlineLevel="0" collapsed="false">
      <c r="A112" s="451" t="s">
        <v>226</v>
      </c>
      <c r="B112" s="452" t="n">
        <v>0</v>
      </c>
      <c r="C112" s="452" t="n">
        <v>0</v>
      </c>
      <c r="D112" s="452" t="n">
        <v>0</v>
      </c>
      <c r="E112" s="452" t="n">
        <v>0</v>
      </c>
      <c r="F112" s="452" t="n">
        <v>0</v>
      </c>
      <c r="G112" s="452" t="n">
        <v>0</v>
      </c>
      <c r="H112" s="452" t="n">
        <v>0</v>
      </c>
      <c r="I112" s="452" t="n">
        <v>0</v>
      </c>
      <c r="J112" s="452" t="n">
        <v>0</v>
      </c>
      <c r="K112" s="452" t="n">
        <v>0</v>
      </c>
      <c r="L112" s="452" t="n">
        <v>0</v>
      </c>
      <c r="M112" s="452" t="n">
        <v>0</v>
      </c>
      <c r="N112" s="453" t="n">
        <v>0</v>
      </c>
    </row>
    <row r="113" customFormat="false" ht="12.75" hidden="false" customHeight="false" outlineLevel="0" collapsed="false">
      <c r="A113" s="454" t="s">
        <v>222</v>
      </c>
      <c r="B113" s="452" t="n">
        <v>561</v>
      </c>
      <c r="C113" s="452" t="n">
        <v>25</v>
      </c>
      <c r="D113" s="452" t="n">
        <v>0</v>
      </c>
      <c r="E113" s="452" t="n">
        <v>268</v>
      </c>
      <c r="F113" s="452" t="n">
        <v>42</v>
      </c>
      <c r="G113" s="452" t="n">
        <v>0</v>
      </c>
      <c r="H113" s="452" t="n">
        <v>0</v>
      </c>
      <c r="I113" s="452" t="n">
        <v>11</v>
      </c>
      <c r="J113" s="452" t="n">
        <v>196</v>
      </c>
      <c r="K113" s="452" t="n">
        <v>0</v>
      </c>
      <c r="L113" s="452" t="n">
        <v>19</v>
      </c>
      <c r="M113" s="452" t="n">
        <v>0</v>
      </c>
      <c r="N113" s="453" t="n">
        <v>0</v>
      </c>
    </row>
    <row r="114" customFormat="false" ht="12.75" hidden="false" customHeight="false" outlineLevel="0" collapsed="false">
      <c r="A114" s="448"/>
      <c r="B114" s="452"/>
      <c r="C114" s="452"/>
      <c r="D114" s="452"/>
      <c r="E114" s="452"/>
      <c r="F114" s="452"/>
      <c r="G114" s="452"/>
      <c r="H114" s="452"/>
      <c r="I114" s="452"/>
      <c r="J114" s="452"/>
      <c r="K114" s="452"/>
      <c r="L114" s="452"/>
      <c r="M114" s="452"/>
      <c r="N114" s="453"/>
    </row>
    <row r="115" customFormat="false" ht="12.75" hidden="false" customHeight="false" outlineLevel="0" collapsed="false">
      <c r="A115" s="439" t="s">
        <v>227</v>
      </c>
      <c r="B115" s="439"/>
      <c r="C115" s="439"/>
      <c r="D115" s="439"/>
      <c r="E115" s="439"/>
      <c r="F115" s="439"/>
      <c r="G115" s="439"/>
      <c r="H115" s="439"/>
      <c r="I115" s="439"/>
      <c r="J115" s="439"/>
      <c r="K115" s="439"/>
      <c r="L115" s="439"/>
      <c r="M115" s="439"/>
      <c r="N115" s="439"/>
    </row>
    <row r="116" customFormat="false" ht="12.75" hidden="false" customHeight="false" outlineLevel="0" collapsed="false">
      <c r="A116" s="448"/>
      <c r="B116" s="452"/>
      <c r="C116" s="452"/>
      <c r="D116" s="452"/>
      <c r="E116" s="452"/>
      <c r="F116" s="452"/>
      <c r="G116" s="452"/>
      <c r="H116" s="452"/>
      <c r="I116" s="452"/>
      <c r="J116" s="452"/>
      <c r="K116" s="452"/>
      <c r="L116" s="452"/>
      <c r="M116" s="452"/>
      <c r="N116" s="453"/>
    </row>
    <row r="117" customFormat="false" ht="12.75" hidden="false" customHeight="false" outlineLevel="0" collapsed="false">
      <c r="A117" s="454" t="s">
        <v>222</v>
      </c>
      <c r="B117" s="452" t="n">
        <v>978</v>
      </c>
      <c r="C117" s="452" t="n">
        <v>37</v>
      </c>
      <c r="D117" s="452" t="n">
        <v>0</v>
      </c>
      <c r="E117" s="452" t="n">
        <v>380</v>
      </c>
      <c r="F117" s="452" t="n">
        <v>122</v>
      </c>
      <c r="G117" s="452" t="n">
        <v>4</v>
      </c>
      <c r="H117" s="452" t="n">
        <v>0</v>
      </c>
      <c r="I117" s="452" t="n">
        <v>20</v>
      </c>
      <c r="J117" s="452" t="n">
        <v>383</v>
      </c>
      <c r="K117" s="452" t="n">
        <v>0</v>
      </c>
      <c r="L117" s="452" t="n">
        <v>32</v>
      </c>
      <c r="M117" s="452" t="n">
        <v>0</v>
      </c>
      <c r="N117" s="453" t="n">
        <v>0</v>
      </c>
    </row>
    <row r="118" customFormat="false" ht="12.75" hidden="false" customHeight="false" outlineLevel="0" collapsed="false">
      <c r="A118" s="454" t="s">
        <v>228</v>
      </c>
      <c r="B118" s="452" t="n">
        <v>0</v>
      </c>
      <c r="C118" s="452" t="n">
        <v>0</v>
      </c>
      <c r="D118" s="452" t="n">
        <v>0</v>
      </c>
      <c r="E118" s="452" t="n">
        <v>0</v>
      </c>
      <c r="F118" s="452" t="n">
        <v>0</v>
      </c>
      <c r="G118" s="452" t="n">
        <v>0</v>
      </c>
      <c r="H118" s="452" t="n">
        <v>0</v>
      </c>
      <c r="I118" s="452" t="n">
        <v>0</v>
      </c>
      <c r="J118" s="452" t="n">
        <v>0</v>
      </c>
      <c r="K118" s="452" t="n">
        <v>0</v>
      </c>
      <c r="L118" s="452" t="n">
        <v>0</v>
      </c>
      <c r="M118" s="452" t="n">
        <v>0</v>
      </c>
      <c r="N118" s="453" t="n">
        <v>0</v>
      </c>
    </row>
    <row r="119" customFormat="false" ht="12.75" hidden="false" customHeight="false" outlineLevel="0" collapsed="false">
      <c r="A119" s="448"/>
      <c r="B119" s="452"/>
      <c r="C119" s="452"/>
      <c r="D119" s="452"/>
      <c r="E119" s="452"/>
      <c r="F119" s="452"/>
      <c r="G119" s="452"/>
      <c r="H119" s="452"/>
      <c r="I119" s="452"/>
      <c r="J119" s="452"/>
      <c r="K119" s="452"/>
      <c r="L119" s="452"/>
      <c r="M119" s="452"/>
      <c r="N119" s="453"/>
    </row>
    <row r="120" customFormat="false" ht="12.75" hidden="false" customHeight="false" outlineLevel="0" collapsed="false">
      <c r="A120" s="439" t="s">
        <v>229</v>
      </c>
      <c r="B120" s="439"/>
      <c r="C120" s="439"/>
      <c r="D120" s="439"/>
      <c r="E120" s="439"/>
      <c r="F120" s="439"/>
      <c r="G120" s="439"/>
      <c r="H120" s="439"/>
      <c r="I120" s="439"/>
      <c r="J120" s="439"/>
      <c r="K120" s="439"/>
      <c r="L120" s="439"/>
      <c r="M120" s="439"/>
      <c r="N120" s="439"/>
    </row>
    <row r="121" customFormat="false" ht="12.75" hidden="false" customHeight="false" outlineLevel="0" collapsed="false">
      <c r="A121" s="448"/>
      <c r="B121" s="452"/>
      <c r="C121" s="452"/>
      <c r="D121" s="452"/>
      <c r="E121" s="452"/>
      <c r="F121" s="452"/>
      <c r="G121" s="452"/>
      <c r="H121" s="452"/>
      <c r="I121" s="452"/>
      <c r="J121" s="452"/>
      <c r="K121" s="452"/>
      <c r="L121" s="452"/>
      <c r="M121" s="452"/>
      <c r="N121" s="453"/>
    </row>
    <row r="122" customFormat="false" ht="12.75" hidden="false" customHeight="false" outlineLevel="0" collapsed="false">
      <c r="A122" s="451" t="s">
        <v>230</v>
      </c>
      <c r="B122" s="452" t="n">
        <v>577</v>
      </c>
      <c r="C122" s="452" t="n">
        <v>2</v>
      </c>
      <c r="D122" s="452" t="n">
        <v>0</v>
      </c>
      <c r="E122" s="452" t="n">
        <v>38</v>
      </c>
      <c r="F122" s="452" t="n">
        <v>46</v>
      </c>
      <c r="G122" s="452" t="n">
        <v>0</v>
      </c>
      <c r="H122" s="452" t="n">
        <v>0</v>
      </c>
      <c r="I122" s="452" t="n">
        <v>6</v>
      </c>
      <c r="J122" s="452" t="n">
        <v>170</v>
      </c>
      <c r="K122" s="452" t="n">
        <v>0</v>
      </c>
      <c r="L122" s="452" t="n">
        <v>309</v>
      </c>
      <c r="M122" s="452" t="n">
        <v>6</v>
      </c>
      <c r="N122" s="453" t="n">
        <v>0</v>
      </c>
    </row>
    <row r="123" customFormat="false" ht="12.75" hidden="false" customHeight="false" outlineLevel="0" collapsed="false">
      <c r="A123" s="451" t="s">
        <v>231</v>
      </c>
      <c r="B123" s="452" t="n">
        <v>0</v>
      </c>
      <c r="C123" s="452" t="n">
        <v>0</v>
      </c>
      <c r="D123" s="452" t="n">
        <v>0</v>
      </c>
      <c r="E123" s="452" t="n">
        <v>0</v>
      </c>
      <c r="F123" s="452" t="n">
        <v>0</v>
      </c>
      <c r="G123" s="452" t="n">
        <v>0</v>
      </c>
      <c r="H123" s="452" t="n">
        <v>0</v>
      </c>
      <c r="I123" s="452" t="n">
        <v>0</v>
      </c>
      <c r="J123" s="452" t="n">
        <v>0</v>
      </c>
      <c r="K123" s="452" t="n">
        <v>0</v>
      </c>
      <c r="L123" s="452" t="n">
        <v>0</v>
      </c>
      <c r="M123" s="452" t="n">
        <v>0</v>
      </c>
      <c r="N123" s="453" t="n">
        <v>0</v>
      </c>
    </row>
    <row r="124" customFormat="false" ht="12.75" hidden="false" customHeight="false" outlineLevel="0" collapsed="false">
      <c r="A124" s="451" t="s">
        <v>232</v>
      </c>
      <c r="B124" s="452" t="n">
        <v>0</v>
      </c>
      <c r="C124" s="452" t="n">
        <v>0</v>
      </c>
      <c r="D124" s="452" t="n">
        <v>0</v>
      </c>
      <c r="E124" s="452" t="n">
        <v>0</v>
      </c>
      <c r="F124" s="452" t="n">
        <v>0</v>
      </c>
      <c r="G124" s="452" t="n">
        <v>0</v>
      </c>
      <c r="H124" s="452" t="n">
        <v>0</v>
      </c>
      <c r="I124" s="452" t="n">
        <v>0</v>
      </c>
      <c r="J124" s="452" t="n">
        <v>0</v>
      </c>
      <c r="K124" s="452" t="n">
        <v>0</v>
      </c>
      <c r="L124" s="452" t="n">
        <v>0</v>
      </c>
      <c r="M124" s="452" t="n">
        <v>0</v>
      </c>
      <c r="N124" s="453" t="n">
        <v>0</v>
      </c>
    </row>
    <row r="125" customFormat="false" ht="12.75" hidden="false" customHeight="false" outlineLevel="0" collapsed="false">
      <c r="A125" s="454" t="s">
        <v>222</v>
      </c>
      <c r="B125" s="452" t="n">
        <v>577</v>
      </c>
      <c r="C125" s="452" t="n">
        <v>2</v>
      </c>
      <c r="D125" s="452" t="n">
        <v>0</v>
      </c>
      <c r="E125" s="452" t="n">
        <v>38</v>
      </c>
      <c r="F125" s="452" t="n">
        <v>46</v>
      </c>
      <c r="G125" s="452" t="n">
        <v>0</v>
      </c>
      <c r="H125" s="452" t="n">
        <v>0</v>
      </c>
      <c r="I125" s="452" t="n">
        <v>6</v>
      </c>
      <c r="J125" s="452" t="n">
        <v>170</v>
      </c>
      <c r="K125" s="452" t="n">
        <v>0</v>
      </c>
      <c r="L125" s="452" t="n">
        <v>309</v>
      </c>
      <c r="M125" s="452" t="n">
        <v>6</v>
      </c>
      <c r="N125" s="453" t="n">
        <v>0</v>
      </c>
    </row>
    <row r="126" customFormat="false" ht="12.75" hidden="false" customHeight="false" outlineLevel="0" collapsed="false">
      <c r="A126" s="448"/>
      <c r="B126" s="452"/>
      <c r="C126" s="452"/>
      <c r="D126" s="452"/>
      <c r="E126" s="452"/>
      <c r="F126" s="452"/>
      <c r="G126" s="452"/>
      <c r="H126" s="452"/>
      <c r="I126" s="452"/>
      <c r="J126" s="452"/>
      <c r="K126" s="452"/>
      <c r="L126" s="452"/>
      <c r="M126" s="452"/>
      <c r="N126" s="453"/>
    </row>
    <row r="127" customFormat="false" ht="12.75" hidden="false" customHeight="false" outlineLevel="0" collapsed="false">
      <c r="A127" s="439" t="s">
        <v>233</v>
      </c>
      <c r="B127" s="439"/>
      <c r="C127" s="439"/>
      <c r="D127" s="439"/>
      <c r="E127" s="439"/>
      <c r="F127" s="439"/>
      <c r="G127" s="439"/>
      <c r="H127" s="439"/>
      <c r="I127" s="439"/>
      <c r="J127" s="439"/>
      <c r="K127" s="439"/>
      <c r="L127" s="439"/>
      <c r="M127" s="439"/>
      <c r="N127" s="439"/>
    </row>
    <row r="128" customFormat="false" ht="12.75" hidden="false" customHeight="false" outlineLevel="0" collapsed="false">
      <c r="A128" s="445"/>
      <c r="B128" s="455"/>
      <c r="C128" s="455"/>
      <c r="D128" s="455"/>
      <c r="E128" s="455"/>
      <c r="F128" s="455"/>
      <c r="G128" s="455"/>
      <c r="H128" s="455"/>
      <c r="I128" s="455"/>
      <c r="J128" s="455"/>
      <c r="K128" s="455"/>
      <c r="L128" s="455"/>
      <c r="M128" s="455"/>
      <c r="N128" s="456"/>
    </row>
    <row r="129" customFormat="false" ht="12.75" hidden="false" customHeight="false" outlineLevel="0" collapsed="false">
      <c r="A129" s="451" t="s">
        <v>230</v>
      </c>
      <c r="B129" s="452" t="n">
        <v>994</v>
      </c>
      <c r="C129" s="452" t="n">
        <v>14</v>
      </c>
      <c r="D129" s="452" t="n">
        <v>0</v>
      </c>
      <c r="E129" s="452" t="n">
        <v>150</v>
      </c>
      <c r="F129" s="452" t="n">
        <v>126</v>
      </c>
      <c r="G129" s="452" t="n">
        <v>4</v>
      </c>
      <c r="H129" s="452" t="n">
        <v>0</v>
      </c>
      <c r="I129" s="452" t="n">
        <v>15</v>
      </c>
      <c r="J129" s="452" t="n">
        <v>357</v>
      </c>
      <c r="K129" s="452" t="n">
        <v>0</v>
      </c>
      <c r="L129" s="452" t="n">
        <v>322</v>
      </c>
      <c r="M129" s="452" t="n">
        <v>6</v>
      </c>
      <c r="N129" s="453" t="n">
        <v>0</v>
      </c>
    </row>
    <row r="130" customFormat="false" ht="12.75" hidden="false" customHeight="false" outlineLevel="0" collapsed="false">
      <c r="A130" s="451" t="s">
        <v>231</v>
      </c>
      <c r="B130" s="452" t="n">
        <v>561</v>
      </c>
      <c r="C130" s="452" t="n">
        <v>25</v>
      </c>
      <c r="D130" s="452" t="n">
        <v>0</v>
      </c>
      <c r="E130" s="452" t="n">
        <v>268</v>
      </c>
      <c r="F130" s="452" t="n">
        <v>42</v>
      </c>
      <c r="G130" s="452" t="n">
        <v>0</v>
      </c>
      <c r="H130" s="452" t="n">
        <v>0</v>
      </c>
      <c r="I130" s="452" t="n">
        <v>11</v>
      </c>
      <c r="J130" s="452" t="n">
        <v>196</v>
      </c>
      <c r="K130" s="452" t="n">
        <v>0</v>
      </c>
      <c r="L130" s="452" t="n">
        <v>19</v>
      </c>
      <c r="M130" s="452" t="n">
        <v>0</v>
      </c>
      <c r="N130" s="453" t="n">
        <v>0</v>
      </c>
    </row>
    <row r="131" customFormat="false" ht="12.75" hidden="false" customHeight="false" outlineLevel="0" collapsed="false">
      <c r="A131" s="451" t="s">
        <v>232</v>
      </c>
      <c r="B131" s="452" t="n">
        <v>0</v>
      </c>
      <c r="C131" s="452" t="n">
        <v>0</v>
      </c>
      <c r="D131" s="452" t="n">
        <v>0</v>
      </c>
      <c r="E131" s="452" t="n">
        <v>0</v>
      </c>
      <c r="F131" s="452" t="n">
        <v>0</v>
      </c>
      <c r="G131" s="452" t="n">
        <v>0</v>
      </c>
      <c r="H131" s="452" t="n">
        <v>0</v>
      </c>
      <c r="I131" s="452" t="n">
        <v>0</v>
      </c>
      <c r="J131" s="452" t="n">
        <v>0</v>
      </c>
      <c r="K131" s="452" t="n">
        <v>0</v>
      </c>
      <c r="L131" s="452" t="n">
        <v>0</v>
      </c>
      <c r="M131" s="452" t="n">
        <v>0</v>
      </c>
      <c r="N131" s="453" t="n">
        <v>0</v>
      </c>
    </row>
    <row r="132" customFormat="false" ht="12.75" hidden="false" customHeight="false" outlineLevel="0" collapsed="false">
      <c r="A132" s="454" t="s">
        <v>234</v>
      </c>
      <c r="B132" s="452" t="n">
        <v>1555</v>
      </c>
      <c r="C132" s="452" t="n">
        <v>39</v>
      </c>
      <c r="D132" s="452" t="n">
        <v>0</v>
      </c>
      <c r="E132" s="452" t="n">
        <v>418</v>
      </c>
      <c r="F132" s="452" t="n">
        <v>168</v>
      </c>
      <c r="G132" s="452" t="n">
        <v>4</v>
      </c>
      <c r="H132" s="452" t="n">
        <v>0</v>
      </c>
      <c r="I132" s="452" t="n">
        <v>26</v>
      </c>
      <c r="J132" s="452" t="n">
        <v>553</v>
      </c>
      <c r="K132" s="452" t="n">
        <v>0</v>
      </c>
      <c r="L132" s="452" t="n">
        <v>341</v>
      </c>
      <c r="M132" s="452" t="n">
        <v>6</v>
      </c>
      <c r="N132" s="453" t="n">
        <v>0</v>
      </c>
    </row>
    <row r="133" customFormat="false" ht="12.75" hidden="false" customHeight="false" outlineLevel="0" collapsed="false">
      <c r="A133" s="457"/>
      <c r="B133" s="458"/>
      <c r="C133" s="458"/>
      <c r="D133" s="458"/>
      <c r="E133" s="458"/>
      <c r="F133" s="458"/>
      <c r="G133" s="458"/>
      <c r="H133" s="458"/>
      <c r="I133" s="458"/>
      <c r="J133" s="458"/>
      <c r="K133" s="458"/>
      <c r="L133" s="458"/>
      <c r="M133" s="458"/>
      <c r="N133" s="459"/>
    </row>
    <row r="135" customFormat="false" ht="12.75" hidden="false" customHeight="false" outlineLevel="0" collapsed="false">
      <c r="A135" s="433" t="s">
        <v>235</v>
      </c>
    </row>
    <row r="137" customFormat="false" ht="12.75" hidden="false" customHeight="false" outlineLevel="0" collapsed="false">
      <c r="A137" s="438" t="s">
        <v>162</v>
      </c>
      <c r="B137" s="438"/>
      <c r="C137" s="438"/>
      <c r="D137" s="438"/>
    </row>
    <row r="138" customFormat="false" ht="12.75" hidden="false" customHeight="false" outlineLevel="0" collapsed="false">
      <c r="A138" s="448"/>
      <c r="B138" s="449"/>
      <c r="C138" s="449"/>
      <c r="D138" s="449"/>
      <c r="E138" s="449"/>
      <c r="F138" s="449"/>
      <c r="G138" s="449"/>
      <c r="H138" s="449"/>
      <c r="I138" s="449"/>
      <c r="J138" s="449"/>
      <c r="K138" s="449"/>
      <c r="L138" s="449"/>
      <c r="M138" s="449"/>
      <c r="N138" s="450"/>
    </row>
    <row r="139" customFormat="false" ht="12.75" hidden="false" customHeight="false" outlineLevel="0" collapsed="false">
      <c r="A139" s="439" t="s">
        <v>239</v>
      </c>
      <c r="B139" s="439"/>
      <c r="C139" s="439"/>
      <c r="D139" s="439"/>
      <c r="E139" s="439"/>
      <c r="F139" s="439"/>
      <c r="G139" s="439"/>
      <c r="H139" s="439"/>
      <c r="I139" s="439"/>
      <c r="J139" s="439"/>
      <c r="K139" s="439"/>
      <c r="L139" s="439"/>
      <c r="M139" s="439"/>
      <c r="N139" s="439"/>
    </row>
    <row r="140" customFormat="false" ht="12.75" hidden="false" customHeight="false" outlineLevel="0" collapsed="false">
      <c r="A140" s="445"/>
      <c r="B140" s="446"/>
      <c r="C140" s="446"/>
      <c r="D140" s="446"/>
      <c r="E140" s="446"/>
      <c r="F140" s="446"/>
      <c r="G140" s="446"/>
      <c r="H140" s="446"/>
      <c r="I140" s="446"/>
      <c r="J140" s="446"/>
      <c r="K140" s="446"/>
      <c r="L140" s="446"/>
      <c r="M140" s="446"/>
      <c r="N140" s="447"/>
    </row>
    <row r="141" customFormat="false" ht="12.75" hidden="false" customHeight="false" outlineLevel="0" collapsed="false">
      <c r="A141" s="439" t="s">
        <v>217</v>
      </c>
      <c r="B141" s="439"/>
      <c r="C141" s="439"/>
      <c r="D141" s="439"/>
      <c r="E141" s="439"/>
      <c r="F141" s="439"/>
      <c r="G141" s="439"/>
      <c r="H141" s="439"/>
      <c r="I141" s="439"/>
      <c r="J141" s="439"/>
      <c r="K141" s="439"/>
      <c r="L141" s="439"/>
      <c r="M141" s="439"/>
      <c r="N141" s="439"/>
    </row>
    <row r="142" customFormat="false" ht="12.75" hidden="false" customHeight="false" outlineLevel="0" collapsed="false">
      <c r="A142" s="448"/>
      <c r="B142" s="449"/>
      <c r="C142" s="449"/>
      <c r="D142" s="449"/>
      <c r="E142" s="449"/>
      <c r="F142" s="449"/>
      <c r="G142" s="449"/>
      <c r="H142" s="449"/>
      <c r="I142" s="449"/>
      <c r="J142" s="449"/>
      <c r="K142" s="449"/>
      <c r="L142" s="449"/>
      <c r="M142" s="449"/>
      <c r="N142" s="450"/>
    </row>
    <row r="143" customFormat="false" ht="12.75" hidden="false" customHeight="false" outlineLevel="0" collapsed="false">
      <c r="A143" s="451" t="s">
        <v>218</v>
      </c>
      <c r="B143" s="452" t="n">
        <v>9</v>
      </c>
      <c r="C143" s="452" t="n">
        <v>0</v>
      </c>
      <c r="D143" s="452" t="n">
        <v>0</v>
      </c>
      <c r="E143" s="452" t="n">
        <v>9</v>
      </c>
      <c r="F143" s="452" t="n">
        <v>0</v>
      </c>
      <c r="G143" s="452" t="n">
        <v>0</v>
      </c>
      <c r="H143" s="452" t="n">
        <v>0</v>
      </c>
      <c r="I143" s="452" t="n">
        <v>0</v>
      </c>
      <c r="J143" s="452" t="n">
        <v>0</v>
      </c>
      <c r="K143" s="452" t="n">
        <v>0</v>
      </c>
      <c r="L143" s="452" t="n">
        <v>0</v>
      </c>
      <c r="M143" s="452" t="n">
        <v>0</v>
      </c>
      <c r="N143" s="453" t="n">
        <v>0</v>
      </c>
    </row>
    <row r="144" customFormat="false" ht="12.75" hidden="false" customHeight="false" outlineLevel="0" collapsed="false">
      <c r="A144" s="451" t="s">
        <v>219</v>
      </c>
      <c r="B144" s="452" t="n">
        <v>47</v>
      </c>
      <c r="C144" s="452" t="n">
        <v>0</v>
      </c>
      <c r="D144" s="452" t="n">
        <v>0</v>
      </c>
      <c r="E144" s="452" t="n">
        <v>47</v>
      </c>
      <c r="F144" s="452" t="n">
        <v>0</v>
      </c>
      <c r="G144" s="452" t="n">
        <v>0</v>
      </c>
      <c r="H144" s="452" t="n">
        <v>0</v>
      </c>
      <c r="I144" s="452" t="n">
        <v>0</v>
      </c>
      <c r="J144" s="452" t="n">
        <v>0</v>
      </c>
      <c r="K144" s="452" t="n">
        <v>0</v>
      </c>
      <c r="L144" s="452" t="n">
        <v>0</v>
      </c>
      <c r="M144" s="452" t="n">
        <v>0</v>
      </c>
      <c r="N144" s="453" t="n">
        <v>0</v>
      </c>
    </row>
    <row r="145" customFormat="false" ht="12.75" hidden="false" customHeight="false" outlineLevel="0" collapsed="false">
      <c r="A145" s="451" t="s">
        <v>220</v>
      </c>
      <c r="B145" s="452" t="n">
        <v>12</v>
      </c>
      <c r="C145" s="452" t="n">
        <v>0</v>
      </c>
      <c r="D145" s="452" t="n">
        <v>0</v>
      </c>
      <c r="E145" s="452" t="n">
        <v>11</v>
      </c>
      <c r="F145" s="452" t="n">
        <v>0</v>
      </c>
      <c r="G145" s="452" t="n">
        <v>0</v>
      </c>
      <c r="H145" s="452" t="n">
        <v>0</v>
      </c>
      <c r="I145" s="452" t="n">
        <v>0</v>
      </c>
      <c r="J145" s="452" t="n">
        <v>0</v>
      </c>
      <c r="K145" s="452" t="n">
        <v>0</v>
      </c>
      <c r="L145" s="452" t="n">
        <v>1</v>
      </c>
      <c r="M145" s="452" t="n">
        <v>0</v>
      </c>
      <c r="N145" s="453" t="n">
        <v>0</v>
      </c>
    </row>
    <row r="146" customFormat="false" ht="12.75" hidden="false" customHeight="false" outlineLevel="0" collapsed="false">
      <c r="A146" s="451" t="s">
        <v>221</v>
      </c>
      <c r="B146" s="452" t="n">
        <v>1</v>
      </c>
      <c r="C146" s="452" t="n">
        <v>0</v>
      </c>
      <c r="D146" s="452" t="n">
        <v>0</v>
      </c>
      <c r="E146" s="452" t="n">
        <v>1</v>
      </c>
      <c r="F146" s="452" t="n">
        <v>0</v>
      </c>
      <c r="G146" s="452" t="n">
        <v>0</v>
      </c>
      <c r="H146" s="452" t="n">
        <v>0</v>
      </c>
      <c r="I146" s="452" t="n">
        <v>0</v>
      </c>
      <c r="J146" s="452" t="n">
        <v>0</v>
      </c>
      <c r="K146" s="452" t="n">
        <v>0</v>
      </c>
      <c r="L146" s="452" t="n">
        <v>0</v>
      </c>
      <c r="M146" s="452" t="n">
        <v>0</v>
      </c>
      <c r="N146" s="453" t="n">
        <v>0</v>
      </c>
    </row>
    <row r="147" customFormat="false" ht="12.75" hidden="false" customHeight="false" outlineLevel="0" collapsed="false">
      <c r="A147" s="454" t="s">
        <v>222</v>
      </c>
      <c r="B147" s="452" t="n">
        <v>69</v>
      </c>
      <c r="C147" s="452" t="n">
        <v>0</v>
      </c>
      <c r="D147" s="452" t="n">
        <v>0</v>
      </c>
      <c r="E147" s="452" t="n">
        <v>68</v>
      </c>
      <c r="F147" s="452" t="n">
        <v>0</v>
      </c>
      <c r="G147" s="452" t="n">
        <v>0</v>
      </c>
      <c r="H147" s="452" t="n">
        <v>0</v>
      </c>
      <c r="I147" s="452" t="n">
        <v>0</v>
      </c>
      <c r="J147" s="452" t="n">
        <v>0</v>
      </c>
      <c r="K147" s="452" t="n">
        <v>0</v>
      </c>
      <c r="L147" s="452" t="n">
        <v>1</v>
      </c>
      <c r="M147" s="452" t="n">
        <v>0</v>
      </c>
      <c r="N147" s="453" t="n">
        <v>0</v>
      </c>
    </row>
    <row r="148" customFormat="false" ht="12.75" hidden="false" customHeight="false" outlineLevel="0" collapsed="false">
      <c r="A148" s="448"/>
      <c r="B148" s="452"/>
      <c r="C148" s="452"/>
      <c r="D148" s="452"/>
      <c r="E148" s="452"/>
      <c r="F148" s="452"/>
      <c r="G148" s="452"/>
      <c r="H148" s="452"/>
      <c r="I148" s="452"/>
      <c r="J148" s="452"/>
      <c r="K148" s="452"/>
      <c r="L148" s="452"/>
      <c r="M148" s="452"/>
      <c r="N148" s="453"/>
    </row>
    <row r="149" customFormat="false" ht="12.75" hidden="false" customHeight="false" outlineLevel="0" collapsed="false">
      <c r="A149" s="439" t="s">
        <v>223</v>
      </c>
      <c r="B149" s="439"/>
      <c r="C149" s="439"/>
      <c r="D149" s="439"/>
      <c r="E149" s="439"/>
      <c r="F149" s="439"/>
      <c r="G149" s="439"/>
      <c r="H149" s="439"/>
      <c r="I149" s="439"/>
      <c r="J149" s="439"/>
      <c r="K149" s="439"/>
      <c r="L149" s="439"/>
      <c r="M149" s="439"/>
      <c r="N149" s="439"/>
    </row>
    <row r="150" customFormat="false" ht="12.75" hidden="false" customHeight="false" outlineLevel="0" collapsed="false">
      <c r="A150" s="448"/>
      <c r="B150" s="452"/>
      <c r="C150" s="452"/>
      <c r="D150" s="452"/>
      <c r="E150" s="452"/>
      <c r="F150" s="452"/>
      <c r="G150" s="452"/>
      <c r="H150" s="452"/>
      <c r="I150" s="452"/>
      <c r="J150" s="452"/>
      <c r="K150" s="452"/>
      <c r="L150" s="452"/>
      <c r="M150" s="452"/>
      <c r="N150" s="453"/>
    </row>
    <row r="151" customFormat="false" ht="12.75" hidden="false" customHeight="false" outlineLevel="0" collapsed="false">
      <c r="A151" s="451" t="s">
        <v>224</v>
      </c>
      <c r="B151" s="452" t="n">
        <v>0</v>
      </c>
      <c r="C151" s="452" t="n">
        <v>0</v>
      </c>
      <c r="D151" s="452" t="n">
        <v>0</v>
      </c>
      <c r="E151" s="452" t="n">
        <v>0</v>
      </c>
      <c r="F151" s="452" t="n">
        <v>0</v>
      </c>
      <c r="G151" s="452" t="n">
        <v>0</v>
      </c>
      <c r="H151" s="452" t="n">
        <v>0</v>
      </c>
      <c r="I151" s="452" t="n">
        <v>0</v>
      </c>
      <c r="J151" s="452" t="n">
        <v>0</v>
      </c>
      <c r="K151" s="452" t="n">
        <v>0</v>
      </c>
      <c r="L151" s="452" t="n">
        <v>0</v>
      </c>
      <c r="M151" s="452" t="n">
        <v>0</v>
      </c>
      <c r="N151" s="453" t="n">
        <v>0</v>
      </c>
    </row>
    <row r="152" customFormat="false" ht="12.75" hidden="false" customHeight="false" outlineLevel="0" collapsed="false">
      <c r="A152" s="451" t="s">
        <v>225</v>
      </c>
      <c r="B152" s="452" t="n">
        <v>157</v>
      </c>
      <c r="C152" s="452" t="n">
        <v>0</v>
      </c>
      <c r="D152" s="452" t="n">
        <v>0</v>
      </c>
      <c r="E152" s="452" t="n">
        <v>157</v>
      </c>
      <c r="F152" s="452" t="n">
        <v>0</v>
      </c>
      <c r="G152" s="452" t="n">
        <v>0</v>
      </c>
      <c r="H152" s="452" t="n">
        <v>0</v>
      </c>
      <c r="I152" s="452" t="n">
        <v>0</v>
      </c>
      <c r="J152" s="452" t="n">
        <v>0</v>
      </c>
      <c r="K152" s="452" t="n">
        <v>0</v>
      </c>
      <c r="L152" s="452" t="n">
        <v>0</v>
      </c>
      <c r="M152" s="452" t="n">
        <v>0</v>
      </c>
      <c r="N152" s="453" t="n">
        <v>0</v>
      </c>
    </row>
    <row r="153" customFormat="false" ht="12.75" hidden="false" customHeight="false" outlineLevel="0" collapsed="false">
      <c r="A153" s="451" t="s">
        <v>226</v>
      </c>
      <c r="B153" s="452" t="n">
        <v>0</v>
      </c>
      <c r="C153" s="452" t="n">
        <v>0</v>
      </c>
      <c r="D153" s="452" t="n">
        <v>0</v>
      </c>
      <c r="E153" s="452" t="n">
        <v>0</v>
      </c>
      <c r="F153" s="452" t="n">
        <v>0</v>
      </c>
      <c r="G153" s="452" t="n">
        <v>0</v>
      </c>
      <c r="H153" s="452" t="n">
        <v>0</v>
      </c>
      <c r="I153" s="452" t="n">
        <v>0</v>
      </c>
      <c r="J153" s="452" t="n">
        <v>0</v>
      </c>
      <c r="K153" s="452" t="n">
        <v>0</v>
      </c>
      <c r="L153" s="452" t="n">
        <v>0</v>
      </c>
      <c r="M153" s="452" t="n">
        <v>0</v>
      </c>
      <c r="N153" s="453" t="n">
        <v>0</v>
      </c>
    </row>
    <row r="154" customFormat="false" ht="12.75" hidden="false" customHeight="false" outlineLevel="0" collapsed="false">
      <c r="A154" s="454" t="s">
        <v>222</v>
      </c>
      <c r="B154" s="452" t="n">
        <v>157</v>
      </c>
      <c r="C154" s="452" t="n">
        <v>0</v>
      </c>
      <c r="D154" s="452" t="n">
        <v>0</v>
      </c>
      <c r="E154" s="452" t="n">
        <v>157</v>
      </c>
      <c r="F154" s="452" t="n">
        <v>0</v>
      </c>
      <c r="G154" s="452" t="n">
        <v>0</v>
      </c>
      <c r="H154" s="452" t="n">
        <v>0</v>
      </c>
      <c r="I154" s="452" t="n">
        <v>0</v>
      </c>
      <c r="J154" s="452" t="n">
        <v>0</v>
      </c>
      <c r="K154" s="452" t="n">
        <v>0</v>
      </c>
      <c r="L154" s="452" t="n">
        <v>0</v>
      </c>
      <c r="M154" s="452" t="n">
        <v>0</v>
      </c>
      <c r="N154" s="453" t="n">
        <v>0</v>
      </c>
    </row>
    <row r="155" customFormat="false" ht="12.75" hidden="false" customHeight="false" outlineLevel="0" collapsed="false">
      <c r="A155" s="448"/>
      <c r="B155" s="452"/>
      <c r="C155" s="452"/>
      <c r="D155" s="452"/>
      <c r="E155" s="452"/>
      <c r="F155" s="452"/>
      <c r="G155" s="452"/>
      <c r="H155" s="452"/>
      <c r="I155" s="452"/>
      <c r="J155" s="452"/>
      <c r="K155" s="452"/>
      <c r="L155" s="452"/>
      <c r="M155" s="452"/>
      <c r="N155" s="453"/>
    </row>
    <row r="156" customFormat="false" ht="12.75" hidden="false" customHeight="false" outlineLevel="0" collapsed="false">
      <c r="A156" s="439" t="s">
        <v>227</v>
      </c>
      <c r="B156" s="439"/>
      <c r="C156" s="439"/>
      <c r="D156" s="439"/>
      <c r="E156" s="439"/>
      <c r="F156" s="439"/>
      <c r="G156" s="439"/>
      <c r="H156" s="439"/>
      <c r="I156" s="439"/>
      <c r="J156" s="439"/>
      <c r="K156" s="439"/>
      <c r="L156" s="439"/>
      <c r="M156" s="439"/>
      <c r="N156" s="439"/>
    </row>
    <row r="157" customFormat="false" ht="12.75" hidden="false" customHeight="false" outlineLevel="0" collapsed="false">
      <c r="A157" s="448"/>
      <c r="B157" s="452"/>
      <c r="C157" s="452"/>
      <c r="D157" s="452"/>
      <c r="E157" s="452"/>
      <c r="F157" s="452"/>
      <c r="G157" s="452"/>
      <c r="H157" s="452"/>
      <c r="I157" s="452"/>
      <c r="J157" s="452"/>
      <c r="K157" s="452"/>
      <c r="L157" s="452"/>
      <c r="M157" s="452"/>
      <c r="N157" s="453"/>
    </row>
    <row r="158" customFormat="false" ht="12.75" hidden="false" customHeight="false" outlineLevel="0" collapsed="false">
      <c r="A158" s="454" t="s">
        <v>222</v>
      </c>
      <c r="B158" s="452" t="n">
        <v>226</v>
      </c>
      <c r="C158" s="452" t="n">
        <v>0</v>
      </c>
      <c r="D158" s="452" t="n">
        <v>0</v>
      </c>
      <c r="E158" s="452" t="n">
        <v>225</v>
      </c>
      <c r="F158" s="452" t="n">
        <v>0</v>
      </c>
      <c r="G158" s="452" t="n">
        <v>0</v>
      </c>
      <c r="H158" s="452" t="n">
        <v>0</v>
      </c>
      <c r="I158" s="452" t="n">
        <v>0</v>
      </c>
      <c r="J158" s="452" t="n">
        <v>0</v>
      </c>
      <c r="K158" s="452" t="n">
        <v>0</v>
      </c>
      <c r="L158" s="452" t="n">
        <v>1</v>
      </c>
      <c r="M158" s="452" t="n">
        <v>0</v>
      </c>
      <c r="N158" s="453" t="n">
        <v>0</v>
      </c>
    </row>
    <row r="159" customFormat="false" ht="12.75" hidden="false" customHeight="false" outlineLevel="0" collapsed="false">
      <c r="A159" s="454" t="s">
        <v>228</v>
      </c>
      <c r="B159" s="452" t="n">
        <v>0</v>
      </c>
      <c r="C159" s="452" t="n">
        <v>0</v>
      </c>
      <c r="D159" s="452" t="n">
        <v>0</v>
      </c>
      <c r="E159" s="452" t="n">
        <v>0</v>
      </c>
      <c r="F159" s="452" t="n">
        <v>0</v>
      </c>
      <c r="G159" s="452" t="n">
        <v>0</v>
      </c>
      <c r="H159" s="452" t="n">
        <v>0</v>
      </c>
      <c r="I159" s="452" t="n">
        <v>0</v>
      </c>
      <c r="J159" s="452" t="n">
        <v>0</v>
      </c>
      <c r="K159" s="452" t="n">
        <v>0</v>
      </c>
      <c r="L159" s="452" t="n">
        <v>0</v>
      </c>
      <c r="M159" s="452" t="n">
        <v>0</v>
      </c>
      <c r="N159" s="453" t="n">
        <v>0</v>
      </c>
    </row>
    <row r="160" customFormat="false" ht="12.75" hidden="false" customHeight="false" outlineLevel="0" collapsed="false">
      <c r="A160" s="448"/>
      <c r="B160" s="452"/>
      <c r="C160" s="452"/>
      <c r="D160" s="452"/>
      <c r="E160" s="452"/>
      <c r="F160" s="452"/>
      <c r="G160" s="452"/>
      <c r="H160" s="452"/>
      <c r="I160" s="452"/>
      <c r="J160" s="452"/>
      <c r="K160" s="452"/>
      <c r="L160" s="452"/>
      <c r="M160" s="452"/>
      <c r="N160" s="453"/>
    </row>
    <row r="161" customFormat="false" ht="12.75" hidden="false" customHeight="false" outlineLevel="0" collapsed="false">
      <c r="A161" s="439" t="s">
        <v>229</v>
      </c>
      <c r="B161" s="439"/>
      <c r="C161" s="439"/>
      <c r="D161" s="439"/>
      <c r="E161" s="439"/>
      <c r="F161" s="439"/>
      <c r="G161" s="439"/>
      <c r="H161" s="439"/>
      <c r="I161" s="439"/>
      <c r="J161" s="439"/>
      <c r="K161" s="439"/>
      <c r="L161" s="439"/>
      <c r="M161" s="439"/>
      <c r="N161" s="439"/>
    </row>
    <row r="162" customFormat="false" ht="12.75" hidden="false" customHeight="false" outlineLevel="0" collapsed="false">
      <c r="A162" s="448"/>
      <c r="B162" s="452"/>
      <c r="C162" s="452"/>
      <c r="D162" s="452"/>
      <c r="E162" s="452"/>
      <c r="F162" s="452"/>
      <c r="G162" s="452"/>
      <c r="H162" s="452"/>
      <c r="I162" s="452"/>
      <c r="J162" s="452"/>
      <c r="K162" s="452"/>
      <c r="L162" s="452"/>
      <c r="M162" s="452"/>
      <c r="N162" s="453"/>
    </row>
    <row r="163" customFormat="false" ht="12.75" hidden="false" customHeight="false" outlineLevel="0" collapsed="false">
      <c r="A163" s="451" t="s">
        <v>230</v>
      </c>
      <c r="B163" s="452" t="n">
        <v>69</v>
      </c>
      <c r="C163" s="452" t="n">
        <v>0</v>
      </c>
      <c r="D163" s="452" t="n">
        <v>0</v>
      </c>
      <c r="E163" s="452" t="n">
        <v>13</v>
      </c>
      <c r="F163" s="452" t="n">
        <v>0</v>
      </c>
      <c r="G163" s="452" t="n">
        <v>0</v>
      </c>
      <c r="H163" s="452" t="n">
        <v>0</v>
      </c>
      <c r="I163" s="452" t="n">
        <v>0</v>
      </c>
      <c r="J163" s="452" t="n">
        <v>0</v>
      </c>
      <c r="K163" s="452" t="n">
        <v>0</v>
      </c>
      <c r="L163" s="452" t="n">
        <v>56</v>
      </c>
      <c r="M163" s="452" t="n">
        <v>0</v>
      </c>
      <c r="N163" s="453" t="n">
        <v>0</v>
      </c>
    </row>
    <row r="164" customFormat="false" ht="12.75" hidden="false" customHeight="false" outlineLevel="0" collapsed="false">
      <c r="A164" s="451" t="s">
        <v>231</v>
      </c>
      <c r="B164" s="452" t="n">
        <v>0</v>
      </c>
      <c r="C164" s="452" t="n">
        <v>0</v>
      </c>
      <c r="D164" s="452" t="n">
        <v>0</v>
      </c>
      <c r="E164" s="452" t="n">
        <v>0</v>
      </c>
      <c r="F164" s="452" t="n">
        <v>0</v>
      </c>
      <c r="G164" s="452" t="n">
        <v>0</v>
      </c>
      <c r="H164" s="452" t="n">
        <v>0</v>
      </c>
      <c r="I164" s="452" t="n">
        <v>0</v>
      </c>
      <c r="J164" s="452" t="n">
        <v>0</v>
      </c>
      <c r="K164" s="452" t="n">
        <v>0</v>
      </c>
      <c r="L164" s="452" t="n">
        <v>0</v>
      </c>
      <c r="M164" s="452" t="n">
        <v>0</v>
      </c>
      <c r="N164" s="453" t="n">
        <v>0</v>
      </c>
    </row>
    <row r="165" customFormat="false" ht="12.75" hidden="false" customHeight="false" outlineLevel="0" collapsed="false">
      <c r="A165" s="451" t="s">
        <v>232</v>
      </c>
      <c r="B165" s="452" t="n">
        <v>0</v>
      </c>
      <c r="C165" s="452" t="n">
        <v>0</v>
      </c>
      <c r="D165" s="452" t="n">
        <v>0</v>
      </c>
      <c r="E165" s="452" t="n">
        <v>0</v>
      </c>
      <c r="F165" s="452" t="n">
        <v>0</v>
      </c>
      <c r="G165" s="452" t="n">
        <v>0</v>
      </c>
      <c r="H165" s="452" t="n">
        <v>0</v>
      </c>
      <c r="I165" s="452" t="n">
        <v>0</v>
      </c>
      <c r="J165" s="452" t="n">
        <v>0</v>
      </c>
      <c r="K165" s="452" t="n">
        <v>0</v>
      </c>
      <c r="L165" s="452" t="n">
        <v>0</v>
      </c>
      <c r="M165" s="452" t="n">
        <v>0</v>
      </c>
      <c r="N165" s="453" t="n">
        <v>0</v>
      </c>
    </row>
    <row r="166" customFormat="false" ht="12.75" hidden="false" customHeight="false" outlineLevel="0" collapsed="false">
      <c r="A166" s="454" t="s">
        <v>222</v>
      </c>
      <c r="B166" s="452" t="n">
        <v>69</v>
      </c>
      <c r="C166" s="452" t="n">
        <v>0</v>
      </c>
      <c r="D166" s="452" t="n">
        <v>0</v>
      </c>
      <c r="E166" s="452" t="n">
        <v>13</v>
      </c>
      <c r="F166" s="452" t="n">
        <v>0</v>
      </c>
      <c r="G166" s="452" t="n">
        <v>0</v>
      </c>
      <c r="H166" s="452" t="n">
        <v>0</v>
      </c>
      <c r="I166" s="452" t="n">
        <v>0</v>
      </c>
      <c r="J166" s="452" t="n">
        <v>0</v>
      </c>
      <c r="K166" s="452" t="n">
        <v>0</v>
      </c>
      <c r="L166" s="452" t="n">
        <v>56</v>
      </c>
      <c r="M166" s="452" t="n">
        <v>0</v>
      </c>
      <c r="N166" s="453" t="n">
        <v>0</v>
      </c>
    </row>
    <row r="167" customFormat="false" ht="12.75" hidden="false" customHeight="false" outlineLevel="0" collapsed="false">
      <c r="A167" s="448"/>
      <c r="B167" s="452"/>
      <c r="C167" s="452"/>
      <c r="D167" s="452"/>
      <c r="E167" s="452"/>
      <c r="F167" s="452"/>
      <c r="G167" s="452"/>
      <c r="H167" s="452"/>
      <c r="I167" s="452"/>
      <c r="J167" s="452"/>
      <c r="K167" s="452"/>
      <c r="L167" s="452"/>
      <c r="M167" s="452"/>
      <c r="N167" s="453"/>
    </row>
    <row r="168" customFormat="false" ht="12.75" hidden="false" customHeight="false" outlineLevel="0" collapsed="false">
      <c r="A168" s="439" t="s">
        <v>233</v>
      </c>
      <c r="B168" s="439"/>
      <c r="C168" s="439"/>
      <c r="D168" s="439"/>
      <c r="E168" s="439"/>
      <c r="F168" s="439"/>
      <c r="G168" s="439"/>
      <c r="H168" s="439"/>
      <c r="I168" s="439"/>
      <c r="J168" s="439"/>
      <c r="K168" s="439"/>
      <c r="L168" s="439"/>
      <c r="M168" s="439"/>
      <c r="N168" s="439"/>
    </row>
    <row r="169" customFormat="false" ht="12.75" hidden="false" customHeight="false" outlineLevel="0" collapsed="false">
      <c r="A169" s="445"/>
      <c r="B169" s="455"/>
      <c r="C169" s="455"/>
      <c r="D169" s="455"/>
      <c r="E169" s="455"/>
      <c r="F169" s="455"/>
      <c r="G169" s="455"/>
      <c r="H169" s="455"/>
      <c r="I169" s="455"/>
      <c r="J169" s="455"/>
      <c r="K169" s="455"/>
      <c r="L169" s="455"/>
      <c r="M169" s="455"/>
      <c r="N169" s="456"/>
    </row>
    <row r="170" customFormat="false" ht="12.75" hidden="false" customHeight="false" outlineLevel="0" collapsed="false">
      <c r="A170" s="451" t="s">
        <v>230</v>
      </c>
      <c r="B170" s="452" t="n">
        <v>138</v>
      </c>
      <c r="C170" s="452" t="n">
        <v>0</v>
      </c>
      <c r="D170" s="452" t="n">
        <v>0</v>
      </c>
      <c r="E170" s="452" t="n">
        <v>81</v>
      </c>
      <c r="F170" s="452" t="n">
        <v>0</v>
      </c>
      <c r="G170" s="452" t="n">
        <v>0</v>
      </c>
      <c r="H170" s="452" t="n">
        <v>0</v>
      </c>
      <c r="I170" s="452" t="n">
        <v>0</v>
      </c>
      <c r="J170" s="452" t="n">
        <v>0</v>
      </c>
      <c r="K170" s="452" t="n">
        <v>0</v>
      </c>
      <c r="L170" s="452" t="n">
        <v>57</v>
      </c>
      <c r="M170" s="452" t="n">
        <v>0</v>
      </c>
      <c r="N170" s="453" t="n">
        <v>0</v>
      </c>
    </row>
    <row r="171" customFormat="false" ht="12.75" hidden="false" customHeight="false" outlineLevel="0" collapsed="false">
      <c r="A171" s="451" t="s">
        <v>231</v>
      </c>
      <c r="B171" s="452" t="n">
        <v>157</v>
      </c>
      <c r="C171" s="452" t="n">
        <v>0</v>
      </c>
      <c r="D171" s="452" t="n">
        <v>0</v>
      </c>
      <c r="E171" s="452" t="n">
        <v>157</v>
      </c>
      <c r="F171" s="452" t="n">
        <v>0</v>
      </c>
      <c r="G171" s="452" t="n">
        <v>0</v>
      </c>
      <c r="H171" s="452" t="n">
        <v>0</v>
      </c>
      <c r="I171" s="452" t="n">
        <v>0</v>
      </c>
      <c r="J171" s="452" t="n">
        <v>0</v>
      </c>
      <c r="K171" s="452" t="n">
        <v>0</v>
      </c>
      <c r="L171" s="452" t="n">
        <v>0</v>
      </c>
      <c r="M171" s="452" t="n">
        <v>0</v>
      </c>
      <c r="N171" s="453" t="n">
        <v>0</v>
      </c>
    </row>
    <row r="172" customFormat="false" ht="12.75" hidden="false" customHeight="false" outlineLevel="0" collapsed="false">
      <c r="A172" s="451" t="s">
        <v>232</v>
      </c>
      <c r="B172" s="452" t="n">
        <v>0</v>
      </c>
      <c r="C172" s="452" t="n">
        <v>0</v>
      </c>
      <c r="D172" s="452" t="n">
        <v>0</v>
      </c>
      <c r="E172" s="452" t="n">
        <v>0</v>
      </c>
      <c r="F172" s="452" t="n">
        <v>0</v>
      </c>
      <c r="G172" s="452" t="n">
        <v>0</v>
      </c>
      <c r="H172" s="452" t="n">
        <v>0</v>
      </c>
      <c r="I172" s="452" t="n">
        <v>0</v>
      </c>
      <c r="J172" s="452" t="n">
        <v>0</v>
      </c>
      <c r="K172" s="452" t="n">
        <v>0</v>
      </c>
      <c r="L172" s="452" t="n">
        <v>0</v>
      </c>
      <c r="M172" s="452" t="n">
        <v>0</v>
      </c>
      <c r="N172" s="453" t="n">
        <v>0</v>
      </c>
    </row>
    <row r="173" customFormat="false" ht="12.75" hidden="false" customHeight="false" outlineLevel="0" collapsed="false">
      <c r="A173" s="454" t="s">
        <v>234</v>
      </c>
      <c r="B173" s="452" t="n">
        <v>295</v>
      </c>
      <c r="C173" s="452" t="n">
        <v>0</v>
      </c>
      <c r="D173" s="452" t="n">
        <v>0</v>
      </c>
      <c r="E173" s="452" t="n">
        <v>238</v>
      </c>
      <c r="F173" s="452" t="n">
        <v>0</v>
      </c>
      <c r="G173" s="452" t="n">
        <v>0</v>
      </c>
      <c r="H173" s="452" t="n">
        <v>0</v>
      </c>
      <c r="I173" s="452" t="n">
        <v>0</v>
      </c>
      <c r="J173" s="452" t="n">
        <v>0</v>
      </c>
      <c r="K173" s="452" t="n">
        <v>0</v>
      </c>
      <c r="L173" s="452" t="n">
        <v>57</v>
      </c>
      <c r="M173" s="452" t="n">
        <v>0</v>
      </c>
      <c r="N173" s="453" t="n">
        <v>0</v>
      </c>
    </row>
    <row r="174" customFormat="false" ht="12.75" hidden="false" customHeight="false" outlineLevel="0" collapsed="false">
      <c r="A174" s="457"/>
      <c r="B174" s="458"/>
      <c r="C174" s="458"/>
      <c r="D174" s="458"/>
      <c r="E174" s="458"/>
      <c r="F174" s="458"/>
      <c r="G174" s="458"/>
      <c r="H174" s="458"/>
      <c r="I174" s="458"/>
      <c r="J174" s="458"/>
      <c r="K174" s="458"/>
      <c r="L174" s="458"/>
      <c r="M174" s="458"/>
      <c r="N174" s="459"/>
    </row>
    <row r="176" customFormat="false" ht="12.75" hidden="false" customHeight="false" outlineLevel="0" collapsed="false">
      <c r="A176" s="433" t="s">
        <v>235</v>
      </c>
    </row>
    <row r="178" customFormat="false" ht="12.75" hidden="false" customHeight="false" outlineLevel="0" collapsed="false">
      <c r="A178" s="438" t="s">
        <v>162</v>
      </c>
      <c r="B178" s="438"/>
      <c r="C178" s="438"/>
      <c r="D178" s="438"/>
    </row>
    <row r="179" customFormat="false" ht="12.75" hidden="false" customHeight="false" outlineLevel="0" collapsed="false">
      <c r="A179" s="448"/>
      <c r="B179" s="449"/>
      <c r="C179" s="449"/>
      <c r="D179" s="449"/>
      <c r="E179" s="449"/>
      <c r="F179" s="449"/>
      <c r="G179" s="449"/>
      <c r="H179" s="449"/>
      <c r="I179" s="449"/>
      <c r="J179" s="449"/>
      <c r="K179" s="449"/>
      <c r="L179" s="449"/>
      <c r="M179" s="449"/>
      <c r="N179" s="450"/>
    </row>
    <row r="180" customFormat="false" ht="12.75" hidden="false" customHeight="false" outlineLevel="0" collapsed="false">
      <c r="A180" s="439" t="s">
        <v>240</v>
      </c>
      <c r="B180" s="439"/>
      <c r="C180" s="439"/>
      <c r="D180" s="439"/>
      <c r="E180" s="439"/>
      <c r="F180" s="439"/>
      <c r="G180" s="439"/>
      <c r="H180" s="439"/>
      <c r="I180" s="439"/>
      <c r="J180" s="439"/>
      <c r="K180" s="439"/>
      <c r="L180" s="439"/>
      <c r="M180" s="439"/>
      <c r="N180" s="439"/>
    </row>
    <row r="181" customFormat="false" ht="12.75" hidden="false" customHeight="false" outlineLevel="0" collapsed="false">
      <c r="A181" s="445"/>
      <c r="B181" s="446"/>
      <c r="C181" s="446"/>
      <c r="D181" s="446"/>
      <c r="E181" s="446"/>
      <c r="F181" s="446"/>
      <c r="G181" s="446"/>
      <c r="H181" s="446"/>
      <c r="I181" s="446"/>
      <c r="J181" s="446"/>
      <c r="K181" s="446"/>
      <c r="L181" s="446"/>
      <c r="M181" s="446"/>
      <c r="N181" s="447"/>
    </row>
    <row r="182" customFormat="false" ht="12.75" hidden="false" customHeight="false" outlineLevel="0" collapsed="false">
      <c r="A182" s="439" t="s">
        <v>217</v>
      </c>
      <c r="B182" s="439"/>
      <c r="C182" s="439"/>
      <c r="D182" s="439"/>
      <c r="E182" s="439"/>
      <c r="F182" s="439"/>
      <c r="G182" s="439"/>
      <c r="H182" s="439"/>
      <c r="I182" s="439"/>
      <c r="J182" s="439"/>
      <c r="K182" s="439"/>
      <c r="L182" s="439"/>
      <c r="M182" s="439"/>
      <c r="N182" s="439"/>
    </row>
    <row r="183" customFormat="false" ht="12.75" hidden="false" customHeight="false" outlineLevel="0" collapsed="false">
      <c r="A183" s="448"/>
      <c r="B183" s="449"/>
      <c r="C183" s="449"/>
      <c r="D183" s="449"/>
      <c r="E183" s="449"/>
      <c r="F183" s="449"/>
      <c r="G183" s="449"/>
      <c r="H183" s="449"/>
      <c r="I183" s="449"/>
      <c r="J183" s="449"/>
      <c r="K183" s="449"/>
      <c r="L183" s="449"/>
      <c r="M183" s="449"/>
      <c r="N183" s="450"/>
    </row>
    <row r="184" customFormat="false" ht="12.75" hidden="false" customHeight="false" outlineLevel="0" collapsed="false">
      <c r="A184" s="451" t="s">
        <v>218</v>
      </c>
      <c r="B184" s="452" t="n">
        <v>912</v>
      </c>
      <c r="C184" s="452" t="n">
        <v>129</v>
      </c>
      <c r="D184" s="452" t="n">
        <v>5</v>
      </c>
      <c r="E184" s="452" t="n">
        <v>161</v>
      </c>
      <c r="F184" s="452" t="n">
        <v>180</v>
      </c>
      <c r="G184" s="452" t="n">
        <v>107</v>
      </c>
      <c r="H184" s="452" t="n">
        <v>0</v>
      </c>
      <c r="I184" s="452" t="n">
        <v>33</v>
      </c>
      <c r="J184" s="452" t="n">
        <v>189</v>
      </c>
      <c r="K184" s="452" t="n">
        <v>58</v>
      </c>
      <c r="L184" s="452" t="n">
        <v>46</v>
      </c>
      <c r="M184" s="452" t="n">
        <v>3</v>
      </c>
      <c r="N184" s="453" t="n">
        <v>1</v>
      </c>
    </row>
    <row r="185" customFormat="false" ht="12.75" hidden="false" customHeight="false" outlineLevel="0" collapsed="false">
      <c r="A185" s="451" t="s">
        <v>219</v>
      </c>
      <c r="B185" s="452" t="n">
        <v>257</v>
      </c>
      <c r="C185" s="452" t="n">
        <v>24</v>
      </c>
      <c r="D185" s="452" t="n">
        <v>1</v>
      </c>
      <c r="E185" s="452" t="n">
        <v>54</v>
      </c>
      <c r="F185" s="452" t="n">
        <v>57</v>
      </c>
      <c r="G185" s="452" t="n">
        <v>84</v>
      </c>
      <c r="H185" s="452" t="n">
        <v>0</v>
      </c>
      <c r="I185" s="452" t="n">
        <v>13</v>
      </c>
      <c r="J185" s="452" t="n">
        <v>5</v>
      </c>
      <c r="K185" s="452" t="n">
        <v>4</v>
      </c>
      <c r="L185" s="452" t="n">
        <v>15</v>
      </c>
      <c r="M185" s="452" t="n">
        <v>0</v>
      </c>
      <c r="N185" s="453" t="n">
        <v>0</v>
      </c>
    </row>
    <row r="186" customFormat="false" ht="12.75" hidden="false" customHeight="false" outlineLevel="0" collapsed="false">
      <c r="A186" s="451" t="s">
        <v>220</v>
      </c>
      <c r="B186" s="452" t="n">
        <v>3125</v>
      </c>
      <c r="C186" s="452" t="n">
        <v>148</v>
      </c>
      <c r="D186" s="452" t="n">
        <v>12</v>
      </c>
      <c r="E186" s="452" t="n">
        <v>156</v>
      </c>
      <c r="F186" s="452" t="n">
        <v>488</v>
      </c>
      <c r="G186" s="452" t="n">
        <v>1860</v>
      </c>
      <c r="H186" s="452" t="n">
        <v>0</v>
      </c>
      <c r="I186" s="452" t="n">
        <v>126</v>
      </c>
      <c r="J186" s="452" t="n">
        <v>87</v>
      </c>
      <c r="K186" s="452" t="n">
        <v>11</v>
      </c>
      <c r="L186" s="452" t="n">
        <v>211</v>
      </c>
      <c r="M186" s="452" t="n">
        <v>25</v>
      </c>
      <c r="N186" s="453" t="n">
        <v>1</v>
      </c>
    </row>
    <row r="187" customFormat="false" ht="12.75" hidden="false" customHeight="false" outlineLevel="0" collapsed="false">
      <c r="A187" s="451" t="s">
        <v>221</v>
      </c>
      <c r="B187" s="452" t="n">
        <v>153</v>
      </c>
      <c r="C187" s="452" t="n">
        <v>88</v>
      </c>
      <c r="D187" s="452" t="n">
        <v>10</v>
      </c>
      <c r="E187" s="452" t="n">
        <v>8</v>
      </c>
      <c r="F187" s="452" t="n">
        <v>14</v>
      </c>
      <c r="G187" s="452" t="n">
        <v>2</v>
      </c>
      <c r="H187" s="452" t="n">
        <v>0</v>
      </c>
      <c r="I187" s="452" t="n">
        <v>2</v>
      </c>
      <c r="J187" s="452" t="n">
        <v>9</v>
      </c>
      <c r="K187" s="452" t="n">
        <v>11</v>
      </c>
      <c r="L187" s="452" t="n">
        <v>9</v>
      </c>
      <c r="M187" s="452" t="n">
        <v>0</v>
      </c>
      <c r="N187" s="453" t="n">
        <v>0</v>
      </c>
    </row>
    <row r="188" customFormat="false" ht="12.75" hidden="false" customHeight="false" outlineLevel="0" collapsed="false">
      <c r="A188" s="454" t="s">
        <v>222</v>
      </c>
      <c r="B188" s="452" t="n">
        <v>4447</v>
      </c>
      <c r="C188" s="452" t="n">
        <v>389</v>
      </c>
      <c r="D188" s="452" t="n">
        <v>28</v>
      </c>
      <c r="E188" s="452" t="n">
        <v>379</v>
      </c>
      <c r="F188" s="452" t="n">
        <v>739</v>
      </c>
      <c r="G188" s="452" t="n">
        <v>2053</v>
      </c>
      <c r="H188" s="452" t="n">
        <v>0</v>
      </c>
      <c r="I188" s="452" t="n">
        <v>174</v>
      </c>
      <c r="J188" s="452" t="n">
        <v>290</v>
      </c>
      <c r="K188" s="452" t="n">
        <v>84</v>
      </c>
      <c r="L188" s="452" t="n">
        <v>281</v>
      </c>
      <c r="M188" s="452" t="n">
        <v>28</v>
      </c>
      <c r="N188" s="453" t="n">
        <v>2</v>
      </c>
    </row>
    <row r="189" customFormat="false" ht="12.75" hidden="false" customHeight="false" outlineLevel="0" collapsed="false">
      <c r="A189" s="448"/>
      <c r="B189" s="452"/>
      <c r="C189" s="452"/>
      <c r="D189" s="452"/>
      <c r="E189" s="452"/>
      <c r="F189" s="452"/>
      <c r="G189" s="452"/>
      <c r="H189" s="452"/>
      <c r="I189" s="452"/>
      <c r="J189" s="452"/>
      <c r="K189" s="452"/>
      <c r="L189" s="452"/>
      <c r="M189" s="452"/>
      <c r="N189" s="453"/>
    </row>
    <row r="190" customFormat="false" ht="12.75" hidden="false" customHeight="false" outlineLevel="0" collapsed="false">
      <c r="A190" s="439" t="s">
        <v>223</v>
      </c>
      <c r="B190" s="439"/>
      <c r="C190" s="439"/>
      <c r="D190" s="439"/>
      <c r="E190" s="439"/>
      <c r="F190" s="439"/>
      <c r="G190" s="439"/>
      <c r="H190" s="439"/>
      <c r="I190" s="439"/>
      <c r="J190" s="439"/>
      <c r="K190" s="439"/>
      <c r="L190" s="439"/>
      <c r="M190" s="439"/>
      <c r="N190" s="439"/>
    </row>
    <row r="191" customFormat="false" ht="12.75" hidden="false" customHeight="false" outlineLevel="0" collapsed="false">
      <c r="A191" s="448"/>
      <c r="B191" s="452"/>
      <c r="C191" s="452"/>
      <c r="D191" s="452"/>
      <c r="E191" s="452"/>
      <c r="F191" s="452"/>
      <c r="G191" s="452"/>
      <c r="H191" s="452"/>
      <c r="I191" s="452"/>
      <c r="J191" s="452"/>
      <c r="K191" s="452"/>
      <c r="L191" s="452"/>
      <c r="M191" s="452"/>
      <c r="N191" s="453"/>
    </row>
    <row r="192" customFormat="false" ht="12.75" hidden="false" customHeight="false" outlineLevel="0" collapsed="false">
      <c r="A192" s="451" t="s">
        <v>224</v>
      </c>
      <c r="B192" s="452" t="n">
        <v>10</v>
      </c>
      <c r="C192" s="452" t="n">
        <v>0</v>
      </c>
      <c r="D192" s="452" t="n">
        <v>0</v>
      </c>
      <c r="E192" s="452" t="n">
        <v>7</v>
      </c>
      <c r="F192" s="452" t="n">
        <v>3</v>
      </c>
      <c r="G192" s="452" t="n">
        <v>0</v>
      </c>
      <c r="H192" s="452" t="n">
        <v>0</v>
      </c>
      <c r="I192" s="452" t="n">
        <v>0</v>
      </c>
      <c r="J192" s="452" t="n">
        <v>0</v>
      </c>
      <c r="K192" s="452" t="n">
        <v>0</v>
      </c>
      <c r="L192" s="452" t="n">
        <v>0</v>
      </c>
      <c r="M192" s="452" t="n">
        <v>0</v>
      </c>
      <c r="N192" s="453" t="n">
        <v>0</v>
      </c>
    </row>
    <row r="193" customFormat="false" ht="12.75" hidden="false" customHeight="false" outlineLevel="0" collapsed="false">
      <c r="A193" s="451" t="s">
        <v>225</v>
      </c>
      <c r="B193" s="452" t="n">
        <v>1103</v>
      </c>
      <c r="C193" s="452" t="n">
        <v>151</v>
      </c>
      <c r="D193" s="452" t="n">
        <v>18</v>
      </c>
      <c r="E193" s="452" t="n">
        <v>436</v>
      </c>
      <c r="F193" s="452" t="n">
        <v>62</v>
      </c>
      <c r="G193" s="452" t="n">
        <v>1</v>
      </c>
      <c r="H193" s="452" t="n">
        <v>0</v>
      </c>
      <c r="I193" s="452" t="n">
        <v>13</v>
      </c>
      <c r="J193" s="452" t="n">
        <v>205</v>
      </c>
      <c r="K193" s="452" t="n">
        <v>197</v>
      </c>
      <c r="L193" s="452" t="n">
        <v>19</v>
      </c>
      <c r="M193" s="452" t="n">
        <v>0</v>
      </c>
      <c r="N193" s="453" t="n">
        <v>1</v>
      </c>
    </row>
    <row r="194" customFormat="false" ht="12.75" hidden="false" customHeight="false" outlineLevel="0" collapsed="false">
      <c r="A194" s="451" t="s">
        <v>226</v>
      </c>
      <c r="B194" s="452" t="n">
        <v>0</v>
      </c>
      <c r="C194" s="452" t="n">
        <v>0</v>
      </c>
      <c r="D194" s="452" t="n">
        <v>0</v>
      </c>
      <c r="E194" s="452" t="n">
        <v>0</v>
      </c>
      <c r="F194" s="452" t="n">
        <v>0</v>
      </c>
      <c r="G194" s="452" t="n">
        <v>0</v>
      </c>
      <c r="H194" s="452" t="n">
        <v>0</v>
      </c>
      <c r="I194" s="452" t="n">
        <v>0</v>
      </c>
      <c r="J194" s="452" t="n">
        <v>0</v>
      </c>
      <c r="K194" s="452" t="n">
        <v>0</v>
      </c>
      <c r="L194" s="452" t="n">
        <v>0</v>
      </c>
      <c r="M194" s="452" t="n">
        <v>0</v>
      </c>
      <c r="N194" s="453" t="n">
        <v>0</v>
      </c>
    </row>
    <row r="195" customFormat="false" ht="12.75" hidden="false" customHeight="false" outlineLevel="0" collapsed="false">
      <c r="A195" s="454" t="s">
        <v>222</v>
      </c>
      <c r="B195" s="452" t="n">
        <v>1113</v>
      </c>
      <c r="C195" s="452" t="n">
        <v>151</v>
      </c>
      <c r="D195" s="452" t="n">
        <v>18</v>
      </c>
      <c r="E195" s="452" t="n">
        <v>443</v>
      </c>
      <c r="F195" s="452" t="n">
        <v>65</v>
      </c>
      <c r="G195" s="452" t="n">
        <v>1</v>
      </c>
      <c r="H195" s="452" t="n">
        <v>0</v>
      </c>
      <c r="I195" s="452" t="n">
        <v>13</v>
      </c>
      <c r="J195" s="452" t="n">
        <v>205</v>
      </c>
      <c r="K195" s="452" t="n">
        <v>197</v>
      </c>
      <c r="L195" s="452" t="n">
        <v>19</v>
      </c>
      <c r="M195" s="452" t="n">
        <v>0</v>
      </c>
      <c r="N195" s="453" t="n">
        <v>1</v>
      </c>
    </row>
    <row r="196" customFormat="false" ht="12.75" hidden="false" customHeight="false" outlineLevel="0" collapsed="false">
      <c r="A196" s="448"/>
      <c r="B196" s="452"/>
      <c r="C196" s="452"/>
      <c r="D196" s="452"/>
      <c r="E196" s="452"/>
      <c r="F196" s="452"/>
      <c r="G196" s="452"/>
      <c r="H196" s="452"/>
      <c r="I196" s="452"/>
      <c r="J196" s="452"/>
      <c r="K196" s="452"/>
      <c r="L196" s="452"/>
      <c r="M196" s="452"/>
      <c r="N196" s="453"/>
    </row>
    <row r="197" customFormat="false" ht="12.75" hidden="false" customHeight="false" outlineLevel="0" collapsed="false">
      <c r="A197" s="439" t="s">
        <v>227</v>
      </c>
      <c r="B197" s="439"/>
      <c r="C197" s="439"/>
      <c r="D197" s="439"/>
      <c r="E197" s="439"/>
      <c r="F197" s="439"/>
      <c r="G197" s="439"/>
      <c r="H197" s="439"/>
      <c r="I197" s="439"/>
      <c r="J197" s="439"/>
      <c r="K197" s="439"/>
      <c r="L197" s="439"/>
      <c r="M197" s="439"/>
      <c r="N197" s="439"/>
    </row>
    <row r="198" customFormat="false" ht="12.75" hidden="false" customHeight="false" outlineLevel="0" collapsed="false">
      <c r="A198" s="448"/>
      <c r="B198" s="452"/>
      <c r="C198" s="452"/>
      <c r="D198" s="452"/>
      <c r="E198" s="452"/>
      <c r="F198" s="452"/>
      <c r="G198" s="452"/>
      <c r="H198" s="452"/>
      <c r="I198" s="452"/>
      <c r="J198" s="452"/>
      <c r="K198" s="452"/>
      <c r="L198" s="452"/>
      <c r="M198" s="452"/>
      <c r="N198" s="453"/>
    </row>
    <row r="199" customFormat="false" ht="12.75" hidden="false" customHeight="false" outlineLevel="0" collapsed="false">
      <c r="A199" s="454" t="s">
        <v>222</v>
      </c>
      <c r="B199" s="452" t="n">
        <v>5583</v>
      </c>
      <c r="C199" s="452" t="n">
        <v>541</v>
      </c>
      <c r="D199" s="452" t="n">
        <v>46</v>
      </c>
      <c r="E199" s="452" t="n">
        <v>823</v>
      </c>
      <c r="F199" s="452" t="n">
        <v>804</v>
      </c>
      <c r="G199" s="452" t="n">
        <v>2061</v>
      </c>
      <c r="H199" s="452" t="n">
        <v>0</v>
      </c>
      <c r="I199" s="452" t="n">
        <v>187</v>
      </c>
      <c r="J199" s="452" t="n">
        <v>495</v>
      </c>
      <c r="K199" s="452" t="n">
        <v>281</v>
      </c>
      <c r="L199" s="452" t="n">
        <v>303</v>
      </c>
      <c r="M199" s="452" t="n">
        <v>28</v>
      </c>
      <c r="N199" s="453" t="n">
        <v>14</v>
      </c>
    </row>
    <row r="200" customFormat="false" ht="12.75" hidden="false" customHeight="false" outlineLevel="0" collapsed="false">
      <c r="A200" s="454" t="s">
        <v>228</v>
      </c>
      <c r="B200" s="452" t="n">
        <v>23</v>
      </c>
      <c r="C200" s="452" t="n">
        <v>1</v>
      </c>
      <c r="D200" s="452" t="n">
        <v>0</v>
      </c>
      <c r="E200" s="452" t="n">
        <v>1</v>
      </c>
      <c r="F200" s="452" t="n">
        <v>0</v>
      </c>
      <c r="G200" s="452" t="n">
        <v>7</v>
      </c>
      <c r="H200" s="452" t="n">
        <v>0</v>
      </c>
      <c r="I200" s="452" t="n">
        <v>0</v>
      </c>
      <c r="J200" s="452" t="n">
        <v>0</v>
      </c>
      <c r="K200" s="452" t="n">
        <v>0</v>
      </c>
      <c r="L200" s="452" t="n">
        <v>3</v>
      </c>
      <c r="M200" s="452" t="n">
        <v>0</v>
      </c>
      <c r="N200" s="453" t="n">
        <v>11</v>
      </c>
    </row>
    <row r="201" customFormat="false" ht="12.75" hidden="false" customHeight="false" outlineLevel="0" collapsed="false">
      <c r="A201" s="448"/>
      <c r="B201" s="452"/>
      <c r="C201" s="452"/>
      <c r="D201" s="452"/>
      <c r="E201" s="452"/>
      <c r="F201" s="452"/>
      <c r="G201" s="452"/>
      <c r="H201" s="452"/>
      <c r="I201" s="452"/>
      <c r="J201" s="452"/>
      <c r="K201" s="452"/>
      <c r="L201" s="452"/>
      <c r="M201" s="452"/>
      <c r="N201" s="453"/>
    </row>
    <row r="202" customFormat="false" ht="12.75" hidden="false" customHeight="false" outlineLevel="0" collapsed="false">
      <c r="A202" s="439" t="s">
        <v>229</v>
      </c>
      <c r="B202" s="439"/>
      <c r="C202" s="439"/>
      <c r="D202" s="439"/>
      <c r="E202" s="439"/>
      <c r="F202" s="439"/>
      <c r="G202" s="439"/>
      <c r="H202" s="439"/>
      <c r="I202" s="439"/>
      <c r="J202" s="439"/>
      <c r="K202" s="439"/>
      <c r="L202" s="439"/>
      <c r="M202" s="439"/>
      <c r="N202" s="439"/>
    </row>
    <row r="203" customFormat="false" ht="12.75" hidden="false" customHeight="false" outlineLevel="0" collapsed="false">
      <c r="A203" s="448"/>
      <c r="B203" s="452"/>
      <c r="C203" s="452"/>
      <c r="D203" s="452"/>
      <c r="E203" s="452"/>
      <c r="F203" s="452"/>
      <c r="G203" s="452"/>
      <c r="H203" s="452"/>
      <c r="I203" s="452"/>
      <c r="J203" s="452"/>
      <c r="K203" s="452"/>
      <c r="L203" s="452"/>
      <c r="M203" s="452"/>
      <c r="N203" s="453"/>
    </row>
    <row r="204" customFormat="false" ht="12.75" hidden="false" customHeight="false" outlineLevel="0" collapsed="false">
      <c r="A204" s="451" t="s">
        <v>230</v>
      </c>
      <c r="B204" s="452" t="n">
        <v>5793</v>
      </c>
      <c r="C204" s="452" t="n">
        <v>113</v>
      </c>
      <c r="D204" s="452" t="n">
        <v>24</v>
      </c>
      <c r="E204" s="452" t="n">
        <v>128</v>
      </c>
      <c r="F204" s="452" t="n">
        <v>463</v>
      </c>
      <c r="G204" s="452" t="n">
        <v>2313</v>
      </c>
      <c r="H204" s="452" t="n">
        <v>50</v>
      </c>
      <c r="I204" s="452" t="n">
        <v>126</v>
      </c>
      <c r="J204" s="452" t="n">
        <v>224</v>
      </c>
      <c r="K204" s="452" t="n">
        <v>11</v>
      </c>
      <c r="L204" s="452" t="n">
        <v>1418</v>
      </c>
      <c r="M204" s="452" t="n">
        <v>922</v>
      </c>
      <c r="N204" s="453" t="n">
        <v>1</v>
      </c>
    </row>
    <row r="205" customFormat="false" ht="12.75" hidden="false" customHeight="false" outlineLevel="0" collapsed="false">
      <c r="A205" s="451" t="s">
        <v>231</v>
      </c>
      <c r="B205" s="452" t="n">
        <v>1</v>
      </c>
      <c r="C205" s="452" t="n">
        <v>0</v>
      </c>
      <c r="D205" s="452" t="n">
        <v>0</v>
      </c>
      <c r="E205" s="452" t="n">
        <v>0</v>
      </c>
      <c r="F205" s="452" t="n">
        <v>0</v>
      </c>
      <c r="G205" s="452" t="n">
        <v>0</v>
      </c>
      <c r="H205" s="452" t="n">
        <v>0</v>
      </c>
      <c r="I205" s="452" t="n">
        <v>0</v>
      </c>
      <c r="J205" s="452" t="n">
        <v>0</v>
      </c>
      <c r="K205" s="452" t="n">
        <v>0</v>
      </c>
      <c r="L205" s="452" t="n">
        <v>1</v>
      </c>
      <c r="M205" s="452" t="n">
        <v>0</v>
      </c>
      <c r="N205" s="453" t="n">
        <v>0</v>
      </c>
    </row>
    <row r="206" customFormat="false" ht="12.75" hidden="false" customHeight="false" outlineLevel="0" collapsed="false">
      <c r="A206" s="451" t="s">
        <v>232</v>
      </c>
      <c r="B206" s="452" t="n">
        <v>2844</v>
      </c>
      <c r="C206" s="452" t="n">
        <v>0</v>
      </c>
      <c r="D206" s="452" t="n">
        <v>0</v>
      </c>
      <c r="E206" s="452" t="n">
        <v>0</v>
      </c>
      <c r="F206" s="452" t="n">
        <v>0</v>
      </c>
      <c r="G206" s="452" t="n">
        <v>2782</v>
      </c>
      <c r="H206" s="452" t="n">
        <v>0</v>
      </c>
      <c r="I206" s="452" t="n">
        <v>0</v>
      </c>
      <c r="J206" s="452" t="n">
        <v>0</v>
      </c>
      <c r="K206" s="452" t="n">
        <v>0</v>
      </c>
      <c r="L206" s="452" t="n">
        <v>4</v>
      </c>
      <c r="M206" s="452" t="n">
        <v>58</v>
      </c>
      <c r="N206" s="453" t="n">
        <v>0</v>
      </c>
    </row>
    <row r="207" customFormat="false" ht="12.75" hidden="false" customHeight="false" outlineLevel="0" collapsed="false">
      <c r="A207" s="454" t="s">
        <v>222</v>
      </c>
      <c r="B207" s="452" t="n">
        <v>8638</v>
      </c>
      <c r="C207" s="452" t="n">
        <v>113</v>
      </c>
      <c r="D207" s="452" t="n">
        <v>24</v>
      </c>
      <c r="E207" s="452" t="n">
        <v>128</v>
      </c>
      <c r="F207" s="452" t="n">
        <v>463</v>
      </c>
      <c r="G207" s="452" t="n">
        <v>5095</v>
      </c>
      <c r="H207" s="452" t="n">
        <v>50</v>
      </c>
      <c r="I207" s="452" t="n">
        <v>126</v>
      </c>
      <c r="J207" s="452" t="n">
        <v>224</v>
      </c>
      <c r="K207" s="452" t="n">
        <v>11</v>
      </c>
      <c r="L207" s="452" t="n">
        <v>1423</v>
      </c>
      <c r="M207" s="452" t="n">
        <v>980</v>
      </c>
      <c r="N207" s="453" t="n">
        <v>1</v>
      </c>
    </row>
    <row r="208" customFormat="false" ht="12.75" hidden="false" customHeight="false" outlineLevel="0" collapsed="false">
      <c r="A208" s="448"/>
      <c r="B208" s="452"/>
      <c r="C208" s="452"/>
      <c r="D208" s="452"/>
      <c r="E208" s="452"/>
      <c r="F208" s="452"/>
      <c r="G208" s="452"/>
      <c r="H208" s="452"/>
      <c r="I208" s="452"/>
      <c r="J208" s="452"/>
      <c r="K208" s="452"/>
      <c r="L208" s="452"/>
      <c r="M208" s="452"/>
      <c r="N208" s="453"/>
    </row>
    <row r="209" customFormat="false" ht="12.75" hidden="false" customHeight="false" outlineLevel="0" collapsed="false">
      <c r="A209" s="439" t="s">
        <v>233</v>
      </c>
      <c r="B209" s="439"/>
      <c r="C209" s="439"/>
      <c r="D209" s="439"/>
      <c r="E209" s="439"/>
      <c r="F209" s="439"/>
      <c r="G209" s="439"/>
      <c r="H209" s="439"/>
      <c r="I209" s="439"/>
      <c r="J209" s="439"/>
      <c r="K209" s="439"/>
      <c r="L209" s="439"/>
      <c r="M209" s="439"/>
      <c r="N209" s="439"/>
    </row>
    <row r="210" customFormat="false" ht="12.75" hidden="false" customHeight="false" outlineLevel="0" collapsed="false">
      <c r="A210" s="445"/>
      <c r="B210" s="455"/>
      <c r="C210" s="455"/>
      <c r="D210" s="455"/>
      <c r="E210" s="455"/>
      <c r="F210" s="455"/>
      <c r="G210" s="455"/>
      <c r="H210" s="455"/>
      <c r="I210" s="455"/>
      <c r="J210" s="455"/>
      <c r="K210" s="455"/>
      <c r="L210" s="455"/>
      <c r="M210" s="455"/>
      <c r="N210" s="456"/>
    </row>
    <row r="211" customFormat="false" ht="12.75" hidden="false" customHeight="false" outlineLevel="0" collapsed="false">
      <c r="A211" s="451" t="s">
        <v>230</v>
      </c>
      <c r="B211" s="452" t="n">
        <v>10240</v>
      </c>
      <c r="C211" s="452" t="n">
        <v>502</v>
      </c>
      <c r="D211" s="452" t="n">
        <v>52</v>
      </c>
      <c r="E211" s="452" t="n">
        <v>507</v>
      </c>
      <c r="F211" s="452" t="n">
        <v>1202</v>
      </c>
      <c r="G211" s="452" t="n">
        <v>4366</v>
      </c>
      <c r="H211" s="452" t="n">
        <v>50</v>
      </c>
      <c r="I211" s="452" t="n">
        <v>300</v>
      </c>
      <c r="J211" s="452" t="n">
        <v>514</v>
      </c>
      <c r="K211" s="452" t="n">
        <v>95</v>
      </c>
      <c r="L211" s="452" t="n">
        <v>1699</v>
      </c>
      <c r="M211" s="452" t="n">
        <v>950</v>
      </c>
      <c r="N211" s="453" t="n">
        <v>3</v>
      </c>
    </row>
    <row r="212" customFormat="false" ht="12.75" hidden="false" customHeight="false" outlineLevel="0" collapsed="false">
      <c r="A212" s="451" t="s">
        <v>231</v>
      </c>
      <c r="B212" s="452" t="n">
        <v>1114</v>
      </c>
      <c r="C212" s="452" t="n">
        <v>151</v>
      </c>
      <c r="D212" s="452" t="n">
        <v>18</v>
      </c>
      <c r="E212" s="452" t="n">
        <v>443</v>
      </c>
      <c r="F212" s="452" t="n">
        <v>65</v>
      </c>
      <c r="G212" s="452" t="n">
        <v>1</v>
      </c>
      <c r="H212" s="452" t="n">
        <v>0</v>
      </c>
      <c r="I212" s="452" t="n">
        <v>13</v>
      </c>
      <c r="J212" s="452" t="n">
        <v>205</v>
      </c>
      <c r="K212" s="452" t="n">
        <v>197</v>
      </c>
      <c r="L212" s="452" t="n">
        <v>20</v>
      </c>
      <c r="M212" s="452" t="n">
        <v>0</v>
      </c>
      <c r="N212" s="453" t="n">
        <v>1</v>
      </c>
    </row>
    <row r="213" customFormat="false" ht="12.75" hidden="false" customHeight="false" outlineLevel="0" collapsed="false">
      <c r="A213" s="451" t="s">
        <v>232</v>
      </c>
      <c r="B213" s="452" t="n">
        <v>2867</v>
      </c>
      <c r="C213" s="452" t="n">
        <v>1</v>
      </c>
      <c r="D213" s="452" t="n">
        <v>0</v>
      </c>
      <c r="E213" s="452" t="n">
        <v>1</v>
      </c>
      <c r="F213" s="452" t="n">
        <v>0</v>
      </c>
      <c r="G213" s="452" t="n">
        <v>2789</v>
      </c>
      <c r="H213" s="452" t="n">
        <v>0</v>
      </c>
      <c r="I213" s="452" t="n">
        <v>0</v>
      </c>
      <c r="J213" s="452" t="n">
        <v>0</v>
      </c>
      <c r="K213" s="452" t="n">
        <v>0</v>
      </c>
      <c r="L213" s="452" t="n">
        <v>7</v>
      </c>
      <c r="M213" s="452" t="n">
        <v>58</v>
      </c>
      <c r="N213" s="453" t="n">
        <v>11</v>
      </c>
    </row>
    <row r="214" customFormat="false" ht="12.75" hidden="false" customHeight="false" outlineLevel="0" collapsed="false">
      <c r="A214" s="454" t="s">
        <v>234</v>
      </c>
      <c r="B214" s="452" t="n">
        <v>14221</v>
      </c>
      <c r="C214" s="452" t="n">
        <v>654</v>
      </c>
      <c r="D214" s="452" t="n">
        <v>70</v>
      </c>
      <c r="E214" s="452" t="n">
        <v>951</v>
      </c>
      <c r="F214" s="452" t="n">
        <v>1267</v>
      </c>
      <c r="G214" s="452" t="n">
        <v>7156</v>
      </c>
      <c r="H214" s="452" t="n">
        <v>50</v>
      </c>
      <c r="I214" s="452" t="n">
        <v>313</v>
      </c>
      <c r="J214" s="452" t="n">
        <v>719</v>
      </c>
      <c r="K214" s="452" t="n">
        <v>292</v>
      </c>
      <c r="L214" s="452" t="n">
        <v>1726</v>
      </c>
      <c r="M214" s="452" t="n">
        <v>1008</v>
      </c>
      <c r="N214" s="453" t="n">
        <v>15</v>
      </c>
    </row>
    <row r="215" customFormat="false" ht="12.75" hidden="false" customHeight="false" outlineLevel="0" collapsed="false">
      <c r="A215" s="457"/>
      <c r="B215" s="458"/>
      <c r="C215" s="458"/>
      <c r="D215" s="458"/>
      <c r="E215" s="458"/>
      <c r="F215" s="458"/>
      <c r="G215" s="458"/>
      <c r="H215" s="458"/>
      <c r="I215" s="458"/>
      <c r="J215" s="458"/>
      <c r="K215" s="458"/>
      <c r="L215" s="458"/>
      <c r="M215" s="458"/>
      <c r="N215" s="459"/>
    </row>
    <row r="217" customFormat="false" ht="12.75" hidden="false" customHeight="false" outlineLevel="0" collapsed="false">
      <c r="A217" s="433" t="s">
        <v>235</v>
      </c>
    </row>
    <row r="219" customFormat="false" ht="12.75" hidden="false" customHeight="false" outlineLevel="0" collapsed="false">
      <c r="A219" s="438" t="s">
        <v>162</v>
      </c>
      <c r="B219" s="438"/>
      <c r="C219" s="438"/>
      <c r="D219" s="438"/>
    </row>
    <row r="220" customFormat="false" ht="12.75" hidden="false" customHeight="false" outlineLevel="0" collapsed="false">
      <c r="A220" s="449"/>
      <c r="B220" s="449"/>
      <c r="C220" s="449"/>
      <c r="D220" s="449"/>
      <c r="E220" s="449"/>
      <c r="F220" s="449"/>
      <c r="G220" s="449"/>
      <c r="H220" s="449"/>
      <c r="I220" s="449"/>
      <c r="J220" s="449"/>
      <c r="K220" s="449"/>
      <c r="L220" s="449"/>
      <c r="M220" s="449"/>
      <c r="N220" s="449"/>
    </row>
    <row r="261" customFormat="false" ht="12.75" hidden="false" customHeight="false" outlineLevel="0" collapsed="false">
      <c r="A261" s="449"/>
      <c r="B261" s="449"/>
      <c r="C261" s="449"/>
      <c r="D261" s="449"/>
      <c r="E261" s="449"/>
      <c r="F261" s="449"/>
      <c r="G261" s="449"/>
      <c r="H261" s="449"/>
      <c r="I261" s="449"/>
      <c r="J261" s="449"/>
      <c r="K261" s="449"/>
      <c r="L261" s="449"/>
      <c r="M261" s="449"/>
      <c r="N261" s="449"/>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460" width="41.14"/>
    <col collapsed="false" customWidth="false" hidden="false" outlineLevel="0" max="2" min="2" style="460" width="11.42"/>
    <col collapsed="false" customWidth="true" hidden="false" outlineLevel="0" max="14" min="3" style="460" width="10.99"/>
    <col collapsed="false" customWidth="false" hidden="false" outlineLevel="0" max="257" min="15" style="460" width="11.42"/>
  </cols>
  <sheetData>
    <row r="1" customFormat="false" ht="17.25" hidden="false" customHeight="false" outlineLevel="0" collapsed="false">
      <c r="A1" s="461" t="s">
        <v>175</v>
      </c>
      <c r="B1" s="461"/>
      <c r="C1" s="461"/>
      <c r="D1" s="461"/>
      <c r="E1" s="461"/>
      <c r="F1" s="461"/>
      <c r="G1" s="461"/>
      <c r="H1" s="461"/>
      <c r="I1" s="461"/>
      <c r="J1" s="461"/>
      <c r="K1" s="461"/>
      <c r="L1" s="461"/>
      <c r="M1" s="461"/>
      <c r="N1" s="461"/>
    </row>
    <row r="2" customFormat="false" ht="15" hidden="false" customHeight="false" outlineLevel="0" collapsed="false">
      <c r="A2" s="461" t="s">
        <v>176</v>
      </c>
      <c r="B2" s="461"/>
      <c r="C2" s="461"/>
      <c r="D2" s="461"/>
      <c r="E2" s="461"/>
      <c r="F2" s="461"/>
      <c r="G2" s="461"/>
      <c r="H2" s="461"/>
      <c r="I2" s="461"/>
      <c r="J2" s="461"/>
      <c r="K2" s="461"/>
      <c r="L2" s="461"/>
      <c r="M2" s="461"/>
      <c r="N2" s="461"/>
    </row>
    <row r="4" customFormat="false" ht="12.75" hidden="false" customHeight="false" outlineLevel="0" collapsed="false">
      <c r="A4" s="462" t="s">
        <v>177</v>
      </c>
      <c r="B4" s="462"/>
      <c r="C4" s="462"/>
      <c r="D4" s="462"/>
      <c r="E4" s="462"/>
      <c r="F4" s="462"/>
      <c r="G4" s="462"/>
      <c r="H4" s="462"/>
      <c r="I4" s="462"/>
      <c r="J4" s="462"/>
      <c r="K4" s="462"/>
      <c r="L4" s="462"/>
      <c r="M4" s="462"/>
      <c r="N4" s="462"/>
    </row>
    <row r="7" customFormat="false" ht="12.75" hidden="false" customHeight="false" outlineLevel="0" collapsed="false">
      <c r="A7" s="463"/>
      <c r="B7" s="464"/>
      <c r="C7" s="465" t="s">
        <v>178</v>
      </c>
      <c r="D7" s="465"/>
      <c r="E7" s="465"/>
      <c r="F7" s="465"/>
      <c r="G7" s="465"/>
      <c r="H7" s="465"/>
      <c r="I7" s="465"/>
      <c r="J7" s="465"/>
      <c r="K7" s="465"/>
      <c r="L7" s="465"/>
      <c r="M7" s="465"/>
      <c r="N7" s="465"/>
    </row>
    <row r="8" customFormat="false" ht="12.75" hidden="false" customHeight="false" outlineLevel="0" collapsed="false">
      <c r="A8" s="466" t="s">
        <v>179</v>
      </c>
      <c r="B8" s="466"/>
      <c r="C8" s="463" t="s">
        <v>180</v>
      </c>
      <c r="D8" s="463"/>
      <c r="E8" s="463" t="s">
        <v>181</v>
      </c>
      <c r="F8" s="463" t="s">
        <v>182</v>
      </c>
      <c r="G8" s="463" t="s">
        <v>183</v>
      </c>
      <c r="H8" s="463"/>
      <c r="I8" s="463" t="s">
        <v>184</v>
      </c>
      <c r="J8" s="463"/>
      <c r="K8" s="463" t="s">
        <v>185</v>
      </c>
      <c r="L8" s="465" t="s">
        <v>186</v>
      </c>
      <c r="M8" s="465"/>
      <c r="N8" s="463"/>
    </row>
    <row r="9" customFormat="false" ht="12.75" hidden="false" customHeight="false" outlineLevel="0" collapsed="false">
      <c r="A9" s="466" t="s">
        <v>187</v>
      </c>
      <c r="B9" s="466" t="s">
        <v>177</v>
      </c>
      <c r="C9" s="466" t="s">
        <v>188</v>
      </c>
      <c r="D9" s="466"/>
      <c r="E9" s="466" t="s">
        <v>189</v>
      </c>
      <c r="F9" s="466" t="s">
        <v>190</v>
      </c>
      <c r="G9" s="466" t="s">
        <v>191</v>
      </c>
      <c r="H9" s="466" t="s">
        <v>192</v>
      </c>
      <c r="I9" s="466" t="s">
        <v>193</v>
      </c>
      <c r="J9" s="466" t="s">
        <v>194</v>
      </c>
      <c r="K9" s="466" t="s">
        <v>195</v>
      </c>
      <c r="L9" s="463" t="s">
        <v>196</v>
      </c>
      <c r="M9" s="463" t="s">
        <v>197</v>
      </c>
      <c r="N9" s="466"/>
    </row>
    <row r="10" customFormat="false" ht="12.75" hidden="false" customHeight="false" outlineLevel="0" collapsed="false">
      <c r="A10" s="466" t="s">
        <v>198</v>
      </c>
      <c r="B10" s="466"/>
      <c r="C10" s="466" t="s">
        <v>199</v>
      </c>
      <c r="D10" s="466" t="s">
        <v>200</v>
      </c>
      <c r="E10" s="466" t="s">
        <v>201</v>
      </c>
      <c r="F10" s="466" t="s">
        <v>202</v>
      </c>
      <c r="G10" s="466" t="s">
        <v>203</v>
      </c>
      <c r="H10" s="466" t="s">
        <v>204</v>
      </c>
      <c r="I10" s="466" t="s">
        <v>205</v>
      </c>
      <c r="J10" s="466" t="s">
        <v>206</v>
      </c>
      <c r="K10" s="466" t="s">
        <v>206</v>
      </c>
      <c r="L10" s="466" t="s">
        <v>207</v>
      </c>
      <c r="M10" s="466" t="s">
        <v>208</v>
      </c>
      <c r="N10" s="466" t="s">
        <v>209</v>
      </c>
    </row>
    <row r="11" customFormat="false" ht="12.75" hidden="false" customHeight="false" outlineLevel="0" collapsed="false">
      <c r="A11" s="466" t="s">
        <v>187</v>
      </c>
      <c r="B11" s="466"/>
      <c r="C11" s="466" t="s">
        <v>206</v>
      </c>
      <c r="D11" s="466"/>
      <c r="E11" s="466" t="s">
        <v>206</v>
      </c>
      <c r="F11" s="466" t="s">
        <v>206</v>
      </c>
      <c r="G11" s="466" t="s">
        <v>206</v>
      </c>
      <c r="H11" s="466"/>
      <c r="I11" s="466" t="s">
        <v>206</v>
      </c>
      <c r="J11" s="466" t="s">
        <v>210</v>
      </c>
      <c r="K11" s="466" t="s">
        <v>211</v>
      </c>
      <c r="L11" s="466" t="s">
        <v>212</v>
      </c>
      <c r="M11" s="466" t="s">
        <v>213</v>
      </c>
      <c r="N11" s="466"/>
    </row>
    <row r="12" customFormat="false" ht="12.75" hidden="false" customHeight="false" outlineLevel="0" collapsed="false">
      <c r="A12" s="467" t="s">
        <v>214</v>
      </c>
      <c r="B12" s="467"/>
      <c r="C12" s="467" t="s">
        <v>210</v>
      </c>
      <c r="D12" s="467"/>
      <c r="E12" s="467" t="s">
        <v>210</v>
      </c>
      <c r="F12" s="467" t="s">
        <v>210</v>
      </c>
      <c r="G12" s="467" t="s">
        <v>210</v>
      </c>
      <c r="H12" s="467"/>
      <c r="I12" s="467" t="s">
        <v>210</v>
      </c>
      <c r="J12" s="467"/>
      <c r="K12" s="467"/>
      <c r="L12" s="467" t="s">
        <v>215</v>
      </c>
      <c r="M12" s="467"/>
      <c r="N12" s="467"/>
    </row>
    <row r="13" customFormat="false" ht="12.75" hidden="false" customHeight="false" outlineLevel="0" collapsed="false">
      <c r="A13" s="468"/>
      <c r="B13" s="469"/>
      <c r="C13" s="469"/>
      <c r="D13" s="469"/>
      <c r="E13" s="469"/>
      <c r="F13" s="469"/>
      <c r="G13" s="469"/>
      <c r="H13" s="469"/>
      <c r="I13" s="469"/>
      <c r="J13" s="469"/>
      <c r="K13" s="469"/>
      <c r="L13" s="469"/>
      <c r="M13" s="469"/>
      <c r="N13" s="470"/>
    </row>
    <row r="14" customFormat="false" ht="12.75" hidden="false" customHeight="false" outlineLevel="0" collapsed="false">
      <c r="A14" s="471" t="s">
        <v>253</v>
      </c>
      <c r="B14" s="471"/>
      <c r="C14" s="471"/>
      <c r="D14" s="471"/>
      <c r="E14" s="471"/>
      <c r="F14" s="471"/>
      <c r="G14" s="471"/>
      <c r="H14" s="471"/>
      <c r="I14" s="471"/>
      <c r="J14" s="471"/>
      <c r="K14" s="471"/>
      <c r="L14" s="471"/>
      <c r="M14" s="471"/>
      <c r="N14" s="471"/>
    </row>
    <row r="15" customFormat="false" ht="12.75" hidden="false" customHeight="false" outlineLevel="0" collapsed="false">
      <c r="A15" s="472"/>
      <c r="B15" s="473"/>
      <c r="C15" s="473"/>
      <c r="D15" s="473"/>
      <c r="E15" s="473"/>
      <c r="F15" s="473"/>
      <c r="G15" s="473"/>
      <c r="H15" s="473"/>
      <c r="I15" s="473"/>
      <c r="J15" s="473"/>
      <c r="K15" s="473"/>
      <c r="L15" s="473"/>
      <c r="M15" s="473"/>
      <c r="N15" s="474"/>
    </row>
    <row r="16" customFormat="false" ht="12.75" hidden="false" customHeight="false" outlineLevel="0" collapsed="false">
      <c r="A16" s="466" t="s">
        <v>216</v>
      </c>
      <c r="B16" s="466"/>
      <c r="C16" s="466"/>
      <c r="D16" s="466"/>
      <c r="E16" s="466"/>
      <c r="F16" s="466"/>
      <c r="G16" s="466"/>
      <c r="H16" s="466"/>
      <c r="I16" s="466"/>
      <c r="J16" s="466"/>
      <c r="K16" s="466"/>
      <c r="L16" s="466"/>
      <c r="M16" s="466"/>
      <c r="N16" s="466"/>
    </row>
    <row r="17" customFormat="false" ht="12.75" hidden="false" customHeight="false" outlineLevel="0" collapsed="false">
      <c r="A17" s="472"/>
      <c r="B17" s="473"/>
      <c r="C17" s="473"/>
      <c r="D17" s="473"/>
      <c r="E17" s="473"/>
      <c r="F17" s="473"/>
      <c r="G17" s="473"/>
      <c r="H17" s="473"/>
      <c r="I17" s="473"/>
      <c r="J17" s="473"/>
      <c r="K17" s="473"/>
      <c r="L17" s="473"/>
      <c r="M17" s="473"/>
      <c r="N17" s="474"/>
    </row>
    <row r="18" customFormat="false" ht="12.75" hidden="false" customHeight="false" outlineLevel="0" collapsed="false">
      <c r="A18" s="466" t="s">
        <v>217</v>
      </c>
      <c r="B18" s="466"/>
      <c r="C18" s="466"/>
      <c r="D18" s="466"/>
      <c r="E18" s="466"/>
      <c r="F18" s="466"/>
      <c r="G18" s="466"/>
      <c r="H18" s="466"/>
      <c r="I18" s="466"/>
      <c r="J18" s="466"/>
      <c r="K18" s="466"/>
      <c r="L18" s="466"/>
      <c r="M18" s="466"/>
      <c r="N18" s="466"/>
    </row>
    <row r="19" customFormat="false" ht="12.75" hidden="false" customHeight="false" outlineLevel="0" collapsed="false">
      <c r="A19" s="475"/>
      <c r="B19" s="476"/>
      <c r="C19" s="476"/>
      <c r="D19" s="476"/>
      <c r="E19" s="476"/>
      <c r="F19" s="476"/>
      <c r="G19" s="476"/>
      <c r="H19" s="476"/>
      <c r="I19" s="476"/>
      <c r="J19" s="476"/>
      <c r="K19" s="476"/>
      <c r="L19" s="476"/>
      <c r="M19" s="476"/>
      <c r="N19" s="477"/>
    </row>
    <row r="20" customFormat="false" ht="12.75" hidden="false" customHeight="false" outlineLevel="0" collapsed="false">
      <c r="A20" s="478" t="s">
        <v>218</v>
      </c>
      <c r="B20" s="479" t="n">
        <v>641</v>
      </c>
      <c r="C20" s="479" t="n">
        <v>171</v>
      </c>
      <c r="D20" s="479" t="n">
        <v>7</v>
      </c>
      <c r="E20" s="479" t="n">
        <v>104</v>
      </c>
      <c r="F20" s="479" t="n">
        <v>163</v>
      </c>
      <c r="G20" s="479" t="n">
        <v>58</v>
      </c>
      <c r="H20" s="479" t="n">
        <v>0</v>
      </c>
      <c r="I20" s="479" t="n">
        <v>5</v>
      </c>
      <c r="J20" s="479" t="n">
        <v>100</v>
      </c>
      <c r="K20" s="479" t="n">
        <v>29</v>
      </c>
      <c r="L20" s="479" t="n">
        <v>2</v>
      </c>
      <c r="M20" s="479" t="n">
        <v>2</v>
      </c>
      <c r="N20" s="480" t="n">
        <v>0</v>
      </c>
    </row>
    <row r="21" customFormat="false" ht="12.75" hidden="false" customHeight="false" outlineLevel="0" collapsed="false">
      <c r="A21" s="478" t="s">
        <v>219</v>
      </c>
      <c r="B21" s="479" t="n">
        <v>219</v>
      </c>
      <c r="C21" s="479" t="n">
        <v>62</v>
      </c>
      <c r="D21" s="479" t="n">
        <v>4</v>
      </c>
      <c r="E21" s="479" t="n">
        <v>30</v>
      </c>
      <c r="F21" s="479" t="n">
        <v>62</v>
      </c>
      <c r="G21" s="479" t="n">
        <v>41</v>
      </c>
      <c r="H21" s="479" t="n">
        <v>0</v>
      </c>
      <c r="I21" s="479" t="n">
        <v>0</v>
      </c>
      <c r="J21" s="479" t="n">
        <v>17</v>
      </c>
      <c r="K21" s="479" t="n">
        <v>3</v>
      </c>
      <c r="L21" s="479" t="n">
        <v>0</v>
      </c>
      <c r="M21" s="479" t="n">
        <v>0</v>
      </c>
      <c r="N21" s="480" t="n">
        <v>0</v>
      </c>
    </row>
    <row r="22" customFormat="false" ht="12.75" hidden="false" customHeight="false" outlineLevel="0" collapsed="false">
      <c r="A22" s="478" t="s">
        <v>220</v>
      </c>
      <c r="B22" s="479" t="n">
        <v>3101</v>
      </c>
      <c r="C22" s="479" t="n">
        <v>406</v>
      </c>
      <c r="D22" s="479" t="n">
        <v>31</v>
      </c>
      <c r="E22" s="479" t="n">
        <v>260</v>
      </c>
      <c r="F22" s="479" t="n">
        <v>682</v>
      </c>
      <c r="G22" s="479" t="n">
        <v>940</v>
      </c>
      <c r="H22" s="479" t="n">
        <v>0</v>
      </c>
      <c r="I22" s="479" t="n">
        <v>29</v>
      </c>
      <c r="J22" s="479" t="n">
        <v>623</v>
      </c>
      <c r="K22" s="479" t="n">
        <v>35</v>
      </c>
      <c r="L22" s="479" t="n">
        <v>61</v>
      </c>
      <c r="M22" s="479" t="n">
        <v>34</v>
      </c>
      <c r="N22" s="480" t="n">
        <v>0</v>
      </c>
    </row>
    <row r="23" customFormat="false" ht="12.75" hidden="false" customHeight="false" outlineLevel="0" collapsed="false">
      <c r="A23" s="478" t="s">
        <v>221</v>
      </c>
      <c r="B23" s="479" t="n">
        <v>163</v>
      </c>
      <c r="C23" s="479" t="n">
        <v>77</v>
      </c>
      <c r="D23" s="479" t="n">
        <v>15</v>
      </c>
      <c r="E23" s="479" t="n">
        <v>9</v>
      </c>
      <c r="F23" s="479" t="n">
        <v>22</v>
      </c>
      <c r="G23" s="479" t="n">
        <v>0</v>
      </c>
      <c r="H23" s="479" t="n">
        <v>0</v>
      </c>
      <c r="I23" s="479" t="n">
        <v>1</v>
      </c>
      <c r="J23" s="479" t="n">
        <v>9</v>
      </c>
      <c r="K23" s="479" t="n">
        <v>6</v>
      </c>
      <c r="L23" s="479" t="n">
        <v>24</v>
      </c>
      <c r="M23" s="479" t="n">
        <v>0</v>
      </c>
      <c r="N23" s="480" t="n">
        <v>0</v>
      </c>
    </row>
    <row r="24" customFormat="false" ht="12.75" hidden="false" customHeight="false" outlineLevel="0" collapsed="false">
      <c r="A24" s="481" t="s">
        <v>222</v>
      </c>
      <c r="B24" s="479" t="n">
        <v>4124</v>
      </c>
      <c r="C24" s="479" t="n">
        <v>716</v>
      </c>
      <c r="D24" s="479" t="n">
        <v>57</v>
      </c>
      <c r="E24" s="479" t="n">
        <v>403</v>
      </c>
      <c r="F24" s="479" t="n">
        <v>929</v>
      </c>
      <c r="G24" s="479" t="n">
        <v>1039</v>
      </c>
      <c r="H24" s="479" t="n">
        <v>0</v>
      </c>
      <c r="I24" s="479" t="n">
        <v>35</v>
      </c>
      <c r="J24" s="479" t="n">
        <v>749</v>
      </c>
      <c r="K24" s="479" t="n">
        <v>73</v>
      </c>
      <c r="L24" s="479" t="n">
        <v>87</v>
      </c>
      <c r="M24" s="479" t="n">
        <v>36</v>
      </c>
      <c r="N24" s="480" t="n">
        <v>0</v>
      </c>
    </row>
    <row r="25" customFormat="false" ht="12.75" hidden="false" customHeight="false" outlineLevel="0" collapsed="false">
      <c r="A25" s="475"/>
      <c r="B25" s="479"/>
      <c r="C25" s="479"/>
      <c r="D25" s="479"/>
      <c r="E25" s="479"/>
      <c r="F25" s="479"/>
      <c r="G25" s="479"/>
      <c r="H25" s="479"/>
      <c r="I25" s="479"/>
      <c r="J25" s="479"/>
      <c r="K25" s="479"/>
      <c r="L25" s="479"/>
      <c r="M25" s="479"/>
      <c r="N25" s="480"/>
    </row>
    <row r="26" customFormat="false" ht="12.75" hidden="false" customHeight="false" outlineLevel="0" collapsed="false">
      <c r="A26" s="466" t="s">
        <v>223</v>
      </c>
      <c r="B26" s="466"/>
      <c r="C26" s="466"/>
      <c r="D26" s="466"/>
      <c r="E26" s="466"/>
      <c r="F26" s="466"/>
      <c r="G26" s="466"/>
      <c r="H26" s="466"/>
      <c r="I26" s="466"/>
      <c r="J26" s="466"/>
      <c r="K26" s="466"/>
      <c r="L26" s="466"/>
      <c r="M26" s="466"/>
      <c r="N26" s="466"/>
    </row>
    <row r="27" customFormat="false" ht="12.75" hidden="false" customHeight="false" outlineLevel="0" collapsed="false">
      <c r="A27" s="475"/>
      <c r="B27" s="479"/>
      <c r="C27" s="479"/>
      <c r="D27" s="479"/>
      <c r="E27" s="479"/>
      <c r="F27" s="479"/>
      <c r="G27" s="479"/>
      <c r="H27" s="479"/>
      <c r="I27" s="479"/>
      <c r="J27" s="479"/>
      <c r="K27" s="479"/>
      <c r="L27" s="479"/>
      <c r="M27" s="479"/>
      <c r="N27" s="480"/>
    </row>
    <row r="28" customFormat="false" ht="12.75" hidden="false" customHeight="false" outlineLevel="0" collapsed="false">
      <c r="A28" s="478" t="s">
        <v>224</v>
      </c>
      <c r="B28" s="479" t="n">
        <v>0</v>
      </c>
      <c r="C28" s="479" t="n">
        <v>0</v>
      </c>
      <c r="D28" s="479" t="n">
        <v>0</v>
      </c>
      <c r="E28" s="479" t="n">
        <v>0</v>
      </c>
      <c r="F28" s="479" t="n">
        <v>0</v>
      </c>
      <c r="G28" s="479" t="n">
        <v>0</v>
      </c>
      <c r="H28" s="479" t="n">
        <v>0</v>
      </c>
      <c r="I28" s="479" t="n">
        <v>0</v>
      </c>
      <c r="J28" s="479" t="n">
        <v>0</v>
      </c>
      <c r="K28" s="479" t="n">
        <v>0</v>
      </c>
      <c r="L28" s="479" t="n">
        <v>0</v>
      </c>
      <c r="M28" s="479" t="n">
        <v>0</v>
      </c>
      <c r="N28" s="480" t="n">
        <v>0</v>
      </c>
    </row>
    <row r="29" customFormat="false" ht="12.75" hidden="false" customHeight="false" outlineLevel="0" collapsed="false">
      <c r="A29" s="478" t="s">
        <v>225</v>
      </c>
      <c r="B29" s="479" t="n">
        <v>546</v>
      </c>
      <c r="C29" s="479" t="n">
        <v>246</v>
      </c>
      <c r="D29" s="479" t="n">
        <v>20</v>
      </c>
      <c r="E29" s="479" t="n">
        <v>93</v>
      </c>
      <c r="F29" s="479" t="n">
        <v>32</v>
      </c>
      <c r="G29" s="479" t="n">
        <v>6</v>
      </c>
      <c r="H29" s="479" t="n">
        <v>0</v>
      </c>
      <c r="I29" s="479" t="n">
        <v>0</v>
      </c>
      <c r="J29" s="479" t="n">
        <v>76</v>
      </c>
      <c r="K29" s="479" t="n">
        <v>32</v>
      </c>
      <c r="L29" s="479" t="n">
        <v>41</v>
      </c>
      <c r="M29" s="479" t="n">
        <v>0</v>
      </c>
      <c r="N29" s="480" t="n">
        <v>0</v>
      </c>
    </row>
    <row r="30" customFormat="false" ht="12.75" hidden="false" customHeight="false" outlineLevel="0" collapsed="false">
      <c r="A30" s="478" t="s">
        <v>226</v>
      </c>
      <c r="B30" s="479" t="n">
        <v>627</v>
      </c>
      <c r="C30" s="479" t="n">
        <v>147</v>
      </c>
      <c r="D30" s="479" t="n">
        <v>38</v>
      </c>
      <c r="E30" s="479" t="n">
        <v>156</v>
      </c>
      <c r="F30" s="479" t="n">
        <v>196</v>
      </c>
      <c r="G30" s="479" t="n">
        <v>11</v>
      </c>
      <c r="H30" s="479" t="n">
        <v>0</v>
      </c>
      <c r="I30" s="479" t="n">
        <v>9</v>
      </c>
      <c r="J30" s="479" t="n">
        <v>45</v>
      </c>
      <c r="K30" s="479" t="n">
        <v>4</v>
      </c>
      <c r="L30" s="479" t="n">
        <v>21</v>
      </c>
      <c r="M30" s="479" t="n">
        <v>0</v>
      </c>
      <c r="N30" s="480" t="n">
        <v>0</v>
      </c>
    </row>
    <row r="31" customFormat="false" ht="12.75" hidden="false" customHeight="false" outlineLevel="0" collapsed="false">
      <c r="A31" s="481" t="s">
        <v>222</v>
      </c>
      <c r="B31" s="479" t="n">
        <v>1173</v>
      </c>
      <c r="C31" s="479" t="n">
        <v>393</v>
      </c>
      <c r="D31" s="479" t="n">
        <v>58</v>
      </c>
      <c r="E31" s="479" t="n">
        <v>249</v>
      </c>
      <c r="F31" s="479" t="n">
        <v>228</v>
      </c>
      <c r="G31" s="479" t="n">
        <v>17</v>
      </c>
      <c r="H31" s="479" t="n">
        <v>0</v>
      </c>
      <c r="I31" s="479" t="n">
        <v>9</v>
      </c>
      <c r="J31" s="479" t="n">
        <v>121</v>
      </c>
      <c r="K31" s="479" t="n">
        <v>36</v>
      </c>
      <c r="L31" s="479" t="n">
        <v>62</v>
      </c>
      <c r="M31" s="479" t="n">
        <v>0</v>
      </c>
      <c r="N31" s="480" t="n">
        <v>0</v>
      </c>
    </row>
    <row r="32" customFormat="false" ht="12.75" hidden="false" customHeight="false" outlineLevel="0" collapsed="false">
      <c r="A32" s="475"/>
      <c r="B32" s="479"/>
      <c r="C32" s="479"/>
      <c r="D32" s="479"/>
      <c r="E32" s="479"/>
      <c r="F32" s="479"/>
      <c r="G32" s="479"/>
      <c r="H32" s="479"/>
      <c r="I32" s="479"/>
      <c r="J32" s="479"/>
      <c r="K32" s="479"/>
      <c r="L32" s="479"/>
      <c r="M32" s="479"/>
      <c r="N32" s="480"/>
    </row>
    <row r="33" customFormat="false" ht="12.75" hidden="false" customHeight="false" outlineLevel="0" collapsed="false">
      <c r="A33" s="466" t="s">
        <v>227</v>
      </c>
      <c r="B33" s="466"/>
      <c r="C33" s="466"/>
      <c r="D33" s="466"/>
      <c r="E33" s="466"/>
      <c r="F33" s="466"/>
      <c r="G33" s="466"/>
      <c r="H33" s="466"/>
      <c r="I33" s="466"/>
      <c r="J33" s="466"/>
      <c r="K33" s="466"/>
      <c r="L33" s="466"/>
      <c r="M33" s="466"/>
      <c r="N33" s="466"/>
    </row>
    <row r="34" customFormat="false" ht="12.75" hidden="false" customHeight="false" outlineLevel="0" collapsed="false">
      <c r="A34" s="475"/>
      <c r="B34" s="479"/>
      <c r="C34" s="479"/>
      <c r="D34" s="479"/>
      <c r="E34" s="479"/>
      <c r="F34" s="479"/>
      <c r="G34" s="479"/>
      <c r="H34" s="479"/>
      <c r="I34" s="479"/>
      <c r="J34" s="479"/>
      <c r="K34" s="479"/>
      <c r="L34" s="479"/>
      <c r="M34" s="479"/>
      <c r="N34" s="480"/>
    </row>
    <row r="35" customFormat="false" ht="12.75" hidden="false" customHeight="false" outlineLevel="0" collapsed="false">
      <c r="A35" s="481" t="s">
        <v>222</v>
      </c>
      <c r="B35" s="479" t="n">
        <v>5297</v>
      </c>
      <c r="C35" s="479" t="n">
        <v>1109</v>
      </c>
      <c r="D35" s="479" t="n">
        <v>115</v>
      </c>
      <c r="E35" s="479" t="n">
        <v>652</v>
      </c>
      <c r="F35" s="479" t="n">
        <v>1157</v>
      </c>
      <c r="G35" s="479" t="n">
        <v>1056</v>
      </c>
      <c r="H35" s="479" t="n">
        <v>0</v>
      </c>
      <c r="I35" s="479" t="n">
        <v>44</v>
      </c>
      <c r="J35" s="479" t="n">
        <v>870</v>
      </c>
      <c r="K35" s="479" t="n">
        <v>109</v>
      </c>
      <c r="L35" s="479" t="n">
        <v>149</v>
      </c>
      <c r="M35" s="479" t="n">
        <v>36</v>
      </c>
      <c r="N35" s="480" t="n">
        <v>0</v>
      </c>
    </row>
    <row r="36" customFormat="false" ht="12.75" hidden="false" customHeight="false" outlineLevel="0" collapsed="false">
      <c r="A36" s="481" t="s">
        <v>228</v>
      </c>
      <c r="B36" s="479" t="n">
        <v>0</v>
      </c>
      <c r="C36" s="479" t="n">
        <v>0</v>
      </c>
      <c r="D36" s="479" t="n">
        <v>0</v>
      </c>
      <c r="E36" s="479" t="n">
        <v>0</v>
      </c>
      <c r="F36" s="479" t="n">
        <v>0</v>
      </c>
      <c r="G36" s="479" t="n">
        <v>0</v>
      </c>
      <c r="H36" s="479" t="n">
        <v>0</v>
      </c>
      <c r="I36" s="479" t="n">
        <v>0</v>
      </c>
      <c r="J36" s="479" t="n">
        <v>0</v>
      </c>
      <c r="K36" s="479" t="n">
        <v>0</v>
      </c>
      <c r="L36" s="479" t="n">
        <v>0</v>
      </c>
      <c r="M36" s="479" t="n">
        <v>0</v>
      </c>
      <c r="N36" s="480" t="n">
        <v>0</v>
      </c>
    </row>
    <row r="37" customFormat="false" ht="12.75" hidden="false" customHeight="false" outlineLevel="0" collapsed="false">
      <c r="A37" s="475"/>
      <c r="B37" s="479"/>
      <c r="C37" s="479"/>
      <c r="D37" s="479"/>
      <c r="E37" s="479"/>
      <c r="F37" s="479"/>
      <c r="G37" s="479"/>
      <c r="H37" s="479"/>
      <c r="I37" s="479"/>
      <c r="J37" s="479"/>
      <c r="K37" s="479"/>
      <c r="L37" s="479"/>
      <c r="M37" s="479"/>
      <c r="N37" s="480"/>
    </row>
    <row r="38" customFormat="false" ht="12.75" hidden="false" customHeight="false" outlineLevel="0" collapsed="false">
      <c r="A38" s="466" t="s">
        <v>229</v>
      </c>
      <c r="B38" s="466"/>
      <c r="C38" s="466"/>
      <c r="D38" s="466"/>
      <c r="E38" s="466"/>
      <c r="F38" s="466"/>
      <c r="G38" s="466"/>
      <c r="H38" s="466"/>
      <c r="I38" s="466"/>
      <c r="J38" s="466"/>
      <c r="K38" s="466"/>
      <c r="L38" s="466"/>
      <c r="M38" s="466"/>
      <c r="N38" s="466"/>
    </row>
    <row r="39" customFormat="false" ht="12.75" hidden="false" customHeight="false" outlineLevel="0" collapsed="false">
      <c r="A39" s="475"/>
      <c r="B39" s="479"/>
      <c r="C39" s="479"/>
      <c r="D39" s="479"/>
      <c r="E39" s="479"/>
      <c r="F39" s="479"/>
      <c r="G39" s="479"/>
      <c r="H39" s="479"/>
      <c r="I39" s="479"/>
      <c r="J39" s="479"/>
      <c r="K39" s="479"/>
      <c r="L39" s="479"/>
      <c r="M39" s="479"/>
      <c r="N39" s="480"/>
    </row>
    <row r="40" customFormat="false" ht="12.75" hidden="false" customHeight="false" outlineLevel="0" collapsed="false">
      <c r="A40" s="478" t="s">
        <v>230</v>
      </c>
      <c r="B40" s="479" t="n">
        <v>5825</v>
      </c>
      <c r="C40" s="479" t="n">
        <v>126</v>
      </c>
      <c r="D40" s="479" t="n">
        <v>25</v>
      </c>
      <c r="E40" s="479" t="n">
        <v>98</v>
      </c>
      <c r="F40" s="479" t="n">
        <v>470</v>
      </c>
      <c r="G40" s="479" t="n">
        <v>2269</v>
      </c>
      <c r="H40" s="479" t="n">
        <v>0</v>
      </c>
      <c r="I40" s="479" t="n">
        <v>18</v>
      </c>
      <c r="J40" s="479" t="n">
        <v>351</v>
      </c>
      <c r="K40" s="479" t="n">
        <v>35</v>
      </c>
      <c r="L40" s="479" t="n">
        <v>1400</v>
      </c>
      <c r="M40" s="479" t="n">
        <v>1033</v>
      </c>
      <c r="N40" s="480" t="n">
        <v>0</v>
      </c>
    </row>
    <row r="41" customFormat="false" ht="12.75" hidden="false" customHeight="false" outlineLevel="0" collapsed="false">
      <c r="A41" s="478" t="s">
        <v>231</v>
      </c>
      <c r="B41" s="479" t="n">
        <v>169</v>
      </c>
      <c r="C41" s="479" t="n">
        <v>2</v>
      </c>
      <c r="D41" s="479" t="n">
        <v>0</v>
      </c>
      <c r="E41" s="479" t="n">
        <v>3</v>
      </c>
      <c r="F41" s="479" t="n">
        <v>1</v>
      </c>
      <c r="G41" s="479" t="n">
        <v>39</v>
      </c>
      <c r="H41" s="479" t="n">
        <v>0</v>
      </c>
      <c r="I41" s="479" t="n">
        <v>0</v>
      </c>
      <c r="J41" s="479" t="n">
        <v>0</v>
      </c>
      <c r="K41" s="479" t="n">
        <v>0</v>
      </c>
      <c r="L41" s="479" t="n">
        <v>123</v>
      </c>
      <c r="M41" s="479" t="n">
        <v>1</v>
      </c>
      <c r="N41" s="480" t="n">
        <v>0</v>
      </c>
    </row>
    <row r="42" customFormat="false" ht="12.75" hidden="false" customHeight="false" outlineLevel="0" collapsed="false">
      <c r="A42" s="478" t="s">
        <v>232</v>
      </c>
      <c r="B42" s="479" t="n">
        <v>0</v>
      </c>
      <c r="C42" s="479" t="n">
        <v>0</v>
      </c>
      <c r="D42" s="479" t="n">
        <v>0</v>
      </c>
      <c r="E42" s="479" t="n">
        <v>0</v>
      </c>
      <c r="F42" s="479" t="n">
        <v>0</v>
      </c>
      <c r="G42" s="479" t="n">
        <v>0</v>
      </c>
      <c r="H42" s="479" t="n">
        <v>0</v>
      </c>
      <c r="I42" s="479" t="n">
        <v>0</v>
      </c>
      <c r="J42" s="479" t="n">
        <v>0</v>
      </c>
      <c r="K42" s="479" t="n">
        <v>0</v>
      </c>
      <c r="L42" s="479" t="n">
        <v>0</v>
      </c>
      <c r="M42" s="479" t="n">
        <v>0</v>
      </c>
      <c r="N42" s="480" t="n">
        <v>0</v>
      </c>
    </row>
    <row r="43" customFormat="false" ht="12.75" hidden="false" customHeight="false" outlineLevel="0" collapsed="false">
      <c r="A43" s="481" t="s">
        <v>222</v>
      </c>
      <c r="B43" s="479" t="n">
        <v>5994</v>
      </c>
      <c r="C43" s="479" t="n">
        <v>128</v>
      </c>
      <c r="D43" s="479" t="n">
        <v>25</v>
      </c>
      <c r="E43" s="479" t="n">
        <v>101</v>
      </c>
      <c r="F43" s="479" t="n">
        <v>471</v>
      </c>
      <c r="G43" s="479" t="n">
        <v>2308</v>
      </c>
      <c r="H43" s="479" t="n">
        <v>0</v>
      </c>
      <c r="I43" s="479" t="n">
        <v>18</v>
      </c>
      <c r="J43" s="479" t="n">
        <v>351</v>
      </c>
      <c r="K43" s="479" t="n">
        <v>35</v>
      </c>
      <c r="L43" s="479" t="n">
        <v>1523</v>
      </c>
      <c r="M43" s="479" t="n">
        <v>1034</v>
      </c>
      <c r="N43" s="480" t="n">
        <v>0</v>
      </c>
    </row>
    <row r="44" customFormat="false" ht="12.75" hidden="false" customHeight="false" outlineLevel="0" collapsed="false">
      <c r="A44" s="475"/>
      <c r="B44" s="479"/>
      <c r="C44" s="479"/>
      <c r="D44" s="479"/>
      <c r="E44" s="479"/>
      <c r="F44" s="479"/>
      <c r="G44" s="479"/>
      <c r="H44" s="479"/>
      <c r="I44" s="479"/>
      <c r="J44" s="479"/>
      <c r="K44" s="479"/>
      <c r="L44" s="479"/>
      <c r="M44" s="479"/>
      <c r="N44" s="480"/>
    </row>
    <row r="45" customFormat="false" ht="12.75" hidden="false" customHeight="false" outlineLevel="0" collapsed="false">
      <c r="A45" s="466" t="s">
        <v>233</v>
      </c>
      <c r="B45" s="466"/>
      <c r="C45" s="466"/>
      <c r="D45" s="466"/>
      <c r="E45" s="466"/>
      <c r="F45" s="466"/>
      <c r="G45" s="466"/>
      <c r="H45" s="466"/>
      <c r="I45" s="466"/>
      <c r="J45" s="466"/>
      <c r="K45" s="466"/>
      <c r="L45" s="466"/>
      <c r="M45" s="466"/>
      <c r="N45" s="466"/>
    </row>
    <row r="46" customFormat="false" ht="12.75" hidden="false" customHeight="false" outlineLevel="0" collapsed="false">
      <c r="A46" s="472"/>
      <c r="B46" s="482"/>
      <c r="C46" s="482"/>
      <c r="D46" s="482"/>
      <c r="E46" s="482"/>
      <c r="F46" s="482"/>
      <c r="G46" s="482"/>
      <c r="H46" s="482"/>
      <c r="I46" s="482"/>
      <c r="J46" s="482"/>
      <c r="K46" s="482"/>
      <c r="L46" s="482"/>
      <c r="M46" s="482"/>
      <c r="N46" s="483"/>
    </row>
    <row r="47" customFormat="false" ht="12.75" hidden="false" customHeight="false" outlineLevel="0" collapsed="false">
      <c r="A47" s="478" t="s">
        <v>230</v>
      </c>
      <c r="B47" s="479" t="n">
        <v>9949</v>
      </c>
      <c r="C47" s="479" t="n">
        <v>842</v>
      </c>
      <c r="D47" s="479" t="n">
        <v>82</v>
      </c>
      <c r="E47" s="479" t="n">
        <v>501</v>
      </c>
      <c r="F47" s="479" t="n">
        <v>1399</v>
      </c>
      <c r="G47" s="479" t="n">
        <v>3308</v>
      </c>
      <c r="H47" s="479" t="n">
        <v>0</v>
      </c>
      <c r="I47" s="479" t="n">
        <v>53</v>
      </c>
      <c r="J47" s="479" t="n">
        <v>1100</v>
      </c>
      <c r="K47" s="479" t="n">
        <v>108</v>
      </c>
      <c r="L47" s="479" t="n">
        <v>1487</v>
      </c>
      <c r="M47" s="479" t="n">
        <v>1069</v>
      </c>
      <c r="N47" s="480" t="n">
        <v>0</v>
      </c>
    </row>
    <row r="48" customFormat="false" ht="12.75" hidden="false" customHeight="false" outlineLevel="0" collapsed="false">
      <c r="A48" s="478" t="s">
        <v>231</v>
      </c>
      <c r="B48" s="479" t="n">
        <v>1342</v>
      </c>
      <c r="C48" s="479" t="n">
        <v>395</v>
      </c>
      <c r="D48" s="479" t="n">
        <v>58</v>
      </c>
      <c r="E48" s="479" t="n">
        <v>252</v>
      </c>
      <c r="F48" s="479" t="n">
        <v>229</v>
      </c>
      <c r="G48" s="479" t="n">
        <v>56</v>
      </c>
      <c r="H48" s="479" t="n">
        <v>0</v>
      </c>
      <c r="I48" s="479" t="n">
        <v>9</v>
      </c>
      <c r="J48" s="479" t="n">
        <v>121</v>
      </c>
      <c r="K48" s="479" t="n">
        <v>36</v>
      </c>
      <c r="L48" s="479" t="n">
        <v>185</v>
      </c>
      <c r="M48" s="479" t="n">
        <v>1</v>
      </c>
      <c r="N48" s="480" t="n">
        <v>0</v>
      </c>
    </row>
    <row r="49" customFormat="false" ht="12.75" hidden="false" customHeight="false" outlineLevel="0" collapsed="false">
      <c r="A49" s="478" t="s">
        <v>232</v>
      </c>
      <c r="B49" s="479" t="n">
        <v>0</v>
      </c>
      <c r="C49" s="479" t="n">
        <v>0</v>
      </c>
      <c r="D49" s="479" t="n">
        <v>0</v>
      </c>
      <c r="E49" s="479" t="n">
        <v>0</v>
      </c>
      <c r="F49" s="479" t="n">
        <v>0</v>
      </c>
      <c r="G49" s="479" t="n">
        <v>0</v>
      </c>
      <c r="H49" s="479" t="n">
        <v>0</v>
      </c>
      <c r="I49" s="479" t="n">
        <v>0</v>
      </c>
      <c r="J49" s="479" t="n">
        <v>0</v>
      </c>
      <c r="K49" s="479" t="n">
        <v>0</v>
      </c>
      <c r="L49" s="479" t="n">
        <v>0</v>
      </c>
      <c r="M49" s="479" t="n">
        <v>0</v>
      </c>
      <c r="N49" s="480" t="n">
        <v>0</v>
      </c>
    </row>
    <row r="50" customFormat="false" ht="12.75" hidden="false" customHeight="false" outlineLevel="0" collapsed="false">
      <c r="A50" s="481" t="s">
        <v>234</v>
      </c>
      <c r="B50" s="479" t="n">
        <v>11291</v>
      </c>
      <c r="C50" s="479" t="n">
        <v>1237</v>
      </c>
      <c r="D50" s="479" t="n">
        <v>140</v>
      </c>
      <c r="E50" s="479" t="n">
        <v>753</v>
      </c>
      <c r="F50" s="479" t="n">
        <v>1628</v>
      </c>
      <c r="G50" s="479" t="n">
        <v>3364</v>
      </c>
      <c r="H50" s="479" t="n">
        <v>0</v>
      </c>
      <c r="I50" s="479" t="n">
        <v>62</v>
      </c>
      <c r="J50" s="479" t="n">
        <v>1221</v>
      </c>
      <c r="K50" s="479" t="n">
        <v>144</v>
      </c>
      <c r="L50" s="479" t="n">
        <v>1672</v>
      </c>
      <c r="M50" s="479" t="n">
        <v>1070</v>
      </c>
      <c r="N50" s="480" t="n">
        <v>0</v>
      </c>
    </row>
    <row r="51" customFormat="false" ht="12.75" hidden="false" customHeight="false" outlineLevel="0" collapsed="false">
      <c r="A51" s="484"/>
      <c r="B51" s="485"/>
      <c r="C51" s="485"/>
      <c r="D51" s="485"/>
      <c r="E51" s="485"/>
      <c r="F51" s="485"/>
      <c r="G51" s="485"/>
      <c r="H51" s="485"/>
      <c r="I51" s="485"/>
      <c r="J51" s="485"/>
      <c r="K51" s="485"/>
      <c r="L51" s="485"/>
      <c r="M51" s="485"/>
      <c r="N51" s="486"/>
    </row>
    <row r="53" customFormat="false" ht="12.75" hidden="false" customHeight="false" outlineLevel="0" collapsed="false">
      <c r="A53" s="460" t="s">
        <v>235</v>
      </c>
    </row>
    <row r="55" customFormat="false" ht="12.75" hidden="false" customHeight="false" outlineLevel="0" collapsed="false">
      <c r="A55" s="465" t="s">
        <v>162</v>
      </c>
      <c r="B55" s="465"/>
      <c r="C55" s="465"/>
      <c r="D55" s="465"/>
    </row>
    <row r="56" customFormat="false" ht="12.75" hidden="false" customHeight="false" outlineLevel="0" collapsed="false">
      <c r="A56" s="475"/>
      <c r="B56" s="476"/>
      <c r="C56" s="476"/>
      <c r="D56" s="476"/>
      <c r="E56" s="476"/>
      <c r="F56" s="476"/>
      <c r="G56" s="476"/>
      <c r="H56" s="476"/>
      <c r="I56" s="476"/>
      <c r="J56" s="476"/>
      <c r="K56" s="476"/>
      <c r="L56" s="476"/>
      <c r="M56" s="476"/>
      <c r="N56" s="477"/>
    </row>
    <row r="57" customFormat="false" ht="12.75" hidden="false" customHeight="false" outlineLevel="0" collapsed="false">
      <c r="A57" s="466" t="s">
        <v>237</v>
      </c>
      <c r="B57" s="466"/>
      <c r="C57" s="466"/>
      <c r="D57" s="466"/>
      <c r="E57" s="466"/>
      <c r="F57" s="466"/>
      <c r="G57" s="466"/>
      <c r="H57" s="466"/>
      <c r="I57" s="466"/>
      <c r="J57" s="466"/>
      <c r="K57" s="466"/>
      <c r="L57" s="466"/>
      <c r="M57" s="466"/>
      <c r="N57" s="466"/>
    </row>
    <row r="58" customFormat="false" ht="12.75" hidden="false" customHeight="false" outlineLevel="0" collapsed="false">
      <c r="A58" s="472"/>
      <c r="B58" s="473"/>
      <c r="C58" s="473"/>
      <c r="D58" s="473"/>
      <c r="E58" s="473"/>
      <c r="F58" s="473"/>
      <c r="G58" s="473"/>
      <c r="H58" s="473"/>
      <c r="I58" s="473"/>
      <c r="J58" s="473"/>
      <c r="K58" s="473"/>
      <c r="L58" s="473"/>
      <c r="M58" s="473"/>
      <c r="N58" s="474"/>
    </row>
    <row r="59" customFormat="false" ht="12.75" hidden="false" customHeight="false" outlineLevel="0" collapsed="false">
      <c r="A59" s="466" t="s">
        <v>217</v>
      </c>
      <c r="B59" s="466"/>
      <c r="C59" s="466"/>
      <c r="D59" s="466"/>
      <c r="E59" s="466"/>
      <c r="F59" s="466"/>
      <c r="G59" s="466"/>
      <c r="H59" s="466"/>
      <c r="I59" s="466"/>
      <c r="J59" s="466"/>
      <c r="K59" s="466"/>
      <c r="L59" s="466"/>
      <c r="M59" s="466"/>
      <c r="N59" s="466"/>
    </row>
    <row r="60" customFormat="false" ht="12.75" hidden="false" customHeight="false" outlineLevel="0" collapsed="false">
      <c r="A60" s="475"/>
      <c r="B60" s="476"/>
      <c r="C60" s="476"/>
      <c r="D60" s="476"/>
      <c r="E60" s="476"/>
      <c r="F60" s="476"/>
      <c r="G60" s="476"/>
      <c r="H60" s="476"/>
      <c r="I60" s="476"/>
      <c r="J60" s="476"/>
      <c r="K60" s="476"/>
      <c r="L60" s="476"/>
      <c r="M60" s="476"/>
      <c r="N60" s="477"/>
    </row>
    <row r="61" customFormat="false" ht="12.75" hidden="false" customHeight="false" outlineLevel="0" collapsed="false">
      <c r="A61" s="478" t="s">
        <v>218</v>
      </c>
      <c r="B61" s="479" t="n">
        <v>77</v>
      </c>
      <c r="C61" s="479" t="n">
        <v>0</v>
      </c>
      <c r="D61" s="479" t="n">
        <v>0</v>
      </c>
      <c r="E61" s="479" t="n">
        <v>0</v>
      </c>
      <c r="F61" s="479" t="n">
        <v>0</v>
      </c>
      <c r="G61" s="479" t="n">
        <v>0</v>
      </c>
      <c r="H61" s="479" t="n">
        <v>0</v>
      </c>
      <c r="I61" s="479" t="n">
        <v>0</v>
      </c>
      <c r="J61" s="479" t="n">
        <v>0</v>
      </c>
      <c r="K61" s="479" t="n">
        <v>77</v>
      </c>
      <c r="L61" s="479" t="n">
        <v>0</v>
      </c>
      <c r="M61" s="479" t="n">
        <v>0</v>
      </c>
      <c r="N61" s="480" t="n">
        <v>0</v>
      </c>
    </row>
    <row r="62" customFormat="false" ht="12.75" hidden="false" customHeight="false" outlineLevel="0" collapsed="false">
      <c r="A62" s="478" t="s">
        <v>219</v>
      </c>
      <c r="B62" s="479" t="n">
        <v>0</v>
      </c>
      <c r="C62" s="479" t="n">
        <v>0</v>
      </c>
      <c r="D62" s="479" t="n">
        <v>0</v>
      </c>
      <c r="E62" s="479" t="n">
        <v>0</v>
      </c>
      <c r="F62" s="479" t="n">
        <v>0</v>
      </c>
      <c r="G62" s="479" t="n">
        <v>0</v>
      </c>
      <c r="H62" s="479" t="n">
        <v>0</v>
      </c>
      <c r="I62" s="479" t="n">
        <v>0</v>
      </c>
      <c r="J62" s="479" t="n">
        <v>0</v>
      </c>
      <c r="K62" s="479" t="n">
        <v>0</v>
      </c>
      <c r="L62" s="479" t="n">
        <v>0</v>
      </c>
      <c r="M62" s="479" t="n">
        <v>0</v>
      </c>
      <c r="N62" s="480" t="n">
        <v>0</v>
      </c>
    </row>
    <row r="63" customFormat="false" ht="12.75" hidden="false" customHeight="false" outlineLevel="0" collapsed="false">
      <c r="A63" s="478" t="s">
        <v>220</v>
      </c>
      <c r="B63" s="479" t="n">
        <v>14</v>
      </c>
      <c r="C63" s="479" t="n">
        <v>0</v>
      </c>
      <c r="D63" s="479" t="n">
        <v>0</v>
      </c>
      <c r="E63" s="479" t="n">
        <v>0</v>
      </c>
      <c r="F63" s="479" t="n">
        <v>0</v>
      </c>
      <c r="G63" s="479" t="n">
        <v>0</v>
      </c>
      <c r="H63" s="479" t="n">
        <v>0</v>
      </c>
      <c r="I63" s="479" t="n">
        <v>0</v>
      </c>
      <c r="J63" s="479" t="n">
        <v>0</v>
      </c>
      <c r="K63" s="479" t="n">
        <v>14</v>
      </c>
      <c r="L63" s="479" t="n">
        <v>0</v>
      </c>
      <c r="M63" s="479" t="n">
        <v>0</v>
      </c>
      <c r="N63" s="480" t="n">
        <v>0</v>
      </c>
    </row>
    <row r="64" customFormat="false" ht="12.75" hidden="false" customHeight="false" outlineLevel="0" collapsed="false">
      <c r="A64" s="478" t="s">
        <v>221</v>
      </c>
      <c r="B64" s="479" t="n">
        <v>26</v>
      </c>
      <c r="C64" s="479" t="n">
        <v>0</v>
      </c>
      <c r="D64" s="479" t="n">
        <v>0</v>
      </c>
      <c r="E64" s="479" t="n">
        <v>0</v>
      </c>
      <c r="F64" s="479" t="n">
        <v>0</v>
      </c>
      <c r="G64" s="479" t="n">
        <v>0</v>
      </c>
      <c r="H64" s="479" t="n">
        <v>0</v>
      </c>
      <c r="I64" s="479" t="n">
        <v>0</v>
      </c>
      <c r="J64" s="479" t="n">
        <v>0</v>
      </c>
      <c r="K64" s="479" t="n">
        <v>26</v>
      </c>
      <c r="L64" s="479" t="n">
        <v>0</v>
      </c>
      <c r="M64" s="479" t="n">
        <v>0</v>
      </c>
      <c r="N64" s="480" t="n">
        <v>0</v>
      </c>
    </row>
    <row r="65" customFormat="false" ht="12.75" hidden="false" customHeight="false" outlineLevel="0" collapsed="false">
      <c r="A65" s="481" t="s">
        <v>222</v>
      </c>
      <c r="B65" s="479" t="n">
        <v>117</v>
      </c>
      <c r="C65" s="479" t="n">
        <v>0</v>
      </c>
      <c r="D65" s="479" t="n">
        <v>0</v>
      </c>
      <c r="E65" s="479" t="n">
        <v>0</v>
      </c>
      <c r="F65" s="479" t="n">
        <v>0</v>
      </c>
      <c r="G65" s="479" t="n">
        <v>0</v>
      </c>
      <c r="H65" s="479" t="n">
        <v>0</v>
      </c>
      <c r="I65" s="479" t="n">
        <v>0</v>
      </c>
      <c r="J65" s="479" t="n">
        <v>0</v>
      </c>
      <c r="K65" s="479" t="n">
        <v>117</v>
      </c>
      <c r="L65" s="479" t="n">
        <v>0</v>
      </c>
      <c r="M65" s="479" t="n">
        <v>0</v>
      </c>
      <c r="N65" s="480" t="n">
        <v>0</v>
      </c>
    </row>
    <row r="66" customFormat="false" ht="12.75" hidden="false" customHeight="false" outlineLevel="0" collapsed="false">
      <c r="A66" s="475"/>
      <c r="B66" s="479"/>
      <c r="C66" s="479"/>
      <c r="D66" s="479"/>
      <c r="E66" s="479"/>
      <c r="F66" s="479"/>
      <c r="G66" s="479"/>
      <c r="H66" s="479"/>
      <c r="I66" s="479"/>
      <c r="J66" s="479"/>
      <c r="K66" s="479"/>
      <c r="L66" s="479"/>
      <c r="M66" s="479"/>
      <c r="N66" s="480"/>
    </row>
    <row r="67" customFormat="false" ht="12.75" hidden="false" customHeight="false" outlineLevel="0" collapsed="false">
      <c r="A67" s="466" t="s">
        <v>223</v>
      </c>
      <c r="B67" s="466"/>
      <c r="C67" s="466"/>
      <c r="D67" s="466"/>
      <c r="E67" s="466"/>
      <c r="F67" s="466"/>
      <c r="G67" s="466"/>
      <c r="H67" s="466"/>
      <c r="I67" s="466"/>
      <c r="J67" s="466"/>
      <c r="K67" s="466"/>
      <c r="L67" s="466"/>
      <c r="M67" s="466"/>
      <c r="N67" s="466"/>
    </row>
    <row r="68" customFormat="false" ht="12.75" hidden="false" customHeight="false" outlineLevel="0" collapsed="false">
      <c r="A68" s="475"/>
      <c r="B68" s="479"/>
      <c r="C68" s="479"/>
      <c r="D68" s="479"/>
      <c r="E68" s="479"/>
      <c r="F68" s="479"/>
      <c r="G68" s="479"/>
      <c r="H68" s="479"/>
      <c r="I68" s="479"/>
      <c r="J68" s="479"/>
      <c r="K68" s="479"/>
      <c r="L68" s="479"/>
      <c r="M68" s="479"/>
      <c r="N68" s="480"/>
    </row>
    <row r="69" customFormat="false" ht="12.75" hidden="false" customHeight="false" outlineLevel="0" collapsed="false">
      <c r="A69" s="478" t="s">
        <v>224</v>
      </c>
      <c r="B69" s="479" t="n">
        <v>4</v>
      </c>
      <c r="C69" s="479" t="n">
        <v>0</v>
      </c>
      <c r="D69" s="479" t="n">
        <v>0</v>
      </c>
      <c r="E69" s="479" t="n">
        <v>0</v>
      </c>
      <c r="F69" s="479" t="n">
        <v>0</v>
      </c>
      <c r="G69" s="479" t="n">
        <v>0</v>
      </c>
      <c r="H69" s="479" t="n">
        <v>0</v>
      </c>
      <c r="I69" s="479" t="n">
        <v>0</v>
      </c>
      <c r="J69" s="479" t="n">
        <v>0</v>
      </c>
      <c r="K69" s="479" t="n">
        <v>4</v>
      </c>
      <c r="L69" s="479" t="n">
        <v>0</v>
      </c>
      <c r="M69" s="479" t="n">
        <v>0</v>
      </c>
      <c r="N69" s="480" t="n">
        <v>0</v>
      </c>
    </row>
    <row r="70" customFormat="false" ht="12.75" hidden="false" customHeight="false" outlineLevel="0" collapsed="false">
      <c r="A70" s="478" t="s">
        <v>225</v>
      </c>
      <c r="B70" s="479" t="n">
        <v>147</v>
      </c>
      <c r="C70" s="479" t="n">
        <v>0</v>
      </c>
      <c r="D70" s="479" t="n">
        <v>0</v>
      </c>
      <c r="E70" s="479" t="n">
        <v>0</v>
      </c>
      <c r="F70" s="479" t="n">
        <v>0</v>
      </c>
      <c r="G70" s="479" t="n">
        <v>0</v>
      </c>
      <c r="H70" s="479" t="n">
        <v>0</v>
      </c>
      <c r="I70" s="479" t="n">
        <v>0</v>
      </c>
      <c r="J70" s="479" t="n">
        <v>0</v>
      </c>
      <c r="K70" s="479" t="n">
        <v>147</v>
      </c>
      <c r="L70" s="479" t="n">
        <v>0</v>
      </c>
      <c r="M70" s="479" t="n">
        <v>0</v>
      </c>
      <c r="N70" s="480" t="n">
        <v>0</v>
      </c>
    </row>
    <row r="71" customFormat="false" ht="12.75" hidden="false" customHeight="false" outlineLevel="0" collapsed="false">
      <c r="A71" s="478" t="s">
        <v>226</v>
      </c>
      <c r="B71" s="479" t="n">
        <v>2</v>
      </c>
      <c r="C71" s="479" t="n">
        <v>0</v>
      </c>
      <c r="D71" s="479" t="n">
        <v>0</v>
      </c>
      <c r="E71" s="479" t="n">
        <v>0</v>
      </c>
      <c r="F71" s="479" t="n">
        <v>0</v>
      </c>
      <c r="G71" s="479" t="n">
        <v>0</v>
      </c>
      <c r="H71" s="479" t="n">
        <v>0</v>
      </c>
      <c r="I71" s="479" t="n">
        <v>0</v>
      </c>
      <c r="J71" s="479" t="n">
        <v>0</v>
      </c>
      <c r="K71" s="479" t="n">
        <v>2</v>
      </c>
      <c r="L71" s="479" t="n">
        <v>0</v>
      </c>
      <c r="M71" s="479" t="n">
        <v>0</v>
      </c>
      <c r="N71" s="480" t="n">
        <v>0</v>
      </c>
    </row>
    <row r="72" customFormat="false" ht="12.75" hidden="false" customHeight="false" outlineLevel="0" collapsed="false">
      <c r="A72" s="481" t="s">
        <v>222</v>
      </c>
      <c r="B72" s="479" t="n">
        <v>153</v>
      </c>
      <c r="C72" s="479" t="n">
        <v>0</v>
      </c>
      <c r="D72" s="479" t="n">
        <v>0</v>
      </c>
      <c r="E72" s="479" t="n">
        <v>0</v>
      </c>
      <c r="F72" s="479" t="n">
        <v>0</v>
      </c>
      <c r="G72" s="479" t="n">
        <v>0</v>
      </c>
      <c r="H72" s="479" t="n">
        <v>0</v>
      </c>
      <c r="I72" s="479" t="n">
        <v>0</v>
      </c>
      <c r="J72" s="479" t="n">
        <v>0</v>
      </c>
      <c r="K72" s="479" t="n">
        <v>153</v>
      </c>
      <c r="L72" s="479" t="n">
        <v>0</v>
      </c>
      <c r="M72" s="479" t="n">
        <v>0</v>
      </c>
      <c r="N72" s="480" t="n">
        <v>0</v>
      </c>
    </row>
    <row r="73" customFormat="false" ht="12.75" hidden="false" customHeight="false" outlineLevel="0" collapsed="false">
      <c r="A73" s="475"/>
      <c r="B73" s="479"/>
      <c r="C73" s="479"/>
      <c r="D73" s="479"/>
      <c r="E73" s="479"/>
      <c r="F73" s="479"/>
      <c r="G73" s="479"/>
      <c r="H73" s="479"/>
      <c r="I73" s="479"/>
      <c r="J73" s="479"/>
      <c r="K73" s="479"/>
      <c r="L73" s="479"/>
      <c r="M73" s="479"/>
      <c r="N73" s="480"/>
    </row>
    <row r="74" customFormat="false" ht="12.75" hidden="false" customHeight="false" outlineLevel="0" collapsed="false">
      <c r="A74" s="466" t="s">
        <v>227</v>
      </c>
      <c r="B74" s="466"/>
      <c r="C74" s="466"/>
      <c r="D74" s="466"/>
      <c r="E74" s="466"/>
      <c r="F74" s="466"/>
      <c r="G74" s="466"/>
      <c r="H74" s="466"/>
      <c r="I74" s="466"/>
      <c r="J74" s="466"/>
      <c r="K74" s="466"/>
      <c r="L74" s="466"/>
      <c r="M74" s="466"/>
      <c r="N74" s="466"/>
    </row>
    <row r="75" customFormat="false" ht="12.75" hidden="false" customHeight="false" outlineLevel="0" collapsed="false">
      <c r="A75" s="475"/>
      <c r="B75" s="479"/>
      <c r="C75" s="479"/>
      <c r="D75" s="479"/>
      <c r="E75" s="479"/>
      <c r="F75" s="479"/>
      <c r="G75" s="479"/>
      <c r="H75" s="479"/>
      <c r="I75" s="479"/>
      <c r="J75" s="479"/>
      <c r="K75" s="479"/>
      <c r="L75" s="479"/>
      <c r="M75" s="479"/>
      <c r="N75" s="480"/>
    </row>
    <row r="76" customFormat="false" ht="12.75" hidden="false" customHeight="false" outlineLevel="0" collapsed="false">
      <c r="A76" s="481" t="s">
        <v>222</v>
      </c>
      <c r="B76" s="479" t="n">
        <v>270</v>
      </c>
      <c r="C76" s="479" t="n">
        <v>0</v>
      </c>
      <c r="D76" s="479" t="n">
        <v>0</v>
      </c>
      <c r="E76" s="479" t="n">
        <v>0</v>
      </c>
      <c r="F76" s="479" t="n">
        <v>0</v>
      </c>
      <c r="G76" s="479" t="n">
        <v>0</v>
      </c>
      <c r="H76" s="479" t="n">
        <v>0</v>
      </c>
      <c r="I76" s="479" t="n">
        <v>0</v>
      </c>
      <c r="J76" s="479" t="n">
        <v>0</v>
      </c>
      <c r="K76" s="479" t="n">
        <v>270</v>
      </c>
      <c r="L76" s="479" t="n">
        <v>0</v>
      </c>
      <c r="M76" s="479" t="n">
        <v>0</v>
      </c>
      <c r="N76" s="480" t="n">
        <v>0</v>
      </c>
    </row>
    <row r="77" customFormat="false" ht="12.75" hidden="false" customHeight="false" outlineLevel="0" collapsed="false">
      <c r="A77" s="481" t="s">
        <v>228</v>
      </c>
      <c r="B77" s="479" t="n">
        <v>0</v>
      </c>
      <c r="C77" s="479" t="n">
        <v>0</v>
      </c>
      <c r="D77" s="479" t="n">
        <v>0</v>
      </c>
      <c r="E77" s="479" t="n">
        <v>0</v>
      </c>
      <c r="F77" s="479" t="n">
        <v>0</v>
      </c>
      <c r="G77" s="479" t="n">
        <v>0</v>
      </c>
      <c r="H77" s="479" t="n">
        <v>0</v>
      </c>
      <c r="I77" s="479" t="n">
        <v>0</v>
      </c>
      <c r="J77" s="479" t="n">
        <v>0</v>
      </c>
      <c r="K77" s="479" t="n">
        <v>0</v>
      </c>
      <c r="L77" s="479" t="n">
        <v>0</v>
      </c>
      <c r="M77" s="479" t="n">
        <v>0</v>
      </c>
      <c r="N77" s="480" t="n">
        <v>0</v>
      </c>
    </row>
    <row r="78" customFormat="false" ht="12.75" hidden="false" customHeight="false" outlineLevel="0" collapsed="false">
      <c r="A78" s="475"/>
      <c r="B78" s="479"/>
      <c r="C78" s="479"/>
      <c r="D78" s="479"/>
      <c r="E78" s="479"/>
      <c r="F78" s="479"/>
      <c r="G78" s="479"/>
      <c r="H78" s="479"/>
      <c r="I78" s="479"/>
      <c r="J78" s="479"/>
      <c r="K78" s="479"/>
      <c r="L78" s="479"/>
      <c r="M78" s="479"/>
      <c r="N78" s="480"/>
    </row>
    <row r="79" customFormat="false" ht="12.75" hidden="false" customHeight="false" outlineLevel="0" collapsed="false">
      <c r="A79" s="466" t="s">
        <v>229</v>
      </c>
      <c r="B79" s="466"/>
      <c r="C79" s="466"/>
      <c r="D79" s="466"/>
      <c r="E79" s="466"/>
      <c r="F79" s="466"/>
      <c r="G79" s="466"/>
      <c r="H79" s="466"/>
      <c r="I79" s="466"/>
      <c r="J79" s="466"/>
      <c r="K79" s="466"/>
      <c r="L79" s="466"/>
      <c r="M79" s="466"/>
      <c r="N79" s="466"/>
    </row>
    <row r="80" customFormat="false" ht="12.75" hidden="false" customHeight="false" outlineLevel="0" collapsed="false">
      <c r="A80" s="475"/>
      <c r="B80" s="479"/>
      <c r="C80" s="479"/>
      <c r="D80" s="479"/>
      <c r="E80" s="479"/>
      <c r="F80" s="479"/>
      <c r="G80" s="479"/>
      <c r="H80" s="479"/>
      <c r="I80" s="479"/>
      <c r="J80" s="479"/>
      <c r="K80" s="479"/>
      <c r="L80" s="479"/>
      <c r="M80" s="479"/>
      <c r="N80" s="480"/>
    </row>
    <row r="81" customFormat="false" ht="12.75" hidden="false" customHeight="false" outlineLevel="0" collapsed="false">
      <c r="A81" s="478" t="s">
        <v>230</v>
      </c>
      <c r="B81" s="479" t="n">
        <v>64</v>
      </c>
      <c r="C81" s="479" t="n">
        <v>0</v>
      </c>
      <c r="D81" s="479" t="n">
        <v>0</v>
      </c>
      <c r="E81" s="479" t="n">
        <v>0</v>
      </c>
      <c r="F81" s="479" t="n">
        <v>0</v>
      </c>
      <c r="G81" s="479" t="n">
        <v>0</v>
      </c>
      <c r="H81" s="479" t="n">
        <v>0</v>
      </c>
      <c r="I81" s="479" t="n">
        <v>0</v>
      </c>
      <c r="J81" s="479" t="n">
        <v>0</v>
      </c>
      <c r="K81" s="479" t="n">
        <v>0</v>
      </c>
      <c r="L81" s="479" t="n">
        <v>63</v>
      </c>
      <c r="M81" s="479" t="n">
        <v>1</v>
      </c>
      <c r="N81" s="480" t="n">
        <v>0</v>
      </c>
    </row>
    <row r="82" customFormat="false" ht="12.75" hidden="false" customHeight="false" outlineLevel="0" collapsed="false">
      <c r="A82" s="478" t="s">
        <v>231</v>
      </c>
      <c r="B82" s="479" t="n">
        <v>13</v>
      </c>
      <c r="C82" s="479" t="n">
        <v>0</v>
      </c>
      <c r="D82" s="479" t="n">
        <v>0</v>
      </c>
      <c r="E82" s="479" t="n">
        <v>0</v>
      </c>
      <c r="F82" s="479" t="n">
        <v>0</v>
      </c>
      <c r="G82" s="479" t="n">
        <v>0</v>
      </c>
      <c r="H82" s="479" t="n">
        <v>0</v>
      </c>
      <c r="I82" s="479" t="n">
        <v>0</v>
      </c>
      <c r="J82" s="479" t="n">
        <v>0</v>
      </c>
      <c r="K82" s="479" t="n">
        <v>0</v>
      </c>
      <c r="L82" s="479" t="n">
        <v>13</v>
      </c>
      <c r="M82" s="479" t="n">
        <v>0</v>
      </c>
      <c r="N82" s="480" t="n">
        <v>0</v>
      </c>
    </row>
    <row r="83" customFormat="false" ht="12.75" hidden="false" customHeight="false" outlineLevel="0" collapsed="false">
      <c r="A83" s="478" t="s">
        <v>232</v>
      </c>
      <c r="B83" s="479" t="n">
        <v>0</v>
      </c>
      <c r="C83" s="479" t="n">
        <v>0</v>
      </c>
      <c r="D83" s="479" t="n">
        <v>0</v>
      </c>
      <c r="E83" s="479" t="n">
        <v>0</v>
      </c>
      <c r="F83" s="479" t="n">
        <v>0</v>
      </c>
      <c r="G83" s="479" t="n">
        <v>0</v>
      </c>
      <c r="H83" s="479" t="n">
        <v>0</v>
      </c>
      <c r="I83" s="479" t="n">
        <v>0</v>
      </c>
      <c r="J83" s="479" t="n">
        <v>0</v>
      </c>
      <c r="K83" s="479" t="n">
        <v>0</v>
      </c>
      <c r="L83" s="479" t="n">
        <v>0</v>
      </c>
      <c r="M83" s="479" t="n">
        <v>0</v>
      </c>
      <c r="N83" s="480" t="n">
        <v>0</v>
      </c>
    </row>
    <row r="84" customFormat="false" ht="12.75" hidden="false" customHeight="false" outlineLevel="0" collapsed="false">
      <c r="A84" s="481" t="s">
        <v>222</v>
      </c>
      <c r="B84" s="479" t="n">
        <v>77</v>
      </c>
      <c r="C84" s="479" t="n">
        <v>0</v>
      </c>
      <c r="D84" s="479" t="n">
        <v>0</v>
      </c>
      <c r="E84" s="479" t="n">
        <v>0</v>
      </c>
      <c r="F84" s="479" t="n">
        <v>0</v>
      </c>
      <c r="G84" s="479" t="n">
        <v>0</v>
      </c>
      <c r="H84" s="479" t="n">
        <v>0</v>
      </c>
      <c r="I84" s="479" t="n">
        <v>0</v>
      </c>
      <c r="J84" s="479" t="n">
        <v>0</v>
      </c>
      <c r="K84" s="479" t="n">
        <v>0</v>
      </c>
      <c r="L84" s="479" t="n">
        <v>76</v>
      </c>
      <c r="M84" s="479" t="n">
        <v>1</v>
      </c>
      <c r="N84" s="480" t="n">
        <v>0</v>
      </c>
    </row>
    <row r="85" customFormat="false" ht="12.75" hidden="false" customHeight="false" outlineLevel="0" collapsed="false">
      <c r="A85" s="475"/>
      <c r="B85" s="479"/>
      <c r="C85" s="479"/>
      <c r="D85" s="479"/>
      <c r="E85" s="479"/>
      <c r="F85" s="479"/>
      <c r="G85" s="479"/>
      <c r="H85" s="479"/>
      <c r="I85" s="479"/>
      <c r="J85" s="479"/>
      <c r="K85" s="479"/>
      <c r="L85" s="479"/>
      <c r="M85" s="479"/>
      <c r="N85" s="480"/>
    </row>
    <row r="86" customFormat="false" ht="12.75" hidden="false" customHeight="false" outlineLevel="0" collapsed="false">
      <c r="A86" s="466" t="s">
        <v>233</v>
      </c>
      <c r="B86" s="466"/>
      <c r="C86" s="466"/>
      <c r="D86" s="466"/>
      <c r="E86" s="466"/>
      <c r="F86" s="466"/>
      <c r="G86" s="466"/>
      <c r="H86" s="466"/>
      <c r="I86" s="466"/>
      <c r="J86" s="466"/>
      <c r="K86" s="466"/>
      <c r="L86" s="466"/>
      <c r="M86" s="466"/>
      <c r="N86" s="466"/>
    </row>
    <row r="87" customFormat="false" ht="12.75" hidden="false" customHeight="false" outlineLevel="0" collapsed="false">
      <c r="A87" s="472"/>
      <c r="B87" s="482"/>
      <c r="C87" s="482"/>
      <c r="D87" s="482"/>
      <c r="E87" s="482"/>
      <c r="F87" s="482"/>
      <c r="G87" s="482"/>
      <c r="H87" s="482"/>
      <c r="I87" s="482"/>
      <c r="J87" s="482"/>
      <c r="K87" s="482"/>
      <c r="L87" s="482"/>
      <c r="M87" s="482"/>
      <c r="N87" s="483"/>
    </row>
    <row r="88" customFormat="false" ht="12.75" hidden="false" customHeight="false" outlineLevel="0" collapsed="false">
      <c r="A88" s="478" t="s">
        <v>230</v>
      </c>
      <c r="B88" s="479" t="n">
        <v>181</v>
      </c>
      <c r="C88" s="479" t="n">
        <v>0</v>
      </c>
      <c r="D88" s="479" t="n">
        <v>0</v>
      </c>
      <c r="E88" s="479" t="n">
        <v>0</v>
      </c>
      <c r="F88" s="479" t="n">
        <v>0</v>
      </c>
      <c r="G88" s="479" t="n">
        <v>0</v>
      </c>
      <c r="H88" s="479" t="n">
        <v>0</v>
      </c>
      <c r="I88" s="479" t="n">
        <v>0</v>
      </c>
      <c r="J88" s="479" t="n">
        <v>0</v>
      </c>
      <c r="K88" s="479" t="n">
        <v>117</v>
      </c>
      <c r="L88" s="479" t="n">
        <v>63</v>
      </c>
      <c r="M88" s="479" t="n">
        <v>1</v>
      </c>
      <c r="N88" s="480" t="n">
        <v>0</v>
      </c>
    </row>
    <row r="89" customFormat="false" ht="12.75" hidden="false" customHeight="false" outlineLevel="0" collapsed="false">
      <c r="A89" s="478" t="s">
        <v>231</v>
      </c>
      <c r="B89" s="479" t="n">
        <v>166</v>
      </c>
      <c r="C89" s="479" t="n">
        <v>0</v>
      </c>
      <c r="D89" s="479" t="n">
        <v>0</v>
      </c>
      <c r="E89" s="479" t="n">
        <v>0</v>
      </c>
      <c r="F89" s="479" t="n">
        <v>0</v>
      </c>
      <c r="G89" s="479" t="n">
        <v>0</v>
      </c>
      <c r="H89" s="479" t="n">
        <v>0</v>
      </c>
      <c r="I89" s="479" t="n">
        <v>0</v>
      </c>
      <c r="J89" s="479" t="n">
        <v>0</v>
      </c>
      <c r="K89" s="479" t="n">
        <v>153</v>
      </c>
      <c r="L89" s="479" t="n">
        <v>13</v>
      </c>
      <c r="M89" s="479" t="n">
        <v>0</v>
      </c>
      <c r="N89" s="480" t="n">
        <v>0</v>
      </c>
    </row>
    <row r="90" customFormat="false" ht="12.75" hidden="false" customHeight="false" outlineLevel="0" collapsed="false">
      <c r="A90" s="478" t="s">
        <v>232</v>
      </c>
      <c r="B90" s="479" t="n">
        <v>0</v>
      </c>
      <c r="C90" s="479" t="n">
        <v>0</v>
      </c>
      <c r="D90" s="479" t="n">
        <v>0</v>
      </c>
      <c r="E90" s="479" t="n">
        <v>0</v>
      </c>
      <c r="F90" s="479" t="n">
        <v>0</v>
      </c>
      <c r="G90" s="479" t="n">
        <v>0</v>
      </c>
      <c r="H90" s="479" t="n">
        <v>0</v>
      </c>
      <c r="I90" s="479" t="n">
        <v>0</v>
      </c>
      <c r="J90" s="479" t="n">
        <v>0</v>
      </c>
      <c r="K90" s="479" t="n">
        <v>0</v>
      </c>
      <c r="L90" s="479" t="n">
        <v>0</v>
      </c>
      <c r="M90" s="479" t="n">
        <v>0</v>
      </c>
      <c r="N90" s="480" t="n">
        <v>0</v>
      </c>
    </row>
    <row r="91" customFormat="false" ht="12.75" hidden="false" customHeight="false" outlineLevel="0" collapsed="false">
      <c r="A91" s="481" t="s">
        <v>234</v>
      </c>
      <c r="B91" s="479" t="n">
        <v>347</v>
      </c>
      <c r="C91" s="479" t="n">
        <v>0</v>
      </c>
      <c r="D91" s="479" t="n">
        <v>0</v>
      </c>
      <c r="E91" s="479" t="n">
        <v>0</v>
      </c>
      <c r="F91" s="479" t="n">
        <v>0</v>
      </c>
      <c r="G91" s="479" t="n">
        <v>0</v>
      </c>
      <c r="H91" s="479" t="n">
        <v>0</v>
      </c>
      <c r="I91" s="479" t="n">
        <v>0</v>
      </c>
      <c r="J91" s="479" t="n">
        <v>0</v>
      </c>
      <c r="K91" s="479" t="n">
        <v>270</v>
      </c>
      <c r="L91" s="479" t="n">
        <v>76</v>
      </c>
      <c r="M91" s="479" t="n">
        <v>1</v>
      </c>
      <c r="N91" s="480" t="n">
        <v>0</v>
      </c>
    </row>
    <row r="92" customFormat="false" ht="12.75" hidden="false" customHeight="false" outlineLevel="0" collapsed="false">
      <c r="A92" s="484"/>
      <c r="B92" s="485"/>
      <c r="C92" s="485"/>
      <c r="D92" s="485"/>
      <c r="E92" s="485"/>
      <c r="F92" s="485"/>
      <c r="G92" s="485"/>
      <c r="H92" s="485"/>
      <c r="I92" s="485"/>
      <c r="J92" s="485"/>
      <c r="K92" s="485"/>
      <c r="L92" s="485"/>
      <c r="M92" s="485"/>
      <c r="N92" s="486"/>
    </row>
    <row r="94" customFormat="false" ht="12.75" hidden="false" customHeight="false" outlineLevel="0" collapsed="false">
      <c r="A94" s="460" t="s">
        <v>235</v>
      </c>
    </row>
    <row r="96" customFormat="false" ht="12.75" hidden="false" customHeight="false" outlineLevel="0" collapsed="false">
      <c r="A96" s="465" t="s">
        <v>162</v>
      </c>
      <c r="B96" s="465"/>
      <c r="C96" s="465"/>
      <c r="D96" s="465"/>
    </row>
    <row r="97" customFormat="false" ht="12.75" hidden="false" customHeight="false" outlineLevel="0" collapsed="false">
      <c r="A97" s="475"/>
      <c r="B97" s="476"/>
      <c r="C97" s="476"/>
      <c r="D97" s="476"/>
      <c r="E97" s="476"/>
      <c r="F97" s="476"/>
      <c r="G97" s="476"/>
      <c r="H97" s="476"/>
      <c r="I97" s="476"/>
      <c r="J97" s="476"/>
      <c r="K97" s="476"/>
      <c r="L97" s="476"/>
      <c r="M97" s="476"/>
      <c r="N97" s="477"/>
    </row>
    <row r="98" customFormat="false" ht="12.75" hidden="false" customHeight="false" outlineLevel="0" collapsed="false">
      <c r="A98" s="466" t="s">
        <v>238</v>
      </c>
      <c r="B98" s="466"/>
      <c r="C98" s="466"/>
      <c r="D98" s="466"/>
      <c r="E98" s="466"/>
      <c r="F98" s="466"/>
      <c r="G98" s="466"/>
      <c r="H98" s="466"/>
      <c r="I98" s="466"/>
      <c r="J98" s="466"/>
      <c r="K98" s="466"/>
      <c r="L98" s="466"/>
      <c r="M98" s="466"/>
      <c r="N98" s="466"/>
    </row>
    <row r="99" customFormat="false" ht="12.75" hidden="false" customHeight="false" outlineLevel="0" collapsed="false">
      <c r="A99" s="472"/>
      <c r="B99" s="473"/>
      <c r="C99" s="473"/>
      <c r="D99" s="473"/>
      <c r="E99" s="473"/>
      <c r="F99" s="473"/>
      <c r="G99" s="473"/>
      <c r="H99" s="473"/>
      <c r="I99" s="473"/>
      <c r="J99" s="473"/>
      <c r="K99" s="473"/>
      <c r="L99" s="473"/>
      <c r="M99" s="473"/>
      <c r="N99" s="474"/>
    </row>
    <row r="100" customFormat="false" ht="12.75" hidden="false" customHeight="false" outlineLevel="0" collapsed="false">
      <c r="A100" s="466" t="s">
        <v>217</v>
      </c>
      <c r="B100" s="466"/>
      <c r="C100" s="466"/>
      <c r="D100" s="466"/>
      <c r="E100" s="466"/>
      <c r="F100" s="466"/>
      <c r="G100" s="466"/>
      <c r="H100" s="466"/>
      <c r="I100" s="466"/>
      <c r="J100" s="466"/>
      <c r="K100" s="466"/>
      <c r="L100" s="466"/>
      <c r="M100" s="466"/>
      <c r="N100" s="466"/>
    </row>
    <row r="101" customFormat="false" ht="12.75" hidden="false" customHeight="false" outlineLevel="0" collapsed="false">
      <c r="A101" s="475"/>
      <c r="B101" s="476"/>
      <c r="C101" s="476"/>
      <c r="D101" s="476"/>
      <c r="E101" s="476"/>
      <c r="F101" s="476"/>
      <c r="G101" s="476"/>
      <c r="H101" s="476"/>
      <c r="I101" s="476"/>
      <c r="J101" s="476"/>
      <c r="K101" s="476"/>
      <c r="L101" s="476"/>
      <c r="M101" s="476"/>
      <c r="N101" s="477"/>
    </row>
    <row r="102" customFormat="false" ht="12.75" hidden="false" customHeight="false" outlineLevel="0" collapsed="false">
      <c r="A102" s="478" t="s">
        <v>218</v>
      </c>
      <c r="B102" s="479" t="n">
        <v>366</v>
      </c>
      <c r="C102" s="479" t="n">
        <v>7</v>
      </c>
      <c r="D102" s="479" t="n">
        <v>0</v>
      </c>
      <c r="E102" s="479" t="n">
        <v>128</v>
      </c>
      <c r="F102" s="479" t="n">
        <v>53</v>
      </c>
      <c r="G102" s="479" t="n">
        <v>3</v>
      </c>
      <c r="H102" s="479" t="n">
        <v>0</v>
      </c>
      <c r="I102" s="479" t="n">
        <v>21</v>
      </c>
      <c r="J102" s="479" t="n">
        <v>144</v>
      </c>
      <c r="K102" s="479" t="n">
        <v>5</v>
      </c>
      <c r="L102" s="479" t="n">
        <v>5</v>
      </c>
      <c r="M102" s="479" t="n">
        <v>0</v>
      </c>
      <c r="N102" s="480" t="n">
        <v>0</v>
      </c>
    </row>
    <row r="103" customFormat="false" ht="12.75" hidden="false" customHeight="false" outlineLevel="0" collapsed="false">
      <c r="A103" s="478" t="s">
        <v>219</v>
      </c>
      <c r="B103" s="479" t="n">
        <v>0</v>
      </c>
      <c r="C103" s="479" t="n">
        <v>0</v>
      </c>
      <c r="D103" s="479" t="n">
        <v>0</v>
      </c>
      <c r="E103" s="479" t="n">
        <v>0</v>
      </c>
      <c r="F103" s="479" t="n">
        <v>0</v>
      </c>
      <c r="G103" s="479" t="n">
        <v>0</v>
      </c>
      <c r="H103" s="479" t="n">
        <v>0</v>
      </c>
      <c r="I103" s="479" t="n">
        <v>0</v>
      </c>
      <c r="J103" s="479" t="n">
        <v>0</v>
      </c>
      <c r="K103" s="479" t="n">
        <v>0</v>
      </c>
      <c r="L103" s="479" t="n">
        <v>0</v>
      </c>
      <c r="M103" s="479" t="n">
        <v>0</v>
      </c>
      <c r="N103" s="480" t="n">
        <v>0</v>
      </c>
    </row>
    <row r="104" customFormat="false" ht="12.75" hidden="false" customHeight="false" outlineLevel="0" collapsed="false">
      <c r="A104" s="478" t="s">
        <v>220</v>
      </c>
      <c r="B104" s="479" t="n">
        <v>111</v>
      </c>
      <c r="C104" s="479" t="n">
        <v>0</v>
      </c>
      <c r="D104" s="479" t="n">
        <v>0</v>
      </c>
      <c r="E104" s="479" t="n">
        <v>18</v>
      </c>
      <c r="F104" s="479" t="n">
        <v>19</v>
      </c>
      <c r="G104" s="479" t="n">
        <v>1</v>
      </c>
      <c r="H104" s="479" t="n">
        <v>0</v>
      </c>
      <c r="I104" s="479" t="n">
        <v>2</v>
      </c>
      <c r="J104" s="479" t="n">
        <v>43</v>
      </c>
      <c r="K104" s="479" t="n">
        <v>0</v>
      </c>
      <c r="L104" s="479" t="n">
        <v>28</v>
      </c>
      <c r="M104" s="479" t="n">
        <v>0</v>
      </c>
      <c r="N104" s="480" t="n">
        <v>0</v>
      </c>
    </row>
    <row r="105" customFormat="false" ht="12.75" hidden="false" customHeight="false" outlineLevel="0" collapsed="false">
      <c r="A105" s="478" t="s">
        <v>221</v>
      </c>
      <c r="B105" s="479" t="n">
        <v>70</v>
      </c>
      <c r="C105" s="479" t="n">
        <v>20</v>
      </c>
      <c r="D105" s="479" t="n">
        <v>0</v>
      </c>
      <c r="E105" s="479" t="n">
        <v>8</v>
      </c>
      <c r="F105" s="479" t="n">
        <v>12</v>
      </c>
      <c r="G105" s="479" t="n">
        <v>0</v>
      </c>
      <c r="H105" s="479" t="n">
        <v>0</v>
      </c>
      <c r="I105" s="479" t="n">
        <v>4</v>
      </c>
      <c r="J105" s="479" t="n">
        <v>14</v>
      </c>
      <c r="K105" s="479" t="n">
        <v>0</v>
      </c>
      <c r="L105" s="479" t="n">
        <v>12</v>
      </c>
      <c r="M105" s="479" t="n">
        <v>0</v>
      </c>
      <c r="N105" s="480" t="n">
        <v>0</v>
      </c>
    </row>
    <row r="106" customFormat="false" ht="12.75" hidden="false" customHeight="false" outlineLevel="0" collapsed="false">
      <c r="A106" s="481" t="s">
        <v>222</v>
      </c>
      <c r="B106" s="479" t="n">
        <v>547</v>
      </c>
      <c r="C106" s="479" t="n">
        <v>27</v>
      </c>
      <c r="D106" s="479" t="n">
        <v>0</v>
      </c>
      <c r="E106" s="479" t="n">
        <v>154</v>
      </c>
      <c r="F106" s="479" t="n">
        <v>84</v>
      </c>
      <c r="G106" s="479" t="n">
        <v>4</v>
      </c>
      <c r="H106" s="479" t="n">
        <v>0</v>
      </c>
      <c r="I106" s="479" t="n">
        <v>27</v>
      </c>
      <c r="J106" s="479" t="n">
        <v>201</v>
      </c>
      <c r="K106" s="479" t="n">
        <v>5</v>
      </c>
      <c r="L106" s="479" t="n">
        <v>45</v>
      </c>
      <c r="M106" s="479" t="n">
        <v>0</v>
      </c>
      <c r="N106" s="480" t="n">
        <v>0</v>
      </c>
    </row>
    <row r="107" customFormat="false" ht="12.75" hidden="false" customHeight="false" outlineLevel="0" collapsed="false">
      <c r="A107" s="475"/>
      <c r="B107" s="479"/>
      <c r="C107" s="479"/>
      <c r="D107" s="479"/>
      <c r="E107" s="479"/>
      <c r="F107" s="479"/>
      <c r="G107" s="479"/>
      <c r="H107" s="479"/>
      <c r="I107" s="479"/>
      <c r="J107" s="479"/>
      <c r="K107" s="479"/>
      <c r="L107" s="479"/>
      <c r="M107" s="479"/>
      <c r="N107" s="480"/>
    </row>
    <row r="108" customFormat="false" ht="12.75" hidden="false" customHeight="false" outlineLevel="0" collapsed="false">
      <c r="A108" s="466" t="s">
        <v>223</v>
      </c>
      <c r="B108" s="466"/>
      <c r="C108" s="466"/>
      <c r="D108" s="466"/>
      <c r="E108" s="466"/>
      <c r="F108" s="466"/>
      <c r="G108" s="466"/>
      <c r="H108" s="466"/>
      <c r="I108" s="466"/>
      <c r="J108" s="466"/>
      <c r="K108" s="466"/>
      <c r="L108" s="466"/>
      <c r="M108" s="466"/>
      <c r="N108" s="466"/>
    </row>
    <row r="109" customFormat="false" ht="12.75" hidden="false" customHeight="false" outlineLevel="0" collapsed="false">
      <c r="A109" s="475"/>
      <c r="B109" s="479"/>
      <c r="C109" s="479"/>
      <c r="D109" s="479"/>
      <c r="E109" s="479"/>
      <c r="F109" s="479"/>
      <c r="G109" s="479"/>
      <c r="H109" s="479"/>
      <c r="I109" s="479"/>
      <c r="J109" s="479"/>
      <c r="K109" s="479"/>
      <c r="L109" s="479"/>
      <c r="M109" s="479"/>
      <c r="N109" s="480"/>
    </row>
    <row r="110" customFormat="false" ht="12.75" hidden="false" customHeight="false" outlineLevel="0" collapsed="false">
      <c r="A110" s="478" t="s">
        <v>224</v>
      </c>
      <c r="B110" s="479" t="n">
        <v>0</v>
      </c>
      <c r="C110" s="479" t="n">
        <v>0</v>
      </c>
      <c r="D110" s="479" t="n">
        <v>0</v>
      </c>
      <c r="E110" s="479" t="n">
        <v>0</v>
      </c>
      <c r="F110" s="479" t="n">
        <v>0</v>
      </c>
      <c r="G110" s="479" t="n">
        <v>0</v>
      </c>
      <c r="H110" s="479" t="n">
        <v>0</v>
      </c>
      <c r="I110" s="479" t="n">
        <v>0</v>
      </c>
      <c r="J110" s="479" t="n">
        <v>0</v>
      </c>
      <c r="K110" s="479" t="n">
        <v>0</v>
      </c>
      <c r="L110" s="479" t="n">
        <v>0</v>
      </c>
      <c r="M110" s="479" t="n">
        <v>0</v>
      </c>
      <c r="N110" s="480" t="n">
        <v>0</v>
      </c>
    </row>
    <row r="111" customFormat="false" ht="12.75" hidden="false" customHeight="false" outlineLevel="0" collapsed="false">
      <c r="A111" s="478" t="s">
        <v>225</v>
      </c>
      <c r="B111" s="479" t="n">
        <v>355</v>
      </c>
      <c r="C111" s="479" t="n">
        <v>19</v>
      </c>
      <c r="D111" s="479" t="n">
        <v>2</v>
      </c>
      <c r="E111" s="479" t="n">
        <v>112</v>
      </c>
      <c r="F111" s="479" t="n">
        <v>47</v>
      </c>
      <c r="G111" s="479" t="n">
        <v>1</v>
      </c>
      <c r="H111" s="479" t="n">
        <v>0</v>
      </c>
      <c r="I111" s="479" t="n">
        <v>18</v>
      </c>
      <c r="J111" s="479" t="n">
        <v>142</v>
      </c>
      <c r="K111" s="479" t="n">
        <v>14</v>
      </c>
      <c r="L111" s="479" t="n">
        <v>0</v>
      </c>
      <c r="M111" s="479" t="n">
        <v>0</v>
      </c>
      <c r="N111" s="480" t="n">
        <v>0</v>
      </c>
    </row>
    <row r="112" customFormat="false" ht="12.75" hidden="false" customHeight="false" outlineLevel="0" collapsed="false">
      <c r="A112" s="478" t="s">
        <v>226</v>
      </c>
      <c r="B112" s="479" t="n">
        <v>15</v>
      </c>
      <c r="C112" s="479" t="n">
        <v>0</v>
      </c>
      <c r="D112" s="479" t="n">
        <v>0</v>
      </c>
      <c r="E112" s="479" t="n">
        <v>4</v>
      </c>
      <c r="F112" s="479" t="n">
        <v>0</v>
      </c>
      <c r="G112" s="479" t="n">
        <v>0</v>
      </c>
      <c r="H112" s="479" t="n">
        <v>0</v>
      </c>
      <c r="I112" s="479" t="n">
        <v>2</v>
      </c>
      <c r="J112" s="479" t="n">
        <v>5</v>
      </c>
      <c r="K112" s="479" t="n">
        <v>2</v>
      </c>
      <c r="L112" s="479" t="n">
        <v>2</v>
      </c>
      <c r="M112" s="479" t="n">
        <v>0</v>
      </c>
      <c r="N112" s="480" t="n">
        <v>0</v>
      </c>
    </row>
    <row r="113" customFormat="false" ht="12.75" hidden="false" customHeight="false" outlineLevel="0" collapsed="false">
      <c r="A113" s="481" t="s">
        <v>222</v>
      </c>
      <c r="B113" s="479" t="n">
        <v>370</v>
      </c>
      <c r="C113" s="479" t="n">
        <v>19</v>
      </c>
      <c r="D113" s="479" t="n">
        <v>2</v>
      </c>
      <c r="E113" s="479" t="n">
        <v>116</v>
      </c>
      <c r="F113" s="479" t="n">
        <v>47</v>
      </c>
      <c r="G113" s="479" t="n">
        <v>1</v>
      </c>
      <c r="H113" s="479" t="n">
        <v>0</v>
      </c>
      <c r="I113" s="479" t="n">
        <v>20</v>
      </c>
      <c r="J113" s="479" t="n">
        <v>147</v>
      </c>
      <c r="K113" s="479" t="n">
        <v>16</v>
      </c>
      <c r="L113" s="479" t="n">
        <v>2</v>
      </c>
      <c r="M113" s="479" t="n">
        <v>0</v>
      </c>
      <c r="N113" s="480" t="n">
        <v>0</v>
      </c>
    </row>
    <row r="114" customFormat="false" ht="12.75" hidden="false" customHeight="false" outlineLevel="0" collapsed="false">
      <c r="A114" s="475"/>
      <c r="B114" s="479"/>
      <c r="C114" s="479"/>
      <c r="D114" s="479"/>
      <c r="E114" s="479"/>
      <c r="F114" s="479"/>
      <c r="G114" s="479"/>
      <c r="H114" s="479"/>
      <c r="I114" s="479"/>
      <c r="J114" s="479"/>
      <c r="K114" s="479"/>
      <c r="L114" s="479"/>
      <c r="M114" s="479"/>
      <c r="N114" s="480"/>
    </row>
    <row r="115" customFormat="false" ht="12.75" hidden="false" customHeight="false" outlineLevel="0" collapsed="false">
      <c r="A115" s="466" t="s">
        <v>227</v>
      </c>
      <c r="B115" s="466"/>
      <c r="C115" s="466"/>
      <c r="D115" s="466"/>
      <c r="E115" s="466"/>
      <c r="F115" s="466"/>
      <c r="G115" s="466"/>
      <c r="H115" s="466"/>
      <c r="I115" s="466"/>
      <c r="J115" s="466"/>
      <c r="K115" s="466"/>
      <c r="L115" s="466"/>
      <c r="M115" s="466"/>
      <c r="N115" s="466"/>
    </row>
    <row r="116" customFormat="false" ht="12.75" hidden="false" customHeight="false" outlineLevel="0" collapsed="false">
      <c r="A116" s="475"/>
      <c r="B116" s="479"/>
      <c r="C116" s="479"/>
      <c r="D116" s="479"/>
      <c r="E116" s="479"/>
      <c r="F116" s="479"/>
      <c r="G116" s="479"/>
      <c r="H116" s="479"/>
      <c r="I116" s="479"/>
      <c r="J116" s="479"/>
      <c r="K116" s="479"/>
      <c r="L116" s="479"/>
      <c r="M116" s="479"/>
      <c r="N116" s="480"/>
    </row>
    <row r="117" customFormat="false" ht="12.75" hidden="false" customHeight="false" outlineLevel="0" collapsed="false">
      <c r="A117" s="481" t="s">
        <v>222</v>
      </c>
      <c r="B117" s="479" t="n">
        <v>917</v>
      </c>
      <c r="C117" s="479" t="n">
        <v>46</v>
      </c>
      <c r="D117" s="479" t="n">
        <v>2</v>
      </c>
      <c r="E117" s="479" t="n">
        <v>270</v>
      </c>
      <c r="F117" s="479" t="n">
        <v>131</v>
      </c>
      <c r="G117" s="479" t="n">
        <v>5</v>
      </c>
      <c r="H117" s="479" t="n">
        <v>0</v>
      </c>
      <c r="I117" s="479" t="n">
        <v>47</v>
      </c>
      <c r="J117" s="479" t="n">
        <v>348</v>
      </c>
      <c r="K117" s="479" t="n">
        <v>21</v>
      </c>
      <c r="L117" s="479" t="n">
        <v>47</v>
      </c>
      <c r="M117" s="479" t="n">
        <v>0</v>
      </c>
      <c r="N117" s="480" t="n">
        <v>0</v>
      </c>
    </row>
    <row r="118" customFormat="false" ht="12.75" hidden="false" customHeight="false" outlineLevel="0" collapsed="false">
      <c r="A118" s="481" t="s">
        <v>228</v>
      </c>
      <c r="B118" s="479" t="n">
        <v>0</v>
      </c>
      <c r="C118" s="479" t="n">
        <v>0</v>
      </c>
      <c r="D118" s="479" t="n">
        <v>0</v>
      </c>
      <c r="E118" s="479" t="n">
        <v>0</v>
      </c>
      <c r="F118" s="479" t="n">
        <v>0</v>
      </c>
      <c r="G118" s="479" t="n">
        <v>0</v>
      </c>
      <c r="H118" s="479" t="n">
        <v>0</v>
      </c>
      <c r="I118" s="479" t="n">
        <v>0</v>
      </c>
      <c r="J118" s="479" t="n">
        <v>0</v>
      </c>
      <c r="K118" s="479" t="n">
        <v>0</v>
      </c>
      <c r="L118" s="479" t="n">
        <v>0</v>
      </c>
      <c r="M118" s="479" t="n">
        <v>0</v>
      </c>
      <c r="N118" s="480" t="n">
        <v>0</v>
      </c>
    </row>
    <row r="119" customFormat="false" ht="12.75" hidden="false" customHeight="false" outlineLevel="0" collapsed="false">
      <c r="A119" s="475"/>
      <c r="B119" s="479"/>
      <c r="C119" s="479"/>
      <c r="D119" s="479"/>
      <c r="E119" s="479"/>
      <c r="F119" s="479"/>
      <c r="G119" s="479"/>
      <c r="H119" s="479"/>
      <c r="I119" s="479"/>
      <c r="J119" s="479"/>
      <c r="K119" s="479"/>
      <c r="L119" s="479"/>
      <c r="M119" s="479"/>
      <c r="N119" s="480"/>
    </row>
    <row r="120" customFormat="false" ht="12.75" hidden="false" customHeight="false" outlineLevel="0" collapsed="false">
      <c r="A120" s="466" t="s">
        <v>229</v>
      </c>
      <c r="B120" s="466"/>
      <c r="C120" s="466"/>
      <c r="D120" s="466"/>
      <c r="E120" s="466"/>
      <c r="F120" s="466"/>
      <c r="G120" s="466"/>
      <c r="H120" s="466"/>
      <c r="I120" s="466"/>
      <c r="J120" s="466"/>
      <c r="K120" s="466"/>
      <c r="L120" s="466"/>
      <c r="M120" s="466"/>
      <c r="N120" s="466"/>
    </row>
    <row r="121" customFormat="false" ht="12.75" hidden="false" customHeight="false" outlineLevel="0" collapsed="false">
      <c r="A121" s="475"/>
      <c r="B121" s="479"/>
      <c r="C121" s="479"/>
      <c r="D121" s="479"/>
      <c r="E121" s="479"/>
      <c r="F121" s="479"/>
      <c r="G121" s="479"/>
      <c r="H121" s="479"/>
      <c r="I121" s="479"/>
      <c r="J121" s="479"/>
      <c r="K121" s="479"/>
      <c r="L121" s="479"/>
      <c r="M121" s="479"/>
      <c r="N121" s="480"/>
    </row>
    <row r="122" customFormat="false" ht="12.75" hidden="false" customHeight="false" outlineLevel="0" collapsed="false">
      <c r="A122" s="478" t="s">
        <v>230</v>
      </c>
      <c r="B122" s="479" t="n">
        <v>544</v>
      </c>
      <c r="C122" s="479" t="n">
        <v>1</v>
      </c>
      <c r="D122" s="479" t="n">
        <v>0</v>
      </c>
      <c r="E122" s="479" t="n">
        <v>46</v>
      </c>
      <c r="F122" s="479" t="n">
        <v>22</v>
      </c>
      <c r="G122" s="479" t="n">
        <v>3</v>
      </c>
      <c r="H122" s="479" t="n">
        <v>0</v>
      </c>
      <c r="I122" s="479" t="n">
        <v>29</v>
      </c>
      <c r="J122" s="479" t="n">
        <v>122</v>
      </c>
      <c r="K122" s="479" t="n">
        <v>6</v>
      </c>
      <c r="L122" s="479" t="n">
        <v>315</v>
      </c>
      <c r="M122" s="479" t="n">
        <v>0</v>
      </c>
      <c r="N122" s="480" t="n">
        <v>0</v>
      </c>
    </row>
    <row r="123" customFormat="false" ht="12.75" hidden="false" customHeight="false" outlineLevel="0" collapsed="false">
      <c r="A123" s="478" t="s">
        <v>231</v>
      </c>
      <c r="B123" s="479" t="n">
        <v>1</v>
      </c>
      <c r="C123" s="479" t="n">
        <v>0</v>
      </c>
      <c r="D123" s="479" t="n">
        <v>0</v>
      </c>
      <c r="E123" s="479" t="n">
        <v>0</v>
      </c>
      <c r="F123" s="479" t="n">
        <v>0</v>
      </c>
      <c r="G123" s="479" t="n">
        <v>0</v>
      </c>
      <c r="H123" s="479" t="n">
        <v>0</v>
      </c>
      <c r="I123" s="479" t="n">
        <v>0</v>
      </c>
      <c r="J123" s="479" t="n">
        <v>0</v>
      </c>
      <c r="K123" s="479" t="n">
        <v>0</v>
      </c>
      <c r="L123" s="479" t="n">
        <v>1</v>
      </c>
      <c r="M123" s="479" t="n">
        <v>0</v>
      </c>
      <c r="N123" s="480" t="n">
        <v>0</v>
      </c>
    </row>
    <row r="124" customFormat="false" ht="12.75" hidden="false" customHeight="false" outlineLevel="0" collapsed="false">
      <c r="A124" s="478" t="s">
        <v>232</v>
      </c>
      <c r="B124" s="479" t="n">
        <v>0</v>
      </c>
      <c r="C124" s="479" t="n">
        <v>0</v>
      </c>
      <c r="D124" s="479" t="n">
        <v>0</v>
      </c>
      <c r="E124" s="479" t="n">
        <v>0</v>
      </c>
      <c r="F124" s="479" t="n">
        <v>0</v>
      </c>
      <c r="G124" s="479" t="n">
        <v>0</v>
      </c>
      <c r="H124" s="479" t="n">
        <v>0</v>
      </c>
      <c r="I124" s="479" t="n">
        <v>0</v>
      </c>
      <c r="J124" s="479" t="n">
        <v>0</v>
      </c>
      <c r="K124" s="479" t="n">
        <v>0</v>
      </c>
      <c r="L124" s="479" t="n">
        <v>0</v>
      </c>
      <c r="M124" s="479" t="n">
        <v>0</v>
      </c>
      <c r="N124" s="480" t="n">
        <v>0</v>
      </c>
    </row>
    <row r="125" customFormat="false" ht="12.75" hidden="false" customHeight="false" outlineLevel="0" collapsed="false">
      <c r="A125" s="481" t="s">
        <v>222</v>
      </c>
      <c r="B125" s="479" t="n">
        <v>545</v>
      </c>
      <c r="C125" s="479" t="n">
        <v>1</v>
      </c>
      <c r="D125" s="479" t="n">
        <v>0</v>
      </c>
      <c r="E125" s="479" t="n">
        <v>46</v>
      </c>
      <c r="F125" s="479" t="n">
        <v>22</v>
      </c>
      <c r="G125" s="479" t="n">
        <v>3</v>
      </c>
      <c r="H125" s="479" t="n">
        <v>0</v>
      </c>
      <c r="I125" s="479" t="n">
        <v>29</v>
      </c>
      <c r="J125" s="479" t="n">
        <v>122</v>
      </c>
      <c r="K125" s="479" t="n">
        <v>6</v>
      </c>
      <c r="L125" s="479" t="n">
        <v>316</v>
      </c>
      <c r="M125" s="479" t="n">
        <v>0</v>
      </c>
      <c r="N125" s="480" t="n">
        <v>0</v>
      </c>
    </row>
    <row r="126" customFormat="false" ht="12.75" hidden="false" customHeight="false" outlineLevel="0" collapsed="false">
      <c r="A126" s="475"/>
      <c r="B126" s="479"/>
      <c r="C126" s="479"/>
      <c r="D126" s="479"/>
      <c r="E126" s="479"/>
      <c r="F126" s="479"/>
      <c r="G126" s="479"/>
      <c r="H126" s="479"/>
      <c r="I126" s="479"/>
      <c r="J126" s="479"/>
      <c r="K126" s="479"/>
      <c r="L126" s="479"/>
      <c r="M126" s="479"/>
      <c r="N126" s="480"/>
    </row>
    <row r="127" customFormat="false" ht="12.75" hidden="false" customHeight="false" outlineLevel="0" collapsed="false">
      <c r="A127" s="466" t="s">
        <v>233</v>
      </c>
      <c r="B127" s="466"/>
      <c r="C127" s="466"/>
      <c r="D127" s="466"/>
      <c r="E127" s="466"/>
      <c r="F127" s="466"/>
      <c r="G127" s="466"/>
      <c r="H127" s="466"/>
      <c r="I127" s="466"/>
      <c r="J127" s="466"/>
      <c r="K127" s="466"/>
      <c r="L127" s="466"/>
      <c r="M127" s="466"/>
      <c r="N127" s="466"/>
    </row>
    <row r="128" customFormat="false" ht="12.75" hidden="false" customHeight="false" outlineLevel="0" collapsed="false">
      <c r="A128" s="472"/>
      <c r="B128" s="482"/>
      <c r="C128" s="482"/>
      <c r="D128" s="482"/>
      <c r="E128" s="482"/>
      <c r="F128" s="482"/>
      <c r="G128" s="482"/>
      <c r="H128" s="482"/>
      <c r="I128" s="482"/>
      <c r="J128" s="482"/>
      <c r="K128" s="482"/>
      <c r="L128" s="482"/>
      <c r="M128" s="482"/>
      <c r="N128" s="483"/>
    </row>
    <row r="129" customFormat="false" ht="12.75" hidden="false" customHeight="false" outlineLevel="0" collapsed="false">
      <c r="A129" s="478" t="s">
        <v>230</v>
      </c>
      <c r="B129" s="479" t="n">
        <v>1091</v>
      </c>
      <c r="C129" s="479" t="n">
        <v>28</v>
      </c>
      <c r="D129" s="479" t="n">
        <v>0</v>
      </c>
      <c r="E129" s="479" t="n">
        <v>200</v>
      </c>
      <c r="F129" s="479" t="n">
        <v>106</v>
      </c>
      <c r="G129" s="479" t="n">
        <v>7</v>
      </c>
      <c r="H129" s="479" t="n">
        <v>0</v>
      </c>
      <c r="I129" s="479" t="n">
        <v>56</v>
      </c>
      <c r="J129" s="479" t="n">
        <v>323</v>
      </c>
      <c r="K129" s="479" t="n">
        <v>11</v>
      </c>
      <c r="L129" s="479" t="n">
        <v>360</v>
      </c>
      <c r="M129" s="479" t="n">
        <v>0</v>
      </c>
      <c r="N129" s="480" t="n">
        <v>0</v>
      </c>
    </row>
    <row r="130" customFormat="false" ht="12.75" hidden="false" customHeight="false" outlineLevel="0" collapsed="false">
      <c r="A130" s="478" t="s">
        <v>231</v>
      </c>
      <c r="B130" s="479" t="n">
        <v>371</v>
      </c>
      <c r="C130" s="479" t="n">
        <v>19</v>
      </c>
      <c r="D130" s="479" t="n">
        <v>2</v>
      </c>
      <c r="E130" s="479" t="n">
        <v>116</v>
      </c>
      <c r="F130" s="479" t="n">
        <v>47</v>
      </c>
      <c r="G130" s="479" t="n">
        <v>1</v>
      </c>
      <c r="H130" s="479" t="n">
        <v>0</v>
      </c>
      <c r="I130" s="479" t="n">
        <v>20</v>
      </c>
      <c r="J130" s="479" t="n">
        <v>147</v>
      </c>
      <c r="K130" s="479" t="n">
        <v>16</v>
      </c>
      <c r="L130" s="479" t="n">
        <v>3</v>
      </c>
      <c r="M130" s="479" t="n">
        <v>0</v>
      </c>
      <c r="N130" s="480" t="n">
        <v>0</v>
      </c>
    </row>
    <row r="131" customFormat="false" ht="12.75" hidden="false" customHeight="false" outlineLevel="0" collapsed="false">
      <c r="A131" s="478" t="s">
        <v>232</v>
      </c>
      <c r="B131" s="479" t="n">
        <v>0</v>
      </c>
      <c r="C131" s="479" t="n">
        <v>0</v>
      </c>
      <c r="D131" s="479" t="n">
        <v>0</v>
      </c>
      <c r="E131" s="479" t="n">
        <v>0</v>
      </c>
      <c r="F131" s="479" t="n">
        <v>0</v>
      </c>
      <c r="G131" s="479" t="n">
        <v>0</v>
      </c>
      <c r="H131" s="479" t="n">
        <v>0</v>
      </c>
      <c r="I131" s="479" t="n">
        <v>0</v>
      </c>
      <c r="J131" s="479" t="n">
        <v>0</v>
      </c>
      <c r="K131" s="479" t="n">
        <v>0</v>
      </c>
      <c r="L131" s="479" t="n">
        <v>0</v>
      </c>
      <c r="M131" s="479" t="n">
        <v>0</v>
      </c>
      <c r="N131" s="480" t="n">
        <v>0</v>
      </c>
    </row>
    <row r="132" customFormat="false" ht="12.75" hidden="false" customHeight="false" outlineLevel="0" collapsed="false">
      <c r="A132" s="481" t="s">
        <v>234</v>
      </c>
      <c r="B132" s="479" t="n">
        <v>1462</v>
      </c>
      <c r="C132" s="479" t="n">
        <v>47</v>
      </c>
      <c r="D132" s="479" t="n">
        <v>2</v>
      </c>
      <c r="E132" s="479" t="n">
        <v>316</v>
      </c>
      <c r="F132" s="479" t="n">
        <v>153</v>
      </c>
      <c r="G132" s="479" t="n">
        <v>8</v>
      </c>
      <c r="H132" s="479" t="n">
        <v>0</v>
      </c>
      <c r="I132" s="479" t="n">
        <v>76</v>
      </c>
      <c r="J132" s="479" t="n">
        <v>470</v>
      </c>
      <c r="K132" s="479" t="n">
        <v>27</v>
      </c>
      <c r="L132" s="479" t="n">
        <v>363</v>
      </c>
      <c r="M132" s="479" t="n">
        <v>0</v>
      </c>
      <c r="N132" s="480" t="n">
        <v>0</v>
      </c>
    </row>
    <row r="133" customFormat="false" ht="12.75" hidden="false" customHeight="false" outlineLevel="0" collapsed="false">
      <c r="A133" s="484"/>
      <c r="B133" s="485"/>
      <c r="C133" s="485"/>
      <c r="D133" s="485"/>
      <c r="E133" s="485"/>
      <c r="F133" s="485"/>
      <c r="G133" s="485"/>
      <c r="H133" s="485"/>
      <c r="I133" s="485"/>
      <c r="J133" s="485"/>
      <c r="K133" s="485"/>
      <c r="L133" s="485"/>
      <c r="M133" s="485"/>
      <c r="N133" s="486"/>
    </row>
    <row r="135" customFormat="false" ht="12.75" hidden="false" customHeight="false" outlineLevel="0" collapsed="false">
      <c r="A135" s="460" t="s">
        <v>235</v>
      </c>
    </row>
    <row r="137" customFormat="false" ht="12.75" hidden="false" customHeight="false" outlineLevel="0" collapsed="false">
      <c r="A137" s="465" t="s">
        <v>162</v>
      </c>
      <c r="B137" s="465"/>
      <c r="C137" s="465"/>
      <c r="D137" s="465"/>
    </row>
    <row r="138" customFormat="false" ht="12.75" hidden="false" customHeight="false" outlineLevel="0" collapsed="false">
      <c r="A138" s="475"/>
      <c r="B138" s="476"/>
      <c r="C138" s="476"/>
      <c r="D138" s="476"/>
      <c r="E138" s="476"/>
      <c r="F138" s="476"/>
      <c r="G138" s="476"/>
      <c r="H138" s="476"/>
      <c r="I138" s="476"/>
      <c r="J138" s="476"/>
      <c r="K138" s="476"/>
      <c r="L138" s="476"/>
      <c r="M138" s="476"/>
      <c r="N138" s="477"/>
    </row>
    <row r="139" customFormat="false" ht="12.75" hidden="false" customHeight="false" outlineLevel="0" collapsed="false">
      <c r="A139" s="466" t="s">
        <v>239</v>
      </c>
      <c r="B139" s="466"/>
      <c r="C139" s="466"/>
      <c r="D139" s="466"/>
      <c r="E139" s="466"/>
      <c r="F139" s="466"/>
      <c r="G139" s="466"/>
      <c r="H139" s="466"/>
      <c r="I139" s="466"/>
      <c r="J139" s="466"/>
      <c r="K139" s="466"/>
      <c r="L139" s="466"/>
      <c r="M139" s="466"/>
      <c r="N139" s="466"/>
    </row>
    <row r="140" customFormat="false" ht="12.75" hidden="false" customHeight="false" outlineLevel="0" collapsed="false">
      <c r="A140" s="472"/>
      <c r="B140" s="473"/>
      <c r="C140" s="473"/>
      <c r="D140" s="473"/>
      <c r="E140" s="473"/>
      <c r="F140" s="473"/>
      <c r="G140" s="473"/>
      <c r="H140" s="473"/>
      <c r="I140" s="473"/>
      <c r="J140" s="473"/>
      <c r="K140" s="473"/>
      <c r="L140" s="473"/>
      <c r="M140" s="473"/>
      <c r="N140" s="474"/>
    </row>
    <row r="141" customFormat="false" ht="12.75" hidden="false" customHeight="false" outlineLevel="0" collapsed="false">
      <c r="A141" s="466" t="s">
        <v>217</v>
      </c>
      <c r="B141" s="466"/>
      <c r="C141" s="466"/>
      <c r="D141" s="466"/>
      <c r="E141" s="466"/>
      <c r="F141" s="466"/>
      <c r="G141" s="466"/>
      <c r="H141" s="466"/>
      <c r="I141" s="466"/>
      <c r="J141" s="466"/>
      <c r="K141" s="466"/>
      <c r="L141" s="466"/>
      <c r="M141" s="466"/>
      <c r="N141" s="466"/>
    </row>
    <row r="142" customFormat="false" ht="12.75" hidden="false" customHeight="false" outlineLevel="0" collapsed="false">
      <c r="A142" s="475"/>
      <c r="B142" s="476"/>
      <c r="C142" s="476"/>
      <c r="D142" s="476"/>
      <c r="E142" s="476"/>
      <c r="F142" s="476"/>
      <c r="G142" s="476"/>
      <c r="H142" s="476"/>
      <c r="I142" s="476"/>
      <c r="J142" s="476"/>
      <c r="K142" s="476"/>
      <c r="L142" s="476"/>
      <c r="M142" s="476"/>
      <c r="N142" s="477"/>
    </row>
    <row r="143" customFormat="false" ht="12.75" hidden="false" customHeight="false" outlineLevel="0" collapsed="false">
      <c r="A143" s="478" t="s">
        <v>218</v>
      </c>
      <c r="B143" s="479" t="n">
        <v>6</v>
      </c>
      <c r="C143" s="479" t="n">
        <v>0</v>
      </c>
      <c r="D143" s="479" t="n">
        <v>0</v>
      </c>
      <c r="E143" s="479" t="n">
        <v>0</v>
      </c>
      <c r="F143" s="479" t="n">
        <v>0</v>
      </c>
      <c r="G143" s="479" t="n">
        <v>0</v>
      </c>
      <c r="H143" s="479" t="n">
        <v>0</v>
      </c>
      <c r="I143" s="479" t="n">
        <v>6</v>
      </c>
      <c r="J143" s="479" t="n">
        <v>0</v>
      </c>
      <c r="K143" s="479" t="n">
        <v>0</v>
      </c>
      <c r="L143" s="479" t="n">
        <v>0</v>
      </c>
      <c r="M143" s="479" t="n">
        <v>0</v>
      </c>
      <c r="N143" s="480" t="n">
        <v>0</v>
      </c>
    </row>
    <row r="144" customFormat="false" ht="12.75" hidden="false" customHeight="false" outlineLevel="0" collapsed="false">
      <c r="A144" s="478" t="s">
        <v>219</v>
      </c>
      <c r="B144" s="479" t="n">
        <v>0</v>
      </c>
      <c r="C144" s="479" t="n">
        <v>0</v>
      </c>
      <c r="D144" s="479" t="n">
        <v>0</v>
      </c>
      <c r="E144" s="479" t="n">
        <v>0</v>
      </c>
      <c r="F144" s="479" t="n">
        <v>0</v>
      </c>
      <c r="G144" s="479" t="n">
        <v>0</v>
      </c>
      <c r="H144" s="479" t="n">
        <v>0</v>
      </c>
      <c r="I144" s="479" t="n">
        <v>0</v>
      </c>
      <c r="J144" s="479" t="n">
        <v>0</v>
      </c>
      <c r="K144" s="479" t="n">
        <v>0</v>
      </c>
      <c r="L144" s="479" t="n">
        <v>0</v>
      </c>
      <c r="M144" s="479" t="n">
        <v>0</v>
      </c>
      <c r="N144" s="480" t="n">
        <v>0</v>
      </c>
    </row>
    <row r="145" customFormat="false" ht="12.75" hidden="false" customHeight="false" outlineLevel="0" collapsed="false">
      <c r="A145" s="478" t="s">
        <v>220</v>
      </c>
      <c r="B145" s="479" t="n">
        <v>1</v>
      </c>
      <c r="C145" s="479" t="n">
        <v>0</v>
      </c>
      <c r="D145" s="479" t="n">
        <v>0</v>
      </c>
      <c r="E145" s="479" t="n">
        <v>0</v>
      </c>
      <c r="F145" s="479" t="n">
        <v>0</v>
      </c>
      <c r="G145" s="479" t="n">
        <v>0</v>
      </c>
      <c r="H145" s="479" t="n">
        <v>0</v>
      </c>
      <c r="I145" s="479" t="n">
        <v>1</v>
      </c>
      <c r="J145" s="479" t="n">
        <v>0</v>
      </c>
      <c r="K145" s="479" t="n">
        <v>0</v>
      </c>
      <c r="L145" s="479" t="n">
        <v>0</v>
      </c>
      <c r="M145" s="479" t="n">
        <v>0</v>
      </c>
      <c r="N145" s="480" t="n">
        <v>0</v>
      </c>
    </row>
    <row r="146" customFormat="false" ht="12.75" hidden="false" customHeight="false" outlineLevel="0" collapsed="false">
      <c r="A146" s="478" t="s">
        <v>221</v>
      </c>
      <c r="B146" s="479" t="n">
        <v>46</v>
      </c>
      <c r="C146" s="479" t="n">
        <v>0</v>
      </c>
      <c r="D146" s="479" t="n">
        <v>0</v>
      </c>
      <c r="E146" s="479" t="n">
        <v>46</v>
      </c>
      <c r="F146" s="479" t="n">
        <v>0</v>
      </c>
      <c r="G146" s="479" t="n">
        <v>0</v>
      </c>
      <c r="H146" s="479" t="n">
        <v>0</v>
      </c>
      <c r="I146" s="479" t="n">
        <v>0</v>
      </c>
      <c r="J146" s="479" t="n">
        <v>0</v>
      </c>
      <c r="K146" s="479" t="n">
        <v>0</v>
      </c>
      <c r="L146" s="479" t="n">
        <v>0</v>
      </c>
      <c r="M146" s="479" t="n">
        <v>0</v>
      </c>
      <c r="N146" s="480" t="n">
        <v>0</v>
      </c>
    </row>
    <row r="147" customFormat="false" ht="12.75" hidden="false" customHeight="false" outlineLevel="0" collapsed="false">
      <c r="A147" s="481" t="s">
        <v>222</v>
      </c>
      <c r="B147" s="479" t="n">
        <v>53</v>
      </c>
      <c r="C147" s="479" t="n">
        <v>0</v>
      </c>
      <c r="D147" s="479" t="n">
        <v>0</v>
      </c>
      <c r="E147" s="479" t="n">
        <v>46</v>
      </c>
      <c r="F147" s="479" t="n">
        <v>0</v>
      </c>
      <c r="G147" s="479" t="n">
        <v>0</v>
      </c>
      <c r="H147" s="479" t="n">
        <v>0</v>
      </c>
      <c r="I147" s="479" t="n">
        <v>7</v>
      </c>
      <c r="J147" s="479" t="n">
        <v>0</v>
      </c>
      <c r="K147" s="479" t="n">
        <v>0</v>
      </c>
      <c r="L147" s="479" t="n">
        <v>0</v>
      </c>
      <c r="M147" s="479" t="n">
        <v>0</v>
      </c>
      <c r="N147" s="480" t="n">
        <v>0</v>
      </c>
    </row>
    <row r="148" customFormat="false" ht="12.75" hidden="false" customHeight="false" outlineLevel="0" collapsed="false">
      <c r="A148" s="475"/>
      <c r="B148" s="479"/>
      <c r="C148" s="479"/>
      <c r="D148" s="479"/>
      <c r="E148" s="479"/>
      <c r="F148" s="479"/>
      <c r="G148" s="479"/>
      <c r="H148" s="479"/>
      <c r="I148" s="479"/>
      <c r="J148" s="479"/>
      <c r="K148" s="479"/>
      <c r="L148" s="479"/>
      <c r="M148" s="479"/>
      <c r="N148" s="480"/>
    </row>
    <row r="149" customFormat="false" ht="12.75" hidden="false" customHeight="false" outlineLevel="0" collapsed="false">
      <c r="A149" s="466" t="s">
        <v>223</v>
      </c>
      <c r="B149" s="466"/>
      <c r="C149" s="466"/>
      <c r="D149" s="466"/>
      <c r="E149" s="466"/>
      <c r="F149" s="466"/>
      <c r="G149" s="466"/>
      <c r="H149" s="466"/>
      <c r="I149" s="466"/>
      <c r="J149" s="466"/>
      <c r="K149" s="466"/>
      <c r="L149" s="466"/>
      <c r="M149" s="466"/>
      <c r="N149" s="466"/>
    </row>
    <row r="150" customFormat="false" ht="12.75" hidden="false" customHeight="false" outlineLevel="0" collapsed="false">
      <c r="A150" s="475"/>
      <c r="B150" s="479"/>
      <c r="C150" s="479"/>
      <c r="D150" s="479"/>
      <c r="E150" s="479"/>
      <c r="F150" s="479"/>
      <c r="G150" s="479"/>
      <c r="H150" s="479"/>
      <c r="I150" s="479"/>
      <c r="J150" s="479"/>
      <c r="K150" s="479"/>
      <c r="L150" s="479"/>
      <c r="M150" s="479"/>
      <c r="N150" s="480"/>
    </row>
    <row r="151" customFormat="false" ht="12.75" hidden="false" customHeight="false" outlineLevel="0" collapsed="false">
      <c r="A151" s="478" t="s">
        <v>224</v>
      </c>
      <c r="B151" s="479" t="n">
        <v>0</v>
      </c>
      <c r="C151" s="479" t="n">
        <v>0</v>
      </c>
      <c r="D151" s="479" t="n">
        <v>0</v>
      </c>
      <c r="E151" s="479" t="n">
        <v>0</v>
      </c>
      <c r="F151" s="479" t="n">
        <v>0</v>
      </c>
      <c r="G151" s="479" t="n">
        <v>0</v>
      </c>
      <c r="H151" s="479" t="n">
        <v>0</v>
      </c>
      <c r="I151" s="479" t="n">
        <v>0</v>
      </c>
      <c r="J151" s="479" t="n">
        <v>0</v>
      </c>
      <c r="K151" s="479" t="n">
        <v>0</v>
      </c>
      <c r="L151" s="479" t="n">
        <v>0</v>
      </c>
      <c r="M151" s="479" t="n">
        <v>0</v>
      </c>
      <c r="N151" s="480" t="n">
        <v>0</v>
      </c>
    </row>
    <row r="152" customFormat="false" ht="12.75" hidden="false" customHeight="false" outlineLevel="0" collapsed="false">
      <c r="A152" s="478" t="s">
        <v>225</v>
      </c>
      <c r="B152" s="479" t="n">
        <v>31</v>
      </c>
      <c r="C152" s="479" t="n">
        <v>0</v>
      </c>
      <c r="D152" s="479" t="n">
        <v>0</v>
      </c>
      <c r="E152" s="479" t="n">
        <v>31</v>
      </c>
      <c r="F152" s="479" t="n">
        <v>0</v>
      </c>
      <c r="G152" s="479" t="n">
        <v>0</v>
      </c>
      <c r="H152" s="479" t="n">
        <v>0</v>
      </c>
      <c r="I152" s="479" t="n">
        <v>0</v>
      </c>
      <c r="J152" s="479" t="n">
        <v>0</v>
      </c>
      <c r="K152" s="479" t="n">
        <v>0</v>
      </c>
      <c r="L152" s="479" t="n">
        <v>0</v>
      </c>
      <c r="M152" s="479" t="n">
        <v>0</v>
      </c>
      <c r="N152" s="480" t="n">
        <v>0</v>
      </c>
    </row>
    <row r="153" customFormat="false" ht="12.75" hidden="false" customHeight="false" outlineLevel="0" collapsed="false">
      <c r="A153" s="478" t="s">
        <v>226</v>
      </c>
      <c r="B153" s="479" t="n">
        <v>0</v>
      </c>
      <c r="C153" s="479" t="n">
        <v>0</v>
      </c>
      <c r="D153" s="479" t="n">
        <v>0</v>
      </c>
      <c r="E153" s="479" t="n">
        <v>0</v>
      </c>
      <c r="F153" s="479" t="n">
        <v>0</v>
      </c>
      <c r="G153" s="479" t="n">
        <v>0</v>
      </c>
      <c r="H153" s="479" t="n">
        <v>0</v>
      </c>
      <c r="I153" s="479" t="n">
        <v>0</v>
      </c>
      <c r="J153" s="479" t="n">
        <v>0</v>
      </c>
      <c r="K153" s="479" t="n">
        <v>0</v>
      </c>
      <c r="L153" s="479" t="n">
        <v>0</v>
      </c>
      <c r="M153" s="479" t="n">
        <v>0</v>
      </c>
      <c r="N153" s="480" t="n">
        <v>0</v>
      </c>
    </row>
    <row r="154" customFormat="false" ht="12.75" hidden="false" customHeight="false" outlineLevel="0" collapsed="false">
      <c r="A154" s="481" t="s">
        <v>222</v>
      </c>
      <c r="B154" s="479" t="n">
        <v>31</v>
      </c>
      <c r="C154" s="479" t="n">
        <v>0</v>
      </c>
      <c r="D154" s="479" t="n">
        <v>0</v>
      </c>
      <c r="E154" s="479" t="n">
        <v>31</v>
      </c>
      <c r="F154" s="479" t="n">
        <v>0</v>
      </c>
      <c r="G154" s="479" t="n">
        <v>0</v>
      </c>
      <c r="H154" s="479" t="n">
        <v>0</v>
      </c>
      <c r="I154" s="479" t="n">
        <v>0</v>
      </c>
      <c r="J154" s="479" t="n">
        <v>0</v>
      </c>
      <c r="K154" s="479" t="n">
        <v>0</v>
      </c>
      <c r="L154" s="479" t="n">
        <v>0</v>
      </c>
      <c r="M154" s="479" t="n">
        <v>0</v>
      </c>
      <c r="N154" s="480" t="n">
        <v>0</v>
      </c>
    </row>
    <row r="155" customFormat="false" ht="12.75" hidden="false" customHeight="false" outlineLevel="0" collapsed="false">
      <c r="A155" s="475"/>
      <c r="B155" s="479"/>
      <c r="C155" s="479"/>
      <c r="D155" s="479"/>
      <c r="E155" s="479"/>
      <c r="F155" s="479"/>
      <c r="G155" s="479"/>
      <c r="H155" s="479"/>
      <c r="I155" s="479"/>
      <c r="J155" s="479"/>
      <c r="K155" s="479"/>
      <c r="L155" s="479"/>
      <c r="M155" s="479"/>
      <c r="N155" s="480"/>
    </row>
    <row r="156" customFormat="false" ht="12.75" hidden="false" customHeight="false" outlineLevel="0" collapsed="false">
      <c r="A156" s="466" t="s">
        <v>227</v>
      </c>
      <c r="B156" s="466"/>
      <c r="C156" s="466"/>
      <c r="D156" s="466"/>
      <c r="E156" s="466"/>
      <c r="F156" s="466"/>
      <c r="G156" s="466"/>
      <c r="H156" s="466"/>
      <c r="I156" s="466"/>
      <c r="J156" s="466"/>
      <c r="K156" s="466"/>
      <c r="L156" s="466"/>
      <c r="M156" s="466"/>
      <c r="N156" s="466"/>
    </row>
    <row r="157" customFormat="false" ht="12.75" hidden="false" customHeight="false" outlineLevel="0" collapsed="false">
      <c r="A157" s="475"/>
      <c r="B157" s="479"/>
      <c r="C157" s="479"/>
      <c r="D157" s="479"/>
      <c r="E157" s="479"/>
      <c r="F157" s="479"/>
      <c r="G157" s="479"/>
      <c r="H157" s="479"/>
      <c r="I157" s="479"/>
      <c r="J157" s="479"/>
      <c r="K157" s="479"/>
      <c r="L157" s="479"/>
      <c r="M157" s="479"/>
      <c r="N157" s="480"/>
    </row>
    <row r="158" customFormat="false" ht="12.75" hidden="false" customHeight="false" outlineLevel="0" collapsed="false">
      <c r="A158" s="481" t="s">
        <v>222</v>
      </c>
      <c r="B158" s="479" t="n">
        <v>84</v>
      </c>
      <c r="C158" s="479" t="n">
        <v>0</v>
      </c>
      <c r="D158" s="479" t="n">
        <v>0</v>
      </c>
      <c r="E158" s="479" t="n">
        <v>77</v>
      </c>
      <c r="F158" s="479" t="n">
        <v>0</v>
      </c>
      <c r="G158" s="479" t="n">
        <v>0</v>
      </c>
      <c r="H158" s="479" t="n">
        <v>0</v>
      </c>
      <c r="I158" s="479" t="n">
        <v>7</v>
      </c>
      <c r="J158" s="479" t="n">
        <v>0</v>
      </c>
      <c r="K158" s="479" t="n">
        <v>0</v>
      </c>
      <c r="L158" s="479" t="n">
        <v>0</v>
      </c>
      <c r="M158" s="479" t="n">
        <v>0</v>
      </c>
      <c r="N158" s="480" t="n">
        <v>0</v>
      </c>
    </row>
    <row r="159" customFormat="false" ht="12.75" hidden="false" customHeight="false" outlineLevel="0" collapsed="false">
      <c r="A159" s="481" t="s">
        <v>228</v>
      </c>
      <c r="B159" s="479" t="n">
        <v>0</v>
      </c>
      <c r="C159" s="479" t="n">
        <v>0</v>
      </c>
      <c r="D159" s="479" t="n">
        <v>0</v>
      </c>
      <c r="E159" s="479" t="n">
        <v>0</v>
      </c>
      <c r="F159" s="479" t="n">
        <v>0</v>
      </c>
      <c r="G159" s="479" t="n">
        <v>0</v>
      </c>
      <c r="H159" s="479" t="n">
        <v>0</v>
      </c>
      <c r="I159" s="479" t="n">
        <v>0</v>
      </c>
      <c r="J159" s="479" t="n">
        <v>0</v>
      </c>
      <c r="K159" s="479" t="n">
        <v>0</v>
      </c>
      <c r="L159" s="479" t="n">
        <v>0</v>
      </c>
      <c r="M159" s="479" t="n">
        <v>0</v>
      </c>
      <c r="N159" s="480" t="n">
        <v>0</v>
      </c>
    </row>
    <row r="160" customFormat="false" ht="12.75" hidden="false" customHeight="false" outlineLevel="0" collapsed="false">
      <c r="A160" s="475"/>
      <c r="B160" s="479"/>
      <c r="C160" s="479"/>
      <c r="D160" s="479"/>
      <c r="E160" s="479"/>
      <c r="F160" s="479"/>
      <c r="G160" s="479"/>
      <c r="H160" s="479"/>
      <c r="I160" s="479"/>
      <c r="J160" s="479"/>
      <c r="K160" s="479"/>
      <c r="L160" s="479"/>
      <c r="M160" s="479"/>
      <c r="N160" s="480"/>
    </row>
    <row r="161" customFormat="false" ht="12.75" hidden="false" customHeight="false" outlineLevel="0" collapsed="false">
      <c r="A161" s="466" t="s">
        <v>229</v>
      </c>
      <c r="B161" s="466"/>
      <c r="C161" s="466"/>
      <c r="D161" s="466"/>
      <c r="E161" s="466"/>
      <c r="F161" s="466"/>
      <c r="G161" s="466"/>
      <c r="H161" s="466"/>
      <c r="I161" s="466"/>
      <c r="J161" s="466"/>
      <c r="K161" s="466"/>
      <c r="L161" s="466"/>
      <c r="M161" s="466"/>
      <c r="N161" s="466"/>
    </row>
    <row r="162" customFormat="false" ht="12.75" hidden="false" customHeight="false" outlineLevel="0" collapsed="false">
      <c r="A162" s="475"/>
      <c r="B162" s="479"/>
      <c r="C162" s="479"/>
      <c r="D162" s="479"/>
      <c r="E162" s="479"/>
      <c r="F162" s="479"/>
      <c r="G162" s="479"/>
      <c r="H162" s="479"/>
      <c r="I162" s="479"/>
      <c r="J162" s="479"/>
      <c r="K162" s="479"/>
      <c r="L162" s="479"/>
      <c r="M162" s="479"/>
      <c r="N162" s="480"/>
    </row>
    <row r="163" customFormat="false" ht="12.75" hidden="false" customHeight="false" outlineLevel="0" collapsed="false">
      <c r="A163" s="478" t="s">
        <v>230</v>
      </c>
      <c r="B163" s="479" t="n">
        <v>37</v>
      </c>
      <c r="C163" s="479" t="n">
        <v>0</v>
      </c>
      <c r="D163" s="479" t="n">
        <v>0</v>
      </c>
      <c r="E163" s="479" t="n">
        <v>0</v>
      </c>
      <c r="F163" s="479" t="n">
        <v>0</v>
      </c>
      <c r="G163" s="479" t="n">
        <v>0</v>
      </c>
      <c r="H163" s="479" t="n">
        <v>0</v>
      </c>
      <c r="I163" s="479" t="n">
        <v>0</v>
      </c>
      <c r="J163" s="479" t="n">
        <v>0</v>
      </c>
      <c r="K163" s="479" t="n">
        <v>0</v>
      </c>
      <c r="L163" s="479" t="n">
        <v>37</v>
      </c>
      <c r="M163" s="479" t="n">
        <v>0</v>
      </c>
      <c r="N163" s="480" t="n">
        <v>0</v>
      </c>
    </row>
    <row r="164" customFormat="false" ht="12.75" hidden="false" customHeight="false" outlineLevel="0" collapsed="false">
      <c r="A164" s="478" t="s">
        <v>231</v>
      </c>
      <c r="B164" s="479" t="n">
        <v>0</v>
      </c>
      <c r="C164" s="479" t="n">
        <v>0</v>
      </c>
      <c r="D164" s="479" t="n">
        <v>0</v>
      </c>
      <c r="E164" s="479" t="n">
        <v>0</v>
      </c>
      <c r="F164" s="479" t="n">
        <v>0</v>
      </c>
      <c r="G164" s="479" t="n">
        <v>0</v>
      </c>
      <c r="H164" s="479" t="n">
        <v>0</v>
      </c>
      <c r="I164" s="479" t="n">
        <v>0</v>
      </c>
      <c r="J164" s="479" t="n">
        <v>0</v>
      </c>
      <c r="K164" s="479" t="n">
        <v>0</v>
      </c>
      <c r="L164" s="479" t="n">
        <v>0</v>
      </c>
      <c r="M164" s="479" t="n">
        <v>0</v>
      </c>
      <c r="N164" s="480" t="n">
        <v>0</v>
      </c>
    </row>
    <row r="165" customFormat="false" ht="12.75" hidden="false" customHeight="false" outlineLevel="0" collapsed="false">
      <c r="A165" s="478" t="s">
        <v>232</v>
      </c>
      <c r="B165" s="479" t="n">
        <v>0</v>
      </c>
      <c r="C165" s="479" t="n">
        <v>0</v>
      </c>
      <c r="D165" s="479" t="n">
        <v>0</v>
      </c>
      <c r="E165" s="479" t="n">
        <v>0</v>
      </c>
      <c r="F165" s="479" t="n">
        <v>0</v>
      </c>
      <c r="G165" s="479" t="n">
        <v>0</v>
      </c>
      <c r="H165" s="479" t="n">
        <v>0</v>
      </c>
      <c r="I165" s="479" t="n">
        <v>0</v>
      </c>
      <c r="J165" s="479" t="n">
        <v>0</v>
      </c>
      <c r="K165" s="479" t="n">
        <v>0</v>
      </c>
      <c r="L165" s="479" t="n">
        <v>0</v>
      </c>
      <c r="M165" s="479" t="n">
        <v>0</v>
      </c>
      <c r="N165" s="480" t="n">
        <v>0</v>
      </c>
    </row>
    <row r="166" customFormat="false" ht="12.75" hidden="false" customHeight="false" outlineLevel="0" collapsed="false">
      <c r="A166" s="481" t="s">
        <v>222</v>
      </c>
      <c r="B166" s="479" t="n">
        <v>37</v>
      </c>
      <c r="C166" s="479" t="n">
        <v>0</v>
      </c>
      <c r="D166" s="479" t="n">
        <v>0</v>
      </c>
      <c r="E166" s="479" t="n">
        <v>0</v>
      </c>
      <c r="F166" s="479" t="n">
        <v>0</v>
      </c>
      <c r="G166" s="479" t="n">
        <v>0</v>
      </c>
      <c r="H166" s="479" t="n">
        <v>0</v>
      </c>
      <c r="I166" s="479" t="n">
        <v>0</v>
      </c>
      <c r="J166" s="479" t="n">
        <v>0</v>
      </c>
      <c r="K166" s="479" t="n">
        <v>0</v>
      </c>
      <c r="L166" s="479" t="n">
        <v>37</v>
      </c>
      <c r="M166" s="479" t="n">
        <v>0</v>
      </c>
      <c r="N166" s="480" t="n">
        <v>0</v>
      </c>
    </row>
    <row r="167" customFormat="false" ht="12.75" hidden="false" customHeight="false" outlineLevel="0" collapsed="false">
      <c r="A167" s="475"/>
      <c r="B167" s="479"/>
      <c r="C167" s="479"/>
      <c r="D167" s="479"/>
      <c r="E167" s="479"/>
      <c r="F167" s="479"/>
      <c r="G167" s="479"/>
      <c r="H167" s="479"/>
      <c r="I167" s="479"/>
      <c r="J167" s="479"/>
      <c r="K167" s="479"/>
      <c r="L167" s="479"/>
      <c r="M167" s="479"/>
      <c r="N167" s="480"/>
    </row>
    <row r="168" customFormat="false" ht="12.75" hidden="false" customHeight="false" outlineLevel="0" collapsed="false">
      <c r="A168" s="466" t="s">
        <v>233</v>
      </c>
      <c r="B168" s="466"/>
      <c r="C168" s="466"/>
      <c r="D168" s="466"/>
      <c r="E168" s="466"/>
      <c r="F168" s="466"/>
      <c r="G168" s="466"/>
      <c r="H168" s="466"/>
      <c r="I168" s="466"/>
      <c r="J168" s="466"/>
      <c r="K168" s="466"/>
      <c r="L168" s="466"/>
      <c r="M168" s="466"/>
      <c r="N168" s="466"/>
    </row>
    <row r="169" customFormat="false" ht="12.75" hidden="false" customHeight="false" outlineLevel="0" collapsed="false">
      <c r="A169" s="472"/>
      <c r="B169" s="482"/>
      <c r="C169" s="482"/>
      <c r="D169" s="482"/>
      <c r="E169" s="482"/>
      <c r="F169" s="482"/>
      <c r="G169" s="482"/>
      <c r="H169" s="482"/>
      <c r="I169" s="482"/>
      <c r="J169" s="482"/>
      <c r="K169" s="482"/>
      <c r="L169" s="482"/>
      <c r="M169" s="482"/>
      <c r="N169" s="483"/>
    </row>
    <row r="170" customFormat="false" ht="12.75" hidden="false" customHeight="false" outlineLevel="0" collapsed="false">
      <c r="A170" s="478" t="s">
        <v>230</v>
      </c>
      <c r="B170" s="479" t="n">
        <v>90</v>
      </c>
      <c r="C170" s="479" t="n">
        <v>0</v>
      </c>
      <c r="D170" s="479" t="n">
        <v>0</v>
      </c>
      <c r="E170" s="479" t="n">
        <v>46</v>
      </c>
      <c r="F170" s="479" t="n">
        <v>0</v>
      </c>
      <c r="G170" s="479" t="n">
        <v>0</v>
      </c>
      <c r="H170" s="479" t="n">
        <v>0</v>
      </c>
      <c r="I170" s="479" t="n">
        <v>7</v>
      </c>
      <c r="J170" s="479" t="n">
        <v>0</v>
      </c>
      <c r="K170" s="479" t="n">
        <v>0</v>
      </c>
      <c r="L170" s="479" t="n">
        <v>37</v>
      </c>
      <c r="M170" s="479" t="n">
        <v>0</v>
      </c>
      <c r="N170" s="480" t="n">
        <v>0</v>
      </c>
    </row>
    <row r="171" customFormat="false" ht="12.75" hidden="false" customHeight="false" outlineLevel="0" collapsed="false">
      <c r="A171" s="478" t="s">
        <v>231</v>
      </c>
      <c r="B171" s="479" t="n">
        <v>31</v>
      </c>
      <c r="C171" s="479" t="n">
        <v>0</v>
      </c>
      <c r="D171" s="479" t="n">
        <v>0</v>
      </c>
      <c r="E171" s="479" t="n">
        <v>31</v>
      </c>
      <c r="F171" s="479" t="n">
        <v>0</v>
      </c>
      <c r="G171" s="479" t="n">
        <v>0</v>
      </c>
      <c r="H171" s="479" t="n">
        <v>0</v>
      </c>
      <c r="I171" s="479" t="n">
        <v>0</v>
      </c>
      <c r="J171" s="479" t="n">
        <v>0</v>
      </c>
      <c r="K171" s="479" t="n">
        <v>0</v>
      </c>
      <c r="L171" s="479" t="n">
        <v>0</v>
      </c>
      <c r="M171" s="479" t="n">
        <v>0</v>
      </c>
      <c r="N171" s="480" t="n">
        <v>0</v>
      </c>
    </row>
    <row r="172" customFormat="false" ht="12.75" hidden="false" customHeight="false" outlineLevel="0" collapsed="false">
      <c r="A172" s="478" t="s">
        <v>232</v>
      </c>
      <c r="B172" s="479" t="n">
        <v>0</v>
      </c>
      <c r="C172" s="479" t="n">
        <v>0</v>
      </c>
      <c r="D172" s="479" t="n">
        <v>0</v>
      </c>
      <c r="E172" s="479" t="n">
        <v>0</v>
      </c>
      <c r="F172" s="479" t="n">
        <v>0</v>
      </c>
      <c r="G172" s="479" t="n">
        <v>0</v>
      </c>
      <c r="H172" s="479" t="n">
        <v>0</v>
      </c>
      <c r="I172" s="479" t="n">
        <v>0</v>
      </c>
      <c r="J172" s="479" t="n">
        <v>0</v>
      </c>
      <c r="K172" s="479" t="n">
        <v>0</v>
      </c>
      <c r="L172" s="479" t="n">
        <v>0</v>
      </c>
      <c r="M172" s="479" t="n">
        <v>0</v>
      </c>
      <c r="N172" s="480" t="n">
        <v>0</v>
      </c>
    </row>
    <row r="173" customFormat="false" ht="12.75" hidden="false" customHeight="false" outlineLevel="0" collapsed="false">
      <c r="A173" s="481" t="s">
        <v>234</v>
      </c>
      <c r="B173" s="479" t="n">
        <v>121</v>
      </c>
      <c r="C173" s="479" t="n">
        <v>0</v>
      </c>
      <c r="D173" s="479" t="n">
        <v>0</v>
      </c>
      <c r="E173" s="479" t="n">
        <v>77</v>
      </c>
      <c r="F173" s="479" t="n">
        <v>0</v>
      </c>
      <c r="G173" s="479" t="n">
        <v>0</v>
      </c>
      <c r="H173" s="479" t="n">
        <v>0</v>
      </c>
      <c r="I173" s="479" t="n">
        <v>7</v>
      </c>
      <c r="J173" s="479" t="n">
        <v>0</v>
      </c>
      <c r="K173" s="479" t="n">
        <v>0</v>
      </c>
      <c r="L173" s="479" t="n">
        <v>37</v>
      </c>
      <c r="M173" s="479" t="n">
        <v>0</v>
      </c>
      <c r="N173" s="480" t="n">
        <v>0</v>
      </c>
    </row>
    <row r="174" customFormat="false" ht="12.75" hidden="false" customHeight="false" outlineLevel="0" collapsed="false">
      <c r="A174" s="484"/>
      <c r="B174" s="485"/>
      <c r="C174" s="485"/>
      <c r="D174" s="485"/>
      <c r="E174" s="485"/>
      <c r="F174" s="485"/>
      <c r="G174" s="485"/>
      <c r="H174" s="485"/>
      <c r="I174" s="485"/>
      <c r="J174" s="485"/>
      <c r="K174" s="485"/>
      <c r="L174" s="485"/>
      <c r="M174" s="485"/>
      <c r="N174" s="486"/>
    </row>
    <row r="176" customFormat="false" ht="12.75" hidden="false" customHeight="false" outlineLevel="0" collapsed="false">
      <c r="A176" s="460" t="s">
        <v>235</v>
      </c>
    </row>
    <row r="178" customFormat="false" ht="12.75" hidden="false" customHeight="false" outlineLevel="0" collapsed="false">
      <c r="A178" s="465" t="s">
        <v>162</v>
      </c>
      <c r="B178" s="465"/>
      <c r="C178" s="465"/>
      <c r="D178" s="465"/>
    </row>
    <row r="179" customFormat="false" ht="12.75" hidden="false" customHeight="false" outlineLevel="0" collapsed="false">
      <c r="A179" s="475"/>
      <c r="B179" s="476"/>
      <c r="C179" s="476"/>
      <c r="D179" s="476"/>
      <c r="E179" s="476"/>
      <c r="F179" s="476"/>
      <c r="G179" s="476"/>
      <c r="H179" s="476"/>
      <c r="I179" s="476"/>
      <c r="J179" s="476"/>
      <c r="K179" s="476"/>
      <c r="L179" s="476"/>
      <c r="M179" s="476"/>
      <c r="N179" s="477"/>
    </row>
    <row r="180" customFormat="false" ht="12.75" hidden="false" customHeight="false" outlineLevel="0" collapsed="false">
      <c r="A180" s="466" t="s">
        <v>240</v>
      </c>
      <c r="B180" s="466"/>
      <c r="C180" s="466"/>
      <c r="D180" s="466"/>
      <c r="E180" s="466"/>
      <c r="F180" s="466"/>
      <c r="G180" s="466"/>
      <c r="H180" s="466"/>
      <c r="I180" s="466"/>
      <c r="J180" s="466"/>
      <c r="K180" s="466"/>
      <c r="L180" s="466"/>
      <c r="M180" s="466"/>
      <c r="N180" s="466"/>
    </row>
    <row r="181" customFormat="false" ht="12.75" hidden="false" customHeight="false" outlineLevel="0" collapsed="false">
      <c r="A181" s="472"/>
      <c r="B181" s="473"/>
      <c r="C181" s="473"/>
      <c r="D181" s="473"/>
      <c r="E181" s="473"/>
      <c r="F181" s="473"/>
      <c r="G181" s="473"/>
      <c r="H181" s="473"/>
      <c r="I181" s="473"/>
      <c r="J181" s="473"/>
      <c r="K181" s="473"/>
      <c r="L181" s="473"/>
      <c r="M181" s="473"/>
      <c r="N181" s="474"/>
    </row>
    <row r="182" customFormat="false" ht="12.75" hidden="false" customHeight="false" outlineLevel="0" collapsed="false">
      <c r="A182" s="466" t="s">
        <v>217</v>
      </c>
      <c r="B182" s="466"/>
      <c r="C182" s="466"/>
      <c r="D182" s="466"/>
      <c r="E182" s="466"/>
      <c r="F182" s="466"/>
      <c r="G182" s="466"/>
      <c r="H182" s="466"/>
      <c r="I182" s="466"/>
      <c r="J182" s="466"/>
      <c r="K182" s="466"/>
      <c r="L182" s="466"/>
      <c r="M182" s="466"/>
      <c r="N182" s="466"/>
    </row>
    <row r="183" customFormat="false" ht="12.75" hidden="false" customHeight="false" outlineLevel="0" collapsed="false">
      <c r="A183" s="475"/>
      <c r="B183" s="476"/>
      <c r="C183" s="476"/>
      <c r="D183" s="476"/>
      <c r="E183" s="476"/>
      <c r="F183" s="476"/>
      <c r="G183" s="476"/>
      <c r="H183" s="476"/>
      <c r="I183" s="476"/>
      <c r="J183" s="476"/>
      <c r="K183" s="476"/>
      <c r="L183" s="476"/>
      <c r="M183" s="476"/>
      <c r="N183" s="477"/>
    </row>
    <row r="184" customFormat="false" ht="12.75" hidden="false" customHeight="false" outlineLevel="0" collapsed="false">
      <c r="A184" s="478" t="s">
        <v>218</v>
      </c>
      <c r="B184" s="479" t="n">
        <v>1090</v>
      </c>
      <c r="C184" s="479" t="n">
        <v>178</v>
      </c>
      <c r="D184" s="479" t="n">
        <v>7</v>
      </c>
      <c r="E184" s="479" t="n">
        <v>232</v>
      </c>
      <c r="F184" s="479" t="n">
        <v>216</v>
      </c>
      <c r="G184" s="479" t="n">
        <v>61</v>
      </c>
      <c r="H184" s="479" t="n">
        <v>0</v>
      </c>
      <c r="I184" s="479" t="n">
        <v>32</v>
      </c>
      <c r="J184" s="479" t="n">
        <v>244</v>
      </c>
      <c r="K184" s="479" t="n">
        <v>111</v>
      </c>
      <c r="L184" s="479" t="n">
        <v>7</v>
      </c>
      <c r="M184" s="479" t="n">
        <v>2</v>
      </c>
      <c r="N184" s="480" t="n">
        <v>0</v>
      </c>
    </row>
    <row r="185" customFormat="false" ht="12.75" hidden="false" customHeight="false" outlineLevel="0" collapsed="false">
      <c r="A185" s="478" t="s">
        <v>219</v>
      </c>
      <c r="B185" s="479" t="n">
        <v>219</v>
      </c>
      <c r="C185" s="479" t="n">
        <v>62</v>
      </c>
      <c r="D185" s="479" t="n">
        <v>4</v>
      </c>
      <c r="E185" s="479" t="n">
        <v>30</v>
      </c>
      <c r="F185" s="479" t="n">
        <v>62</v>
      </c>
      <c r="G185" s="479" t="n">
        <v>41</v>
      </c>
      <c r="H185" s="479" t="n">
        <v>0</v>
      </c>
      <c r="I185" s="479" t="n">
        <v>0</v>
      </c>
      <c r="J185" s="479" t="n">
        <v>17</v>
      </c>
      <c r="K185" s="479" t="n">
        <v>3</v>
      </c>
      <c r="L185" s="479" t="n">
        <v>0</v>
      </c>
      <c r="M185" s="479" t="n">
        <v>0</v>
      </c>
      <c r="N185" s="480" t="n">
        <v>0</v>
      </c>
    </row>
    <row r="186" customFormat="false" ht="12.75" hidden="false" customHeight="false" outlineLevel="0" collapsed="false">
      <c r="A186" s="478" t="s">
        <v>220</v>
      </c>
      <c r="B186" s="479" t="n">
        <v>3227</v>
      </c>
      <c r="C186" s="479" t="n">
        <v>406</v>
      </c>
      <c r="D186" s="479" t="n">
        <v>31</v>
      </c>
      <c r="E186" s="479" t="n">
        <v>278</v>
      </c>
      <c r="F186" s="479" t="n">
        <v>701</v>
      </c>
      <c r="G186" s="479" t="n">
        <v>941</v>
      </c>
      <c r="H186" s="479" t="n">
        <v>0</v>
      </c>
      <c r="I186" s="479" t="n">
        <v>32</v>
      </c>
      <c r="J186" s="479" t="n">
        <v>666</v>
      </c>
      <c r="K186" s="479" t="n">
        <v>49</v>
      </c>
      <c r="L186" s="479" t="n">
        <v>89</v>
      </c>
      <c r="M186" s="479" t="n">
        <v>34</v>
      </c>
      <c r="N186" s="480" t="n">
        <v>0</v>
      </c>
    </row>
    <row r="187" customFormat="false" ht="12.75" hidden="false" customHeight="false" outlineLevel="0" collapsed="false">
      <c r="A187" s="478" t="s">
        <v>221</v>
      </c>
      <c r="B187" s="479" t="n">
        <v>305</v>
      </c>
      <c r="C187" s="479" t="n">
        <v>97</v>
      </c>
      <c r="D187" s="479" t="n">
        <v>15</v>
      </c>
      <c r="E187" s="479" t="n">
        <v>63</v>
      </c>
      <c r="F187" s="479" t="n">
        <v>34</v>
      </c>
      <c r="G187" s="479" t="n">
        <v>0</v>
      </c>
      <c r="H187" s="479" t="n">
        <v>0</v>
      </c>
      <c r="I187" s="479" t="n">
        <v>5</v>
      </c>
      <c r="J187" s="479" t="n">
        <v>23</v>
      </c>
      <c r="K187" s="479" t="n">
        <v>32</v>
      </c>
      <c r="L187" s="479" t="n">
        <v>36</v>
      </c>
      <c r="M187" s="479" t="n">
        <v>0</v>
      </c>
      <c r="N187" s="480" t="n">
        <v>0</v>
      </c>
    </row>
    <row r="188" customFormat="false" ht="12.75" hidden="false" customHeight="false" outlineLevel="0" collapsed="false">
      <c r="A188" s="481" t="s">
        <v>222</v>
      </c>
      <c r="B188" s="479" t="n">
        <v>4841</v>
      </c>
      <c r="C188" s="479" t="n">
        <v>743</v>
      </c>
      <c r="D188" s="479" t="n">
        <v>57</v>
      </c>
      <c r="E188" s="479" t="n">
        <v>603</v>
      </c>
      <c r="F188" s="479" t="n">
        <v>1013</v>
      </c>
      <c r="G188" s="479" t="n">
        <v>1043</v>
      </c>
      <c r="H188" s="479" t="n">
        <v>0</v>
      </c>
      <c r="I188" s="479" t="n">
        <v>69</v>
      </c>
      <c r="J188" s="479" t="n">
        <v>950</v>
      </c>
      <c r="K188" s="479" t="n">
        <v>195</v>
      </c>
      <c r="L188" s="479" t="n">
        <v>132</v>
      </c>
      <c r="M188" s="479" t="n">
        <v>36</v>
      </c>
      <c r="N188" s="480" t="n">
        <v>0</v>
      </c>
    </row>
    <row r="189" customFormat="false" ht="12.75" hidden="false" customHeight="false" outlineLevel="0" collapsed="false">
      <c r="A189" s="475"/>
      <c r="B189" s="479"/>
      <c r="C189" s="479"/>
      <c r="D189" s="479"/>
      <c r="E189" s="479"/>
      <c r="F189" s="479"/>
      <c r="G189" s="479"/>
      <c r="H189" s="479"/>
      <c r="I189" s="479"/>
      <c r="J189" s="479"/>
      <c r="K189" s="479"/>
      <c r="L189" s="479"/>
      <c r="M189" s="479"/>
      <c r="N189" s="480"/>
    </row>
    <row r="190" customFormat="false" ht="12.75" hidden="false" customHeight="false" outlineLevel="0" collapsed="false">
      <c r="A190" s="466" t="s">
        <v>223</v>
      </c>
      <c r="B190" s="466"/>
      <c r="C190" s="466"/>
      <c r="D190" s="466"/>
      <c r="E190" s="466"/>
      <c r="F190" s="466"/>
      <c r="G190" s="466"/>
      <c r="H190" s="466"/>
      <c r="I190" s="466"/>
      <c r="J190" s="466"/>
      <c r="K190" s="466"/>
      <c r="L190" s="466"/>
      <c r="M190" s="466"/>
      <c r="N190" s="466"/>
    </row>
    <row r="191" customFormat="false" ht="12.75" hidden="false" customHeight="false" outlineLevel="0" collapsed="false">
      <c r="A191" s="475"/>
      <c r="B191" s="479"/>
      <c r="C191" s="479"/>
      <c r="D191" s="479"/>
      <c r="E191" s="479"/>
      <c r="F191" s="479"/>
      <c r="G191" s="479"/>
      <c r="H191" s="479"/>
      <c r="I191" s="479"/>
      <c r="J191" s="479"/>
      <c r="K191" s="479"/>
      <c r="L191" s="479"/>
      <c r="M191" s="479"/>
      <c r="N191" s="480"/>
    </row>
    <row r="192" customFormat="false" ht="12.75" hidden="false" customHeight="false" outlineLevel="0" collapsed="false">
      <c r="A192" s="478" t="s">
        <v>224</v>
      </c>
      <c r="B192" s="479" t="n">
        <v>4</v>
      </c>
      <c r="C192" s="479" t="n">
        <v>0</v>
      </c>
      <c r="D192" s="479" t="n">
        <v>0</v>
      </c>
      <c r="E192" s="479" t="n">
        <v>0</v>
      </c>
      <c r="F192" s="479" t="n">
        <v>0</v>
      </c>
      <c r="G192" s="479" t="n">
        <v>0</v>
      </c>
      <c r="H192" s="479" t="n">
        <v>0</v>
      </c>
      <c r="I192" s="479" t="n">
        <v>0</v>
      </c>
      <c r="J192" s="479" t="n">
        <v>0</v>
      </c>
      <c r="K192" s="479" t="n">
        <v>4</v>
      </c>
      <c r="L192" s="479" t="n">
        <v>0</v>
      </c>
      <c r="M192" s="479" t="n">
        <v>0</v>
      </c>
      <c r="N192" s="480" t="n">
        <v>0</v>
      </c>
    </row>
    <row r="193" customFormat="false" ht="12.75" hidden="false" customHeight="false" outlineLevel="0" collapsed="false">
      <c r="A193" s="478" t="s">
        <v>225</v>
      </c>
      <c r="B193" s="479" t="n">
        <v>1079</v>
      </c>
      <c r="C193" s="479" t="n">
        <v>265</v>
      </c>
      <c r="D193" s="479" t="n">
        <v>22</v>
      </c>
      <c r="E193" s="479" t="n">
        <v>236</v>
      </c>
      <c r="F193" s="479" t="n">
        <v>79</v>
      </c>
      <c r="G193" s="479" t="n">
        <v>7</v>
      </c>
      <c r="H193" s="479" t="n">
        <v>0</v>
      </c>
      <c r="I193" s="479" t="n">
        <v>18</v>
      </c>
      <c r="J193" s="479" t="n">
        <v>218</v>
      </c>
      <c r="K193" s="479" t="n">
        <v>193</v>
      </c>
      <c r="L193" s="479" t="n">
        <v>41</v>
      </c>
      <c r="M193" s="479" t="n">
        <v>0</v>
      </c>
      <c r="N193" s="480" t="n">
        <v>0</v>
      </c>
    </row>
    <row r="194" customFormat="false" ht="12.75" hidden="false" customHeight="false" outlineLevel="0" collapsed="false">
      <c r="A194" s="478" t="s">
        <v>226</v>
      </c>
      <c r="B194" s="479" t="n">
        <v>644</v>
      </c>
      <c r="C194" s="479" t="n">
        <v>147</v>
      </c>
      <c r="D194" s="479" t="n">
        <v>38</v>
      </c>
      <c r="E194" s="479" t="n">
        <v>160</v>
      </c>
      <c r="F194" s="479" t="n">
        <v>196</v>
      </c>
      <c r="G194" s="479" t="n">
        <v>11</v>
      </c>
      <c r="H194" s="479" t="n">
        <v>0</v>
      </c>
      <c r="I194" s="479" t="n">
        <v>11</v>
      </c>
      <c r="J194" s="479" t="n">
        <v>50</v>
      </c>
      <c r="K194" s="479" t="n">
        <v>8</v>
      </c>
      <c r="L194" s="479" t="n">
        <v>23</v>
      </c>
      <c r="M194" s="479" t="n">
        <v>0</v>
      </c>
      <c r="N194" s="480" t="n">
        <v>0</v>
      </c>
    </row>
    <row r="195" customFormat="false" ht="12.75" hidden="false" customHeight="false" outlineLevel="0" collapsed="false">
      <c r="A195" s="481" t="s">
        <v>222</v>
      </c>
      <c r="B195" s="479" t="n">
        <v>1727</v>
      </c>
      <c r="C195" s="479" t="n">
        <v>412</v>
      </c>
      <c r="D195" s="479" t="n">
        <v>60</v>
      </c>
      <c r="E195" s="479" t="n">
        <v>396</v>
      </c>
      <c r="F195" s="479" t="n">
        <v>275</v>
      </c>
      <c r="G195" s="479" t="n">
        <v>18</v>
      </c>
      <c r="H195" s="479" t="n">
        <v>0</v>
      </c>
      <c r="I195" s="479" t="n">
        <v>29</v>
      </c>
      <c r="J195" s="479" t="n">
        <v>268</v>
      </c>
      <c r="K195" s="479" t="n">
        <v>205</v>
      </c>
      <c r="L195" s="479" t="n">
        <v>64</v>
      </c>
      <c r="M195" s="479" t="n">
        <v>0</v>
      </c>
      <c r="N195" s="480" t="n">
        <v>0</v>
      </c>
    </row>
    <row r="196" customFormat="false" ht="12.75" hidden="false" customHeight="false" outlineLevel="0" collapsed="false">
      <c r="A196" s="475"/>
      <c r="B196" s="479"/>
      <c r="C196" s="479"/>
      <c r="D196" s="479"/>
      <c r="E196" s="479"/>
      <c r="F196" s="479"/>
      <c r="G196" s="479"/>
      <c r="H196" s="479"/>
      <c r="I196" s="479"/>
      <c r="J196" s="479"/>
      <c r="K196" s="479"/>
      <c r="L196" s="479"/>
      <c r="M196" s="479"/>
      <c r="N196" s="480"/>
    </row>
    <row r="197" customFormat="false" ht="12.75" hidden="false" customHeight="false" outlineLevel="0" collapsed="false">
      <c r="A197" s="466" t="s">
        <v>227</v>
      </c>
      <c r="B197" s="466"/>
      <c r="C197" s="466"/>
      <c r="D197" s="466"/>
      <c r="E197" s="466"/>
      <c r="F197" s="466"/>
      <c r="G197" s="466"/>
      <c r="H197" s="466"/>
      <c r="I197" s="466"/>
      <c r="J197" s="466"/>
      <c r="K197" s="466"/>
      <c r="L197" s="466"/>
      <c r="M197" s="466"/>
      <c r="N197" s="466"/>
    </row>
    <row r="198" customFormat="false" ht="12.75" hidden="false" customHeight="false" outlineLevel="0" collapsed="false">
      <c r="A198" s="475"/>
      <c r="B198" s="479"/>
      <c r="C198" s="479"/>
      <c r="D198" s="479"/>
      <c r="E198" s="479"/>
      <c r="F198" s="479"/>
      <c r="G198" s="479"/>
      <c r="H198" s="479"/>
      <c r="I198" s="479"/>
      <c r="J198" s="479"/>
      <c r="K198" s="479"/>
      <c r="L198" s="479"/>
      <c r="M198" s="479"/>
      <c r="N198" s="480"/>
    </row>
    <row r="199" customFormat="false" ht="12.75" hidden="false" customHeight="false" outlineLevel="0" collapsed="false">
      <c r="A199" s="481" t="s">
        <v>222</v>
      </c>
      <c r="B199" s="479" t="n">
        <v>6568</v>
      </c>
      <c r="C199" s="479" t="n">
        <v>1155</v>
      </c>
      <c r="D199" s="479" t="n">
        <v>117</v>
      </c>
      <c r="E199" s="479" t="n">
        <v>999</v>
      </c>
      <c r="F199" s="479" t="n">
        <v>1288</v>
      </c>
      <c r="G199" s="479" t="n">
        <v>1061</v>
      </c>
      <c r="H199" s="479" t="n">
        <v>0</v>
      </c>
      <c r="I199" s="479" t="n">
        <v>98</v>
      </c>
      <c r="J199" s="479" t="n">
        <v>1218</v>
      </c>
      <c r="K199" s="479" t="n">
        <v>400</v>
      </c>
      <c r="L199" s="479" t="n">
        <v>196</v>
      </c>
      <c r="M199" s="479" t="n">
        <v>36</v>
      </c>
      <c r="N199" s="480" t="n">
        <v>0</v>
      </c>
    </row>
    <row r="200" customFormat="false" ht="12.75" hidden="false" customHeight="false" outlineLevel="0" collapsed="false">
      <c r="A200" s="481" t="s">
        <v>228</v>
      </c>
      <c r="B200" s="479" t="n">
        <v>0</v>
      </c>
      <c r="C200" s="479" t="n">
        <v>0</v>
      </c>
      <c r="D200" s="479" t="n">
        <v>0</v>
      </c>
      <c r="E200" s="479" t="n">
        <v>0</v>
      </c>
      <c r="F200" s="479" t="n">
        <v>0</v>
      </c>
      <c r="G200" s="479" t="n">
        <v>0</v>
      </c>
      <c r="H200" s="479" t="n">
        <v>0</v>
      </c>
      <c r="I200" s="479" t="n">
        <v>0</v>
      </c>
      <c r="J200" s="479" t="n">
        <v>0</v>
      </c>
      <c r="K200" s="479" t="n">
        <v>0</v>
      </c>
      <c r="L200" s="479" t="n">
        <v>0</v>
      </c>
      <c r="M200" s="479" t="n">
        <v>0</v>
      </c>
      <c r="N200" s="480" t="n">
        <v>0</v>
      </c>
    </row>
    <row r="201" customFormat="false" ht="12.75" hidden="false" customHeight="false" outlineLevel="0" collapsed="false">
      <c r="A201" s="475"/>
      <c r="B201" s="479"/>
      <c r="C201" s="479"/>
      <c r="D201" s="479"/>
      <c r="E201" s="479"/>
      <c r="F201" s="479"/>
      <c r="G201" s="479"/>
      <c r="H201" s="479"/>
      <c r="I201" s="479"/>
      <c r="J201" s="479"/>
      <c r="K201" s="479"/>
      <c r="L201" s="479"/>
      <c r="M201" s="479"/>
      <c r="N201" s="480"/>
    </row>
    <row r="202" customFormat="false" ht="12.75" hidden="false" customHeight="false" outlineLevel="0" collapsed="false">
      <c r="A202" s="466" t="s">
        <v>229</v>
      </c>
      <c r="B202" s="466"/>
      <c r="C202" s="466"/>
      <c r="D202" s="466"/>
      <c r="E202" s="466"/>
      <c r="F202" s="466"/>
      <c r="G202" s="466"/>
      <c r="H202" s="466"/>
      <c r="I202" s="466"/>
      <c r="J202" s="466"/>
      <c r="K202" s="466"/>
      <c r="L202" s="466"/>
      <c r="M202" s="466"/>
      <c r="N202" s="466"/>
    </row>
    <row r="203" customFormat="false" ht="12.75" hidden="false" customHeight="false" outlineLevel="0" collapsed="false">
      <c r="A203" s="475"/>
      <c r="B203" s="479"/>
      <c r="C203" s="479"/>
      <c r="D203" s="479"/>
      <c r="E203" s="479"/>
      <c r="F203" s="479"/>
      <c r="G203" s="479"/>
      <c r="H203" s="479"/>
      <c r="I203" s="479"/>
      <c r="J203" s="479"/>
      <c r="K203" s="479"/>
      <c r="L203" s="479"/>
      <c r="M203" s="479"/>
      <c r="N203" s="480"/>
    </row>
    <row r="204" customFormat="false" ht="12.75" hidden="false" customHeight="false" outlineLevel="0" collapsed="false">
      <c r="A204" s="478" t="s">
        <v>230</v>
      </c>
      <c r="B204" s="479" t="n">
        <v>6470</v>
      </c>
      <c r="C204" s="479" t="n">
        <v>127</v>
      </c>
      <c r="D204" s="479" t="n">
        <v>25</v>
      </c>
      <c r="E204" s="479" t="n">
        <v>144</v>
      </c>
      <c r="F204" s="479" t="n">
        <v>492</v>
      </c>
      <c r="G204" s="479" t="n">
        <v>2272</v>
      </c>
      <c r="H204" s="479" t="n">
        <v>0</v>
      </c>
      <c r="I204" s="479" t="n">
        <v>47</v>
      </c>
      <c r="J204" s="479" t="n">
        <v>473</v>
      </c>
      <c r="K204" s="479" t="n">
        <v>41</v>
      </c>
      <c r="L204" s="479" t="n">
        <v>1815</v>
      </c>
      <c r="M204" s="479" t="n">
        <v>1034</v>
      </c>
      <c r="N204" s="480" t="n">
        <v>0</v>
      </c>
    </row>
    <row r="205" customFormat="false" ht="12.75" hidden="false" customHeight="false" outlineLevel="0" collapsed="false">
      <c r="A205" s="478" t="s">
        <v>231</v>
      </c>
      <c r="B205" s="479" t="n">
        <v>183</v>
      </c>
      <c r="C205" s="479" t="n">
        <v>2</v>
      </c>
      <c r="D205" s="479" t="n">
        <v>0</v>
      </c>
      <c r="E205" s="479" t="n">
        <v>3</v>
      </c>
      <c r="F205" s="479" t="n">
        <v>1</v>
      </c>
      <c r="G205" s="479" t="n">
        <v>39</v>
      </c>
      <c r="H205" s="479" t="n">
        <v>0</v>
      </c>
      <c r="I205" s="479" t="n">
        <v>0</v>
      </c>
      <c r="J205" s="479" t="n">
        <v>0</v>
      </c>
      <c r="K205" s="479" t="n">
        <v>0</v>
      </c>
      <c r="L205" s="479" t="n">
        <v>137</v>
      </c>
      <c r="M205" s="479" t="n">
        <v>1</v>
      </c>
      <c r="N205" s="480" t="n">
        <v>0</v>
      </c>
    </row>
    <row r="206" customFormat="false" ht="12.75" hidden="false" customHeight="false" outlineLevel="0" collapsed="false">
      <c r="A206" s="478" t="s">
        <v>232</v>
      </c>
      <c r="B206" s="479" t="n">
        <v>0</v>
      </c>
      <c r="C206" s="479" t="n">
        <v>0</v>
      </c>
      <c r="D206" s="479" t="n">
        <v>0</v>
      </c>
      <c r="E206" s="479" t="n">
        <v>0</v>
      </c>
      <c r="F206" s="479" t="n">
        <v>0</v>
      </c>
      <c r="G206" s="479" t="n">
        <v>0</v>
      </c>
      <c r="H206" s="479" t="n">
        <v>0</v>
      </c>
      <c r="I206" s="479" t="n">
        <v>0</v>
      </c>
      <c r="J206" s="479" t="n">
        <v>0</v>
      </c>
      <c r="K206" s="479" t="n">
        <v>0</v>
      </c>
      <c r="L206" s="479" t="n">
        <v>0</v>
      </c>
      <c r="M206" s="479" t="n">
        <v>0</v>
      </c>
      <c r="N206" s="480" t="n">
        <v>0</v>
      </c>
    </row>
    <row r="207" customFormat="false" ht="12.75" hidden="false" customHeight="false" outlineLevel="0" collapsed="false">
      <c r="A207" s="481" t="s">
        <v>222</v>
      </c>
      <c r="B207" s="479" t="n">
        <v>6653</v>
      </c>
      <c r="C207" s="479" t="n">
        <v>129</v>
      </c>
      <c r="D207" s="479" t="n">
        <v>25</v>
      </c>
      <c r="E207" s="479" t="n">
        <v>147</v>
      </c>
      <c r="F207" s="479" t="n">
        <v>493</v>
      </c>
      <c r="G207" s="479" t="n">
        <v>2311</v>
      </c>
      <c r="H207" s="479" t="n">
        <v>0</v>
      </c>
      <c r="I207" s="479" t="n">
        <v>47</v>
      </c>
      <c r="J207" s="479" t="n">
        <v>473</v>
      </c>
      <c r="K207" s="479" t="n">
        <v>41</v>
      </c>
      <c r="L207" s="479" t="n">
        <v>1952</v>
      </c>
      <c r="M207" s="479" t="n">
        <v>1035</v>
      </c>
      <c r="N207" s="480" t="n">
        <v>0</v>
      </c>
    </row>
    <row r="208" customFormat="false" ht="12.75" hidden="false" customHeight="false" outlineLevel="0" collapsed="false">
      <c r="A208" s="475"/>
      <c r="B208" s="479"/>
      <c r="C208" s="479"/>
      <c r="D208" s="479"/>
      <c r="E208" s="479"/>
      <c r="F208" s="479"/>
      <c r="G208" s="479"/>
      <c r="H208" s="479"/>
      <c r="I208" s="479"/>
      <c r="J208" s="479"/>
      <c r="K208" s="479"/>
      <c r="L208" s="479"/>
      <c r="M208" s="479"/>
      <c r="N208" s="480"/>
    </row>
    <row r="209" customFormat="false" ht="12.75" hidden="false" customHeight="false" outlineLevel="0" collapsed="false">
      <c r="A209" s="466" t="s">
        <v>233</v>
      </c>
      <c r="B209" s="466"/>
      <c r="C209" s="466"/>
      <c r="D209" s="466"/>
      <c r="E209" s="466"/>
      <c r="F209" s="466"/>
      <c r="G209" s="466"/>
      <c r="H209" s="466"/>
      <c r="I209" s="466"/>
      <c r="J209" s="466"/>
      <c r="K209" s="466"/>
      <c r="L209" s="466"/>
      <c r="M209" s="466"/>
      <c r="N209" s="466"/>
    </row>
    <row r="210" customFormat="false" ht="12.75" hidden="false" customHeight="false" outlineLevel="0" collapsed="false">
      <c r="A210" s="472"/>
      <c r="B210" s="482"/>
      <c r="C210" s="482"/>
      <c r="D210" s="482"/>
      <c r="E210" s="482"/>
      <c r="F210" s="482"/>
      <c r="G210" s="482"/>
      <c r="H210" s="482"/>
      <c r="I210" s="482"/>
      <c r="J210" s="482"/>
      <c r="K210" s="482"/>
      <c r="L210" s="482"/>
      <c r="M210" s="482"/>
      <c r="N210" s="483"/>
    </row>
    <row r="211" customFormat="false" ht="12.75" hidden="false" customHeight="false" outlineLevel="0" collapsed="false">
      <c r="A211" s="478" t="s">
        <v>230</v>
      </c>
      <c r="B211" s="479" t="n">
        <v>11311</v>
      </c>
      <c r="C211" s="479" t="n">
        <v>870</v>
      </c>
      <c r="D211" s="479" t="n">
        <v>82</v>
      </c>
      <c r="E211" s="479" t="n">
        <v>747</v>
      </c>
      <c r="F211" s="479" t="n">
        <v>1505</v>
      </c>
      <c r="G211" s="479" t="n">
        <v>3315</v>
      </c>
      <c r="H211" s="479" t="n">
        <v>0</v>
      </c>
      <c r="I211" s="479" t="n">
        <v>116</v>
      </c>
      <c r="J211" s="479" t="n">
        <v>1423</v>
      </c>
      <c r="K211" s="479" t="n">
        <v>236</v>
      </c>
      <c r="L211" s="479" t="n">
        <v>1947</v>
      </c>
      <c r="M211" s="479" t="n">
        <v>1070</v>
      </c>
      <c r="N211" s="480" t="n">
        <v>0</v>
      </c>
    </row>
    <row r="212" customFormat="false" ht="12.75" hidden="false" customHeight="false" outlineLevel="0" collapsed="false">
      <c r="A212" s="478" t="s">
        <v>231</v>
      </c>
      <c r="B212" s="479" t="n">
        <v>1910</v>
      </c>
      <c r="C212" s="479" t="n">
        <v>414</v>
      </c>
      <c r="D212" s="479" t="n">
        <v>60</v>
      </c>
      <c r="E212" s="479" t="n">
        <v>399</v>
      </c>
      <c r="F212" s="479" t="n">
        <v>276</v>
      </c>
      <c r="G212" s="479" t="n">
        <v>57</v>
      </c>
      <c r="H212" s="479" t="n">
        <v>0</v>
      </c>
      <c r="I212" s="479" t="n">
        <v>29</v>
      </c>
      <c r="J212" s="479" t="n">
        <v>268</v>
      </c>
      <c r="K212" s="479" t="n">
        <v>205</v>
      </c>
      <c r="L212" s="479" t="n">
        <v>201</v>
      </c>
      <c r="M212" s="479" t="n">
        <v>1</v>
      </c>
      <c r="N212" s="480" t="n">
        <v>0</v>
      </c>
    </row>
    <row r="213" customFormat="false" ht="12.75" hidden="false" customHeight="false" outlineLevel="0" collapsed="false">
      <c r="A213" s="478" t="s">
        <v>232</v>
      </c>
      <c r="B213" s="479" t="n">
        <v>0</v>
      </c>
      <c r="C213" s="479" t="n">
        <v>0</v>
      </c>
      <c r="D213" s="479" t="n">
        <v>0</v>
      </c>
      <c r="E213" s="479" t="n">
        <v>0</v>
      </c>
      <c r="F213" s="479" t="n">
        <v>0</v>
      </c>
      <c r="G213" s="479" t="n">
        <v>0</v>
      </c>
      <c r="H213" s="479" t="n">
        <v>0</v>
      </c>
      <c r="I213" s="479" t="n">
        <v>0</v>
      </c>
      <c r="J213" s="479" t="n">
        <v>0</v>
      </c>
      <c r="K213" s="479" t="n">
        <v>0</v>
      </c>
      <c r="L213" s="479" t="n">
        <v>0</v>
      </c>
      <c r="M213" s="479" t="n">
        <v>0</v>
      </c>
      <c r="N213" s="480" t="n">
        <v>0</v>
      </c>
    </row>
    <row r="214" customFormat="false" ht="12.75" hidden="false" customHeight="false" outlineLevel="0" collapsed="false">
      <c r="A214" s="481" t="s">
        <v>234</v>
      </c>
      <c r="B214" s="479" t="n">
        <v>13221</v>
      </c>
      <c r="C214" s="479" t="n">
        <v>1284</v>
      </c>
      <c r="D214" s="479" t="n">
        <v>142</v>
      </c>
      <c r="E214" s="479" t="n">
        <v>1146</v>
      </c>
      <c r="F214" s="479" t="n">
        <v>1781</v>
      </c>
      <c r="G214" s="479" t="n">
        <v>3372</v>
      </c>
      <c r="H214" s="479" t="n">
        <v>0</v>
      </c>
      <c r="I214" s="479" t="n">
        <v>145</v>
      </c>
      <c r="J214" s="479" t="n">
        <v>1691</v>
      </c>
      <c r="K214" s="479" t="n">
        <v>441</v>
      </c>
      <c r="L214" s="479" t="n">
        <v>2148</v>
      </c>
      <c r="M214" s="479" t="n">
        <v>1071</v>
      </c>
      <c r="N214" s="480" t="n">
        <v>0</v>
      </c>
    </row>
    <row r="215" customFormat="false" ht="12.75" hidden="false" customHeight="false" outlineLevel="0" collapsed="false">
      <c r="A215" s="484"/>
      <c r="B215" s="485"/>
      <c r="C215" s="485"/>
      <c r="D215" s="485"/>
      <c r="E215" s="485"/>
      <c r="F215" s="485"/>
      <c r="G215" s="485"/>
      <c r="H215" s="485"/>
      <c r="I215" s="485"/>
      <c r="J215" s="485"/>
      <c r="K215" s="485"/>
      <c r="L215" s="485"/>
      <c r="M215" s="485"/>
      <c r="N215" s="486"/>
    </row>
    <row r="217" customFormat="false" ht="12.75" hidden="false" customHeight="false" outlineLevel="0" collapsed="false">
      <c r="A217" s="460" t="s">
        <v>235</v>
      </c>
    </row>
    <row r="219" customFormat="false" ht="12.75" hidden="false" customHeight="false" outlineLevel="0" collapsed="false">
      <c r="A219" s="465" t="s">
        <v>162</v>
      </c>
      <c r="B219" s="465"/>
      <c r="C219" s="465"/>
      <c r="D219" s="465"/>
    </row>
    <row r="220" customFormat="false" ht="12.75" hidden="false" customHeight="false" outlineLevel="0" collapsed="false">
      <c r="A220" s="476"/>
      <c r="B220" s="476"/>
      <c r="C220" s="476"/>
      <c r="D220" s="476"/>
      <c r="E220" s="476"/>
      <c r="F220" s="476"/>
      <c r="G220" s="476"/>
      <c r="H220" s="476"/>
      <c r="I220" s="476"/>
      <c r="J220" s="476"/>
      <c r="K220" s="476"/>
      <c r="L220" s="476"/>
      <c r="M220" s="476"/>
      <c r="N220" s="476"/>
    </row>
    <row r="261" customFormat="false" ht="12.75" hidden="false" customHeight="false" outlineLevel="0" collapsed="false">
      <c r="A261" s="476"/>
      <c r="B261" s="476"/>
      <c r="C261" s="476"/>
      <c r="D261" s="476"/>
      <c r="E261" s="476"/>
      <c r="F261" s="476"/>
      <c r="G261" s="476"/>
      <c r="H261" s="476"/>
      <c r="I261" s="476"/>
      <c r="J261" s="476"/>
      <c r="K261" s="476"/>
      <c r="L261" s="476"/>
      <c r="M261" s="476"/>
      <c r="N261" s="476"/>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7" width="41.14"/>
    <col collapsed="false" customWidth="false" hidden="false" outlineLevel="0" max="2" min="2" style="487" width="11.42"/>
    <col collapsed="false" customWidth="true" hidden="false" outlineLevel="0" max="14" min="3" style="487" width="10.99"/>
    <col collapsed="false" customWidth="false" hidden="false" outlineLevel="0" max="257" min="15" style="487" width="11.42"/>
  </cols>
  <sheetData>
    <row r="1" customFormat="false" ht="17.25" hidden="false" customHeight="false" outlineLevel="0" collapsed="false">
      <c r="A1" s="488" t="s">
        <v>175</v>
      </c>
      <c r="B1" s="488"/>
      <c r="C1" s="488"/>
      <c r="D1" s="488"/>
      <c r="E1" s="488"/>
      <c r="F1" s="488"/>
      <c r="G1" s="488"/>
      <c r="H1" s="488"/>
      <c r="I1" s="488"/>
      <c r="J1" s="488"/>
      <c r="K1" s="488"/>
      <c r="L1" s="488"/>
      <c r="M1" s="488"/>
      <c r="N1" s="488"/>
    </row>
    <row r="2" customFormat="false" ht="15" hidden="false" customHeight="false" outlineLevel="0" collapsed="false">
      <c r="A2" s="488" t="s">
        <v>176</v>
      </c>
      <c r="B2" s="488"/>
      <c r="C2" s="488"/>
      <c r="D2" s="488"/>
      <c r="E2" s="488"/>
      <c r="F2" s="488"/>
      <c r="G2" s="488"/>
      <c r="H2" s="488"/>
      <c r="I2" s="488"/>
      <c r="J2" s="488"/>
      <c r="K2" s="488"/>
      <c r="L2" s="488"/>
      <c r="M2" s="488"/>
      <c r="N2" s="488"/>
    </row>
    <row r="4" customFormat="false" ht="12.75" hidden="false" customHeight="false" outlineLevel="0" collapsed="false">
      <c r="A4" s="489" t="s">
        <v>177</v>
      </c>
      <c r="B4" s="489"/>
      <c r="C4" s="489"/>
      <c r="D4" s="489"/>
      <c r="E4" s="489"/>
      <c r="F4" s="489"/>
      <c r="G4" s="489"/>
      <c r="H4" s="489"/>
      <c r="I4" s="489"/>
      <c r="J4" s="489"/>
      <c r="K4" s="489"/>
      <c r="L4" s="489"/>
      <c r="M4" s="489"/>
      <c r="N4" s="489"/>
    </row>
    <row r="7" customFormat="false" ht="12.75" hidden="false" customHeight="false" outlineLevel="0" collapsed="false">
      <c r="A7" s="490"/>
      <c r="B7" s="491"/>
      <c r="C7" s="492" t="s">
        <v>178</v>
      </c>
      <c r="D7" s="492"/>
      <c r="E7" s="492"/>
      <c r="F7" s="492"/>
      <c r="G7" s="492"/>
      <c r="H7" s="492"/>
      <c r="I7" s="492"/>
      <c r="J7" s="492"/>
      <c r="K7" s="492"/>
      <c r="L7" s="492"/>
      <c r="M7" s="492"/>
      <c r="N7" s="492"/>
    </row>
    <row r="8" customFormat="false" ht="12.75" hidden="false" customHeight="false" outlineLevel="0" collapsed="false">
      <c r="A8" s="493" t="s">
        <v>179</v>
      </c>
      <c r="B8" s="493"/>
      <c r="C8" s="490" t="s">
        <v>180</v>
      </c>
      <c r="D8" s="490"/>
      <c r="E8" s="490" t="s">
        <v>181</v>
      </c>
      <c r="F8" s="490" t="s">
        <v>182</v>
      </c>
      <c r="G8" s="490" t="s">
        <v>183</v>
      </c>
      <c r="H8" s="490"/>
      <c r="I8" s="490" t="s">
        <v>184</v>
      </c>
      <c r="J8" s="490"/>
      <c r="K8" s="490" t="s">
        <v>185</v>
      </c>
      <c r="L8" s="492" t="s">
        <v>186</v>
      </c>
      <c r="M8" s="492"/>
      <c r="N8" s="490"/>
    </row>
    <row r="9" customFormat="false" ht="12.75" hidden="false" customHeight="false" outlineLevel="0" collapsed="false">
      <c r="A9" s="493" t="s">
        <v>187</v>
      </c>
      <c r="B9" s="493" t="s">
        <v>177</v>
      </c>
      <c r="C9" s="493" t="s">
        <v>188</v>
      </c>
      <c r="D9" s="493"/>
      <c r="E9" s="493" t="s">
        <v>189</v>
      </c>
      <c r="F9" s="493" t="s">
        <v>190</v>
      </c>
      <c r="G9" s="493" t="s">
        <v>191</v>
      </c>
      <c r="H9" s="493" t="s">
        <v>192</v>
      </c>
      <c r="I9" s="493" t="s">
        <v>193</v>
      </c>
      <c r="J9" s="493" t="s">
        <v>194</v>
      </c>
      <c r="K9" s="493" t="s">
        <v>195</v>
      </c>
      <c r="L9" s="490" t="s">
        <v>196</v>
      </c>
      <c r="M9" s="490" t="s">
        <v>197</v>
      </c>
      <c r="N9" s="493"/>
    </row>
    <row r="10" customFormat="false" ht="12.75" hidden="false" customHeight="false" outlineLevel="0" collapsed="false">
      <c r="A10" s="493" t="s">
        <v>198</v>
      </c>
      <c r="B10" s="493"/>
      <c r="C10" s="493" t="s">
        <v>199</v>
      </c>
      <c r="D10" s="493" t="s">
        <v>200</v>
      </c>
      <c r="E10" s="493" t="s">
        <v>201</v>
      </c>
      <c r="F10" s="493" t="s">
        <v>202</v>
      </c>
      <c r="G10" s="493" t="s">
        <v>203</v>
      </c>
      <c r="H10" s="493" t="s">
        <v>204</v>
      </c>
      <c r="I10" s="493" t="s">
        <v>205</v>
      </c>
      <c r="J10" s="493" t="s">
        <v>206</v>
      </c>
      <c r="K10" s="493" t="s">
        <v>206</v>
      </c>
      <c r="L10" s="493" t="s">
        <v>207</v>
      </c>
      <c r="M10" s="493" t="s">
        <v>208</v>
      </c>
      <c r="N10" s="493" t="s">
        <v>209</v>
      </c>
    </row>
    <row r="11" customFormat="false" ht="12.75" hidden="false" customHeight="false" outlineLevel="0" collapsed="false">
      <c r="A11" s="493" t="s">
        <v>187</v>
      </c>
      <c r="B11" s="493"/>
      <c r="C11" s="493" t="s">
        <v>206</v>
      </c>
      <c r="D11" s="493"/>
      <c r="E11" s="493" t="s">
        <v>206</v>
      </c>
      <c r="F11" s="493" t="s">
        <v>206</v>
      </c>
      <c r="G11" s="493" t="s">
        <v>206</v>
      </c>
      <c r="H11" s="493"/>
      <c r="I11" s="493" t="s">
        <v>206</v>
      </c>
      <c r="J11" s="493" t="s">
        <v>210</v>
      </c>
      <c r="K11" s="493" t="s">
        <v>211</v>
      </c>
      <c r="L11" s="493" t="s">
        <v>212</v>
      </c>
      <c r="M11" s="493" t="s">
        <v>213</v>
      </c>
      <c r="N11" s="493"/>
    </row>
    <row r="12" customFormat="false" ht="12.75" hidden="false" customHeight="false" outlineLevel="0" collapsed="false">
      <c r="A12" s="494" t="s">
        <v>214</v>
      </c>
      <c r="B12" s="494"/>
      <c r="C12" s="494" t="s">
        <v>210</v>
      </c>
      <c r="D12" s="494"/>
      <c r="E12" s="494" t="s">
        <v>210</v>
      </c>
      <c r="F12" s="494" t="s">
        <v>210</v>
      </c>
      <c r="G12" s="494" t="s">
        <v>210</v>
      </c>
      <c r="H12" s="494"/>
      <c r="I12" s="494" t="s">
        <v>210</v>
      </c>
      <c r="J12" s="494"/>
      <c r="K12" s="494"/>
      <c r="L12" s="494" t="s">
        <v>215</v>
      </c>
      <c r="M12" s="494"/>
      <c r="N12" s="494"/>
    </row>
    <row r="13" customFormat="false" ht="12.75" hidden="false" customHeight="false" outlineLevel="0" collapsed="false">
      <c r="A13" s="495"/>
      <c r="B13" s="496"/>
      <c r="C13" s="496"/>
      <c r="D13" s="496"/>
      <c r="E13" s="496"/>
      <c r="F13" s="496"/>
      <c r="G13" s="496"/>
      <c r="H13" s="496"/>
      <c r="I13" s="496"/>
      <c r="J13" s="496"/>
      <c r="K13" s="496"/>
      <c r="L13" s="496"/>
      <c r="M13" s="496"/>
      <c r="N13" s="497"/>
    </row>
    <row r="14" customFormat="false" ht="12.75" hidden="false" customHeight="false" outlineLevel="0" collapsed="false">
      <c r="A14" s="498" t="s">
        <v>254</v>
      </c>
      <c r="B14" s="498"/>
      <c r="C14" s="498"/>
      <c r="D14" s="498"/>
      <c r="E14" s="498"/>
      <c r="F14" s="498"/>
      <c r="G14" s="498"/>
      <c r="H14" s="498"/>
      <c r="I14" s="498"/>
      <c r="J14" s="498"/>
      <c r="K14" s="498"/>
      <c r="L14" s="498"/>
      <c r="M14" s="498"/>
      <c r="N14" s="498"/>
    </row>
    <row r="15" customFormat="false" ht="12.75" hidden="false" customHeight="false" outlineLevel="0" collapsed="false">
      <c r="A15" s="499"/>
      <c r="B15" s="500"/>
      <c r="C15" s="500"/>
      <c r="D15" s="500"/>
      <c r="E15" s="500"/>
      <c r="F15" s="500"/>
      <c r="G15" s="500"/>
      <c r="H15" s="500"/>
      <c r="I15" s="500"/>
      <c r="J15" s="500"/>
      <c r="K15" s="500"/>
      <c r="L15" s="500"/>
      <c r="M15" s="500"/>
      <c r="N15" s="501"/>
    </row>
    <row r="16" customFormat="false" ht="12.75" hidden="false" customHeight="false" outlineLevel="0" collapsed="false">
      <c r="A16" s="493" t="s">
        <v>216</v>
      </c>
      <c r="B16" s="493"/>
      <c r="C16" s="493"/>
      <c r="D16" s="493"/>
      <c r="E16" s="493"/>
      <c r="F16" s="493"/>
      <c r="G16" s="493"/>
      <c r="H16" s="493"/>
      <c r="I16" s="493"/>
      <c r="J16" s="493"/>
      <c r="K16" s="493"/>
      <c r="L16" s="493"/>
      <c r="M16" s="493"/>
      <c r="N16" s="493"/>
    </row>
    <row r="17" customFormat="false" ht="12.75" hidden="false" customHeight="false" outlineLevel="0" collapsed="false">
      <c r="A17" s="499"/>
      <c r="B17" s="500"/>
      <c r="C17" s="500"/>
      <c r="D17" s="500"/>
      <c r="E17" s="500"/>
      <c r="F17" s="500"/>
      <c r="G17" s="500"/>
      <c r="H17" s="500"/>
      <c r="I17" s="500"/>
      <c r="J17" s="500"/>
      <c r="K17" s="500"/>
      <c r="L17" s="500"/>
      <c r="M17" s="500"/>
      <c r="N17" s="501"/>
    </row>
    <row r="18" customFormat="false" ht="12.75" hidden="false" customHeight="false" outlineLevel="0" collapsed="false">
      <c r="A18" s="493" t="s">
        <v>217</v>
      </c>
      <c r="B18" s="493"/>
      <c r="C18" s="493"/>
      <c r="D18" s="493"/>
      <c r="E18" s="493"/>
      <c r="F18" s="493"/>
      <c r="G18" s="493"/>
      <c r="H18" s="493"/>
      <c r="I18" s="493"/>
      <c r="J18" s="493"/>
      <c r="K18" s="493"/>
      <c r="L18" s="493"/>
      <c r="M18" s="493"/>
      <c r="N18" s="493"/>
    </row>
    <row r="19" customFormat="false" ht="12.75" hidden="false" customHeight="false" outlineLevel="0" collapsed="false">
      <c r="A19" s="502"/>
      <c r="B19" s="503"/>
      <c r="C19" s="503"/>
      <c r="D19" s="503"/>
      <c r="E19" s="503"/>
      <c r="F19" s="503"/>
      <c r="G19" s="503"/>
      <c r="H19" s="503"/>
      <c r="I19" s="503"/>
      <c r="J19" s="503"/>
      <c r="K19" s="503"/>
      <c r="L19" s="503"/>
      <c r="M19" s="503"/>
      <c r="N19" s="504"/>
    </row>
    <row r="20" customFormat="false" ht="12.75" hidden="false" customHeight="false" outlineLevel="0" collapsed="false">
      <c r="A20" s="505" t="s">
        <v>218</v>
      </c>
      <c r="B20" s="506" t="n">
        <v>20914</v>
      </c>
      <c r="C20" s="506" t="n">
        <v>4770</v>
      </c>
      <c r="D20" s="506" t="n">
        <v>196</v>
      </c>
      <c r="E20" s="506" t="n">
        <v>3252</v>
      </c>
      <c r="F20" s="506" t="n">
        <v>5805</v>
      </c>
      <c r="G20" s="506" t="n">
        <v>3126</v>
      </c>
      <c r="H20" s="506" t="n">
        <v>180</v>
      </c>
      <c r="I20" s="506" t="n">
        <v>461</v>
      </c>
      <c r="J20" s="506" t="n">
        <v>2313</v>
      </c>
      <c r="K20" s="506" t="n">
        <v>524</v>
      </c>
      <c r="L20" s="506" t="n">
        <v>240</v>
      </c>
      <c r="M20" s="506" t="n">
        <v>38</v>
      </c>
      <c r="N20" s="507" t="n">
        <v>9</v>
      </c>
    </row>
    <row r="21" customFormat="false" ht="12.75" hidden="false" customHeight="false" outlineLevel="0" collapsed="false">
      <c r="A21" s="505" t="s">
        <v>219</v>
      </c>
      <c r="B21" s="506" t="n">
        <v>9275</v>
      </c>
      <c r="C21" s="506" t="n">
        <v>1542</v>
      </c>
      <c r="D21" s="506" t="n">
        <v>61</v>
      </c>
      <c r="E21" s="506" t="n">
        <v>1085</v>
      </c>
      <c r="F21" s="506" t="n">
        <v>2047</v>
      </c>
      <c r="G21" s="506" t="n">
        <v>3150</v>
      </c>
      <c r="H21" s="506" t="n">
        <v>144</v>
      </c>
      <c r="I21" s="506" t="n">
        <v>151</v>
      </c>
      <c r="J21" s="506" t="n">
        <v>888</v>
      </c>
      <c r="K21" s="506" t="n">
        <v>103</v>
      </c>
      <c r="L21" s="506" t="n">
        <v>89</v>
      </c>
      <c r="M21" s="506" t="n">
        <v>11</v>
      </c>
      <c r="N21" s="507" t="n">
        <v>4</v>
      </c>
    </row>
    <row r="22" customFormat="false" ht="12.75" hidden="false" customHeight="false" outlineLevel="0" collapsed="false">
      <c r="A22" s="505" t="s">
        <v>220</v>
      </c>
      <c r="B22" s="506" t="n">
        <v>106112</v>
      </c>
      <c r="C22" s="506" t="n">
        <v>9855</v>
      </c>
      <c r="D22" s="506" t="n">
        <v>651</v>
      </c>
      <c r="E22" s="506" t="n">
        <v>9044</v>
      </c>
      <c r="F22" s="506" t="n">
        <v>27052</v>
      </c>
      <c r="G22" s="506" t="n">
        <v>36018</v>
      </c>
      <c r="H22" s="506" t="n">
        <v>710</v>
      </c>
      <c r="I22" s="506" t="n">
        <v>2211</v>
      </c>
      <c r="J22" s="506" t="n">
        <v>14490</v>
      </c>
      <c r="K22" s="506" t="n">
        <v>577</v>
      </c>
      <c r="L22" s="506" t="n">
        <v>4771</v>
      </c>
      <c r="M22" s="506" t="n">
        <v>682</v>
      </c>
      <c r="N22" s="507" t="n">
        <v>51</v>
      </c>
    </row>
    <row r="23" customFormat="false" ht="12.75" hidden="false" customHeight="false" outlineLevel="0" collapsed="false">
      <c r="A23" s="505" t="s">
        <v>221</v>
      </c>
      <c r="B23" s="506" t="n">
        <v>3838</v>
      </c>
      <c r="C23" s="506" t="n">
        <v>2012</v>
      </c>
      <c r="D23" s="506" t="n">
        <v>281</v>
      </c>
      <c r="E23" s="506" t="n">
        <v>142</v>
      </c>
      <c r="F23" s="506" t="n">
        <v>353</v>
      </c>
      <c r="G23" s="506" t="n">
        <v>17</v>
      </c>
      <c r="H23" s="506" t="n">
        <v>3</v>
      </c>
      <c r="I23" s="506" t="n">
        <v>29</v>
      </c>
      <c r="J23" s="506" t="n">
        <v>85</v>
      </c>
      <c r="K23" s="506" t="n">
        <v>278</v>
      </c>
      <c r="L23" s="506" t="n">
        <v>516</v>
      </c>
      <c r="M23" s="506" t="n">
        <v>116</v>
      </c>
      <c r="N23" s="507" t="n">
        <v>6</v>
      </c>
    </row>
    <row r="24" customFormat="false" ht="12.75" hidden="false" customHeight="false" outlineLevel="0" collapsed="false">
      <c r="A24" s="508" t="s">
        <v>222</v>
      </c>
      <c r="B24" s="506" t="n">
        <v>140139</v>
      </c>
      <c r="C24" s="506" t="n">
        <v>18179</v>
      </c>
      <c r="D24" s="506" t="n">
        <v>1189</v>
      </c>
      <c r="E24" s="506" t="n">
        <v>13523</v>
      </c>
      <c r="F24" s="506" t="n">
        <v>35257</v>
      </c>
      <c r="G24" s="506" t="n">
        <v>42311</v>
      </c>
      <c r="H24" s="506" t="n">
        <v>1037</v>
      </c>
      <c r="I24" s="506" t="n">
        <v>2852</v>
      </c>
      <c r="J24" s="506" t="n">
        <v>17776</v>
      </c>
      <c r="K24" s="506" t="n">
        <v>1482</v>
      </c>
      <c r="L24" s="506" t="n">
        <v>5616</v>
      </c>
      <c r="M24" s="506" t="n">
        <v>847</v>
      </c>
      <c r="N24" s="507" t="n">
        <v>70</v>
      </c>
    </row>
    <row r="25" customFormat="false" ht="12.75" hidden="false" customHeight="false" outlineLevel="0" collapsed="false">
      <c r="A25" s="502"/>
      <c r="B25" s="506"/>
      <c r="C25" s="506"/>
      <c r="D25" s="506"/>
      <c r="E25" s="506"/>
      <c r="F25" s="506"/>
      <c r="G25" s="506"/>
      <c r="H25" s="506"/>
      <c r="I25" s="506"/>
      <c r="J25" s="506"/>
      <c r="K25" s="506"/>
      <c r="L25" s="506"/>
      <c r="M25" s="506"/>
      <c r="N25" s="507"/>
    </row>
    <row r="26" customFormat="false" ht="12.75" hidden="false" customHeight="false" outlineLevel="0" collapsed="false">
      <c r="A26" s="493" t="s">
        <v>223</v>
      </c>
      <c r="B26" s="493"/>
      <c r="C26" s="493"/>
      <c r="D26" s="493"/>
      <c r="E26" s="493"/>
      <c r="F26" s="493"/>
      <c r="G26" s="493"/>
      <c r="H26" s="493"/>
      <c r="I26" s="493"/>
      <c r="J26" s="493"/>
      <c r="K26" s="493"/>
      <c r="L26" s="493"/>
      <c r="M26" s="493"/>
      <c r="N26" s="493"/>
    </row>
    <row r="27" customFormat="false" ht="12.75" hidden="false" customHeight="false" outlineLevel="0" collapsed="false">
      <c r="A27" s="502"/>
      <c r="B27" s="506"/>
      <c r="C27" s="506"/>
      <c r="D27" s="506"/>
      <c r="E27" s="506"/>
      <c r="F27" s="506"/>
      <c r="G27" s="506"/>
      <c r="H27" s="506"/>
      <c r="I27" s="506"/>
      <c r="J27" s="506"/>
      <c r="K27" s="506"/>
      <c r="L27" s="506"/>
      <c r="M27" s="506"/>
      <c r="N27" s="507"/>
    </row>
    <row r="28" customFormat="false" ht="12.75" hidden="false" customHeight="false" outlineLevel="0" collapsed="false">
      <c r="A28" s="505" t="s">
        <v>224</v>
      </c>
      <c r="B28" s="506" t="n">
        <v>965</v>
      </c>
      <c r="C28" s="506" t="n">
        <v>234</v>
      </c>
      <c r="D28" s="506" t="n">
        <v>4</v>
      </c>
      <c r="E28" s="506" t="n">
        <v>132</v>
      </c>
      <c r="F28" s="506" t="n">
        <v>240</v>
      </c>
      <c r="G28" s="506" t="n">
        <v>100</v>
      </c>
      <c r="H28" s="506" t="n">
        <v>0</v>
      </c>
      <c r="I28" s="506" t="n">
        <v>27</v>
      </c>
      <c r="J28" s="506" t="n">
        <v>72</v>
      </c>
      <c r="K28" s="506" t="n">
        <v>12</v>
      </c>
      <c r="L28" s="506" t="n">
        <v>102</v>
      </c>
      <c r="M28" s="506" t="n">
        <v>41</v>
      </c>
      <c r="N28" s="507" t="n">
        <v>1</v>
      </c>
    </row>
    <row r="29" customFormat="false" ht="12.75" hidden="false" customHeight="false" outlineLevel="0" collapsed="false">
      <c r="A29" s="505" t="s">
        <v>225</v>
      </c>
      <c r="B29" s="506" t="n">
        <v>27781</v>
      </c>
      <c r="C29" s="506" t="n">
        <v>9064</v>
      </c>
      <c r="D29" s="506" t="n">
        <v>894</v>
      </c>
      <c r="E29" s="506" t="n">
        <v>3982</v>
      </c>
      <c r="F29" s="506" t="n">
        <v>3429</v>
      </c>
      <c r="G29" s="506" t="n">
        <v>3590</v>
      </c>
      <c r="H29" s="506" t="n">
        <v>82</v>
      </c>
      <c r="I29" s="506" t="n">
        <v>337</v>
      </c>
      <c r="J29" s="506" t="n">
        <v>2162</v>
      </c>
      <c r="K29" s="506" t="n">
        <v>1883</v>
      </c>
      <c r="L29" s="506" t="n">
        <v>2216</v>
      </c>
      <c r="M29" s="506" t="n">
        <v>131</v>
      </c>
      <c r="N29" s="507" t="n">
        <v>11</v>
      </c>
    </row>
    <row r="30" customFormat="false" ht="12.75" hidden="false" customHeight="false" outlineLevel="0" collapsed="false">
      <c r="A30" s="505" t="s">
        <v>226</v>
      </c>
      <c r="B30" s="506" t="n">
        <v>13459</v>
      </c>
      <c r="C30" s="506" t="n">
        <v>2813</v>
      </c>
      <c r="D30" s="506" t="n">
        <v>218</v>
      </c>
      <c r="E30" s="506" t="n">
        <v>2443</v>
      </c>
      <c r="F30" s="506" t="n">
        <v>3496</v>
      </c>
      <c r="G30" s="506" t="n">
        <v>917</v>
      </c>
      <c r="H30" s="506" t="n">
        <v>230</v>
      </c>
      <c r="I30" s="506" t="n">
        <v>379</v>
      </c>
      <c r="J30" s="506" t="n">
        <v>1399</v>
      </c>
      <c r="K30" s="506" t="n">
        <v>187</v>
      </c>
      <c r="L30" s="506" t="n">
        <v>1351</v>
      </c>
      <c r="M30" s="506" t="n">
        <v>19</v>
      </c>
      <c r="N30" s="507" t="n">
        <v>7</v>
      </c>
    </row>
    <row r="31" customFormat="false" ht="12.75" hidden="false" customHeight="false" outlineLevel="0" collapsed="false">
      <c r="A31" s="508" t="s">
        <v>222</v>
      </c>
      <c r="B31" s="506" t="n">
        <v>42205</v>
      </c>
      <c r="C31" s="506" t="n">
        <v>12111</v>
      </c>
      <c r="D31" s="506" t="n">
        <v>1116</v>
      </c>
      <c r="E31" s="506" t="n">
        <v>6557</v>
      </c>
      <c r="F31" s="506" t="n">
        <v>7165</v>
      </c>
      <c r="G31" s="506" t="n">
        <v>4607</v>
      </c>
      <c r="H31" s="506" t="n">
        <v>312</v>
      </c>
      <c r="I31" s="506" t="n">
        <v>743</v>
      </c>
      <c r="J31" s="506" t="n">
        <v>3633</v>
      </c>
      <c r="K31" s="506" t="n">
        <v>2082</v>
      </c>
      <c r="L31" s="506" t="n">
        <v>3669</v>
      </c>
      <c r="M31" s="506" t="n">
        <v>191</v>
      </c>
      <c r="N31" s="507" t="n">
        <v>19</v>
      </c>
    </row>
    <row r="32" customFormat="false" ht="12.75" hidden="false" customHeight="false" outlineLevel="0" collapsed="false">
      <c r="A32" s="502"/>
      <c r="B32" s="506"/>
      <c r="C32" s="506"/>
      <c r="D32" s="506"/>
      <c r="E32" s="506"/>
      <c r="F32" s="506"/>
      <c r="G32" s="506"/>
      <c r="H32" s="506"/>
      <c r="I32" s="506"/>
      <c r="J32" s="506"/>
      <c r="K32" s="506"/>
      <c r="L32" s="506"/>
      <c r="M32" s="506"/>
      <c r="N32" s="507"/>
    </row>
    <row r="33" customFormat="false" ht="12.75" hidden="false" customHeight="false" outlineLevel="0" collapsed="false">
      <c r="A33" s="493" t="s">
        <v>227</v>
      </c>
      <c r="B33" s="493"/>
      <c r="C33" s="493"/>
      <c r="D33" s="493"/>
      <c r="E33" s="493"/>
      <c r="F33" s="493"/>
      <c r="G33" s="493"/>
      <c r="H33" s="493"/>
      <c r="I33" s="493"/>
      <c r="J33" s="493"/>
      <c r="K33" s="493"/>
      <c r="L33" s="493"/>
      <c r="M33" s="493"/>
      <c r="N33" s="493"/>
    </row>
    <row r="34" customFormat="false" ht="12.75" hidden="false" customHeight="false" outlineLevel="0" collapsed="false">
      <c r="A34" s="502"/>
      <c r="B34" s="506"/>
      <c r="C34" s="506"/>
      <c r="D34" s="506"/>
      <c r="E34" s="506"/>
      <c r="F34" s="506"/>
      <c r="G34" s="506"/>
      <c r="H34" s="506"/>
      <c r="I34" s="506"/>
      <c r="J34" s="506"/>
      <c r="K34" s="506"/>
      <c r="L34" s="506"/>
      <c r="M34" s="506"/>
      <c r="N34" s="507"/>
    </row>
    <row r="35" customFormat="false" ht="12.75" hidden="false" customHeight="false" outlineLevel="0" collapsed="false">
      <c r="A35" s="508" t="s">
        <v>222</v>
      </c>
      <c r="B35" s="506" t="n">
        <v>182437</v>
      </c>
      <c r="C35" s="506" t="n">
        <v>30294</v>
      </c>
      <c r="D35" s="506" t="n">
        <v>2306</v>
      </c>
      <c r="E35" s="506" t="n">
        <v>20083</v>
      </c>
      <c r="F35" s="506" t="n">
        <v>42430</v>
      </c>
      <c r="G35" s="506" t="n">
        <v>46963</v>
      </c>
      <c r="H35" s="506" t="n">
        <v>1349</v>
      </c>
      <c r="I35" s="506" t="n">
        <v>3597</v>
      </c>
      <c r="J35" s="506" t="n">
        <v>21409</v>
      </c>
      <c r="K35" s="506" t="n">
        <v>3565</v>
      </c>
      <c r="L35" s="506" t="n">
        <v>9297</v>
      </c>
      <c r="M35" s="506" t="n">
        <v>1044</v>
      </c>
      <c r="N35" s="507" t="n">
        <v>100</v>
      </c>
    </row>
    <row r="36" customFormat="false" ht="12.75" hidden="false" customHeight="false" outlineLevel="0" collapsed="false">
      <c r="A36" s="508" t="s">
        <v>228</v>
      </c>
      <c r="B36" s="506" t="n">
        <v>93</v>
      </c>
      <c r="C36" s="506" t="n">
        <v>4</v>
      </c>
      <c r="D36" s="506" t="n">
        <v>1</v>
      </c>
      <c r="E36" s="506" t="n">
        <v>3</v>
      </c>
      <c r="F36" s="506" t="n">
        <v>8</v>
      </c>
      <c r="G36" s="506" t="n">
        <v>45</v>
      </c>
      <c r="H36" s="506" t="n">
        <v>0</v>
      </c>
      <c r="I36" s="506" t="n">
        <v>2</v>
      </c>
      <c r="J36" s="506" t="n">
        <v>0</v>
      </c>
      <c r="K36" s="506" t="n">
        <v>1</v>
      </c>
      <c r="L36" s="506" t="n">
        <v>12</v>
      </c>
      <c r="M36" s="506" t="n">
        <v>6</v>
      </c>
      <c r="N36" s="507" t="n">
        <v>11</v>
      </c>
    </row>
    <row r="37" customFormat="false" ht="12.75" hidden="false" customHeight="false" outlineLevel="0" collapsed="false">
      <c r="A37" s="502"/>
      <c r="B37" s="506"/>
      <c r="C37" s="506"/>
      <c r="D37" s="506"/>
      <c r="E37" s="506"/>
      <c r="F37" s="506"/>
      <c r="G37" s="506"/>
      <c r="H37" s="506"/>
      <c r="I37" s="506"/>
      <c r="J37" s="506"/>
      <c r="K37" s="506"/>
      <c r="L37" s="506"/>
      <c r="M37" s="506"/>
      <c r="N37" s="507"/>
    </row>
    <row r="38" customFormat="false" ht="12.75" hidden="false" customHeight="false" outlineLevel="0" collapsed="false">
      <c r="A38" s="493" t="s">
        <v>229</v>
      </c>
      <c r="B38" s="493"/>
      <c r="C38" s="493"/>
      <c r="D38" s="493"/>
      <c r="E38" s="493"/>
      <c r="F38" s="493"/>
      <c r="G38" s="493"/>
      <c r="H38" s="493"/>
      <c r="I38" s="493"/>
      <c r="J38" s="493"/>
      <c r="K38" s="493"/>
      <c r="L38" s="493"/>
      <c r="M38" s="493"/>
      <c r="N38" s="493"/>
    </row>
    <row r="39" customFormat="false" ht="12.75" hidden="false" customHeight="false" outlineLevel="0" collapsed="false">
      <c r="A39" s="502"/>
      <c r="B39" s="506"/>
      <c r="C39" s="506"/>
      <c r="D39" s="506"/>
      <c r="E39" s="506"/>
      <c r="F39" s="506"/>
      <c r="G39" s="506"/>
      <c r="H39" s="506"/>
      <c r="I39" s="506"/>
      <c r="J39" s="506"/>
      <c r="K39" s="506"/>
      <c r="L39" s="506"/>
      <c r="M39" s="506"/>
      <c r="N39" s="507"/>
    </row>
    <row r="40" customFormat="false" ht="12.75" hidden="false" customHeight="false" outlineLevel="0" collapsed="false">
      <c r="A40" s="505" t="s">
        <v>230</v>
      </c>
      <c r="B40" s="506" t="n">
        <v>228769</v>
      </c>
      <c r="C40" s="506" t="n">
        <v>5280</v>
      </c>
      <c r="D40" s="506" t="n">
        <v>604</v>
      </c>
      <c r="E40" s="506" t="n">
        <v>3787</v>
      </c>
      <c r="F40" s="506" t="n">
        <v>18638</v>
      </c>
      <c r="G40" s="506" t="n">
        <v>98212</v>
      </c>
      <c r="H40" s="506" t="n">
        <v>1511</v>
      </c>
      <c r="I40" s="506" t="n">
        <v>2917</v>
      </c>
      <c r="J40" s="506" t="n">
        <v>11324</v>
      </c>
      <c r="K40" s="506" t="n">
        <v>526</v>
      </c>
      <c r="L40" s="506" t="n">
        <v>44508</v>
      </c>
      <c r="M40" s="506" t="n">
        <v>41224</v>
      </c>
      <c r="N40" s="507" t="n">
        <v>238</v>
      </c>
    </row>
    <row r="41" customFormat="false" ht="12.75" hidden="false" customHeight="false" outlineLevel="0" collapsed="false">
      <c r="A41" s="505" t="s">
        <v>231</v>
      </c>
      <c r="B41" s="506" t="n">
        <v>3050</v>
      </c>
      <c r="C41" s="506" t="n">
        <v>306</v>
      </c>
      <c r="D41" s="506" t="n">
        <v>0</v>
      </c>
      <c r="E41" s="506" t="n">
        <v>175</v>
      </c>
      <c r="F41" s="506" t="n">
        <v>153</v>
      </c>
      <c r="G41" s="506" t="n">
        <v>799</v>
      </c>
      <c r="H41" s="506" t="n">
        <v>38</v>
      </c>
      <c r="I41" s="506" t="n">
        <v>37</v>
      </c>
      <c r="J41" s="506" t="n">
        <v>57</v>
      </c>
      <c r="K41" s="506" t="n">
        <v>25</v>
      </c>
      <c r="L41" s="506" t="n">
        <v>1240</v>
      </c>
      <c r="M41" s="506" t="n">
        <v>207</v>
      </c>
      <c r="N41" s="507" t="n">
        <v>13</v>
      </c>
    </row>
    <row r="42" customFormat="false" ht="12.75" hidden="false" customHeight="false" outlineLevel="0" collapsed="false">
      <c r="A42" s="505" t="s">
        <v>232</v>
      </c>
      <c r="B42" s="506" t="n">
        <v>2939</v>
      </c>
      <c r="C42" s="506" t="n">
        <v>0</v>
      </c>
      <c r="D42" s="506" t="n">
        <v>0</v>
      </c>
      <c r="E42" s="506" t="n">
        <v>0</v>
      </c>
      <c r="F42" s="506" t="n">
        <v>1</v>
      </c>
      <c r="G42" s="506" t="n">
        <v>2864</v>
      </c>
      <c r="H42" s="506" t="n">
        <v>0</v>
      </c>
      <c r="I42" s="506" t="n">
        <v>0</v>
      </c>
      <c r="J42" s="506" t="n">
        <v>0</v>
      </c>
      <c r="K42" s="506" t="n">
        <v>0</v>
      </c>
      <c r="L42" s="506" t="n">
        <v>4</v>
      </c>
      <c r="M42" s="506" t="n">
        <v>66</v>
      </c>
      <c r="N42" s="507" t="n">
        <v>4</v>
      </c>
    </row>
    <row r="43" customFormat="false" ht="12.75" hidden="false" customHeight="false" outlineLevel="0" collapsed="false">
      <c r="A43" s="508" t="s">
        <v>222</v>
      </c>
      <c r="B43" s="506" t="n">
        <v>234758</v>
      </c>
      <c r="C43" s="506" t="n">
        <v>5586</v>
      </c>
      <c r="D43" s="506" t="n">
        <v>604</v>
      </c>
      <c r="E43" s="506" t="n">
        <v>3962</v>
      </c>
      <c r="F43" s="506" t="n">
        <v>18792</v>
      </c>
      <c r="G43" s="506" t="n">
        <v>101875</v>
      </c>
      <c r="H43" s="506" t="n">
        <v>1549</v>
      </c>
      <c r="I43" s="506" t="n">
        <v>2954</v>
      </c>
      <c r="J43" s="506" t="n">
        <v>11381</v>
      </c>
      <c r="K43" s="506" t="n">
        <v>551</v>
      </c>
      <c r="L43" s="506" t="n">
        <v>45752</v>
      </c>
      <c r="M43" s="506" t="n">
        <v>41497</v>
      </c>
      <c r="N43" s="507" t="n">
        <v>255</v>
      </c>
    </row>
    <row r="44" customFormat="false" ht="12.75" hidden="false" customHeight="false" outlineLevel="0" collapsed="false">
      <c r="A44" s="502"/>
      <c r="B44" s="506"/>
      <c r="C44" s="506"/>
      <c r="D44" s="506"/>
      <c r="E44" s="506"/>
      <c r="F44" s="506"/>
      <c r="G44" s="506"/>
      <c r="H44" s="506"/>
      <c r="I44" s="506"/>
      <c r="J44" s="506"/>
      <c r="K44" s="506"/>
      <c r="L44" s="506"/>
      <c r="M44" s="506"/>
      <c r="N44" s="507"/>
    </row>
    <row r="45" customFormat="false" ht="12.75" hidden="false" customHeight="false" outlineLevel="0" collapsed="false">
      <c r="A45" s="493" t="s">
        <v>233</v>
      </c>
      <c r="B45" s="493"/>
      <c r="C45" s="493"/>
      <c r="D45" s="493"/>
      <c r="E45" s="493"/>
      <c r="F45" s="493"/>
      <c r="G45" s="493"/>
      <c r="H45" s="493"/>
      <c r="I45" s="493"/>
      <c r="J45" s="493"/>
      <c r="K45" s="493"/>
      <c r="L45" s="493"/>
      <c r="M45" s="493"/>
      <c r="N45" s="493"/>
    </row>
    <row r="46" customFormat="false" ht="12.75" hidden="false" customHeight="false" outlineLevel="0" collapsed="false">
      <c r="A46" s="499"/>
      <c r="B46" s="509"/>
      <c r="C46" s="509"/>
      <c r="D46" s="509"/>
      <c r="E46" s="509"/>
      <c r="F46" s="509"/>
      <c r="G46" s="509"/>
      <c r="H46" s="509"/>
      <c r="I46" s="509"/>
      <c r="J46" s="509"/>
      <c r="K46" s="509"/>
      <c r="L46" s="509"/>
      <c r="M46" s="509"/>
      <c r="N46" s="510"/>
    </row>
    <row r="47" customFormat="false" ht="12.75" hidden="false" customHeight="false" outlineLevel="0" collapsed="false">
      <c r="A47" s="505" t="s">
        <v>230</v>
      </c>
      <c r="B47" s="506" t="n">
        <v>368908</v>
      </c>
      <c r="C47" s="506" t="n">
        <v>23459</v>
      </c>
      <c r="D47" s="506" t="n">
        <v>1793</v>
      </c>
      <c r="E47" s="506" t="n">
        <v>17310</v>
      </c>
      <c r="F47" s="506" t="n">
        <v>53895</v>
      </c>
      <c r="G47" s="506" t="n">
        <v>140523</v>
      </c>
      <c r="H47" s="506" t="n">
        <v>2548</v>
      </c>
      <c r="I47" s="506" t="n">
        <v>5769</v>
      </c>
      <c r="J47" s="506" t="n">
        <v>29100</v>
      </c>
      <c r="K47" s="506" t="n">
        <v>2008</v>
      </c>
      <c r="L47" s="506" t="n">
        <v>50124</v>
      </c>
      <c r="M47" s="506" t="n">
        <v>42071</v>
      </c>
      <c r="N47" s="507" t="n">
        <v>308</v>
      </c>
    </row>
    <row r="48" customFormat="false" ht="12.75" hidden="false" customHeight="false" outlineLevel="0" collapsed="false">
      <c r="A48" s="505" t="s">
        <v>231</v>
      </c>
      <c r="B48" s="506" t="n">
        <v>45255</v>
      </c>
      <c r="C48" s="506" t="n">
        <v>12417</v>
      </c>
      <c r="D48" s="506" t="n">
        <v>1116</v>
      </c>
      <c r="E48" s="506" t="n">
        <v>6732</v>
      </c>
      <c r="F48" s="506" t="n">
        <v>7318</v>
      </c>
      <c r="G48" s="506" t="n">
        <v>5406</v>
      </c>
      <c r="H48" s="506" t="n">
        <v>350</v>
      </c>
      <c r="I48" s="506" t="n">
        <v>780</v>
      </c>
      <c r="J48" s="506" t="n">
        <v>3690</v>
      </c>
      <c r="K48" s="506" t="n">
        <v>2107</v>
      </c>
      <c r="L48" s="506" t="n">
        <v>4909</v>
      </c>
      <c r="M48" s="506" t="n">
        <v>398</v>
      </c>
      <c r="N48" s="507" t="n">
        <v>32</v>
      </c>
    </row>
    <row r="49" customFormat="false" ht="12.75" hidden="false" customHeight="false" outlineLevel="0" collapsed="false">
      <c r="A49" s="505" t="s">
        <v>232</v>
      </c>
      <c r="B49" s="506" t="n">
        <v>3032</v>
      </c>
      <c r="C49" s="506" t="n">
        <v>4</v>
      </c>
      <c r="D49" s="506" t="n">
        <v>1</v>
      </c>
      <c r="E49" s="506" t="n">
        <v>3</v>
      </c>
      <c r="F49" s="506" t="n">
        <v>9</v>
      </c>
      <c r="G49" s="506" t="n">
        <v>2909</v>
      </c>
      <c r="H49" s="506" t="n">
        <v>0</v>
      </c>
      <c r="I49" s="506" t="n">
        <v>2</v>
      </c>
      <c r="J49" s="506" t="n">
        <v>0</v>
      </c>
      <c r="K49" s="506" t="n">
        <v>1</v>
      </c>
      <c r="L49" s="506" t="n">
        <v>16</v>
      </c>
      <c r="M49" s="506" t="n">
        <v>72</v>
      </c>
      <c r="N49" s="507" t="n">
        <v>15</v>
      </c>
    </row>
    <row r="50" customFormat="false" ht="12.75" hidden="false" customHeight="false" outlineLevel="0" collapsed="false">
      <c r="A50" s="508" t="s">
        <v>234</v>
      </c>
      <c r="B50" s="506" t="n">
        <v>417195</v>
      </c>
      <c r="C50" s="506" t="n">
        <v>35880</v>
      </c>
      <c r="D50" s="506" t="n">
        <v>2910</v>
      </c>
      <c r="E50" s="506" t="n">
        <v>24045</v>
      </c>
      <c r="F50" s="506" t="n">
        <v>61222</v>
      </c>
      <c r="G50" s="506" t="n">
        <v>148838</v>
      </c>
      <c r="H50" s="506" t="n">
        <v>2898</v>
      </c>
      <c r="I50" s="506" t="n">
        <v>6551</v>
      </c>
      <c r="J50" s="506" t="n">
        <v>32790</v>
      </c>
      <c r="K50" s="506" t="n">
        <v>4116</v>
      </c>
      <c r="L50" s="506" t="n">
        <v>55049</v>
      </c>
      <c r="M50" s="506" t="n">
        <v>42541</v>
      </c>
      <c r="N50" s="507" t="n">
        <v>355</v>
      </c>
    </row>
    <row r="51" customFormat="false" ht="12.75" hidden="false" customHeight="false" outlineLevel="0" collapsed="false">
      <c r="A51" s="511"/>
      <c r="B51" s="512"/>
      <c r="C51" s="512"/>
      <c r="D51" s="512"/>
      <c r="E51" s="512"/>
      <c r="F51" s="512"/>
      <c r="G51" s="512"/>
      <c r="H51" s="512"/>
      <c r="I51" s="512"/>
      <c r="J51" s="512"/>
      <c r="K51" s="512"/>
      <c r="L51" s="512"/>
      <c r="M51" s="512"/>
      <c r="N51" s="513"/>
    </row>
    <row r="53" customFormat="false" ht="12.75" hidden="false" customHeight="false" outlineLevel="0" collapsed="false">
      <c r="A53" s="487" t="s">
        <v>235</v>
      </c>
    </row>
    <row r="55" customFormat="false" ht="12.75" hidden="false" customHeight="false" outlineLevel="0" collapsed="false">
      <c r="A55" s="492" t="s">
        <v>162</v>
      </c>
      <c r="B55" s="492"/>
      <c r="C55" s="492"/>
      <c r="D55" s="492"/>
    </row>
    <row r="56" customFormat="false" ht="12.75" hidden="false" customHeight="false" outlineLevel="0" collapsed="false">
      <c r="A56" s="502"/>
      <c r="B56" s="503"/>
      <c r="C56" s="503"/>
      <c r="D56" s="503"/>
      <c r="E56" s="503"/>
      <c r="F56" s="503"/>
      <c r="G56" s="503"/>
      <c r="H56" s="503"/>
      <c r="I56" s="503"/>
      <c r="J56" s="503"/>
      <c r="K56" s="503"/>
      <c r="L56" s="503"/>
      <c r="M56" s="503"/>
      <c r="N56" s="504"/>
    </row>
    <row r="57" customFormat="false" ht="12.75" hidden="false" customHeight="false" outlineLevel="0" collapsed="false">
      <c r="A57" s="493" t="s">
        <v>236</v>
      </c>
      <c r="B57" s="493"/>
      <c r="C57" s="493"/>
      <c r="D57" s="493"/>
      <c r="E57" s="493"/>
      <c r="F57" s="493"/>
      <c r="G57" s="493"/>
      <c r="H57" s="493"/>
      <c r="I57" s="493"/>
      <c r="J57" s="493"/>
      <c r="K57" s="493"/>
      <c r="L57" s="493"/>
      <c r="M57" s="493"/>
      <c r="N57" s="493"/>
    </row>
    <row r="58" customFormat="false" ht="12.75" hidden="false" customHeight="false" outlineLevel="0" collapsed="false">
      <c r="A58" s="499"/>
      <c r="B58" s="500"/>
      <c r="C58" s="500"/>
      <c r="D58" s="500"/>
      <c r="E58" s="500"/>
      <c r="F58" s="500"/>
      <c r="G58" s="500"/>
      <c r="H58" s="500"/>
      <c r="I58" s="500"/>
      <c r="J58" s="500"/>
      <c r="K58" s="500"/>
      <c r="L58" s="500"/>
      <c r="M58" s="500"/>
      <c r="N58" s="501"/>
    </row>
    <row r="59" customFormat="false" ht="12.75" hidden="false" customHeight="false" outlineLevel="0" collapsed="false">
      <c r="A59" s="493" t="s">
        <v>217</v>
      </c>
      <c r="B59" s="493"/>
      <c r="C59" s="493"/>
      <c r="D59" s="493"/>
      <c r="E59" s="493"/>
      <c r="F59" s="493"/>
      <c r="G59" s="493"/>
      <c r="H59" s="493"/>
      <c r="I59" s="493"/>
      <c r="J59" s="493"/>
      <c r="K59" s="493"/>
      <c r="L59" s="493"/>
      <c r="M59" s="493"/>
      <c r="N59" s="493"/>
    </row>
    <row r="60" customFormat="false" ht="12.75" hidden="false" customHeight="false" outlineLevel="0" collapsed="false">
      <c r="A60" s="502"/>
      <c r="B60" s="503"/>
      <c r="C60" s="503"/>
      <c r="D60" s="503"/>
      <c r="E60" s="503"/>
      <c r="F60" s="503"/>
      <c r="G60" s="503"/>
      <c r="H60" s="503"/>
      <c r="I60" s="503"/>
      <c r="J60" s="503"/>
      <c r="K60" s="503"/>
      <c r="L60" s="503"/>
      <c r="M60" s="503"/>
      <c r="N60" s="504"/>
    </row>
    <row r="61" customFormat="false" ht="12.75" hidden="false" customHeight="false" outlineLevel="0" collapsed="false">
      <c r="A61" s="505" t="s">
        <v>218</v>
      </c>
      <c r="B61" s="506" t="n">
        <v>336</v>
      </c>
      <c r="C61" s="506" t="n">
        <v>194</v>
      </c>
      <c r="D61" s="506" t="n">
        <v>10</v>
      </c>
      <c r="E61" s="506" t="n">
        <v>22</v>
      </c>
      <c r="F61" s="506" t="n">
        <v>70</v>
      </c>
      <c r="G61" s="506" t="n">
        <v>0</v>
      </c>
      <c r="H61" s="506" t="n">
        <v>0</v>
      </c>
      <c r="I61" s="506" t="n">
        <v>9</v>
      </c>
      <c r="J61" s="506" t="n">
        <v>7</v>
      </c>
      <c r="K61" s="506" t="n">
        <v>22</v>
      </c>
      <c r="L61" s="506" t="n">
        <v>2</v>
      </c>
      <c r="M61" s="506" t="n">
        <v>0</v>
      </c>
      <c r="N61" s="507" t="n">
        <v>0</v>
      </c>
    </row>
    <row r="62" customFormat="false" ht="12.75" hidden="false" customHeight="false" outlineLevel="0" collapsed="false">
      <c r="A62" s="505" t="s">
        <v>219</v>
      </c>
      <c r="B62" s="506" t="n">
        <v>17</v>
      </c>
      <c r="C62" s="506" t="n">
        <v>17</v>
      </c>
      <c r="D62" s="506" t="n">
        <v>0</v>
      </c>
      <c r="E62" s="506" t="n">
        <v>0</v>
      </c>
      <c r="F62" s="506" t="n">
        <v>0</v>
      </c>
      <c r="G62" s="506" t="n">
        <v>0</v>
      </c>
      <c r="H62" s="506" t="n">
        <v>0</v>
      </c>
      <c r="I62" s="506" t="n">
        <v>0</v>
      </c>
      <c r="J62" s="506" t="n">
        <v>0</v>
      </c>
      <c r="K62" s="506" t="n">
        <v>0</v>
      </c>
      <c r="L62" s="506" t="n">
        <v>0</v>
      </c>
      <c r="M62" s="506" t="n">
        <v>0</v>
      </c>
      <c r="N62" s="507" t="n">
        <v>0</v>
      </c>
    </row>
    <row r="63" customFormat="false" ht="12.75" hidden="false" customHeight="false" outlineLevel="0" collapsed="false">
      <c r="A63" s="505" t="s">
        <v>220</v>
      </c>
      <c r="B63" s="506" t="n">
        <v>292</v>
      </c>
      <c r="C63" s="506" t="n">
        <v>159</v>
      </c>
      <c r="D63" s="506" t="n">
        <v>7</v>
      </c>
      <c r="E63" s="506" t="n">
        <v>19</v>
      </c>
      <c r="F63" s="506" t="n">
        <v>58</v>
      </c>
      <c r="G63" s="506" t="n">
        <v>0</v>
      </c>
      <c r="H63" s="506" t="n">
        <v>0</v>
      </c>
      <c r="I63" s="506" t="n">
        <v>1</v>
      </c>
      <c r="J63" s="506" t="n">
        <v>1</v>
      </c>
      <c r="K63" s="506" t="n">
        <v>18</v>
      </c>
      <c r="L63" s="506" t="n">
        <v>29</v>
      </c>
      <c r="M63" s="506" t="n">
        <v>0</v>
      </c>
      <c r="N63" s="507" t="n">
        <v>0</v>
      </c>
    </row>
    <row r="64" customFormat="false" ht="12.75" hidden="false" customHeight="false" outlineLevel="0" collapsed="false">
      <c r="A64" s="505" t="s">
        <v>221</v>
      </c>
      <c r="B64" s="506" t="n">
        <v>272</v>
      </c>
      <c r="C64" s="506" t="n">
        <v>145</v>
      </c>
      <c r="D64" s="506" t="n">
        <v>17</v>
      </c>
      <c r="E64" s="506" t="n">
        <v>5</v>
      </c>
      <c r="F64" s="506" t="n">
        <v>50</v>
      </c>
      <c r="G64" s="506" t="n">
        <v>0</v>
      </c>
      <c r="H64" s="506" t="n">
        <v>0</v>
      </c>
      <c r="I64" s="506" t="n">
        <v>14</v>
      </c>
      <c r="J64" s="506" t="n">
        <v>10</v>
      </c>
      <c r="K64" s="506" t="n">
        <v>30</v>
      </c>
      <c r="L64" s="506" t="n">
        <v>1</v>
      </c>
      <c r="M64" s="506" t="n">
        <v>0</v>
      </c>
      <c r="N64" s="507" t="n">
        <v>0</v>
      </c>
    </row>
    <row r="65" customFormat="false" ht="12.75" hidden="false" customHeight="false" outlineLevel="0" collapsed="false">
      <c r="A65" s="508" t="s">
        <v>222</v>
      </c>
      <c r="B65" s="506" t="n">
        <v>917</v>
      </c>
      <c r="C65" s="506" t="n">
        <v>515</v>
      </c>
      <c r="D65" s="506" t="n">
        <v>34</v>
      </c>
      <c r="E65" s="506" t="n">
        <v>46</v>
      </c>
      <c r="F65" s="506" t="n">
        <v>178</v>
      </c>
      <c r="G65" s="506" t="n">
        <v>0</v>
      </c>
      <c r="H65" s="506" t="n">
        <v>0</v>
      </c>
      <c r="I65" s="506" t="n">
        <v>24</v>
      </c>
      <c r="J65" s="506" t="n">
        <v>18</v>
      </c>
      <c r="K65" s="506" t="n">
        <v>70</v>
      </c>
      <c r="L65" s="506" t="n">
        <v>32</v>
      </c>
      <c r="M65" s="506" t="n">
        <v>0</v>
      </c>
      <c r="N65" s="507" t="n">
        <v>0</v>
      </c>
    </row>
    <row r="66" customFormat="false" ht="12.75" hidden="false" customHeight="false" outlineLevel="0" collapsed="false">
      <c r="A66" s="502"/>
      <c r="B66" s="506"/>
      <c r="C66" s="506"/>
      <c r="D66" s="506"/>
      <c r="E66" s="506"/>
      <c r="F66" s="506"/>
      <c r="G66" s="506"/>
      <c r="H66" s="506"/>
      <c r="I66" s="506"/>
      <c r="J66" s="506"/>
      <c r="K66" s="506"/>
      <c r="L66" s="506"/>
      <c r="M66" s="506"/>
      <c r="N66" s="507"/>
    </row>
    <row r="67" customFormat="false" ht="12.75" hidden="false" customHeight="false" outlineLevel="0" collapsed="false">
      <c r="A67" s="493" t="s">
        <v>223</v>
      </c>
      <c r="B67" s="493"/>
      <c r="C67" s="493"/>
      <c r="D67" s="493"/>
      <c r="E67" s="493"/>
      <c r="F67" s="493"/>
      <c r="G67" s="493"/>
      <c r="H67" s="493"/>
      <c r="I67" s="493"/>
      <c r="J67" s="493"/>
      <c r="K67" s="493"/>
      <c r="L67" s="493"/>
      <c r="M67" s="493"/>
      <c r="N67" s="493"/>
    </row>
    <row r="68" customFormat="false" ht="12.75" hidden="false" customHeight="false" outlineLevel="0" collapsed="false">
      <c r="A68" s="502"/>
      <c r="B68" s="506"/>
      <c r="C68" s="506"/>
      <c r="D68" s="506"/>
      <c r="E68" s="506"/>
      <c r="F68" s="506"/>
      <c r="G68" s="506"/>
      <c r="H68" s="506"/>
      <c r="I68" s="506"/>
      <c r="J68" s="506"/>
      <c r="K68" s="506"/>
      <c r="L68" s="506"/>
      <c r="M68" s="506"/>
      <c r="N68" s="507"/>
    </row>
    <row r="69" customFormat="false" ht="12.75" hidden="false" customHeight="false" outlineLevel="0" collapsed="false">
      <c r="A69" s="505" t="s">
        <v>224</v>
      </c>
      <c r="B69" s="506" t="n">
        <v>0</v>
      </c>
      <c r="C69" s="506" t="n">
        <v>0</v>
      </c>
      <c r="D69" s="506" t="n">
        <v>0</v>
      </c>
      <c r="E69" s="506" t="n">
        <v>0</v>
      </c>
      <c r="F69" s="506" t="n">
        <v>0</v>
      </c>
      <c r="G69" s="506" t="n">
        <v>0</v>
      </c>
      <c r="H69" s="506" t="n">
        <v>0</v>
      </c>
      <c r="I69" s="506" t="n">
        <v>0</v>
      </c>
      <c r="J69" s="506" t="n">
        <v>0</v>
      </c>
      <c r="K69" s="506" t="n">
        <v>0</v>
      </c>
      <c r="L69" s="506" t="n">
        <v>0</v>
      </c>
      <c r="M69" s="506" t="n">
        <v>0</v>
      </c>
      <c r="N69" s="507" t="n">
        <v>0</v>
      </c>
    </row>
    <row r="70" customFormat="false" ht="12.75" hidden="false" customHeight="false" outlineLevel="0" collapsed="false">
      <c r="A70" s="505" t="s">
        <v>225</v>
      </c>
      <c r="B70" s="506" t="n">
        <v>738</v>
      </c>
      <c r="C70" s="506" t="n">
        <v>408</v>
      </c>
      <c r="D70" s="506" t="n">
        <v>31</v>
      </c>
      <c r="E70" s="506" t="n">
        <v>25</v>
      </c>
      <c r="F70" s="506" t="n">
        <v>78</v>
      </c>
      <c r="G70" s="506" t="n">
        <v>0</v>
      </c>
      <c r="H70" s="506" t="n">
        <v>0</v>
      </c>
      <c r="I70" s="506" t="n">
        <v>12</v>
      </c>
      <c r="J70" s="506" t="n">
        <v>8</v>
      </c>
      <c r="K70" s="506" t="n">
        <v>148</v>
      </c>
      <c r="L70" s="506" t="n">
        <v>28</v>
      </c>
      <c r="M70" s="506" t="n">
        <v>0</v>
      </c>
      <c r="N70" s="507" t="n">
        <v>0</v>
      </c>
    </row>
    <row r="71" customFormat="false" ht="12.75" hidden="false" customHeight="false" outlineLevel="0" collapsed="false">
      <c r="A71" s="505" t="s">
        <v>226</v>
      </c>
      <c r="B71" s="506" t="n">
        <v>57</v>
      </c>
      <c r="C71" s="506" t="n">
        <v>41</v>
      </c>
      <c r="D71" s="506" t="n">
        <v>0</v>
      </c>
      <c r="E71" s="506" t="n">
        <v>1</v>
      </c>
      <c r="F71" s="506" t="n">
        <v>7</v>
      </c>
      <c r="G71" s="506" t="n">
        <v>0</v>
      </c>
      <c r="H71" s="506" t="n">
        <v>0</v>
      </c>
      <c r="I71" s="506" t="n">
        <v>0</v>
      </c>
      <c r="J71" s="506" t="n">
        <v>0</v>
      </c>
      <c r="K71" s="506" t="n">
        <v>4</v>
      </c>
      <c r="L71" s="506" t="n">
        <v>4</v>
      </c>
      <c r="M71" s="506" t="n">
        <v>0</v>
      </c>
      <c r="N71" s="507" t="n">
        <v>0</v>
      </c>
    </row>
    <row r="72" customFormat="false" ht="12.75" hidden="false" customHeight="false" outlineLevel="0" collapsed="false">
      <c r="A72" s="508" t="s">
        <v>222</v>
      </c>
      <c r="B72" s="506" t="n">
        <v>795</v>
      </c>
      <c r="C72" s="506" t="n">
        <v>449</v>
      </c>
      <c r="D72" s="506" t="n">
        <v>31</v>
      </c>
      <c r="E72" s="506" t="n">
        <v>26</v>
      </c>
      <c r="F72" s="506" t="n">
        <v>85</v>
      </c>
      <c r="G72" s="506" t="n">
        <v>0</v>
      </c>
      <c r="H72" s="506" t="n">
        <v>0</v>
      </c>
      <c r="I72" s="506" t="n">
        <v>12</v>
      </c>
      <c r="J72" s="506" t="n">
        <v>8</v>
      </c>
      <c r="K72" s="506" t="n">
        <v>152</v>
      </c>
      <c r="L72" s="506" t="n">
        <v>32</v>
      </c>
      <c r="M72" s="506" t="n">
        <v>0</v>
      </c>
      <c r="N72" s="507" t="n">
        <v>0</v>
      </c>
    </row>
    <row r="73" customFormat="false" ht="12.75" hidden="false" customHeight="false" outlineLevel="0" collapsed="false">
      <c r="A73" s="502"/>
      <c r="B73" s="506"/>
      <c r="C73" s="506"/>
      <c r="D73" s="506"/>
      <c r="E73" s="506"/>
      <c r="F73" s="506"/>
      <c r="G73" s="506"/>
      <c r="H73" s="506"/>
      <c r="I73" s="506"/>
      <c r="J73" s="506"/>
      <c r="K73" s="506"/>
      <c r="L73" s="506"/>
      <c r="M73" s="506"/>
      <c r="N73" s="507"/>
    </row>
    <row r="74" customFormat="false" ht="12.75" hidden="false" customHeight="false" outlineLevel="0" collapsed="false">
      <c r="A74" s="493" t="s">
        <v>227</v>
      </c>
      <c r="B74" s="493"/>
      <c r="C74" s="493"/>
      <c r="D74" s="493"/>
      <c r="E74" s="493"/>
      <c r="F74" s="493"/>
      <c r="G74" s="493"/>
      <c r="H74" s="493"/>
      <c r="I74" s="493"/>
      <c r="J74" s="493"/>
      <c r="K74" s="493"/>
      <c r="L74" s="493"/>
      <c r="M74" s="493"/>
      <c r="N74" s="493"/>
    </row>
    <row r="75" customFormat="false" ht="12.75" hidden="false" customHeight="false" outlineLevel="0" collapsed="false">
      <c r="A75" s="502"/>
      <c r="B75" s="506"/>
      <c r="C75" s="506"/>
      <c r="D75" s="506"/>
      <c r="E75" s="506"/>
      <c r="F75" s="506"/>
      <c r="G75" s="506"/>
      <c r="H75" s="506"/>
      <c r="I75" s="506"/>
      <c r="J75" s="506"/>
      <c r="K75" s="506"/>
      <c r="L75" s="506"/>
      <c r="M75" s="506"/>
      <c r="N75" s="507"/>
    </row>
    <row r="76" customFormat="false" ht="12.75" hidden="false" customHeight="false" outlineLevel="0" collapsed="false">
      <c r="A76" s="508" t="s">
        <v>222</v>
      </c>
      <c r="B76" s="506" t="n">
        <v>1712</v>
      </c>
      <c r="C76" s="506" t="n">
        <v>964</v>
      </c>
      <c r="D76" s="506" t="n">
        <v>65</v>
      </c>
      <c r="E76" s="506" t="n">
        <v>72</v>
      </c>
      <c r="F76" s="506" t="n">
        <v>263</v>
      </c>
      <c r="G76" s="506" t="n">
        <v>0</v>
      </c>
      <c r="H76" s="506" t="n">
        <v>0</v>
      </c>
      <c r="I76" s="506" t="n">
        <v>36</v>
      </c>
      <c r="J76" s="506" t="n">
        <v>26</v>
      </c>
      <c r="K76" s="506" t="n">
        <v>222</v>
      </c>
      <c r="L76" s="506" t="n">
        <v>64</v>
      </c>
      <c r="M76" s="506" t="n">
        <v>0</v>
      </c>
      <c r="N76" s="507" t="n">
        <v>0</v>
      </c>
    </row>
    <row r="77" customFormat="false" ht="12.75" hidden="false" customHeight="false" outlineLevel="0" collapsed="false">
      <c r="A77" s="508" t="s">
        <v>228</v>
      </c>
      <c r="B77" s="506" t="n">
        <v>0</v>
      </c>
      <c r="C77" s="506" t="n">
        <v>0</v>
      </c>
      <c r="D77" s="506" t="n">
        <v>0</v>
      </c>
      <c r="E77" s="506" t="n">
        <v>0</v>
      </c>
      <c r="F77" s="506" t="n">
        <v>0</v>
      </c>
      <c r="G77" s="506" t="n">
        <v>0</v>
      </c>
      <c r="H77" s="506" t="n">
        <v>0</v>
      </c>
      <c r="I77" s="506" t="n">
        <v>0</v>
      </c>
      <c r="J77" s="506" t="n">
        <v>0</v>
      </c>
      <c r="K77" s="506" t="n">
        <v>0</v>
      </c>
      <c r="L77" s="506" t="n">
        <v>0</v>
      </c>
      <c r="M77" s="506" t="n">
        <v>0</v>
      </c>
      <c r="N77" s="507" t="n">
        <v>0</v>
      </c>
    </row>
    <row r="78" customFormat="false" ht="12.75" hidden="false" customHeight="false" outlineLevel="0" collapsed="false">
      <c r="A78" s="502"/>
      <c r="B78" s="506"/>
      <c r="C78" s="506"/>
      <c r="D78" s="506"/>
      <c r="E78" s="506"/>
      <c r="F78" s="506"/>
      <c r="G78" s="506"/>
      <c r="H78" s="506"/>
      <c r="I78" s="506"/>
      <c r="J78" s="506"/>
      <c r="K78" s="506"/>
      <c r="L78" s="506"/>
      <c r="M78" s="506"/>
      <c r="N78" s="507"/>
    </row>
    <row r="79" customFormat="false" ht="12.75" hidden="false" customHeight="false" outlineLevel="0" collapsed="false">
      <c r="A79" s="493" t="s">
        <v>229</v>
      </c>
      <c r="B79" s="493"/>
      <c r="C79" s="493"/>
      <c r="D79" s="493"/>
      <c r="E79" s="493"/>
      <c r="F79" s="493"/>
      <c r="G79" s="493"/>
      <c r="H79" s="493"/>
      <c r="I79" s="493"/>
      <c r="J79" s="493"/>
      <c r="K79" s="493"/>
      <c r="L79" s="493"/>
      <c r="M79" s="493"/>
      <c r="N79" s="493"/>
    </row>
    <row r="80" customFormat="false" ht="12.75" hidden="false" customHeight="false" outlineLevel="0" collapsed="false">
      <c r="A80" s="502"/>
      <c r="B80" s="506"/>
      <c r="C80" s="506"/>
      <c r="D80" s="506"/>
      <c r="E80" s="506"/>
      <c r="F80" s="506"/>
      <c r="G80" s="506"/>
      <c r="H80" s="506"/>
      <c r="I80" s="506"/>
      <c r="J80" s="506"/>
      <c r="K80" s="506"/>
      <c r="L80" s="506"/>
      <c r="M80" s="506"/>
      <c r="N80" s="507"/>
    </row>
    <row r="81" customFormat="false" ht="12.75" hidden="false" customHeight="false" outlineLevel="0" collapsed="false">
      <c r="A81" s="505" t="s">
        <v>230</v>
      </c>
      <c r="B81" s="506" t="n">
        <v>624</v>
      </c>
      <c r="C81" s="506" t="n">
        <v>4</v>
      </c>
      <c r="D81" s="506" t="n">
        <v>1</v>
      </c>
      <c r="E81" s="506" t="n">
        <v>0</v>
      </c>
      <c r="F81" s="506" t="n">
        <v>19</v>
      </c>
      <c r="G81" s="506" t="n">
        <v>0</v>
      </c>
      <c r="H81" s="506" t="n">
        <v>0</v>
      </c>
      <c r="I81" s="506" t="n">
        <v>0</v>
      </c>
      <c r="J81" s="506" t="n">
        <v>2</v>
      </c>
      <c r="K81" s="506" t="n">
        <v>3</v>
      </c>
      <c r="L81" s="506" t="n">
        <v>595</v>
      </c>
      <c r="M81" s="506" t="n">
        <v>0</v>
      </c>
      <c r="N81" s="507" t="n">
        <v>0</v>
      </c>
    </row>
    <row r="82" customFormat="false" ht="12.75" hidden="false" customHeight="false" outlineLevel="0" collapsed="false">
      <c r="A82" s="505" t="s">
        <v>231</v>
      </c>
      <c r="B82" s="506" t="n">
        <v>1</v>
      </c>
      <c r="C82" s="506" t="n">
        <v>0</v>
      </c>
      <c r="D82" s="506" t="n">
        <v>0</v>
      </c>
      <c r="E82" s="506" t="n">
        <v>0</v>
      </c>
      <c r="F82" s="506" t="n">
        <v>0</v>
      </c>
      <c r="G82" s="506" t="n">
        <v>0</v>
      </c>
      <c r="H82" s="506" t="n">
        <v>0</v>
      </c>
      <c r="I82" s="506" t="n">
        <v>0</v>
      </c>
      <c r="J82" s="506" t="n">
        <v>0</v>
      </c>
      <c r="K82" s="506" t="n">
        <v>0</v>
      </c>
      <c r="L82" s="506" t="n">
        <v>1</v>
      </c>
      <c r="M82" s="506" t="n">
        <v>0</v>
      </c>
      <c r="N82" s="507" t="n">
        <v>0</v>
      </c>
    </row>
    <row r="83" customFormat="false" ht="12.75" hidden="false" customHeight="false" outlineLevel="0" collapsed="false">
      <c r="A83" s="505" t="s">
        <v>232</v>
      </c>
      <c r="B83" s="506" t="n">
        <v>0</v>
      </c>
      <c r="C83" s="506" t="n">
        <v>0</v>
      </c>
      <c r="D83" s="506" t="n">
        <v>0</v>
      </c>
      <c r="E83" s="506" t="n">
        <v>0</v>
      </c>
      <c r="F83" s="506" t="n">
        <v>0</v>
      </c>
      <c r="G83" s="506" t="n">
        <v>0</v>
      </c>
      <c r="H83" s="506" t="n">
        <v>0</v>
      </c>
      <c r="I83" s="506" t="n">
        <v>0</v>
      </c>
      <c r="J83" s="506" t="n">
        <v>0</v>
      </c>
      <c r="K83" s="506" t="n">
        <v>0</v>
      </c>
      <c r="L83" s="506" t="n">
        <v>0</v>
      </c>
      <c r="M83" s="506" t="n">
        <v>0</v>
      </c>
      <c r="N83" s="507" t="n">
        <v>0</v>
      </c>
    </row>
    <row r="84" customFormat="false" ht="12.75" hidden="false" customHeight="false" outlineLevel="0" collapsed="false">
      <c r="A84" s="508" t="s">
        <v>222</v>
      </c>
      <c r="B84" s="506" t="n">
        <v>625</v>
      </c>
      <c r="C84" s="506" t="n">
        <v>4</v>
      </c>
      <c r="D84" s="506" t="n">
        <v>1</v>
      </c>
      <c r="E84" s="506" t="n">
        <v>0</v>
      </c>
      <c r="F84" s="506" t="n">
        <v>19</v>
      </c>
      <c r="G84" s="506" t="n">
        <v>0</v>
      </c>
      <c r="H84" s="506" t="n">
        <v>0</v>
      </c>
      <c r="I84" s="506" t="n">
        <v>0</v>
      </c>
      <c r="J84" s="506" t="n">
        <v>2</v>
      </c>
      <c r="K84" s="506" t="n">
        <v>3</v>
      </c>
      <c r="L84" s="506" t="n">
        <v>596</v>
      </c>
      <c r="M84" s="506" t="n">
        <v>0</v>
      </c>
      <c r="N84" s="507" t="n">
        <v>0</v>
      </c>
    </row>
    <row r="85" customFormat="false" ht="12.75" hidden="false" customHeight="false" outlineLevel="0" collapsed="false">
      <c r="A85" s="502"/>
      <c r="B85" s="506"/>
      <c r="C85" s="506"/>
      <c r="D85" s="506"/>
      <c r="E85" s="506"/>
      <c r="F85" s="506"/>
      <c r="G85" s="506"/>
      <c r="H85" s="506"/>
      <c r="I85" s="506"/>
      <c r="J85" s="506"/>
      <c r="K85" s="506"/>
      <c r="L85" s="506"/>
      <c r="M85" s="506"/>
      <c r="N85" s="507"/>
    </row>
    <row r="86" customFormat="false" ht="12.75" hidden="false" customHeight="false" outlineLevel="0" collapsed="false">
      <c r="A86" s="493" t="s">
        <v>233</v>
      </c>
      <c r="B86" s="493"/>
      <c r="C86" s="493"/>
      <c r="D86" s="493"/>
      <c r="E86" s="493"/>
      <c r="F86" s="493"/>
      <c r="G86" s="493"/>
      <c r="H86" s="493"/>
      <c r="I86" s="493"/>
      <c r="J86" s="493"/>
      <c r="K86" s="493"/>
      <c r="L86" s="493"/>
      <c r="M86" s="493"/>
      <c r="N86" s="493"/>
    </row>
    <row r="87" customFormat="false" ht="12.75" hidden="false" customHeight="false" outlineLevel="0" collapsed="false">
      <c r="A87" s="499"/>
      <c r="B87" s="509"/>
      <c r="C87" s="509"/>
      <c r="D87" s="509"/>
      <c r="E87" s="509"/>
      <c r="F87" s="509"/>
      <c r="G87" s="509"/>
      <c r="H87" s="509"/>
      <c r="I87" s="509"/>
      <c r="J87" s="509"/>
      <c r="K87" s="509"/>
      <c r="L87" s="509"/>
      <c r="M87" s="509"/>
      <c r="N87" s="510"/>
    </row>
    <row r="88" customFormat="false" ht="12.75" hidden="false" customHeight="false" outlineLevel="0" collapsed="false">
      <c r="A88" s="505" t="s">
        <v>230</v>
      </c>
      <c r="B88" s="506" t="n">
        <v>1541</v>
      </c>
      <c r="C88" s="506" t="n">
        <v>519</v>
      </c>
      <c r="D88" s="506" t="n">
        <v>35</v>
      </c>
      <c r="E88" s="506" t="n">
        <v>46</v>
      </c>
      <c r="F88" s="506" t="n">
        <v>197</v>
      </c>
      <c r="G88" s="506" t="n">
        <v>0</v>
      </c>
      <c r="H88" s="506" t="n">
        <v>0</v>
      </c>
      <c r="I88" s="506" t="n">
        <v>24</v>
      </c>
      <c r="J88" s="506" t="n">
        <v>20</v>
      </c>
      <c r="K88" s="506" t="n">
        <v>73</v>
      </c>
      <c r="L88" s="506" t="n">
        <v>627</v>
      </c>
      <c r="M88" s="506" t="n">
        <v>0</v>
      </c>
      <c r="N88" s="507" t="n">
        <v>0</v>
      </c>
    </row>
    <row r="89" customFormat="false" ht="12.75" hidden="false" customHeight="false" outlineLevel="0" collapsed="false">
      <c r="A89" s="505" t="s">
        <v>231</v>
      </c>
      <c r="B89" s="506" t="n">
        <v>796</v>
      </c>
      <c r="C89" s="506" t="n">
        <v>449</v>
      </c>
      <c r="D89" s="506" t="n">
        <v>31</v>
      </c>
      <c r="E89" s="506" t="n">
        <v>26</v>
      </c>
      <c r="F89" s="506" t="n">
        <v>85</v>
      </c>
      <c r="G89" s="506" t="n">
        <v>0</v>
      </c>
      <c r="H89" s="506" t="n">
        <v>0</v>
      </c>
      <c r="I89" s="506" t="n">
        <v>12</v>
      </c>
      <c r="J89" s="506" t="n">
        <v>8</v>
      </c>
      <c r="K89" s="506" t="n">
        <v>152</v>
      </c>
      <c r="L89" s="506" t="n">
        <v>33</v>
      </c>
      <c r="M89" s="506" t="n">
        <v>0</v>
      </c>
      <c r="N89" s="507" t="n">
        <v>0</v>
      </c>
    </row>
    <row r="90" customFormat="false" ht="12.75" hidden="false" customHeight="false" outlineLevel="0" collapsed="false">
      <c r="A90" s="505" t="s">
        <v>232</v>
      </c>
      <c r="B90" s="506" t="n">
        <v>0</v>
      </c>
      <c r="C90" s="506" t="n">
        <v>0</v>
      </c>
      <c r="D90" s="506" t="n">
        <v>0</v>
      </c>
      <c r="E90" s="506" t="n">
        <v>0</v>
      </c>
      <c r="F90" s="506" t="n">
        <v>0</v>
      </c>
      <c r="G90" s="506" t="n">
        <v>0</v>
      </c>
      <c r="H90" s="506" t="n">
        <v>0</v>
      </c>
      <c r="I90" s="506" t="n">
        <v>0</v>
      </c>
      <c r="J90" s="506" t="n">
        <v>0</v>
      </c>
      <c r="K90" s="506" t="n">
        <v>0</v>
      </c>
      <c r="L90" s="506" t="n">
        <v>0</v>
      </c>
      <c r="M90" s="506" t="n">
        <v>0</v>
      </c>
      <c r="N90" s="507" t="n">
        <v>0</v>
      </c>
    </row>
    <row r="91" customFormat="false" ht="12.75" hidden="false" customHeight="false" outlineLevel="0" collapsed="false">
      <c r="A91" s="508" t="s">
        <v>234</v>
      </c>
      <c r="B91" s="506" t="n">
        <v>2337</v>
      </c>
      <c r="C91" s="506" t="n">
        <v>968</v>
      </c>
      <c r="D91" s="506" t="n">
        <v>66</v>
      </c>
      <c r="E91" s="506" t="n">
        <v>72</v>
      </c>
      <c r="F91" s="506" t="n">
        <v>282</v>
      </c>
      <c r="G91" s="506" t="n">
        <v>0</v>
      </c>
      <c r="H91" s="506" t="n">
        <v>0</v>
      </c>
      <c r="I91" s="506" t="n">
        <v>36</v>
      </c>
      <c r="J91" s="506" t="n">
        <v>28</v>
      </c>
      <c r="K91" s="506" t="n">
        <v>225</v>
      </c>
      <c r="L91" s="506" t="n">
        <v>660</v>
      </c>
      <c r="M91" s="506" t="n">
        <v>0</v>
      </c>
      <c r="N91" s="507" t="n">
        <v>0</v>
      </c>
    </row>
    <row r="92" customFormat="false" ht="12.75" hidden="false" customHeight="false" outlineLevel="0" collapsed="false">
      <c r="A92" s="511"/>
      <c r="B92" s="512"/>
      <c r="C92" s="512"/>
      <c r="D92" s="512"/>
      <c r="E92" s="512"/>
      <c r="F92" s="512"/>
      <c r="G92" s="512"/>
      <c r="H92" s="512"/>
      <c r="I92" s="512"/>
      <c r="J92" s="512"/>
      <c r="K92" s="512"/>
      <c r="L92" s="512"/>
      <c r="M92" s="512"/>
      <c r="N92" s="513"/>
    </row>
    <row r="94" customFormat="false" ht="12.75" hidden="false" customHeight="false" outlineLevel="0" collapsed="false">
      <c r="A94" s="487" t="s">
        <v>235</v>
      </c>
    </row>
    <row r="96" customFormat="false" ht="12.75" hidden="false" customHeight="false" outlineLevel="0" collapsed="false">
      <c r="A96" s="492" t="s">
        <v>162</v>
      </c>
      <c r="B96" s="492"/>
      <c r="C96" s="492"/>
      <c r="D96" s="492"/>
    </row>
    <row r="97" customFormat="false" ht="12.75" hidden="false" customHeight="false" outlineLevel="0" collapsed="false">
      <c r="A97" s="502"/>
      <c r="B97" s="503"/>
      <c r="C97" s="503"/>
      <c r="D97" s="503"/>
      <c r="E97" s="503"/>
      <c r="F97" s="503"/>
      <c r="G97" s="503"/>
      <c r="H97" s="503"/>
      <c r="I97" s="503"/>
      <c r="J97" s="503"/>
      <c r="K97" s="503"/>
      <c r="L97" s="503"/>
      <c r="M97" s="503"/>
      <c r="N97" s="504"/>
    </row>
    <row r="98" customFormat="false" ht="12.75" hidden="false" customHeight="false" outlineLevel="0" collapsed="false">
      <c r="A98" s="493" t="s">
        <v>242</v>
      </c>
      <c r="B98" s="493"/>
      <c r="C98" s="493"/>
      <c r="D98" s="493"/>
      <c r="E98" s="493"/>
      <c r="F98" s="493"/>
      <c r="G98" s="493"/>
      <c r="H98" s="493"/>
      <c r="I98" s="493"/>
      <c r="J98" s="493"/>
      <c r="K98" s="493"/>
      <c r="L98" s="493"/>
      <c r="M98" s="493"/>
      <c r="N98" s="493"/>
    </row>
    <row r="99" customFormat="false" ht="12.75" hidden="false" customHeight="false" outlineLevel="0" collapsed="false">
      <c r="A99" s="499"/>
      <c r="B99" s="500"/>
      <c r="C99" s="500"/>
      <c r="D99" s="500"/>
      <c r="E99" s="500"/>
      <c r="F99" s="500"/>
      <c r="G99" s="500"/>
      <c r="H99" s="500"/>
      <c r="I99" s="500"/>
      <c r="J99" s="500"/>
      <c r="K99" s="500"/>
      <c r="L99" s="500"/>
      <c r="M99" s="500"/>
      <c r="N99" s="501"/>
    </row>
    <row r="100" customFormat="false" ht="12.75" hidden="false" customHeight="false" outlineLevel="0" collapsed="false">
      <c r="A100" s="493" t="s">
        <v>217</v>
      </c>
      <c r="B100" s="493"/>
      <c r="C100" s="493"/>
      <c r="D100" s="493"/>
      <c r="E100" s="493"/>
      <c r="F100" s="493"/>
      <c r="G100" s="493"/>
      <c r="H100" s="493"/>
      <c r="I100" s="493"/>
      <c r="J100" s="493"/>
      <c r="K100" s="493"/>
      <c r="L100" s="493"/>
      <c r="M100" s="493"/>
      <c r="N100" s="493"/>
    </row>
    <row r="101" customFormat="false" ht="12.75" hidden="false" customHeight="false" outlineLevel="0" collapsed="false">
      <c r="A101" s="502"/>
      <c r="B101" s="503"/>
      <c r="C101" s="503"/>
      <c r="D101" s="503"/>
      <c r="E101" s="503"/>
      <c r="F101" s="503"/>
      <c r="G101" s="503"/>
      <c r="H101" s="503"/>
      <c r="I101" s="503"/>
      <c r="J101" s="503"/>
      <c r="K101" s="503"/>
      <c r="L101" s="503"/>
      <c r="M101" s="503"/>
      <c r="N101" s="504"/>
    </row>
    <row r="102" customFormat="false" ht="12.75" hidden="false" customHeight="false" outlineLevel="0" collapsed="false">
      <c r="A102" s="505" t="s">
        <v>218</v>
      </c>
      <c r="B102" s="506" t="n">
        <v>126</v>
      </c>
      <c r="C102" s="506" t="n">
        <v>119</v>
      </c>
      <c r="D102" s="506" t="n">
        <v>0</v>
      </c>
      <c r="E102" s="506" t="n">
        <v>3</v>
      </c>
      <c r="F102" s="506" t="n">
        <v>0</v>
      </c>
      <c r="G102" s="506" t="n">
        <v>0</v>
      </c>
      <c r="H102" s="506" t="n">
        <v>0</v>
      </c>
      <c r="I102" s="506" t="n">
        <v>0</v>
      </c>
      <c r="J102" s="506" t="n">
        <v>0</v>
      </c>
      <c r="K102" s="506" t="n">
        <v>4</v>
      </c>
      <c r="L102" s="506" t="n">
        <v>0</v>
      </c>
      <c r="M102" s="506" t="n">
        <v>0</v>
      </c>
      <c r="N102" s="507" t="n">
        <v>0</v>
      </c>
    </row>
    <row r="103" customFormat="false" ht="12.75" hidden="false" customHeight="false" outlineLevel="0" collapsed="false">
      <c r="A103" s="505" t="s">
        <v>219</v>
      </c>
      <c r="B103" s="506" t="n">
        <v>62</v>
      </c>
      <c r="C103" s="506" t="n">
        <v>58</v>
      </c>
      <c r="D103" s="506" t="n">
        <v>0</v>
      </c>
      <c r="E103" s="506" t="n">
        <v>4</v>
      </c>
      <c r="F103" s="506" t="n">
        <v>0</v>
      </c>
      <c r="G103" s="506" t="n">
        <v>0</v>
      </c>
      <c r="H103" s="506" t="n">
        <v>0</v>
      </c>
      <c r="I103" s="506" t="n">
        <v>0</v>
      </c>
      <c r="J103" s="506" t="n">
        <v>0</v>
      </c>
      <c r="K103" s="506" t="n">
        <v>0</v>
      </c>
      <c r="L103" s="506" t="n">
        <v>0</v>
      </c>
      <c r="M103" s="506" t="n">
        <v>0</v>
      </c>
      <c r="N103" s="507" t="n">
        <v>0</v>
      </c>
    </row>
    <row r="104" customFormat="false" ht="12.75" hidden="false" customHeight="false" outlineLevel="0" collapsed="false">
      <c r="A104" s="505" t="s">
        <v>220</v>
      </c>
      <c r="B104" s="506" t="n">
        <v>34</v>
      </c>
      <c r="C104" s="506" t="n">
        <v>30</v>
      </c>
      <c r="D104" s="506" t="n">
        <v>0</v>
      </c>
      <c r="E104" s="506" t="n">
        <v>4</v>
      </c>
      <c r="F104" s="506" t="n">
        <v>0</v>
      </c>
      <c r="G104" s="506" t="n">
        <v>0</v>
      </c>
      <c r="H104" s="506" t="n">
        <v>0</v>
      </c>
      <c r="I104" s="506" t="n">
        <v>0</v>
      </c>
      <c r="J104" s="506" t="n">
        <v>0</v>
      </c>
      <c r="K104" s="506" t="n">
        <v>0</v>
      </c>
      <c r="L104" s="506" t="n">
        <v>0</v>
      </c>
      <c r="M104" s="506" t="n">
        <v>0</v>
      </c>
      <c r="N104" s="507" t="n">
        <v>0</v>
      </c>
    </row>
    <row r="105" customFormat="false" ht="12.75" hidden="false" customHeight="false" outlineLevel="0" collapsed="false">
      <c r="A105" s="505" t="s">
        <v>221</v>
      </c>
      <c r="B105" s="506" t="n">
        <v>14</v>
      </c>
      <c r="C105" s="506" t="n">
        <v>11</v>
      </c>
      <c r="D105" s="506" t="n">
        <v>0</v>
      </c>
      <c r="E105" s="506" t="n">
        <v>2</v>
      </c>
      <c r="F105" s="506" t="n">
        <v>0</v>
      </c>
      <c r="G105" s="506" t="n">
        <v>0</v>
      </c>
      <c r="H105" s="506" t="n">
        <v>0</v>
      </c>
      <c r="I105" s="506" t="n">
        <v>0</v>
      </c>
      <c r="J105" s="506" t="n">
        <v>0</v>
      </c>
      <c r="K105" s="506" t="n">
        <v>1</v>
      </c>
      <c r="L105" s="506" t="n">
        <v>0</v>
      </c>
      <c r="M105" s="506" t="n">
        <v>0</v>
      </c>
      <c r="N105" s="507" t="n">
        <v>0</v>
      </c>
    </row>
    <row r="106" customFormat="false" ht="12.75" hidden="false" customHeight="false" outlineLevel="0" collapsed="false">
      <c r="A106" s="508" t="s">
        <v>222</v>
      </c>
      <c r="B106" s="506" t="n">
        <v>236</v>
      </c>
      <c r="C106" s="506" t="n">
        <v>218</v>
      </c>
      <c r="D106" s="506" t="n">
        <v>0</v>
      </c>
      <c r="E106" s="506" t="n">
        <v>13</v>
      </c>
      <c r="F106" s="506" t="n">
        <v>0</v>
      </c>
      <c r="G106" s="506" t="n">
        <v>0</v>
      </c>
      <c r="H106" s="506" t="n">
        <v>0</v>
      </c>
      <c r="I106" s="506" t="n">
        <v>0</v>
      </c>
      <c r="J106" s="506" t="n">
        <v>0</v>
      </c>
      <c r="K106" s="506" t="n">
        <v>5</v>
      </c>
      <c r="L106" s="506" t="n">
        <v>0</v>
      </c>
      <c r="M106" s="506" t="n">
        <v>0</v>
      </c>
      <c r="N106" s="507" t="n">
        <v>0</v>
      </c>
    </row>
    <row r="107" customFormat="false" ht="12.75" hidden="false" customHeight="false" outlineLevel="0" collapsed="false">
      <c r="A107" s="502"/>
      <c r="B107" s="506"/>
      <c r="C107" s="506"/>
      <c r="D107" s="506"/>
      <c r="E107" s="506"/>
      <c r="F107" s="506"/>
      <c r="G107" s="506"/>
      <c r="H107" s="506"/>
      <c r="I107" s="506"/>
      <c r="J107" s="506"/>
      <c r="K107" s="506"/>
      <c r="L107" s="506"/>
      <c r="M107" s="506"/>
      <c r="N107" s="507"/>
    </row>
    <row r="108" customFormat="false" ht="12.75" hidden="false" customHeight="false" outlineLevel="0" collapsed="false">
      <c r="A108" s="493" t="s">
        <v>223</v>
      </c>
      <c r="B108" s="493"/>
      <c r="C108" s="493"/>
      <c r="D108" s="493"/>
      <c r="E108" s="493"/>
      <c r="F108" s="493"/>
      <c r="G108" s="493"/>
      <c r="H108" s="493"/>
      <c r="I108" s="493"/>
      <c r="J108" s="493"/>
      <c r="K108" s="493"/>
      <c r="L108" s="493"/>
      <c r="M108" s="493"/>
      <c r="N108" s="493"/>
    </row>
    <row r="109" customFormat="false" ht="12.75" hidden="false" customHeight="false" outlineLevel="0" collapsed="false">
      <c r="A109" s="502"/>
      <c r="B109" s="506"/>
      <c r="C109" s="506"/>
      <c r="D109" s="506"/>
      <c r="E109" s="506"/>
      <c r="F109" s="506"/>
      <c r="G109" s="506"/>
      <c r="H109" s="506"/>
      <c r="I109" s="506"/>
      <c r="J109" s="506"/>
      <c r="K109" s="506"/>
      <c r="L109" s="506"/>
      <c r="M109" s="506"/>
      <c r="N109" s="507"/>
    </row>
    <row r="110" customFormat="false" ht="12.75" hidden="false" customHeight="false" outlineLevel="0" collapsed="false">
      <c r="A110" s="505" t="s">
        <v>224</v>
      </c>
      <c r="B110" s="506" t="n">
        <v>15</v>
      </c>
      <c r="C110" s="506" t="n">
        <v>15</v>
      </c>
      <c r="D110" s="506" t="n">
        <v>0</v>
      </c>
      <c r="E110" s="506" t="n">
        <v>0</v>
      </c>
      <c r="F110" s="506" t="n">
        <v>0</v>
      </c>
      <c r="G110" s="506" t="n">
        <v>0</v>
      </c>
      <c r="H110" s="506" t="n">
        <v>0</v>
      </c>
      <c r="I110" s="506" t="n">
        <v>0</v>
      </c>
      <c r="J110" s="506" t="n">
        <v>0</v>
      </c>
      <c r="K110" s="506" t="n">
        <v>0</v>
      </c>
      <c r="L110" s="506" t="n">
        <v>0</v>
      </c>
      <c r="M110" s="506" t="n">
        <v>0</v>
      </c>
      <c r="N110" s="507" t="n">
        <v>0</v>
      </c>
    </row>
    <row r="111" customFormat="false" ht="12.75" hidden="false" customHeight="false" outlineLevel="0" collapsed="false">
      <c r="A111" s="505" t="s">
        <v>225</v>
      </c>
      <c r="B111" s="506" t="n">
        <v>193</v>
      </c>
      <c r="C111" s="506" t="n">
        <v>152</v>
      </c>
      <c r="D111" s="506" t="n">
        <v>0</v>
      </c>
      <c r="E111" s="506" t="n">
        <v>21</v>
      </c>
      <c r="F111" s="506" t="n">
        <v>1</v>
      </c>
      <c r="G111" s="506" t="n">
        <v>0</v>
      </c>
      <c r="H111" s="506" t="n">
        <v>0</v>
      </c>
      <c r="I111" s="506" t="n">
        <v>0</v>
      </c>
      <c r="J111" s="506" t="n">
        <v>0</v>
      </c>
      <c r="K111" s="506" t="n">
        <v>19</v>
      </c>
      <c r="L111" s="506" t="n">
        <v>0</v>
      </c>
      <c r="M111" s="506" t="n">
        <v>0</v>
      </c>
      <c r="N111" s="507" t="n">
        <v>0</v>
      </c>
    </row>
    <row r="112" customFormat="false" ht="12.75" hidden="false" customHeight="false" outlineLevel="0" collapsed="false">
      <c r="A112" s="505" t="s">
        <v>226</v>
      </c>
      <c r="B112" s="506" t="n">
        <v>20</v>
      </c>
      <c r="C112" s="506" t="n">
        <v>20</v>
      </c>
      <c r="D112" s="506" t="n">
        <v>0</v>
      </c>
      <c r="E112" s="506" t="n">
        <v>0</v>
      </c>
      <c r="F112" s="506" t="n">
        <v>0</v>
      </c>
      <c r="G112" s="506" t="n">
        <v>0</v>
      </c>
      <c r="H112" s="506" t="n">
        <v>0</v>
      </c>
      <c r="I112" s="506" t="n">
        <v>0</v>
      </c>
      <c r="J112" s="506" t="n">
        <v>0</v>
      </c>
      <c r="K112" s="506" t="n">
        <v>0</v>
      </c>
      <c r="L112" s="506" t="n">
        <v>0</v>
      </c>
      <c r="M112" s="506" t="n">
        <v>0</v>
      </c>
      <c r="N112" s="507" t="n">
        <v>0</v>
      </c>
    </row>
    <row r="113" customFormat="false" ht="12.75" hidden="false" customHeight="false" outlineLevel="0" collapsed="false">
      <c r="A113" s="508" t="s">
        <v>222</v>
      </c>
      <c r="B113" s="506" t="n">
        <v>228</v>
      </c>
      <c r="C113" s="506" t="n">
        <v>187</v>
      </c>
      <c r="D113" s="506" t="n">
        <v>0</v>
      </c>
      <c r="E113" s="506" t="n">
        <v>21</v>
      </c>
      <c r="F113" s="506" t="n">
        <v>1</v>
      </c>
      <c r="G113" s="506" t="n">
        <v>0</v>
      </c>
      <c r="H113" s="506" t="n">
        <v>0</v>
      </c>
      <c r="I113" s="506" t="n">
        <v>0</v>
      </c>
      <c r="J113" s="506" t="n">
        <v>0</v>
      </c>
      <c r="K113" s="506" t="n">
        <v>19</v>
      </c>
      <c r="L113" s="506" t="n">
        <v>0</v>
      </c>
      <c r="M113" s="506" t="n">
        <v>0</v>
      </c>
      <c r="N113" s="507" t="n">
        <v>0</v>
      </c>
    </row>
    <row r="114" customFormat="false" ht="12.75" hidden="false" customHeight="false" outlineLevel="0" collapsed="false">
      <c r="A114" s="502"/>
      <c r="B114" s="506"/>
      <c r="C114" s="506"/>
      <c r="D114" s="506"/>
      <c r="E114" s="506"/>
      <c r="F114" s="506"/>
      <c r="G114" s="506"/>
      <c r="H114" s="506"/>
      <c r="I114" s="506"/>
      <c r="J114" s="506"/>
      <c r="K114" s="506"/>
      <c r="L114" s="506"/>
      <c r="M114" s="506"/>
      <c r="N114" s="507"/>
    </row>
    <row r="115" customFormat="false" ht="12.75" hidden="false" customHeight="false" outlineLevel="0" collapsed="false">
      <c r="A115" s="493" t="s">
        <v>227</v>
      </c>
      <c r="B115" s="493"/>
      <c r="C115" s="493"/>
      <c r="D115" s="493"/>
      <c r="E115" s="493"/>
      <c r="F115" s="493"/>
      <c r="G115" s="493"/>
      <c r="H115" s="493"/>
      <c r="I115" s="493"/>
      <c r="J115" s="493"/>
      <c r="K115" s="493"/>
      <c r="L115" s="493"/>
      <c r="M115" s="493"/>
      <c r="N115" s="493"/>
    </row>
    <row r="116" customFormat="false" ht="12.75" hidden="false" customHeight="false" outlineLevel="0" collapsed="false">
      <c r="A116" s="502"/>
      <c r="B116" s="506"/>
      <c r="C116" s="506"/>
      <c r="D116" s="506"/>
      <c r="E116" s="506"/>
      <c r="F116" s="506"/>
      <c r="G116" s="506"/>
      <c r="H116" s="506"/>
      <c r="I116" s="506"/>
      <c r="J116" s="506"/>
      <c r="K116" s="506"/>
      <c r="L116" s="506"/>
      <c r="M116" s="506"/>
      <c r="N116" s="507"/>
    </row>
    <row r="117" customFormat="false" ht="12.75" hidden="false" customHeight="false" outlineLevel="0" collapsed="false">
      <c r="A117" s="508" t="s">
        <v>222</v>
      </c>
      <c r="B117" s="506" t="n">
        <v>464</v>
      </c>
      <c r="C117" s="506" t="n">
        <v>405</v>
      </c>
      <c r="D117" s="506" t="n">
        <v>0</v>
      </c>
      <c r="E117" s="506" t="n">
        <v>34</v>
      </c>
      <c r="F117" s="506" t="n">
        <v>1</v>
      </c>
      <c r="G117" s="506" t="n">
        <v>0</v>
      </c>
      <c r="H117" s="506" t="n">
        <v>0</v>
      </c>
      <c r="I117" s="506" t="n">
        <v>0</v>
      </c>
      <c r="J117" s="506" t="n">
        <v>0</v>
      </c>
      <c r="K117" s="506" t="n">
        <v>24</v>
      </c>
      <c r="L117" s="506" t="n">
        <v>0</v>
      </c>
      <c r="M117" s="506" t="n">
        <v>0</v>
      </c>
      <c r="N117" s="507" t="n">
        <v>0</v>
      </c>
    </row>
    <row r="118" customFormat="false" ht="12.75" hidden="false" customHeight="false" outlineLevel="0" collapsed="false">
      <c r="A118" s="508" t="s">
        <v>228</v>
      </c>
      <c r="B118" s="506" t="n">
        <v>0</v>
      </c>
      <c r="C118" s="506" t="n">
        <v>0</v>
      </c>
      <c r="D118" s="506" t="n">
        <v>0</v>
      </c>
      <c r="E118" s="506" t="n">
        <v>0</v>
      </c>
      <c r="F118" s="506" t="n">
        <v>0</v>
      </c>
      <c r="G118" s="506" t="n">
        <v>0</v>
      </c>
      <c r="H118" s="506" t="n">
        <v>0</v>
      </c>
      <c r="I118" s="506" t="n">
        <v>0</v>
      </c>
      <c r="J118" s="506" t="n">
        <v>0</v>
      </c>
      <c r="K118" s="506" t="n">
        <v>0</v>
      </c>
      <c r="L118" s="506" t="n">
        <v>0</v>
      </c>
      <c r="M118" s="506" t="n">
        <v>0</v>
      </c>
      <c r="N118" s="507" t="n">
        <v>0</v>
      </c>
    </row>
    <row r="119" customFormat="false" ht="12.75" hidden="false" customHeight="false" outlineLevel="0" collapsed="false">
      <c r="A119" s="502"/>
      <c r="B119" s="506"/>
      <c r="C119" s="506"/>
      <c r="D119" s="506"/>
      <c r="E119" s="506"/>
      <c r="F119" s="506"/>
      <c r="G119" s="506"/>
      <c r="H119" s="506"/>
      <c r="I119" s="506"/>
      <c r="J119" s="506"/>
      <c r="K119" s="506"/>
      <c r="L119" s="506"/>
      <c r="M119" s="506"/>
      <c r="N119" s="507"/>
    </row>
    <row r="120" customFormat="false" ht="12.75" hidden="false" customHeight="false" outlineLevel="0" collapsed="false">
      <c r="A120" s="493" t="s">
        <v>229</v>
      </c>
      <c r="B120" s="493"/>
      <c r="C120" s="493"/>
      <c r="D120" s="493"/>
      <c r="E120" s="493"/>
      <c r="F120" s="493"/>
      <c r="G120" s="493"/>
      <c r="H120" s="493"/>
      <c r="I120" s="493"/>
      <c r="J120" s="493"/>
      <c r="K120" s="493"/>
      <c r="L120" s="493"/>
      <c r="M120" s="493"/>
      <c r="N120" s="493"/>
    </row>
    <row r="121" customFormat="false" ht="12.75" hidden="false" customHeight="false" outlineLevel="0" collapsed="false">
      <c r="A121" s="502"/>
      <c r="B121" s="506"/>
      <c r="C121" s="506"/>
      <c r="D121" s="506"/>
      <c r="E121" s="506"/>
      <c r="F121" s="506"/>
      <c r="G121" s="506"/>
      <c r="H121" s="506"/>
      <c r="I121" s="506"/>
      <c r="J121" s="506"/>
      <c r="K121" s="506"/>
      <c r="L121" s="506"/>
      <c r="M121" s="506"/>
      <c r="N121" s="507"/>
    </row>
    <row r="122" customFormat="false" ht="12.75" hidden="false" customHeight="false" outlineLevel="0" collapsed="false">
      <c r="A122" s="505" t="s">
        <v>230</v>
      </c>
      <c r="B122" s="506" t="n">
        <v>218</v>
      </c>
      <c r="C122" s="506" t="n">
        <v>13</v>
      </c>
      <c r="D122" s="506" t="n">
        <v>0</v>
      </c>
      <c r="E122" s="506" t="n">
        <v>0</v>
      </c>
      <c r="F122" s="506" t="n">
        <v>0</v>
      </c>
      <c r="G122" s="506" t="n">
        <v>0</v>
      </c>
      <c r="H122" s="506" t="n">
        <v>0</v>
      </c>
      <c r="I122" s="506" t="n">
        <v>0</v>
      </c>
      <c r="J122" s="506" t="n">
        <v>0</v>
      </c>
      <c r="K122" s="506" t="n">
        <v>7</v>
      </c>
      <c r="L122" s="506" t="n">
        <v>198</v>
      </c>
      <c r="M122" s="506" t="n">
        <v>0</v>
      </c>
      <c r="N122" s="507" t="n">
        <v>0</v>
      </c>
    </row>
    <row r="123" customFormat="false" ht="12.75" hidden="false" customHeight="false" outlineLevel="0" collapsed="false">
      <c r="A123" s="505" t="s">
        <v>231</v>
      </c>
      <c r="B123" s="506" t="n">
        <v>17</v>
      </c>
      <c r="C123" s="506" t="n">
        <v>1</v>
      </c>
      <c r="D123" s="506" t="n">
        <v>0</v>
      </c>
      <c r="E123" s="506" t="n">
        <v>0</v>
      </c>
      <c r="F123" s="506" t="n">
        <v>0</v>
      </c>
      <c r="G123" s="506" t="n">
        <v>0</v>
      </c>
      <c r="H123" s="506" t="n">
        <v>0</v>
      </c>
      <c r="I123" s="506" t="n">
        <v>0</v>
      </c>
      <c r="J123" s="506" t="n">
        <v>0</v>
      </c>
      <c r="K123" s="506" t="n">
        <v>0</v>
      </c>
      <c r="L123" s="506" t="n">
        <v>16</v>
      </c>
      <c r="M123" s="506" t="n">
        <v>0</v>
      </c>
      <c r="N123" s="507" t="n">
        <v>0</v>
      </c>
    </row>
    <row r="124" customFormat="false" ht="12.75" hidden="false" customHeight="false" outlineLevel="0" collapsed="false">
      <c r="A124" s="505" t="s">
        <v>232</v>
      </c>
      <c r="B124" s="506" t="n">
        <v>1</v>
      </c>
      <c r="C124" s="506" t="n">
        <v>0</v>
      </c>
      <c r="D124" s="506" t="n">
        <v>0</v>
      </c>
      <c r="E124" s="506" t="n">
        <v>0</v>
      </c>
      <c r="F124" s="506" t="n">
        <v>0</v>
      </c>
      <c r="G124" s="506" t="n">
        <v>0</v>
      </c>
      <c r="H124" s="506" t="n">
        <v>0</v>
      </c>
      <c r="I124" s="506" t="n">
        <v>0</v>
      </c>
      <c r="J124" s="506" t="n">
        <v>0</v>
      </c>
      <c r="K124" s="506" t="n">
        <v>0</v>
      </c>
      <c r="L124" s="506" t="n">
        <v>1</v>
      </c>
      <c r="M124" s="506" t="n">
        <v>0</v>
      </c>
      <c r="N124" s="507" t="n">
        <v>0</v>
      </c>
    </row>
    <row r="125" customFormat="false" ht="12.75" hidden="false" customHeight="false" outlineLevel="0" collapsed="false">
      <c r="A125" s="508" t="s">
        <v>222</v>
      </c>
      <c r="B125" s="506" t="n">
        <v>236</v>
      </c>
      <c r="C125" s="506" t="n">
        <v>14</v>
      </c>
      <c r="D125" s="506" t="n">
        <v>0</v>
      </c>
      <c r="E125" s="506" t="n">
        <v>0</v>
      </c>
      <c r="F125" s="506" t="n">
        <v>0</v>
      </c>
      <c r="G125" s="506" t="n">
        <v>0</v>
      </c>
      <c r="H125" s="506" t="n">
        <v>0</v>
      </c>
      <c r="I125" s="506" t="n">
        <v>0</v>
      </c>
      <c r="J125" s="506" t="n">
        <v>0</v>
      </c>
      <c r="K125" s="506" t="n">
        <v>7</v>
      </c>
      <c r="L125" s="506" t="n">
        <v>215</v>
      </c>
      <c r="M125" s="506" t="n">
        <v>0</v>
      </c>
      <c r="N125" s="507" t="n">
        <v>0</v>
      </c>
    </row>
    <row r="126" customFormat="false" ht="12.75" hidden="false" customHeight="false" outlineLevel="0" collapsed="false">
      <c r="A126" s="502"/>
      <c r="B126" s="506"/>
      <c r="C126" s="506"/>
      <c r="D126" s="506"/>
      <c r="E126" s="506"/>
      <c r="F126" s="506"/>
      <c r="G126" s="506"/>
      <c r="H126" s="506"/>
      <c r="I126" s="506"/>
      <c r="J126" s="506"/>
      <c r="K126" s="506"/>
      <c r="L126" s="506"/>
      <c r="M126" s="506"/>
      <c r="N126" s="507"/>
    </row>
    <row r="127" customFormat="false" ht="12.75" hidden="false" customHeight="false" outlineLevel="0" collapsed="false">
      <c r="A127" s="493" t="s">
        <v>233</v>
      </c>
      <c r="B127" s="493"/>
      <c r="C127" s="493"/>
      <c r="D127" s="493"/>
      <c r="E127" s="493"/>
      <c r="F127" s="493"/>
      <c r="G127" s="493"/>
      <c r="H127" s="493"/>
      <c r="I127" s="493"/>
      <c r="J127" s="493"/>
      <c r="K127" s="493"/>
      <c r="L127" s="493"/>
      <c r="M127" s="493"/>
      <c r="N127" s="493"/>
    </row>
    <row r="128" customFormat="false" ht="12.75" hidden="false" customHeight="false" outlineLevel="0" collapsed="false">
      <c r="A128" s="499"/>
      <c r="B128" s="509"/>
      <c r="C128" s="509"/>
      <c r="D128" s="509"/>
      <c r="E128" s="509"/>
      <c r="F128" s="509"/>
      <c r="G128" s="509"/>
      <c r="H128" s="509"/>
      <c r="I128" s="509"/>
      <c r="J128" s="509"/>
      <c r="K128" s="509"/>
      <c r="L128" s="509"/>
      <c r="M128" s="509"/>
      <c r="N128" s="510"/>
    </row>
    <row r="129" customFormat="false" ht="12.75" hidden="false" customHeight="false" outlineLevel="0" collapsed="false">
      <c r="A129" s="505" t="s">
        <v>230</v>
      </c>
      <c r="B129" s="506" t="n">
        <v>454</v>
      </c>
      <c r="C129" s="506" t="n">
        <v>231</v>
      </c>
      <c r="D129" s="506" t="n">
        <v>0</v>
      </c>
      <c r="E129" s="506" t="n">
        <v>13</v>
      </c>
      <c r="F129" s="506" t="n">
        <v>0</v>
      </c>
      <c r="G129" s="506" t="n">
        <v>0</v>
      </c>
      <c r="H129" s="506" t="n">
        <v>0</v>
      </c>
      <c r="I129" s="506" t="n">
        <v>0</v>
      </c>
      <c r="J129" s="506" t="n">
        <v>0</v>
      </c>
      <c r="K129" s="506" t="n">
        <v>12</v>
      </c>
      <c r="L129" s="506" t="n">
        <v>198</v>
      </c>
      <c r="M129" s="506" t="n">
        <v>0</v>
      </c>
      <c r="N129" s="507" t="n">
        <v>0</v>
      </c>
    </row>
    <row r="130" customFormat="false" ht="12.75" hidden="false" customHeight="false" outlineLevel="0" collapsed="false">
      <c r="A130" s="505" t="s">
        <v>231</v>
      </c>
      <c r="B130" s="506" t="n">
        <v>245</v>
      </c>
      <c r="C130" s="506" t="n">
        <v>188</v>
      </c>
      <c r="D130" s="506" t="n">
        <v>0</v>
      </c>
      <c r="E130" s="506" t="n">
        <v>21</v>
      </c>
      <c r="F130" s="506" t="n">
        <v>1</v>
      </c>
      <c r="G130" s="506" t="n">
        <v>0</v>
      </c>
      <c r="H130" s="506" t="n">
        <v>0</v>
      </c>
      <c r="I130" s="506" t="n">
        <v>0</v>
      </c>
      <c r="J130" s="506" t="n">
        <v>0</v>
      </c>
      <c r="K130" s="506" t="n">
        <v>19</v>
      </c>
      <c r="L130" s="506" t="n">
        <v>16</v>
      </c>
      <c r="M130" s="506" t="n">
        <v>0</v>
      </c>
      <c r="N130" s="507" t="n">
        <v>0</v>
      </c>
    </row>
    <row r="131" customFormat="false" ht="12.75" hidden="false" customHeight="false" outlineLevel="0" collapsed="false">
      <c r="A131" s="505" t="s">
        <v>232</v>
      </c>
      <c r="B131" s="506" t="n">
        <v>1</v>
      </c>
      <c r="C131" s="506" t="n">
        <v>0</v>
      </c>
      <c r="D131" s="506" t="n">
        <v>0</v>
      </c>
      <c r="E131" s="506" t="n">
        <v>0</v>
      </c>
      <c r="F131" s="506" t="n">
        <v>0</v>
      </c>
      <c r="G131" s="506" t="n">
        <v>0</v>
      </c>
      <c r="H131" s="506" t="n">
        <v>0</v>
      </c>
      <c r="I131" s="506" t="n">
        <v>0</v>
      </c>
      <c r="J131" s="506" t="n">
        <v>0</v>
      </c>
      <c r="K131" s="506" t="n">
        <v>0</v>
      </c>
      <c r="L131" s="506" t="n">
        <v>1</v>
      </c>
      <c r="M131" s="506" t="n">
        <v>0</v>
      </c>
      <c r="N131" s="507" t="n">
        <v>0</v>
      </c>
    </row>
    <row r="132" customFormat="false" ht="12.75" hidden="false" customHeight="false" outlineLevel="0" collapsed="false">
      <c r="A132" s="508" t="s">
        <v>234</v>
      </c>
      <c r="B132" s="506" t="n">
        <v>700</v>
      </c>
      <c r="C132" s="506" t="n">
        <v>419</v>
      </c>
      <c r="D132" s="506" t="n">
        <v>0</v>
      </c>
      <c r="E132" s="506" t="n">
        <v>34</v>
      </c>
      <c r="F132" s="506" t="n">
        <v>1</v>
      </c>
      <c r="G132" s="506" t="n">
        <v>0</v>
      </c>
      <c r="H132" s="506" t="n">
        <v>0</v>
      </c>
      <c r="I132" s="506" t="n">
        <v>0</v>
      </c>
      <c r="J132" s="506" t="n">
        <v>0</v>
      </c>
      <c r="K132" s="506" t="n">
        <v>31</v>
      </c>
      <c r="L132" s="506" t="n">
        <v>215</v>
      </c>
      <c r="M132" s="506" t="n">
        <v>0</v>
      </c>
      <c r="N132" s="507" t="n">
        <v>0</v>
      </c>
    </row>
    <row r="133" customFormat="false" ht="12.75" hidden="false" customHeight="false" outlineLevel="0" collapsed="false">
      <c r="A133" s="511"/>
      <c r="B133" s="512"/>
      <c r="C133" s="512"/>
      <c r="D133" s="512"/>
      <c r="E133" s="512"/>
      <c r="F133" s="512"/>
      <c r="G133" s="512"/>
      <c r="H133" s="512"/>
      <c r="I133" s="512"/>
      <c r="J133" s="512"/>
      <c r="K133" s="512"/>
      <c r="L133" s="512"/>
      <c r="M133" s="512"/>
      <c r="N133" s="513"/>
    </row>
    <row r="135" customFormat="false" ht="12.75" hidden="false" customHeight="false" outlineLevel="0" collapsed="false">
      <c r="A135" s="487" t="s">
        <v>235</v>
      </c>
    </row>
    <row r="137" customFormat="false" ht="12.75" hidden="false" customHeight="false" outlineLevel="0" collapsed="false">
      <c r="A137" s="492" t="s">
        <v>162</v>
      </c>
      <c r="B137" s="492"/>
      <c r="C137" s="492"/>
      <c r="D137" s="492"/>
    </row>
    <row r="138" customFormat="false" ht="12.75" hidden="false" customHeight="false" outlineLevel="0" collapsed="false">
      <c r="A138" s="502"/>
      <c r="B138" s="503"/>
      <c r="C138" s="503"/>
      <c r="D138" s="503"/>
      <c r="E138" s="503"/>
      <c r="F138" s="503"/>
      <c r="G138" s="503"/>
      <c r="H138" s="503"/>
      <c r="I138" s="503"/>
      <c r="J138" s="503"/>
      <c r="K138" s="503"/>
      <c r="L138" s="503"/>
      <c r="M138" s="503"/>
      <c r="N138" s="504"/>
    </row>
    <row r="139" customFormat="false" ht="12.75" hidden="false" customHeight="false" outlineLevel="0" collapsed="false">
      <c r="A139" s="493" t="s">
        <v>237</v>
      </c>
      <c r="B139" s="493"/>
      <c r="C139" s="493"/>
      <c r="D139" s="493"/>
      <c r="E139" s="493"/>
      <c r="F139" s="493"/>
      <c r="G139" s="493"/>
      <c r="H139" s="493"/>
      <c r="I139" s="493"/>
      <c r="J139" s="493"/>
      <c r="K139" s="493"/>
      <c r="L139" s="493"/>
      <c r="M139" s="493"/>
      <c r="N139" s="493"/>
    </row>
    <row r="140" customFormat="false" ht="12.75" hidden="false" customHeight="false" outlineLevel="0" collapsed="false">
      <c r="A140" s="499"/>
      <c r="B140" s="500"/>
      <c r="C140" s="500"/>
      <c r="D140" s="500"/>
      <c r="E140" s="500"/>
      <c r="F140" s="500"/>
      <c r="G140" s="500"/>
      <c r="H140" s="500"/>
      <c r="I140" s="500"/>
      <c r="J140" s="500"/>
      <c r="K140" s="500"/>
      <c r="L140" s="500"/>
      <c r="M140" s="500"/>
      <c r="N140" s="501"/>
    </row>
    <row r="141" customFormat="false" ht="12.75" hidden="false" customHeight="false" outlineLevel="0" collapsed="false">
      <c r="A141" s="493" t="s">
        <v>217</v>
      </c>
      <c r="B141" s="493"/>
      <c r="C141" s="493"/>
      <c r="D141" s="493"/>
      <c r="E141" s="493"/>
      <c r="F141" s="493"/>
      <c r="G141" s="493"/>
      <c r="H141" s="493"/>
      <c r="I141" s="493"/>
      <c r="J141" s="493"/>
      <c r="K141" s="493"/>
      <c r="L141" s="493"/>
      <c r="M141" s="493"/>
      <c r="N141" s="493"/>
    </row>
    <row r="142" customFormat="false" ht="12.75" hidden="false" customHeight="false" outlineLevel="0" collapsed="false">
      <c r="A142" s="502"/>
      <c r="B142" s="503"/>
      <c r="C142" s="503"/>
      <c r="D142" s="503"/>
      <c r="E142" s="503"/>
      <c r="F142" s="503"/>
      <c r="G142" s="503"/>
      <c r="H142" s="503"/>
      <c r="I142" s="503"/>
      <c r="J142" s="503"/>
      <c r="K142" s="503"/>
      <c r="L142" s="503"/>
      <c r="M142" s="503"/>
      <c r="N142" s="504"/>
    </row>
    <row r="143" customFormat="false" ht="12.75" hidden="false" customHeight="false" outlineLevel="0" collapsed="false">
      <c r="A143" s="505" t="s">
        <v>218</v>
      </c>
      <c r="B143" s="506" t="n">
        <v>2082</v>
      </c>
      <c r="C143" s="506" t="n">
        <v>27</v>
      </c>
      <c r="D143" s="506" t="n">
        <v>0</v>
      </c>
      <c r="E143" s="506" t="n">
        <v>3</v>
      </c>
      <c r="F143" s="506" t="n">
        <v>0</v>
      </c>
      <c r="G143" s="506" t="n">
        <v>0</v>
      </c>
      <c r="H143" s="506" t="n">
        <v>0</v>
      </c>
      <c r="I143" s="506" t="n">
        <v>0</v>
      </c>
      <c r="J143" s="506" t="n">
        <v>62</v>
      </c>
      <c r="K143" s="506" t="n">
        <v>1983</v>
      </c>
      <c r="L143" s="506" t="n">
        <v>7</v>
      </c>
      <c r="M143" s="506" t="n">
        <v>0</v>
      </c>
      <c r="N143" s="507" t="n">
        <v>0</v>
      </c>
    </row>
    <row r="144" customFormat="false" ht="12.75" hidden="false" customHeight="false" outlineLevel="0" collapsed="false">
      <c r="A144" s="505" t="s">
        <v>219</v>
      </c>
      <c r="B144" s="506" t="n">
        <v>138</v>
      </c>
      <c r="C144" s="506" t="n">
        <v>1</v>
      </c>
      <c r="D144" s="506" t="n">
        <v>0</v>
      </c>
      <c r="E144" s="506" t="n">
        <v>0</v>
      </c>
      <c r="F144" s="506" t="n">
        <v>0</v>
      </c>
      <c r="G144" s="506" t="n">
        <v>0</v>
      </c>
      <c r="H144" s="506" t="n">
        <v>0</v>
      </c>
      <c r="I144" s="506" t="n">
        <v>0</v>
      </c>
      <c r="J144" s="506" t="n">
        <v>10</v>
      </c>
      <c r="K144" s="506" t="n">
        <v>127</v>
      </c>
      <c r="L144" s="506" t="n">
        <v>0</v>
      </c>
      <c r="M144" s="506" t="n">
        <v>0</v>
      </c>
      <c r="N144" s="507" t="n">
        <v>0</v>
      </c>
    </row>
    <row r="145" customFormat="false" ht="12.75" hidden="false" customHeight="false" outlineLevel="0" collapsed="false">
      <c r="A145" s="505" t="s">
        <v>220</v>
      </c>
      <c r="B145" s="506" t="n">
        <v>681</v>
      </c>
      <c r="C145" s="506" t="n">
        <v>25</v>
      </c>
      <c r="D145" s="506" t="n">
        <v>0</v>
      </c>
      <c r="E145" s="506" t="n">
        <v>3</v>
      </c>
      <c r="F145" s="506" t="n">
        <v>0</v>
      </c>
      <c r="G145" s="506" t="n">
        <v>0</v>
      </c>
      <c r="H145" s="506" t="n">
        <v>0</v>
      </c>
      <c r="I145" s="506" t="n">
        <v>0</v>
      </c>
      <c r="J145" s="506" t="n">
        <v>28</v>
      </c>
      <c r="K145" s="506" t="n">
        <v>602</v>
      </c>
      <c r="L145" s="506" t="n">
        <v>23</v>
      </c>
      <c r="M145" s="506" t="n">
        <v>0</v>
      </c>
      <c r="N145" s="507" t="n">
        <v>0</v>
      </c>
    </row>
    <row r="146" customFormat="false" ht="12.75" hidden="false" customHeight="false" outlineLevel="0" collapsed="false">
      <c r="A146" s="505" t="s">
        <v>221</v>
      </c>
      <c r="B146" s="506" t="n">
        <v>488</v>
      </c>
      <c r="C146" s="506" t="n">
        <v>1</v>
      </c>
      <c r="D146" s="506" t="n">
        <v>0</v>
      </c>
      <c r="E146" s="506" t="n">
        <v>1</v>
      </c>
      <c r="F146" s="506" t="n">
        <v>0</v>
      </c>
      <c r="G146" s="506" t="n">
        <v>0</v>
      </c>
      <c r="H146" s="506" t="n">
        <v>0</v>
      </c>
      <c r="I146" s="506" t="n">
        <v>0</v>
      </c>
      <c r="J146" s="506" t="n">
        <v>9</v>
      </c>
      <c r="K146" s="506" t="n">
        <v>438</v>
      </c>
      <c r="L146" s="506" t="n">
        <v>39</v>
      </c>
      <c r="M146" s="506" t="n">
        <v>0</v>
      </c>
      <c r="N146" s="507" t="n">
        <v>0</v>
      </c>
    </row>
    <row r="147" customFormat="false" ht="12.75" hidden="false" customHeight="false" outlineLevel="0" collapsed="false">
      <c r="A147" s="508" t="s">
        <v>222</v>
      </c>
      <c r="B147" s="506" t="n">
        <v>3389</v>
      </c>
      <c r="C147" s="506" t="n">
        <v>54</v>
      </c>
      <c r="D147" s="506" t="n">
        <v>0</v>
      </c>
      <c r="E147" s="506" t="n">
        <v>7</v>
      </c>
      <c r="F147" s="506" t="n">
        <v>0</v>
      </c>
      <c r="G147" s="506" t="n">
        <v>0</v>
      </c>
      <c r="H147" s="506" t="n">
        <v>0</v>
      </c>
      <c r="I147" s="506" t="n">
        <v>0</v>
      </c>
      <c r="J147" s="506" t="n">
        <v>109</v>
      </c>
      <c r="K147" s="506" t="n">
        <v>3150</v>
      </c>
      <c r="L147" s="506" t="n">
        <v>69</v>
      </c>
      <c r="M147" s="506" t="n">
        <v>0</v>
      </c>
      <c r="N147" s="507" t="n">
        <v>0</v>
      </c>
    </row>
    <row r="148" customFormat="false" ht="12.75" hidden="false" customHeight="false" outlineLevel="0" collapsed="false">
      <c r="A148" s="502"/>
      <c r="B148" s="506"/>
      <c r="C148" s="506"/>
      <c r="D148" s="506"/>
      <c r="E148" s="506"/>
      <c r="F148" s="506"/>
      <c r="G148" s="506"/>
      <c r="H148" s="506"/>
      <c r="I148" s="506"/>
      <c r="J148" s="506"/>
      <c r="K148" s="506"/>
      <c r="L148" s="506"/>
      <c r="M148" s="506"/>
      <c r="N148" s="507"/>
    </row>
    <row r="149" customFormat="false" ht="12.75" hidden="false" customHeight="false" outlineLevel="0" collapsed="false">
      <c r="A149" s="493" t="s">
        <v>223</v>
      </c>
      <c r="B149" s="493"/>
      <c r="C149" s="493"/>
      <c r="D149" s="493"/>
      <c r="E149" s="493"/>
      <c r="F149" s="493"/>
      <c r="G149" s="493"/>
      <c r="H149" s="493"/>
      <c r="I149" s="493"/>
      <c r="J149" s="493"/>
      <c r="K149" s="493"/>
      <c r="L149" s="493"/>
      <c r="M149" s="493"/>
      <c r="N149" s="493"/>
    </row>
    <row r="150" customFormat="false" ht="12.75" hidden="false" customHeight="false" outlineLevel="0" collapsed="false">
      <c r="A150" s="502"/>
      <c r="B150" s="506"/>
      <c r="C150" s="506"/>
      <c r="D150" s="506"/>
      <c r="E150" s="506"/>
      <c r="F150" s="506"/>
      <c r="G150" s="506"/>
      <c r="H150" s="506"/>
      <c r="I150" s="506"/>
      <c r="J150" s="506"/>
      <c r="K150" s="506"/>
      <c r="L150" s="506"/>
      <c r="M150" s="506"/>
      <c r="N150" s="507"/>
    </row>
    <row r="151" customFormat="false" ht="12.75" hidden="false" customHeight="false" outlineLevel="0" collapsed="false">
      <c r="A151" s="505" t="s">
        <v>224</v>
      </c>
      <c r="B151" s="506" t="n">
        <v>154</v>
      </c>
      <c r="C151" s="506" t="n">
        <v>1</v>
      </c>
      <c r="D151" s="506" t="n">
        <v>0</v>
      </c>
      <c r="E151" s="506" t="n">
        <v>0</v>
      </c>
      <c r="F151" s="506" t="n">
        <v>0</v>
      </c>
      <c r="G151" s="506" t="n">
        <v>0</v>
      </c>
      <c r="H151" s="506" t="n">
        <v>0</v>
      </c>
      <c r="I151" s="506" t="n">
        <v>0</v>
      </c>
      <c r="J151" s="506" t="n">
        <v>4</v>
      </c>
      <c r="K151" s="506" t="n">
        <v>149</v>
      </c>
      <c r="L151" s="506" t="n">
        <v>0</v>
      </c>
      <c r="M151" s="506" t="n">
        <v>0</v>
      </c>
      <c r="N151" s="507" t="n">
        <v>0</v>
      </c>
    </row>
    <row r="152" customFormat="false" ht="12.75" hidden="false" customHeight="false" outlineLevel="0" collapsed="false">
      <c r="A152" s="505" t="s">
        <v>225</v>
      </c>
      <c r="B152" s="506" t="n">
        <v>5748</v>
      </c>
      <c r="C152" s="506" t="n">
        <v>61</v>
      </c>
      <c r="D152" s="506" t="n">
        <v>0</v>
      </c>
      <c r="E152" s="506" t="n">
        <v>2</v>
      </c>
      <c r="F152" s="506" t="n">
        <v>0</v>
      </c>
      <c r="G152" s="506" t="n">
        <v>0</v>
      </c>
      <c r="H152" s="506" t="n">
        <v>0</v>
      </c>
      <c r="I152" s="506" t="n">
        <v>0</v>
      </c>
      <c r="J152" s="506" t="n">
        <v>58</v>
      </c>
      <c r="K152" s="506" t="n">
        <v>5612</v>
      </c>
      <c r="L152" s="506" t="n">
        <v>15</v>
      </c>
      <c r="M152" s="506" t="n">
        <v>0</v>
      </c>
      <c r="N152" s="507" t="n">
        <v>0</v>
      </c>
    </row>
    <row r="153" customFormat="false" ht="12.75" hidden="false" customHeight="false" outlineLevel="0" collapsed="false">
      <c r="A153" s="505" t="s">
        <v>226</v>
      </c>
      <c r="B153" s="506" t="n">
        <v>190</v>
      </c>
      <c r="C153" s="506" t="n">
        <v>19</v>
      </c>
      <c r="D153" s="506" t="n">
        <v>1</v>
      </c>
      <c r="E153" s="506" t="n">
        <v>0</v>
      </c>
      <c r="F153" s="506" t="n">
        <v>0</v>
      </c>
      <c r="G153" s="506" t="n">
        <v>0</v>
      </c>
      <c r="H153" s="506" t="n">
        <v>0</v>
      </c>
      <c r="I153" s="506" t="n">
        <v>0</v>
      </c>
      <c r="J153" s="506" t="n">
        <v>19</v>
      </c>
      <c r="K153" s="506" t="n">
        <v>138</v>
      </c>
      <c r="L153" s="506" t="n">
        <v>13</v>
      </c>
      <c r="M153" s="506" t="n">
        <v>0</v>
      </c>
      <c r="N153" s="507" t="n">
        <v>0</v>
      </c>
    </row>
    <row r="154" customFormat="false" ht="12.75" hidden="false" customHeight="false" outlineLevel="0" collapsed="false">
      <c r="A154" s="508" t="s">
        <v>222</v>
      </c>
      <c r="B154" s="506" t="n">
        <v>6092</v>
      </c>
      <c r="C154" s="506" t="n">
        <v>81</v>
      </c>
      <c r="D154" s="506" t="n">
        <v>1</v>
      </c>
      <c r="E154" s="506" t="n">
        <v>2</v>
      </c>
      <c r="F154" s="506" t="n">
        <v>0</v>
      </c>
      <c r="G154" s="506" t="n">
        <v>0</v>
      </c>
      <c r="H154" s="506" t="n">
        <v>0</v>
      </c>
      <c r="I154" s="506" t="n">
        <v>0</v>
      </c>
      <c r="J154" s="506" t="n">
        <v>81</v>
      </c>
      <c r="K154" s="506" t="n">
        <v>5899</v>
      </c>
      <c r="L154" s="506" t="n">
        <v>28</v>
      </c>
      <c r="M154" s="506" t="n">
        <v>0</v>
      </c>
      <c r="N154" s="507" t="n">
        <v>0</v>
      </c>
    </row>
    <row r="155" customFormat="false" ht="12.75" hidden="false" customHeight="false" outlineLevel="0" collapsed="false">
      <c r="A155" s="502"/>
      <c r="B155" s="506"/>
      <c r="C155" s="506"/>
      <c r="D155" s="506"/>
      <c r="E155" s="506"/>
      <c r="F155" s="506"/>
      <c r="G155" s="506"/>
      <c r="H155" s="506"/>
      <c r="I155" s="506"/>
      <c r="J155" s="506"/>
      <c r="K155" s="506"/>
      <c r="L155" s="506"/>
      <c r="M155" s="506"/>
      <c r="N155" s="507"/>
    </row>
    <row r="156" customFormat="false" ht="12.75" hidden="false" customHeight="false" outlineLevel="0" collapsed="false">
      <c r="A156" s="493" t="s">
        <v>227</v>
      </c>
      <c r="B156" s="493"/>
      <c r="C156" s="493"/>
      <c r="D156" s="493"/>
      <c r="E156" s="493"/>
      <c r="F156" s="493"/>
      <c r="G156" s="493"/>
      <c r="H156" s="493"/>
      <c r="I156" s="493"/>
      <c r="J156" s="493"/>
      <c r="K156" s="493"/>
      <c r="L156" s="493"/>
      <c r="M156" s="493"/>
      <c r="N156" s="493"/>
    </row>
    <row r="157" customFormat="false" ht="12.75" hidden="false" customHeight="false" outlineLevel="0" collapsed="false">
      <c r="A157" s="502"/>
      <c r="B157" s="506"/>
      <c r="C157" s="506"/>
      <c r="D157" s="506"/>
      <c r="E157" s="506"/>
      <c r="F157" s="506"/>
      <c r="G157" s="506"/>
      <c r="H157" s="506"/>
      <c r="I157" s="506"/>
      <c r="J157" s="506"/>
      <c r="K157" s="506"/>
      <c r="L157" s="506"/>
      <c r="M157" s="506"/>
      <c r="N157" s="507"/>
    </row>
    <row r="158" customFormat="false" ht="12.75" hidden="false" customHeight="false" outlineLevel="0" collapsed="false">
      <c r="A158" s="508" t="s">
        <v>222</v>
      </c>
      <c r="B158" s="506" t="n">
        <v>9488</v>
      </c>
      <c r="C158" s="506" t="n">
        <v>135</v>
      </c>
      <c r="D158" s="506" t="n">
        <v>1</v>
      </c>
      <c r="E158" s="506" t="n">
        <v>9</v>
      </c>
      <c r="F158" s="506" t="n">
        <v>0</v>
      </c>
      <c r="G158" s="506" t="n">
        <v>0</v>
      </c>
      <c r="H158" s="506" t="n">
        <v>0</v>
      </c>
      <c r="I158" s="506" t="n">
        <v>0</v>
      </c>
      <c r="J158" s="506" t="n">
        <v>190</v>
      </c>
      <c r="K158" s="506" t="n">
        <v>9056</v>
      </c>
      <c r="L158" s="506" t="n">
        <v>97</v>
      </c>
      <c r="M158" s="506" t="n">
        <v>0</v>
      </c>
      <c r="N158" s="507" t="n">
        <v>0</v>
      </c>
    </row>
    <row r="159" customFormat="false" ht="12.75" hidden="false" customHeight="false" outlineLevel="0" collapsed="false">
      <c r="A159" s="508" t="s">
        <v>228</v>
      </c>
      <c r="B159" s="506" t="n">
        <v>7</v>
      </c>
      <c r="C159" s="506" t="n">
        <v>0</v>
      </c>
      <c r="D159" s="506" t="n">
        <v>0</v>
      </c>
      <c r="E159" s="506" t="n">
        <v>0</v>
      </c>
      <c r="F159" s="506" t="n">
        <v>0</v>
      </c>
      <c r="G159" s="506" t="n">
        <v>0</v>
      </c>
      <c r="H159" s="506" t="n">
        <v>0</v>
      </c>
      <c r="I159" s="506" t="n">
        <v>0</v>
      </c>
      <c r="J159" s="506" t="n">
        <v>0</v>
      </c>
      <c r="K159" s="506" t="n">
        <v>7</v>
      </c>
      <c r="L159" s="506" t="n">
        <v>0</v>
      </c>
      <c r="M159" s="506" t="n">
        <v>0</v>
      </c>
      <c r="N159" s="507" t="n">
        <v>0</v>
      </c>
    </row>
    <row r="160" customFormat="false" ht="12.75" hidden="false" customHeight="false" outlineLevel="0" collapsed="false">
      <c r="A160" s="502"/>
      <c r="B160" s="506"/>
      <c r="C160" s="506"/>
      <c r="D160" s="506"/>
      <c r="E160" s="506"/>
      <c r="F160" s="506"/>
      <c r="G160" s="506"/>
      <c r="H160" s="506"/>
      <c r="I160" s="506"/>
      <c r="J160" s="506"/>
      <c r="K160" s="506"/>
      <c r="L160" s="506"/>
      <c r="M160" s="506"/>
      <c r="N160" s="507"/>
    </row>
    <row r="161" customFormat="false" ht="12.75" hidden="false" customHeight="false" outlineLevel="0" collapsed="false">
      <c r="A161" s="493" t="s">
        <v>229</v>
      </c>
      <c r="B161" s="493"/>
      <c r="C161" s="493"/>
      <c r="D161" s="493"/>
      <c r="E161" s="493"/>
      <c r="F161" s="493"/>
      <c r="G161" s="493"/>
      <c r="H161" s="493"/>
      <c r="I161" s="493"/>
      <c r="J161" s="493"/>
      <c r="K161" s="493"/>
      <c r="L161" s="493"/>
      <c r="M161" s="493"/>
      <c r="N161" s="493"/>
    </row>
    <row r="162" customFormat="false" ht="12.75" hidden="false" customHeight="false" outlineLevel="0" collapsed="false">
      <c r="A162" s="502"/>
      <c r="B162" s="506"/>
      <c r="C162" s="506"/>
      <c r="D162" s="506"/>
      <c r="E162" s="506"/>
      <c r="F162" s="506"/>
      <c r="G162" s="506"/>
      <c r="H162" s="506"/>
      <c r="I162" s="506"/>
      <c r="J162" s="506"/>
      <c r="K162" s="506"/>
      <c r="L162" s="506"/>
      <c r="M162" s="506"/>
      <c r="N162" s="507"/>
    </row>
    <row r="163" customFormat="false" ht="12.75" hidden="false" customHeight="false" outlineLevel="0" collapsed="false">
      <c r="A163" s="505" t="s">
        <v>230</v>
      </c>
      <c r="B163" s="506" t="n">
        <v>2225</v>
      </c>
      <c r="C163" s="506" t="n">
        <v>7</v>
      </c>
      <c r="D163" s="506" t="n">
        <v>0</v>
      </c>
      <c r="E163" s="506" t="n">
        <v>0</v>
      </c>
      <c r="F163" s="506" t="n">
        <v>0</v>
      </c>
      <c r="G163" s="506" t="n">
        <v>0</v>
      </c>
      <c r="H163" s="506" t="n">
        <v>0</v>
      </c>
      <c r="I163" s="506" t="n">
        <v>0</v>
      </c>
      <c r="J163" s="506" t="n">
        <v>6</v>
      </c>
      <c r="K163" s="506" t="n">
        <v>162</v>
      </c>
      <c r="L163" s="506" t="n">
        <v>2049</v>
      </c>
      <c r="M163" s="506" t="n">
        <v>1</v>
      </c>
      <c r="N163" s="507" t="n">
        <v>0</v>
      </c>
    </row>
    <row r="164" customFormat="false" ht="12.75" hidden="false" customHeight="false" outlineLevel="0" collapsed="false">
      <c r="A164" s="505" t="s">
        <v>231</v>
      </c>
      <c r="B164" s="506" t="n">
        <v>63</v>
      </c>
      <c r="C164" s="506" t="n">
        <v>0</v>
      </c>
      <c r="D164" s="506" t="n">
        <v>0</v>
      </c>
      <c r="E164" s="506" t="n">
        <v>0</v>
      </c>
      <c r="F164" s="506" t="n">
        <v>0</v>
      </c>
      <c r="G164" s="506" t="n">
        <v>0</v>
      </c>
      <c r="H164" s="506" t="n">
        <v>0</v>
      </c>
      <c r="I164" s="506" t="n">
        <v>0</v>
      </c>
      <c r="J164" s="506" t="n">
        <v>0</v>
      </c>
      <c r="K164" s="506" t="n">
        <v>5</v>
      </c>
      <c r="L164" s="506" t="n">
        <v>58</v>
      </c>
      <c r="M164" s="506" t="n">
        <v>0</v>
      </c>
      <c r="N164" s="507" t="n">
        <v>0</v>
      </c>
    </row>
    <row r="165" customFormat="false" ht="12.75" hidden="false" customHeight="false" outlineLevel="0" collapsed="false">
      <c r="A165" s="505" t="s">
        <v>232</v>
      </c>
      <c r="B165" s="506" t="n">
        <v>2</v>
      </c>
      <c r="C165" s="506" t="n">
        <v>0</v>
      </c>
      <c r="D165" s="506" t="n">
        <v>0</v>
      </c>
      <c r="E165" s="506" t="n">
        <v>0</v>
      </c>
      <c r="F165" s="506" t="n">
        <v>0</v>
      </c>
      <c r="G165" s="506" t="n">
        <v>0</v>
      </c>
      <c r="H165" s="506" t="n">
        <v>0</v>
      </c>
      <c r="I165" s="506" t="n">
        <v>0</v>
      </c>
      <c r="J165" s="506" t="n">
        <v>0</v>
      </c>
      <c r="K165" s="506" t="n">
        <v>0</v>
      </c>
      <c r="L165" s="506" t="n">
        <v>2</v>
      </c>
      <c r="M165" s="506" t="n">
        <v>0</v>
      </c>
      <c r="N165" s="507" t="n">
        <v>0</v>
      </c>
    </row>
    <row r="166" customFormat="false" ht="12.75" hidden="false" customHeight="false" outlineLevel="0" collapsed="false">
      <c r="A166" s="508" t="s">
        <v>222</v>
      </c>
      <c r="B166" s="506" t="n">
        <v>2290</v>
      </c>
      <c r="C166" s="506" t="n">
        <v>7</v>
      </c>
      <c r="D166" s="506" t="n">
        <v>0</v>
      </c>
      <c r="E166" s="506" t="n">
        <v>0</v>
      </c>
      <c r="F166" s="506" t="n">
        <v>0</v>
      </c>
      <c r="G166" s="506" t="n">
        <v>0</v>
      </c>
      <c r="H166" s="506" t="n">
        <v>0</v>
      </c>
      <c r="I166" s="506" t="n">
        <v>0</v>
      </c>
      <c r="J166" s="506" t="n">
        <v>6</v>
      </c>
      <c r="K166" s="506" t="n">
        <v>167</v>
      </c>
      <c r="L166" s="506" t="n">
        <v>2109</v>
      </c>
      <c r="M166" s="506" t="n">
        <v>1</v>
      </c>
      <c r="N166" s="507" t="n">
        <v>0</v>
      </c>
    </row>
    <row r="167" customFormat="false" ht="12.75" hidden="false" customHeight="false" outlineLevel="0" collapsed="false">
      <c r="A167" s="502"/>
      <c r="B167" s="506"/>
      <c r="C167" s="506"/>
      <c r="D167" s="506"/>
      <c r="E167" s="506"/>
      <c r="F167" s="506"/>
      <c r="G167" s="506"/>
      <c r="H167" s="506"/>
      <c r="I167" s="506"/>
      <c r="J167" s="506"/>
      <c r="K167" s="506"/>
      <c r="L167" s="506"/>
      <c r="M167" s="506"/>
      <c r="N167" s="507"/>
    </row>
    <row r="168" customFormat="false" ht="12.75" hidden="false" customHeight="false" outlineLevel="0" collapsed="false">
      <c r="A168" s="493" t="s">
        <v>233</v>
      </c>
      <c r="B168" s="493"/>
      <c r="C168" s="493"/>
      <c r="D168" s="493"/>
      <c r="E168" s="493"/>
      <c r="F168" s="493"/>
      <c r="G168" s="493"/>
      <c r="H168" s="493"/>
      <c r="I168" s="493"/>
      <c r="J168" s="493"/>
      <c r="K168" s="493"/>
      <c r="L168" s="493"/>
      <c r="M168" s="493"/>
      <c r="N168" s="493"/>
    </row>
    <row r="169" customFormat="false" ht="12.75" hidden="false" customHeight="false" outlineLevel="0" collapsed="false">
      <c r="A169" s="499"/>
      <c r="B169" s="509"/>
      <c r="C169" s="509"/>
      <c r="D169" s="509"/>
      <c r="E169" s="509"/>
      <c r="F169" s="509"/>
      <c r="G169" s="509"/>
      <c r="H169" s="509"/>
      <c r="I169" s="509"/>
      <c r="J169" s="509"/>
      <c r="K169" s="509"/>
      <c r="L169" s="509"/>
      <c r="M169" s="509"/>
      <c r="N169" s="510"/>
    </row>
    <row r="170" customFormat="false" ht="12.75" hidden="false" customHeight="false" outlineLevel="0" collapsed="false">
      <c r="A170" s="505" t="s">
        <v>230</v>
      </c>
      <c r="B170" s="506" t="n">
        <v>5614</v>
      </c>
      <c r="C170" s="506" t="n">
        <v>61</v>
      </c>
      <c r="D170" s="506" t="n">
        <v>0</v>
      </c>
      <c r="E170" s="506" t="n">
        <v>7</v>
      </c>
      <c r="F170" s="506" t="n">
        <v>0</v>
      </c>
      <c r="G170" s="506" t="n">
        <v>0</v>
      </c>
      <c r="H170" s="506" t="n">
        <v>0</v>
      </c>
      <c r="I170" s="506" t="n">
        <v>0</v>
      </c>
      <c r="J170" s="506" t="n">
        <v>115</v>
      </c>
      <c r="K170" s="506" t="n">
        <v>3312</v>
      </c>
      <c r="L170" s="506" t="n">
        <v>2118</v>
      </c>
      <c r="M170" s="506" t="n">
        <v>1</v>
      </c>
      <c r="N170" s="507" t="n">
        <v>0</v>
      </c>
    </row>
    <row r="171" customFormat="false" ht="12.75" hidden="false" customHeight="false" outlineLevel="0" collapsed="false">
      <c r="A171" s="505" t="s">
        <v>231</v>
      </c>
      <c r="B171" s="506" t="n">
        <v>6155</v>
      </c>
      <c r="C171" s="506" t="n">
        <v>81</v>
      </c>
      <c r="D171" s="506" t="n">
        <v>1</v>
      </c>
      <c r="E171" s="506" t="n">
        <v>2</v>
      </c>
      <c r="F171" s="506" t="n">
        <v>0</v>
      </c>
      <c r="G171" s="506" t="n">
        <v>0</v>
      </c>
      <c r="H171" s="506" t="n">
        <v>0</v>
      </c>
      <c r="I171" s="506" t="n">
        <v>0</v>
      </c>
      <c r="J171" s="506" t="n">
        <v>81</v>
      </c>
      <c r="K171" s="506" t="n">
        <v>5904</v>
      </c>
      <c r="L171" s="506" t="n">
        <v>86</v>
      </c>
      <c r="M171" s="506" t="n">
        <v>0</v>
      </c>
      <c r="N171" s="507" t="n">
        <v>0</v>
      </c>
    </row>
    <row r="172" customFormat="false" ht="12.75" hidden="false" customHeight="false" outlineLevel="0" collapsed="false">
      <c r="A172" s="505" t="s">
        <v>232</v>
      </c>
      <c r="B172" s="506" t="n">
        <v>9</v>
      </c>
      <c r="C172" s="506" t="n">
        <v>0</v>
      </c>
      <c r="D172" s="506" t="n">
        <v>0</v>
      </c>
      <c r="E172" s="506" t="n">
        <v>0</v>
      </c>
      <c r="F172" s="506" t="n">
        <v>0</v>
      </c>
      <c r="G172" s="506" t="n">
        <v>0</v>
      </c>
      <c r="H172" s="506" t="n">
        <v>0</v>
      </c>
      <c r="I172" s="506" t="n">
        <v>0</v>
      </c>
      <c r="J172" s="506" t="n">
        <v>0</v>
      </c>
      <c r="K172" s="506" t="n">
        <v>7</v>
      </c>
      <c r="L172" s="506" t="n">
        <v>2</v>
      </c>
      <c r="M172" s="506" t="n">
        <v>0</v>
      </c>
      <c r="N172" s="507" t="n">
        <v>0</v>
      </c>
    </row>
    <row r="173" customFormat="false" ht="12.75" hidden="false" customHeight="false" outlineLevel="0" collapsed="false">
      <c r="A173" s="508" t="s">
        <v>234</v>
      </c>
      <c r="B173" s="506" t="n">
        <v>11778</v>
      </c>
      <c r="C173" s="506" t="n">
        <v>142</v>
      </c>
      <c r="D173" s="506" t="n">
        <v>1</v>
      </c>
      <c r="E173" s="506" t="n">
        <v>9</v>
      </c>
      <c r="F173" s="506" t="n">
        <v>0</v>
      </c>
      <c r="G173" s="506" t="n">
        <v>0</v>
      </c>
      <c r="H173" s="506" t="n">
        <v>0</v>
      </c>
      <c r="I173" s="506" t="n">
        <v>0</v>
      </c>
      <c r="J173" s="506" t="n">
        <v>196</v>
      </c>
      <c r="K173" s="506" t="n">
        <v>9223</v>
      </c>
      <c r="L173" s="506" t="n">
        <v>2206</v>
      </c>
      <c r="M173" s="506" t="n">
        <v>1</v>
      </c>
      <c r="N173" s="507" t="n">
        <v>0</v>
      </c>
    </row>
    <row r="174" customFormat="false" ht="12.75" hidden="false" customHeight="false" outlineLevel="0" collapsed="false">
      <c r="A174" s="511"/>
      <c r="B174" s="512"/>
      <c r="C174" s="512"/>
      <c r="D174" s="512"/>
      <c r="E174" s="512"/>
      <c r="F174" s="512"/>
      <c r="G174" s="512"/>
      <c r="H174" s="512"/>
      <c r="I174" s="512"/>
      <c r="J174" s="512"/>
      <c r="K174" s="512"/>
      <c r="L174" s="512"/>
      <c r="M174" s="512"/>
      <c r="N174" s="513"/>
    </row>
    <row r="176" customFormat="false" ht="12.75" hidden="false" customHeight="false" outlineLevel="0" collapsed="false">
      <c r="A176" s="487" t="s">
        <v>235</v>
      </c>
    </row>
    <row r="178" customFormat="false" ht="12.75" hidden="false" customHeight="false" outlineLevel="0" collapsed="false">
      <c r="A178" s="492" t="s">
        <v>162</v>
      </c>
      <c r="B178" s="492"/>
      <c r="C178" s="492"/>
      <c r="D178" s="492"/>
    </row>
    <row r="179" customFormat="false" ht="12.75" hidden="false" customHeight="false" outlineLevel="0" collapsed="false">
      <c r="A179" s="502"/>
      <c r="B179" s="503"/>
      <c r="C179" s="503"/>
      <c r="D179" s="503"/>
      <c r="E179" s="503"/>
      <c r="F179" s="503"/>
      <c r="G179" s="503"/>
      <c r="H179" s="503"/>
      <c r="I179" s="503"/>
      <c r="J179" s="503"/>
      <c r="K179" s="503"/>
      <c r="L179" s="503"/>
      <c r="M179" s="503"/>
      <c r="N179" s="504"/>
    </row>
    <row r="180" customFormat="false" ht="12.75" hidden="false" customHeight="false" outlineLevel="0" collapsed="false">
      <c r="A180" s="493" t="s">
        <v>238</v>
      </c>
      <c r="B180" s="493"/>
      <c r="C180" s="493"/>
      <c r="D180" s="493"/>
      <c r="E180" s="493"/>
      <c r="F180" s="493"/>
      <c r="G180" s="493"/>
      <c r="H180" s="493"/>
      <c r="I180" s="493"/>
      <c r="J180" s="493"/>
      <c r="K180" s="493"/>
      <c r="L180" s="493"/>
      <c r="M180" s="493"/>
      <c r="N180" s="493"/>
    </row>
    <row r="181" customFormat="false" ht="12.75" hidden="false" customHeight="false" outlineLevel="0" collapsed="false">
      <c r="A181" s="499"/>
      <c r="B181" s="500"/>
      <c r="C181" s="500"/>
      <c r="D181" s="500"/>
      <c r="E181" s="500"/>
      <c r="F181" s="500"/>
      <c r="G181" s="500"/>
      <c r="H181" s="500"/>
      <c r="I181" s="500"/>
      <c r="J181" s="500"/>
      <c r="K181" s="500"/>
      <c r="L181" s="500"/>
      <c r="M181" s="500"/>
      <c r="N181" s="501"/>
    </row>
    <row r="182" customFormat="false" ht="12.75" hidden="false" customHeight="false" outlineLevel="0" collapsed="false">
      <c r="A182" s="493" t="s">
        <v>217</v>
      </c>
      <c r="B182" s="493"/>
      <c r="C182" s="493"/>
      <c r="D182" s="493"/>
      <c r="E182" s="493"/>
      <c r="F182" s="493"/>
      <c r="G182" s="493"/>
      <c r="H182" s="493"/>
      <c r="I182" s="493"/>
      <c r="J182" s="493"/>
      <c r="K182" s="493"/>
      <c r="L182" s="493"/>
      <c r="M182" s="493"/>
      <c r="N182" s="493"/>
    </row>
    <row r="183" customFormat="false" ht="12.75" hidden="false" customHeight="false" outlineLevel="0" collapsed="false">
      <c r="A183" s="502"/>
      <c r="B183" s="503"/>
      <c r="C183" s="503"/>
      <c r="D183" s="503"/>
      <c r="E183" s="503"/>
      <c r="F183" s="503"/>
      <c r="G183" s="503"/>
      <c r="H183" s="503"/>
      <c r="I183" s="503"/>
      <c r="J183" s="503"/>
      <c r="K183" s="503"/>
      <c r="L183" s="503"/>
      <c r="M183" s="503"/>
      <c r="N183" s="504"/>
    </row>
    <row r="184" customFormat="false" ht="12.75" hidden="false" customHeight="false" outlineLevel="0" collapsed="false">
      <c r="A184" s="505" t="s">
        <v>218</v>
      </c>
      <c r="B184" s="506" t="n">
        <v>13853</v>
      </c>
      <c r="C184" s="506" t="n">
        <v>498</v>
      </c>
      <c r="D184" s="506" t="n">
        <v>0</v>
      </c>
      <c r="E184" s="506" t="n">
        <v>4115</v>
      </c>
      <c r="F184" s="506" t="n">
        <v>2044</v>
      </c>
      <c r="G184" s="506" t="n">
        <v>151</v>
      </c>
      <c r="H184" s="506" t="n">
        <v>1</v>
      </c>
      <c r="I184" s="506" t="n">
        <v>499</v>
      </c>
      <c r="J184" s="506" t="n">
        <v>5772</v>
      </c>
      <c r="K184" s="506" t="n">
        <v>618</v>
      </c>
      <c r="L184" s="506" t="n">
        <v>155</v>
      </c>
      <c r="M184" s="506" t="n">
        <v>0</v>
      </c>
      <c r="N184" s="507" t="n">
        <v>0</v>
      </c>
    </row>
    <row r="185" customFormat="false" ht="12.75" hidden="false" customHeight="false" outlineLevel="0" collapsed="false">
      <c r="A185" s="505" t="s">
        <v>219</v>
      </c>
      <c r="B185" s="506" t="n">
        <v>393</v>
      </c>
      <c r="C185" s="506" t="n">
        <v>72</v>
      </c>
      <c r="D185" s="506" t="n">
        <v>0</v>
      </c>
      <c r="E185" s="506" t="n">
        <v>224</v>
      </c>
      <c r="F185" s="506" t="n">
        <v>57</v>
      </c>
      <c r="G185" s="506" t="n">
        <v>4</v>
      </c>
      <c r="H185" s="506" t="n">
        <v>0</v>
      </c>
      <c r="I185" s="506" t="n">
        <v>0</v>
      </c>
      <c r="J185" s="506" t="n">
        <v>24</v>
      </c>
      <c r="K185" s="506" t="n">
        <v>7</v>
      </c>
      <c r="L185" s="506" t="n">
        <v>5</v>
      </c>
      <c r="M185" s="506" t="n">
        <v>0</v>
      </c>
      <c r="N185" s="507" t="n">
        <v>0</v>
      </c>
    </row>
    <row r="186" customFormat="false" ht="12.75" hidden="false" customHeight="false" outlineLevel="0" collapsed="false">
      <c r="A186" s="505" t="s">
        <v>220</v>
      </c>
      <c r="B186" s="506" t="n">
        <v>2983</v>
      </c>
      <c r="C186" s="506" t="n">
        <v>86</v>
      </c>
      <c r="D186" s="506" t="n">
        <v>0</v>
      </c>
      <c r="E186" s="506" t="n">
        <v>452</v>
      </c>
      <c r="F186" s="506" t="n">
        <v>416</v>
      </c>
      <c r="G186" s="506" t="n">
        <v>30</v>
      </c>
      <c r="H186" s="506" t="n">
        <v>0</v>
      </c>
      <c r="I186" s="506" t="n">
        <v>171</v>
      </c>
      <c r="J186" s="506" t="n">
        <v>1310</v>
      </c>
      <c r="K186" s="506" t="n">
        <v>85</v>
      </c>
      <c r="L186" s="506" t="n">
        <v>433</v>
      </c>
      <c r="M186" s="506" t="n">
        <v>0</v>
      </c>
      <c r="N186" s="507" t="n">
        <v>0</v>
      </c>
    </row>
    <row r="187" customFormat="false" ht="12.75" hidden="false" customHeight="false" outlineLevel="0" collapsed="false">
      <c r="A187" s="505" t="s">
        <v>221</v>
      </c>
      <c r="B187" s="506" t="n">
        <v>1320</v>
      </c>
      <c r="C187" s="506" t="n">
        <v>261</v>
      </c>
      <c r="D187" s="506" t="n">
        <v>1</v>
      </c>
      <c r="E187" s="506" t="n">
        <v>383</v>
      </c>
      <c r="F187" s="506" t="n">
        <v>144</v>
      </c>
      <c r="G187" s="506" t="n">
        <v>10</v>
      </c>
      <c r="H187" s="506" t="n">
        <v>0</v>
      </c>
      <c r="I187" s="506" t="n">
        <v>19</v>
      </c>
      <c r="J187" s="506" t="n">
        <v>263</v>
      </c>
      <c r="K187" s="506" t="n">
        <v>101</v>
      </c>
      <c r="L187" s="506" t="n">
        <v>138</v>
      </c>
      <c r="M187" s="506" t="n">
        <v>0</v>
      </c>
      <c r="N187" s="507" t="n">
        <v>0</v>
      </c>
    </row>
    <row r="188" customFormat="false" ht="12.75" hidden="false" customHeight="false" outlineLevel="0" collapsed="false">
      <c r="A188" s="508" t="s">
        <v>222</v>
      </c>
      <c r="B188" s="506" t="n">
        <v>18549</v>
      </c>
      <c r="C188" s="506" t="n">
        <v>917</v>
      </c>
      <c r="D188" s="506" t="n">
        <v>1</v>
      </c>
      <c r="E188" s="506" t="n">
        <v>5174</v>
      </c>
      <c r="F188" s="506" t="n">
        <v>2661</v>
      </c>
      <c r="G188" s="506" t="n">
        <v>195</v>
      </c>
      <c r="H188" s="506" t="n">
        <v>1</v>
      </c>
      <c r="I188" s="506" t="n">
        <v>689</v>
      </c>
      <c r="J188" s="506" t="n">
        <v>7369</v>
      </c>
      <c r="K188" s="506" t="n">
        <v>811</v>
      </c>
      <c r="L188" s="506" t="n">
        <v>731</v>
      </c>
      <c r="M188" s="506" t="n">
        <v>0</v>
      </c>
      <c r="N188" s="507" t="n">
        <v>0</v>
      </c>
    </row>
    <row r="189" customFormat="false" ht="12.75" hidden="false" customHeight="false" outlineLevel="0" collapsed="false">
      <c r="A189" s="502"/>
      <c r="B189" s="506"/>
      <c r="C189" s="506"/>
      <c r="D189" s="506"/>
      <c r="E189" s="506"/>
      <c r="F189" s="506"/>
      <c r="G189" s="506"/>
      <c r="H189" s="506"/>
      <c r="I189" s="506"/>
      <c r="J189" s="506"/>
      <c r="K189" s="506"/>
      <c r="L189" s="506"/>
      <c r="M189" s="506"/>
      <c r="N189" s="507"/>
    </row>
    <row r="190" customFormat="false" ht="12.75" hidden="false" customHeight="false" outlineLevel="0" collapsed="false">
      <c r="A190" s="493" t="s">
        <v>223</v>
      </c>
      <c r="B190" s="493"/>
      <c r="C190" s="493"/>
      <c r="D190" s="493"/>
      <c r="E190" s="493"/>
      <c r="F190" s="493"/>
      <c r="G190" s="493"/>
      <c r="H190" s="493"/>
      <c r="I190" s="493"/>
      <c r="J190" s="493"/>
      <c r="K190" s="493"/>
      <c r="L190" s="493"/>
      <c r="M190" s="493"/>
      <c r="N190" s="493"/>
    </row>
    <row r="191" customFormat="false" ht="12.75" hidden="false" customHeight="false" outlineLevel="0" collapsed="false">
      <c r="A191" s="502"/>
      <c r="B191" s="506"/>
      <c r="C191" s="506"/>
      <c r="D191" s="506"/>
      <c r="E191" s="506"/>
      <c r="F191" s="506"/>
      <c r="G191" s="506"/>
      <c r="H191" s="506"/>
      <c r="I191" s="506"/>
      <c r="J191" s="506"/>
      <c r="K191" s="506"/>
      <c r="L191" s="506"/>
      <c r="M191" s="506"/>
      <c r="N191" s="507"/>
    </row>
    <row r="192" customFormat="false" ht="12.75" hidden="false" customHeight="false" outlineLevel="0" collapsed="false">
      <c r="A192" s="505" t="s">
        <v>224</v>
      </c>
      <c r="B192" s="506" t="n">
        <v>42</v>
      </c>
      <c r="C192" s="506" t="n">
        <v>1</v>
      </c>
      <c r="D192" s="506" t="n">
        <v>0</v>
      </c>
      <c r="E192" s="506" t="n">
        <v>26</v>
      </c>
      <c r="F192" s="506" t="n">
        <v>5</v>
      </c>
      <c r="G192" s="506" t="n">
        <v>1</v>
      </c>
      <c r="H192" s="506" t="n">
        <v>0</v>
      </c>
      <c r="I192" s="506" t="n">
        <v>0</v>
      </c>
      <c r="J192" s="506" t="n">
        <v>7</v>
      </c>
      <c r="K192" s="506" t="n">
        <v>0</v>
      </c>
      <c r="L192" s="506" t="n">
        <v>2</v>
      </c>
      <c r="M192" s="506" t="n">
        <v>0</v>
      </c>
      <c r="N192" s="507" t="n">
        <v>0</v>
      </c>
    </row>
    <row r="193" customFormat="false" ht="12.75" hidden="false" customHeight="false" outlineLevel="0" collapsed="false">
      <c r="A193" s="505" t="s">
        <v>225</v>
      </c>
      <c r="B193" s="506" t="n">
        <v>19919</v>
      </c>
      <c r="C193" s="506" t="n">
        <v>1395</v>
      </c>
      <c r="D193" s="506" t="n">
        <v>8</v>
      </c>
      <c r="E193" s="506" t="n">
        <v>8823</v>
      </c>
      <c r="F193" s="506" t="n">
        <v>1771</v>
      </c>
      <c r="G193" s="506" t="n">
        <v>627</v>
      </c>
      <c r="H193" s="506" t="n">
        <v>0</v>
      </c>
      <c r="I193" s="506" t="n">
        <v>576</v>
      </c>
      <c r="J193" s="506" t="n">
        <v>4964</v>
      </c>
      <c r="K193" s="506" t="n">
        <v>884</v>
      </c>
      <c r="L193" s="506" t="n">
        <v>864</v>
      </c>
      <c r="M193" s="506" t="n">
        <v>4</v>
      </c>
      <c r="N193" s="507" t="n">
        <v>3</v>
      </c>
    </row>
    <row r="194" customFormat="false" ht="12.75" hidden="false" customHeight="false" outlineLevel="0" collapsed="false">
      <c r="A194" s="505" t="s">
        <v>226</v>
      </c>
      <c r="B194" s="506" t="n">
        <v>2750</v>
      </c>
      <c r="C194" s="506" t="n">
        <v>110</v>
      </c>
      <c r="D194" s="506" t="n">
        <v>0</v>
      </c>
      <c r="E194" s="506" t="n">
        <v>862</v>
      </c>
      <c r="F194" s="506" t="n">
        <v>345</v>
      </c>
      <c r="G194" s="506" t="n">
        <v>6</v>
      </c>
      <c r="H194" s="506" t="n">
        <v>0</v>
      </c>
      <c r="I194" s="506" t="n">
        <v>101</v>
      </c>
      <c r="J194" s="506" t="n">
        <v>1050</v>
      </c>
      <c r="K194" s="506" t="n">
        <v>117</v>
      </c>
      <c r="L194" s="506" t="n">
        <v>159</v>
      </c>
      <c r="M194" s="506" t="n">
        <v>0</v>
      </c>
      <c r="N194" s="507" t="n">
        <v>0</v>
      </c>
    </row>
    <row r="195" customFormat="false" ht="12.75" hidden="false" customHeight="false" outlineLevel="0" collapsed="false">
      <c r="A195" s="508" t="s">
        <v>222</v>
      </c>
      <c r="B195" s="506" t="n">
        <v>22711</v>
      </c>
      <c r="C195" s="506" t="n">
        <v>1506</v>
      </c>
      <c r="D195" s="506" t="n">
        <v>8</v>
      </c>
      <c r="E195" s="506" t="n">
        <v>9711</v>
      </c>
      <c r="F195" s="506" t="n">
        <v>2121</v>
      </c>
      <c r="G195" s="506" t="n">
        <v>634</v>
      </c>
      <c r="H195" s="506" t="n">
        <v>0</v>
      </c>
      <c r="I195" s="506" t="n">
        <v>677</v>
      </c>
      <c r="J195" s="506" t="n">
        <v>6021</v>
      </c>
      <c r="K195" s="506" t="n">
        <v>1001</v>
      </c>
      <c r="L195" s="506" t="n">
        <v>1025</v>
      </c>
      <c r="M195" s="506" t="n">
        <v>4</v>
      </c>
      <c r="N195" s="507" t="n">
        <v>3</v>
      </c>
    </row>
    <row r="196" customFormat="false" ht="12.75" hidden="false" customHeight="false" outlineLevel="0" collapsed="false">
      <c r="A196" s="502"/>
      <c r="B196" s="506"/>
      <c r="C196" s="506"/>
      <c r="D196" s="506"/>
      <c r="E196" s="506"/>
      <c r="F196" s="506"/>
      <c r="G196" s="506"/>
      <c r="H196" s="506"/>
      <c r="I196" s="506"/>
      <c r="J196" s="506"/>
      <c r="K196" s="506"/>
      <c r="L196" s="506"/>
      <c r="M196" s="506"/>
      <c r="N196" s="507"/>
    </row>
    <row r="197" customFormat="false" ht="12.75" hidden="false" customHeight="false" outlineLevel="0" collapsed="false">
      <c r="A197" s="493" t="s">
        <v>227</v>
      </c>
      <c r="B197" s="493"/>
      <c r="C197" s="493"/>
      <c r="D197" s="493"/>
      <c r="E197" s="493"/>
      <c r="F197" s="493"/>
      <c r="G197" s="493"/>
      <c r="H197" s="493"/>
      <c r="I197" s="493"/>
      <c r="J197" s="493"/>
      <c r="K197" s="493"/>
      <c r="L197" s="493"/>
      <c r="M197" s="493"/>
      <c r="N197" s="493"/>
    </row>
    <row r="198" customFormat="false" ht="12.75" hidden="false" customHeight="false" outlineLevel="0" collapsed="false">
      <c r="A198" s="502"/>
      <c r="B198" s="506"/>
      <c r="C198" s="506"/>
      <c r="D198" s="506"/>
      <c r="E198" s="506"/>
      <c r="F198" s="506"/>
      <c r="G198" s="506"/>
      <c r="H198" s="506"/>
      <c r="I198" s="506"/>
      <c r="J198" s="506"/>
      <c r="K198" s="506"/>
      <c r="L198" s="506"/>
      <c r="M198" s="506"/>
      <c r="N198" s="507"/>
    </row>
    <row r="199" customFormat="false" ht="12.75" hidden="false" customHeight="false" outlineLevel="0" collapsed="false">
      <c r="A199" s="508" t="s">
        <v>222</v>
      </c>
      <c r="B199" s="506" t="n">
        <v>41278</v>
      </c>
      <c r="C199" s="506" t="n">
        <v>2423</v>
      </c>
      <c r="D199" s="506" t="n">
        <v>9</v>
      </c>
      <c r="E199" s="506" t="n">
        <v>14888</v>
      </c>
      <c r="F199" s="506" t="n">
        <v>4788</v>
      </c>
      <c r="G199" s="506" t="n">
        <v>829</v>
      </c>
      <c r="H199" s="506" t="n">
        <v>1</v>
      </c>
      <c r="I199" s="506" t="n">
        <v>1366</v>
      </c>
      <c r="J199" s="506" t="n">
        <v>13394</v>
      </c>
      <c r="K199" s="506" t="n">
        <v>1815</v>
      </c>
      <c r="L199" s="506" t="n">
        <v>1756</v>
      </c>
      <c r="M199" s="506" t="n">
        <v>4</v>
      </c>
      <c r="N199" s="507" t="n">
        <v>5</v>
      </c>
    </row>
    <row r="200" customFormat="false" ht="12.75" hidden="false" customHeight="false" outlineLevel="0" collapsed="false">
      <c r="A200" s="508" t="s">
        <v>228</v>
      </c>
      <c r="B200" s="506" t="n">
        <v>18</v>
      </c>
      <c r="C200" s="506" t="n">
        <v>0</v>
      </c>
      <c r="D200" s="506" t="n">
        <v>0</v>
      </c>
      <c r="E200" s="506" t="n">
        <v>3</v>
      </c>
      <c r="F200" s="506" t="n">
        <v>6</v>
      </c>
      <c r="G200" s="506" t="n">
        <v>0</v>
      </c>
      <c r="H200" s="506" t="n">
        <v>0</v>
      </c>
      <c r="I200" s="506" t="n">
        <v>0</v>
      </c>
      <c r="J200" s="506" t="n">
        <v>4</v>
      </c>
      <c r="K200" s="506" t="n">
        <v>3</v>
      </c>
      <c r="L200" s="506" t="n">
        <v>0</v>
      </c>
      <c r="M200" s="506" t="n">
        <v>0</v>
      </c>
      <c r="N200" s="507" t="n">
        <v>2</v>
      </c>
    </row>
    <row r="201" customFormat="false" ht="12.75" hidden="false" customHeight="false" outlineLevel="0" collapsed="false">
      <c r="A201" s="502"/>
      <c r="B201" s="506"/>
      <c r="C201" s="506"/>
      <c r="D201" s="506"/>
      <c r="E201" s="506"/>
      <c r="F201" s="506"/>
      <c r="G201" s="506"/>
      <c r="H201" s="506"/>
      <c r="I201" s="506"/>
      <c r="J201" s="506"/>
      <c r="K201" s="506"/>
      <c r="L201" s="506"/>
      <c r="M201" s="506"/>
      <c r="N201" s="507"/>
    </row>
    <row r="202" customFormat="false" ht="12.75" hidden="false" customHeight="false" outlineLevel="0" collapsed="false">
      <c r="A202" s="493" t="s">
        <v>229</v>
      </c>
      <c r="B202" s="493"/>
      <c r="C202" s="493"/>
      <c r="D202" s="493"/>
      <c r="E202" s="493"/>
      <c r="F202" s="493"/>
      <c r="G202" s="493"/>
      <c r="H202" s="493"/>
      <c r="I202" s="493"/>
      <c r="J202" s="493"/>
      <c r="K202" s="493"/>
      <c r="L202" s="493"/>
      <c r="M202" s="493"/>
      <c r="N202" s="493"/>
    </row>
    <row r="203" customFormat="false" ht="12.75" hidden="false" customHeight="false" outlineLevel="0" collapsed="false">
      <c r="A203" s="502"/>
      <c r="B203" s="506"/>
      <c r="C203" s="506"/>
      <c r="D203" s="506"/>
      <c r="E203" s="506"/>
      <c r="F203" s="506"/>
      <c r="G203" s="506"/>
      <c r="H203" s="506"/>
      <c r="I203" s="506"/>
      <c r="J203" s="506"/>
      <c r="K203" s="506"/>
      <c r="L203" s="506"/>
      <c r="M203" s="506"/>
      <c r="N203" s="507"/>
    </row>
    <row r="204" customFormat="false" ht="12.75" hidden="false" customHeight="false" outlineLevel="0" collapsed="false">
      <c r="A204" s="505" t="s">
        <v>230</v>
      </c>
      <c r="B204" s="506" t="n">
        <v>19093</v>
      </c>
      <c r="C204" s="506" t="n">
        <v>186</v>
      </c>
      <c r="D204" s="506" t="n">
        <v>0</v>
      </c>
      <c r="E204" s="506" t="n">
        <v>1199</v>
      </c>
      <c r="F204" s="506" t="n">
        <v>1069</v>
      </c>
      <c r="G204" s="506" t="n">
        <v>29</v>
      </c>
      <c r="H204" s="506" t="n">
        <v>0</v>
      </c>
      <c r="I204" s="506" t="n">
        <v>621</v>
      </c>
      <c r="J204" s="506" t="n">
        <v>4199</v>
      </c>
      <c r="K204" s="506" t="n">
        <v>325</v>
      </c>
      <c r="L204" s="506" t="n">
        <v>11458</v>
      </c>
      <c r="M204" s="506" t="n">
        <v>6</v>
      </c>
      <c r="N204" s="507" t="n">
        <v>1</v>
      </c>
    </row>
    <row r="205" customFormat="false" ht="12.75" hidden="false" customHeight="false" outlineLevel="0" collapsed="false">
      <c r="A205" s="505" t="s">
        <v>231</v>
      </c>
      <c r="B205" s="506" t="n">
        <v>251</v>
      </c>
      <c r="C205" s="506" t="n">
        <v>3</v>
      </c>
      <c r="D205" s="506" t="n">
        <v>0</v>
      </c>
      <c r="E205" s="506" t="n">
        <v>82</v>
      </c>
      <c r="F205" s="506" t="n">
        <v>5</v>
      </c>
      <c r="G205" s="506" t="n">
        <v>0</v>
      </c>
      <c r="H205" s="506" t="n">
        <v>0</v>
      </c>
      <c r="I205" s="506" t="n">
        <v>0</v>
      </c>
      <c r="J205" s="506" t="n">
        <v>7</v>
      </c>
      <c r="K205" s="506" t="n">
        <v>1</v>
      </c>
      <c r="L205" s="506" t="n">
        <v>153</v>
      </c>
      <c r="M205" s="506" t="n">
        <v>0</v>
      </c>
      <c r="N205" s="507" t="n">
        <v>0</v>
      </c>
    </row>
    <row r="206" customFormat="false" ht="12.75" hidden="false" customHeight="false" outlineLevel="0" collapsed="false">
      <c r="A206" s="505" t="s">
        <v>232</v>
      </c>
      <c r="B206" s="506" t="n">
        <v>13</v>
      </c>
      <c r="C206" s="506" t="n">
        <v>0</v>
      </c>
      <c r="D206" s="506" t="n">
        <v>0</v>
      </c>
      <c r="E206" s="506" t="n">
        <v>3</v>
      </c>
      <c r="F206" s="506" t="n">
        <v>0</v>
      </c>
      <c r="G206" s="506" t="n">
        <v>0</v>
      </c>
      <c r="H206" s="506" t="n">
        <v>0</v>
      </c>
      <c r="I206" s="506" t="n">
        <v>1</v>
      </c>
      <c r="J206" s="506" t="n">
        <v>2</v>
      </c>
      <c r="K206" s="506" t="n">
        <v>1</v>
      </c>
      <c r="L206" s="506" t="n">
        <v>2</v>
      </c>
      <c r="M206" s="506" t="n">
        <v>0</v>
      </c>
      <c r="N206" s="507" t="n">
        <v>4</v>
      </c>
    </row>
    <row r="207" customFormat="false" ht="12.75" hidden="false" customHeight="false" outlineLevel="0" collapsed="false">
      <c r="A207" s="508" t="s">
        <v>222</v>
      </c>
      <c r="B207" s="506" t="n">
        <v>19357</v>
      </c>
      <c r="C207" s="506" t="n">
        <v>189</v>
      </c>
      <c r="D207" s="506" t="n">
        <v>0</v>
      </c>
      <c r="E207" s="506" t="n">
        <v>1284</v>
      </c>
      <c r="F207" s="506" t="n">
        <v>1074</v>
      </c>
      <c r="G207" s="506" t="n">
        <v>29</v>
      </c>
      <c r="H207" s="506" t="n">
        <v>0</v>
      </c>
      <c r="I207" s="506" t="n">
        <v>622</v>
      </c>
      <c r="J207" s="506" t="n">
        <v>4208</v>
      </c>
      <c r="K207" s="506" t="n">
        <v>327</v>
      </c>
      <c r="L207" s="506" t="n">
        <v>11613</v>
      </c>
      <c r="M207" s="506" t="n">
        <v>6</v>
      </c>
      <c r="N207" s="507" t="n">
        <v>5</v>
      </c>
    </row>
    <row r="208" customFormat="false" ht="12.75" hidden="false" customHeight="false" outlineLevel="0" collapsed="false">
      <c r="A208" s="502"/>
      <c r="B208" s="506"/>
      <c r="C208" s="506"/>
      <c r="D208" s="506"/>
      <c r="E208" s="506"/>
      <c r="F208" s="506"/>
      <c r="G208" s="506"/>
      <c r="H208" s="506"/>
      <c r="I208" s="506"/>
      <c r="J208" s="506"/>
      <c r="K208" s="506"/>
      <c r="L208" s="506"/>
      <c r="M208" s="506"/>
      <c r="N208" s="507"/>
    </row>
    <row r="209" customFormat="false" ht="12.75" hidden="false" customHeight="false" outlineLevel="0" collapsed="false">
      <c r="A209" s="493" t="s">
        <v>233</v>
      </c>
      <c r="B209" s="493"/>
      <c r="C209" s="493"/>
      <c r="D209" s="493"/>
      <c r="E209" s="493"/>
      <c r="F209" s="493"/>
      <c r="G209" s="493"/>
      <c r="H209" s="493"/>
      <c r="I209" s="493"/>
      <c r="J209" s="493"/>
      <c r="K209" s="493"/>
      <c r="L209" s="493"/>
      <c r="M209" s="493"/>
      <c r="N209" s="493"/>
    </row>
    <row r="210" customFormat="false" ht="12.75" hidden="false" customHeight="false" outlineLevel="0" collapsed="false">
      <c r="A210" s="499"/>
      <c r="B210" s="509"/>
      <c r="C210" s="509"/>
      <c r="D210" s="509"/>
      <c r="E210" s="509"/>
      <c r="F210" s="509"/>
      <c r="G210" s="509"/>
      <c r="H210" s="509"/>
      <c r="I210" s="509"/>
      <c r="J210" s="509"/>
      <c r="K210" s="509"/>
      <c r="L210" s="509"/>
      <c r="M210" s="509"/>
      <c r="N210" s="510"/>
    </row>
    <row r="211" customFormat="false" ht="12.75" hidden="false" customHeight="false" outlineLevel="0" collapsed="false">
      <c r="A211" s="505" t="s">
        <v>230</v>
      </c>
      <c r="B211" s="506" t="n">
        <v>37642</v>
      </c>
      <c r="C211" s="506" t="n">
        <v>1103</v>
      </c>
      <c r="D211" s="506" t="n">
        <v>1</v>
      </c>
      <c r="E211" s="506" t="n">
        <v>6373</v>
      </c>
      <c r="F211" s="506" t="n">
        <v>3730</v>
      </c>
      <c r="G211" s="506" t="n">
        <v>224</v>
      </c>
      <c r="H211" s="506" t="n">
        <v>1</v>
      </c>
      <c r="I211" s="506" t="n">
        <v>1310</v>
      </c>
      <c r="J211" s="506" t="n">
        <v>11568</v>
      </c>
      <c r="K211" s="506" t="n">
        <v>1136</v>
      </c>
      <c r="L211" s="506" t="n">
        <v>12189</v>
      </c>
      <c r="M211" s="506" t="n">
        <v>6</v>
      </c>
      <c r="N211" s="507" t="n">
        <v>1</v>
      </c>
    </row>
    <row r="212" customFormat="false" ht="12.75" hidden="false" customHeight="false" outlineLevel="0" collapsed="false">
      <c r="A212" s="505" t="s">
        <v>231</v>
      </c>
      <c r="B212" s="506" t="n">
        <v>22962</v>
      </c>
      <c r="C212" s="506" t="n">
        <v>1509</v>
      </c>
      <c r="D212" s="506" t="n">
        <v>8</v>
      </c>
      <c r="E212" s="506" t="n">
        <v>9793</v>
      </c>
      <c r="F212" s="506" t="n">
        <v>2126</v>
      </c>
      <c r="G212" s="506" t="n">
        <v>634</v>
      </c>
      <c r="H212" s="506" t="n">
        <v>0</v>
      </c>
      <c r="I212" s="506" t="n">
        <v>677</v>
      </c>
      <c r="J212" s="506" t="n">
        <v>6028</v>
      </c>
      <c r="K212" s="506" t="n">
        <v>1002</v>
      </c>
      <c r="L212" s="506" t="n">
        <v>1178</v>
      </c>
      <c r="M212" s="506" t="n">
        <v>4</v>
      </c>
      <c r="N212" s="507" t="n">
        <v>3</v>
      </c>
    </row>
    <row r="213" customFormat="false" ht="12.75" hidden="false" customHeight="false" outlineLevel="0" collapsed="false">
      <c r="A213" s="505" t="s">
        <v>232</v>
      </c>
      <c r="B213" s="506" t="n">
        <v>31</v>
      </c>
      <c r="C213" s="506" t="n">
        <v>0</v>
      </c>
      <c r="D213" s="506" t="n">
        <v>0</v>
      </c>
      <c r="E213" s="506" t="n">
        <v>6</v>
      </c>
      <c r="F213" s="506" t="n">
        <v>6</v>
      </c>
      <c r="G213" s="506" t="n">
        <v>0</v>
      </c>
      <c r="H213" s="506" t="n">
        <v>0</v>
      </c>
      <c r="I213" s="506" t="n">
        <v>1</v>
      </c>
      <c r="J213" s="506" t="n">
        <v>6</v>
      </c>
      <c r="K213" s="506" t="n">
        <v>4</v>
      </c>
      <c r="L213" s="506" t="n">
        <v>2</v>
      </c>
      <c r="M213" s="506" t="n">
        <v>0</v>
      </c>
      <c r="N213" s="507" t="n">
        <v>6</v>
      </c>
    </row>
    <row r="214" customFormat="false" ht="12.75" hidden="false" customHeight="false" outlineLevel="0" collapsed="false">
      <c r="A214" s="508" t="s">
        <v>234</v>
      </c>
      <c r="B214" s="506" t="n">
        <v>60635</v>
      </c>
      <c r="C214" s="506" t="n">
        <v>2612</v>
      </c>
      <c r="D214" s="506" t="n">
        <v>9</v>
      </c>
      <c r="E214" s="506" t="n">
        <v>16172</v>
      </c>
      <c r="F214" s="506" t="n">
        <v>5862</v>
      </c>
      <c r="G214" s="506" t="n">
        <v>858</v>
      </c>
      <c r="H214" s="506" t="n">
        <v>1</v>
      </c>
      <c r="I214" s="506" t="n">
        <v>1988</v>
      </c>
      <c r="J214" s="506" t="n">
        <v>17602</v>
      </c>
      <c r="K214" s="506" t="n">
        <v>2142</v>
      </c>
      <c r="L214" s="506" t="n">
        <v>13369</v>
      </c>
      <c r="M214" s="506" t="n">
        <v>10</v>
      </c>
      <c r="N214" s="507" t="n">
        <v>10</v>
      </c>
    </row>
    <row r="215" customFormat="false" ht="12.75" hidden="false" customHeight="false" outlineLevel="0" collapsed="false">
      <c r="A215" s="511"/>
      <c r="B215" s="512"/>
      <c r="C215" s="512"/>
      <c r="D215" s="512"/>
      <c r="E215" s="512"/>
      <c r="F215" s="512"/>
      <c r="G215" s="512"/>
      <c r="H215" s="512"/>
      <c r="I215" s="512"/>
      <c r="J215" s="512"/>
      <c r="K215" s="512"/>
      <c r="L215" s="512"/>
      <c r="M215" s="512"/>
      <c r="N215" s="513"/>
    </row>
    <row r="217" customFormat="false" ht="12.75" hidden="false" customHeight="false" outlineLevel="0" collapsed="false">
      <c r="A217" s="487" t="s">
        <v>235</v>
      </c>
    </row>
    <row r="219" customFormat="false" ht="12.75" hidden="false" customHeight="false" outlineLevel="0" collapsed="false">
      <c r="A219" s="492" t="s">
        <v>162</v>
      </c>
      <c r="B219" s="492"/>
      <c r="C219" s="492"/>
      <c r="D219" s="492"/>
    </row>
    <row r="220" customFormat="false" ht="12.75" hidden="false" customHeight="false" outlineLevel="0" collapsed="false">
      <c r="A220" s="502"/>
      <c r="B220" s="503"/>
      <c r="C220" s="503"/>
      <c r="D220" s="503"/>
      <c r="E220" s="503"/>
      <c r="F220" s="503"/>
      <c r="G220" s="503"/>
      <c r="H220" s="503"/>
      <c r="I220" s="503"/>
      <c r="J220" s="503"/>
      <c r="K220" s="503"/>
      <c r="L220" s="503"/>
      <c r="M220" s="503"/>
      <c r="N220" s="504"/>
    </row>
    <row r="221" customFormat="false" ht="12.75" hidden="false" customHeight="false" outlineLevel="0" collapsed="false">
      <c r="A221" s="493" t="s">
        <v>239</v>
      </c>
      <c r="B221" s="493"/>
      <c r="C221" s="493"/>
      <c r="D221" s="493"/>
      <c r="E221" s="493"/>
      <c r="F221" s="493"/>
      <c r="G221" s="493"/>
      <c r="H221" s="493"/>
      <c r="I221" s="493"/>
      <c r="J221" s="493"/>
      <c r="K221" s="493"/>
      <c r="L221" s="493"/>
      <c r="M221" s="493"/>
      <c r="N221" s="493"/>
    </row>
    <row r="222" customFormat="false" ht="12.75" hidden="false" customHeight="false" outlineLevel="0" collapsed="false">
      <c r="A222" s="499"/>
      <c r="B222" s="500"/>
      <c r="C222" s="500"/>
      <c r="D222" s="500"/>
      <c r="E222" s="500"/>
      <c r="F222" s="500"/>
      <c r="G222" s="500"/>
      <c r="H222" s="500"/>
      <c r="I222" s="500"/>
      <c r="J222" s="500"/>
      <c r="K222" s="500"/>
      <c r="L222" s="500"/>
      <c r="M222" s="500"/>
      <c r="N222" s="501"/>
    </row>
    <row r="223" customFormat="false" ht="12.75" hidden="false" customHeight="false" outlineLevel="0" collapsed="false">
      <c r="A223" s="493" t="s">
        <v>217</v>
      </c>
      <c r="B223" s="493"/>
      <c r="C223" s="493"/>
      <c r="D223" s="493"/>
      <c r="E223" s="493"/>
      <c r="F223" s="493"/>
      <c r="G223" s="493"/>
      <c r="H223" s="493"/>
      <c r="I223" s="493"/>
      <c r="J223" s="493"/>
      <c r="K223" s="493"/>
      <c r="L223" s="493"/>
      <c r="M223" s="493"/>
      <c r="N223" s="493"/>
    </row>
    <row r="224" customFormat="false" ht="12.75" hidden="false" customHeight="false" outlineLevel="0" collapsed="false">
      <c r="A224" s="502"/>
      <c r="B224" s="503"/>
      <c r="C224" s="503"/>
      <c r="D224" s="503"/>
      <c r="E224" s="503"/>
      <c r="F224" s="503"/>
      <c r="G224" s="503"/>
      <c r="H224" s="503"/>
      <c r="I224" s="503"/>
      <c r="J224" s="503"/>
      <c r="K224" s="503"/>
      <c r="L224" s="503"/>
      <c r="M224" s="503"/>
      <c r="N224" s="504"/>
    </row>
    <row r="225" customFormat="false" ht="12.75" hidden="false" customHeight="false" outlineLevel="0" collapsed="false">
      <c r="A225" s="505" t="s">
        <v>218</v>
      </c>
      <c r="B225" s="506" t="n">
        <v>501</v>
      </c>
      <c r="C225" s="506" t="n">
        <v>18</v>
      </c>
      <c r="D225" s="506" t="n">
        <v>0</v>
      </c>
      <c r="E225" s="506" t="n">
        <v>471</v>
      </c>
      <c r="F225" s="506" t="n">
        <v>5</v>
      </c>
      <c r="G225" s="506" t="n">
        <v>0</v>
      </c>
      <c r="H225" s="506" t="n">
        <v>0</v>
      </c>
      <c r="I225" s="506" t="n">
        <v>6</v>
      </c>
      <c r="J225" s="506" t="n">
        <v>0</v>
      </c>
      <c r="K225" s="506" t="n">
        <v>0</v>
      </c>
      <c r="L225" s="506" t="n">
        <v>1</v>
      </c>
      <c r="M225" s="506" t="n">
        <v>0</v>
      </c>
      <c r="N225" s="507" t="n">
        <v>0</v>
      </c>
    </row>
    <row r="226" customFormat="false" ht="12.75" hidden="false" customHeight="false" outlineLevel="0" collapsed="false">
      <c r="A226" s="505" t="s">
        <v>219</v>
      </c>
      <c r="B226" s="506" t="n">
        <v>497</v>
      </c>
      <c r="C226" s="506" t="n">
        <v>22</v>
      </c>
      <c r="D226" s="506" t="n">
        <v>2</v>
      </c>
      <c r="E226" s="506" t="n">
        <v>473</v>
      </c>
      <c r="F226" s="506" t="n">
        <v>0</v>
      </c>
      <c r="G226" s="506" t="n">
        <v>0</v>
      </c>
      <c r="H226" s="506" t="n">
        <v>0</v>
      </c>
      <c r="I226" s="506" t="n">
        <v>0</v>
      </c>
      <c r="J226" s="506" t="n">
        <v>0</v>
      </c>
      <c r="K226" s="506" t="n">
        <v>0</v>
      </c>
      <c r="L226" s="506" t="n">
        <v>0</v>
      </c>
      <c r="M226" s="506" t="n">
        <v>0</v>
      </c>
      <c r="N226" s="507" t="n">
        <v>0</v>
      </c>
    </row>
    <row r="227" customFormat="false" ht="12.75" hidden="false" customHeight="false" outlineLevel="0" collapsed="false">
      <c r="A227" s="505" t="s">
        <v>220</v>
      </c>
      <c r="B227" s="506" t="n">
        <v>210</v>
      </c>
      <c r="C227" s="506" t="n">
        <v>6</v>
      </c>
      <c r="D227" s="506" t="n">
        <v>0</v>
      </c>
      <c r="E227" s="506" t="n">
        <v>201</v>
      </c>
      <c r="F227" s="506" t="n">
        <v>1</v>
      </c>
      <c r="G227" s="506" t="n">
        <v>0</v>
      </c>
      <c r="H227" s="506" t="n">
        <v>0</v>
      </c>
      <c r="I227" s="506" t="n">
        <v>1</v>
      </c>
      <c r="J227" s="506" t="n">
        <v>0</v>
      </c>
      <c r="K227" s="506" t="n">
        <v>0</v>
      </c>
      <c r="L227" s="506" t="n">
        <v>1</v>
      </c>
      <c r="M227" s="506" t="n">
        <v>0</v>
      </c>
      <c r="N227" s="507" t="n">
        <v>0</v>
      </c>
    </row>
    <row r="228" customFormat="false" ht="12.75" hidden="false" customHeight="false" outlineLevel="0" collapsed="false">
      <c r="A228" s="505" t="s">
        <v>221</v>
      </c>
      <c r="B228" s="506" t="n">
        <v>664</v>
      </c>
      <c r="C228" s="506" t="n">
        <v>2</v>
      </c>
      <c r="D228" s="506" t="n">
        <v>1</v>
      </c>
      <c r="E228" s="506" t="n">
        <v>660</v>
      </c>
      <c r="F228" s="506" t="n">
        <v>0</v>
      </c>
      <c r="G228" s="506" t="n">
        <v>1</v>
      </c>
      <c r="H228" s="506" t="n">
        <v>0</v>
      </c>
      <c r="I228" s="506" t="n">
        <v>0</v>
      </c>
      <c r="J228" s="506" t="n">
        <v>0</v>
      </c>
      <c r="K228" s="506" t="n">
        <v>0</v>
      </c>
      <c r="L228" s="506" t="n">
        <v>0</v>
      </c>
      <c r="M228" s="506" t="n">
        <v>0</v>
      </c>
      <c r="N228" s="507" t="n">
        <v>0</v>
      </c>
    </row>
    <row r="229" customFormat="false" ht="12.75" hidden="false" customHeight="false" outlineLevel="0" collapsed="false">
      <c r="A229" s="508" t="s">
        <v>222</v>
      </c>
      <c r="B229" s="506" t="n">
        <v>1872</v>
      </c>
      <c r="C229" s="506" t="n">
        <v>48</v>
      </c>
      <c r="D229" s="506" t="n">
        <v>3</v>
      </c>
      <c r="E229" s="506" t="n">
        <v>1805</v>
      </c>
      <c r="F229" s="506" t="n">
        <v>6</v>
      </c>
      <c r="G229" s="506" t="n">
        <v>1</v>
      </c>
      <c r="H229" s="506" t="n">
        <v>0</v>
      </c>
      <c r="I229" s="506" t="n">
        <v>7</v>
      </c>
      <c r="J229" s="506" t="n">
        <v>0</v>
      </c>
      <c r="K229" s="506" t="n">
        <v>0</v>
      </c>
      <c r="L229" s="506" t="n">
        <v>2</v>
      </c>
      <c r="M229" s="506" t="n">
        <v>0</v>
      </c>
      <c r="N229" s="507" t="n">
        <v>0</v>
      </c>
    </row>
    <row r="230" customFormat="false" ht="12.75" hidden="false" customHeight="false" outlineLevel="0" collapsed="false">
      <c r="A230" s="502"/>
      <c r="B230" s="506"/>
      <c r="C230" s="506"/>
      <c r="D230" s="506"/>
      <c r="E230" s="506"/>
      <c r="F230" s="506"/>
      <c r="G230" s="506"/>
      <c r="H230" s="506"/>
      <c r="I230" s="506"/>
      <c r="J230" s="506"/>
      <c r="K230" s="506"/>
      <c r="L230" s="506"/>
      <c r="M230" s="506"/>
      <c r="N230" s="507"/>
    </row>
    <row r="231" customFormat="false" ht="12.75" hidden="false" customHeight="false" outlineLevel="0" collapsed="false">
      <c r="A231" s="493" t="s">
        <v>223</v>
      </c>
      <c r="B231" s="493"/>
      <c r="C231" s="493"/>
      <c r="D231" s="493"/>
      <c r="E231" s="493"/>
      <c r="F231" s="493"/>
      <c r="G231" s="493"/>
      <c r="H231" s="493"/>
      <c r="I231" s="493"/>
      <c r="J231" s="493"/>
      <c r="K231" s="493"/>
      <c r="L231" s="493"/>
      <c r="M231" s="493"/>
      <c r="N231" s="493"/>
    </row>
    <row r="232" customFormat="false" ht="12.75" hidden="false" customHeight="false" outlineLevel="0" collapsed="false">
      <c r="A232" s="502"/>
      <c r="B232" s="506"/>
      <c r="C232" s="506"/>
      <c r="D232" s="506"/>
      <c r="E232" s="506"/>
      <c r="F232" s="506"/>
      <c r="G232" s="506"/>
      <c r="H232" s="506"/>
      <c r="I232" s="506"/>
      <c r="J232" s="506"/>
      <c r="K232" s="506"/>
      <c r="L232" s="506"/>
      <c r="M232" s="506"/>
      <c r="N232" s="507"/>
    </row>
    <row r="233" customFormat="false" ht="12.75" hidden="false" customHeight="false" outlineLevel="0" collapsed="false">
      <c r="A233" s="505" t="s">
        <v>224</v>
      </c>
      <c r="B233" s="506" t="n">
        <v>0</v>
      </c>
      <c r="C233" s="506" t="n">
        <v>0</v>
      </c>
      <c r="D233" s="506" t="n">
        <v>0</v>
      </c>
      <c r="E233" s="506" t="n">
        <v>0</v>
      </c>
      <c r="F233" s="506" t="n">
        <v>0</v>
      </c>
      <c r="G233" s="506" t="n">
        <v>0</v>
      </c>
      <c r="H233" s="506" t="n">
        <v>0</v>
      </c>
      <c r="I233" s="506" t="n">
        <v>0</v>
      </c>
      <c r="J233" s="506" t="n">
        <v>0</v>
      </c>
      <c r="K233" s="506" t="n">
        <v>0</v>
      </c>
      <c r="L233" s="506" t="n">
        <v>0</v>
      </c>
      <c r="M233" s="506" t="n">
        <v>0</v>
      </c>
      <c r="N233" s="507" t="n">
        <v>0</v>
      </c>
    </row>
    <row r="234" customFormat="false" ht="12.75" hidden="false" customHeight="false" outlineLevel="0" collapsed="false">
      <c r="A234" s="505" t="s">
        <v>225</v>
      </c>
      <c r="B234" s="506" t="n">
        <v>1546</v>
      </c>
      <c r="C234" s="506" t="n">
        <v>22</v>
      </c>
      <c r="D234" s="506" t="n">
        <v>13</v>
      </c>
      <c r="E234" s="506" t="n">
        <v>1487</v>
      </c>
      <c r="F234" s="506" t="n">
        <v>24</v>
      </c>
      <c r="G234" s="506" t="n">
        <v>0</v>
      </c>
      <c r="H234" s="506" t="n">
        <v>0</v>
      </c>
      <c r="I234" s="506" t="n">
        <v>0</v>
      </c>
      <c r="J234" s="506" t="n">
        <v>0</v>
      </c>
      <c r="K234" s="506" t="n">
        <v>0</v>
      </c>
      <c r="L234" s="506" t="n">
        <v>0</v>
      </c>
      <c r="M234" s="506" t="n">
        <v>0</v>
      </c>
      <c r="N234" s="507" t="n">
        <v>0</v>
      </c>
    </row>
    <row r="235" customFormat="false" ht="12.75" hidden="false" customHeight="false" outlineLevel="0" collapsed="false">
      <c r="A235" s="505" t="s">
        <v>226</v>
      </c>
      <c r="B235" s="506" t="n">
        <v>0</v>
      </c>
      <c r="C235" s="506" t="n">
        <v>0</v>
      </c>
      <c r="D235" s="506" t="n">
        <v>0</v>
      </c>
      <c r="E235" s="506" t="n">
        <v>0</v>
      </c>
      <c r="F235" s="506" t="n">
        <v>0</v>
      </c>
      <c r="G235" s="506" t="n">
        <v>0</v>
      </c>
      <c r="H235" s="506" t="n">
        <v>0</v>
      </c>
      <c r="I235" s="506" t="n">
        <v>0</v>
      </c>
      <c r="J235" s="506" t="n">
        <v>0</v>
      </c>
      <c r="K235" s="506" t="n">
        <v>0</v>
      </c>
      <c r="L235" s="506" t="n">
        <v>0</v>
      </c>
      <c r="M235" s="506" t="n">
        <v>0</v>
      </c>
      <c r="N235" s="507" t="n">
        <v>0</v>
      </c>
    </row>
    <row r="236" customFormat="false" ht="12.75" hidden="false" customHeight="false" outlineLevel="0" collapsed="false">
      <c r="A236" s="508" t="s">
        <v>222</v>
      </c>
      <c r="B236" s="506" t="n">
        <v>1546</v>
      </c>
      <c r="C236" s="506" t="n">
        <v>22</v>
      </c>
      <c r="D236" s="506" t="n">
        <v>13</v>
      </c>
      <c r="E236" s="506" t="n">
        <v>1487</v>
      </c>
      <c r="F236" s="506" t="n">
        <v>24</v>
      </c>
      <c r="G236" s="506" t="n">
        <v>0</v>
      </c>
      <c r="H236" s="506" t="n">
        <v>0</v>
      </c>
      <c r="I236" s="506" t="n">
        <v>0</v>
      </c>
      <c r="J236" s="506" t="n">
        <v>0</v>
      </c>
      <c r="K236" s="506" t="n">
        <v>0</v>
      </c>
      <c r="L236" s="506" t="n">
        <v>0</v>
      </c>
      <c r="M236" s="506" t="n">
        <v>0</v>
      </c>
      <c r="N236" s="507" t="n">
        <v>0</v>
      </c>
    </row>
    <row r="237" customFormat="false" ht="12.75" hidden="false" customHeight="false" outlineLevel="0" collapsed="false">
      <c r="A237" s="502"/>
      <c r="B237" s="506"/>
      <c r="C237" s="506"/>
      <c r="D237" s="506"/>
      <c r="E237" s="506"/>
      <c r="F237" s="506"/>
      <c r="G237" s="506"/>
      <c r="H237" s="506"/>
      <c r="I237" s="506"/>
      <c r="J237" s="506"/>
      <c r="K237" s="506"/>
      <c r="L237" s="506"/>
      <c r="M237" s="506"/>
      <c r="N237" s="507"/>
    </row>
    <row r="238" customFormat="false" ht="12.75" hidden="false" customHeight="false" outlineLevel="0" collapsed="false">
      <c r="A238" s="493" t="s">
        <v>227</v>
      </c>
      <c r="B238" s="493"/>
      <c r="C238" s="493"/>
      <c r="D238" s="493"/>
      <c r="E238" s="493"/>
      <c r="F238" s="493"/>
      <c r="G238" s="493"/>
      <c r="H238" s="493"/>
      <c r="I238" s="493"/>
      <c r="J238" s="493"/>
      <c r="K238" s="493"/>
      <c r="L238" s="493"/>
      <c r="M238" s="493"/>
      <c r="N238" s="493"/>
    </row>
    <row r="239" customFormat="false" ht="12.75" hidden="false" customHeight="false" outlineLevel="0" collapsed="false">
      <c r="A239" s="502"/>
      <c r="B239" s="506"/>
      <c r="C239" s="506"/>
      <c r="D239" s="506"/>
      <c r="E239" s="506"/>
      <c r="F239" s="506"/>
      <c r="G239" s="506"/>
      <c r="H239" s="506"/>
      <c r="I239" s="506"/>
      <c r="J239" s="506"/>
      <c r="K239" s="506"/>
      <c r="L239" s="506"/>
      <c r="M239" s="506"/>
      <c r="N239" s="507"/>
    </row>
    <row r="240" customFormat="false" ht="12.75" hidden="false" customHeight="false" outlineLevel="0" collapsed="false">
      <c r="A240" s="508" t="s">
        <v>222</v>
      </c>
      <c r="B240" s="506" t="n">
        <v>3418</v>
      </c>
      <c r="C240" s="506" t="n">
        <v>70</v>
      </c>
      <c r="D240" s="506" t="n">
        <v>16</v>
      </c>
      <c r="E240" s="506" t="n">
        <v>3292</v>
      </c>
      <c r="F240" s="506" t="n">
        <v>30</v>
      </c>
      <c r="G240" s="506" t="n">
        <v>1</v>
      </c>
      <c r="H240" s="506" t="n">
        <v>0</v>
      </c>
      <c r="I240" s="506" t="n">
        <v>7</v>
      </c>
      <c r="J240" s="506" t="n">
        <v>0</v>
      </c>
      <c r="K240" s="506" t="n">
        <v>0</v>
      </c>
      <c r="L240" s="506" t="n">
        <v>2</v>
      </c>
      <c r="M240" s="506" t="n">
        <v>0</v>
      </c>
      <c r="N240" s="507" t="n">
        <v>0</v>
      </c>
    </row>
    <row r="241" customFormat="false" ht="12.75" hidden="false" customHeight="false" outlineLevel="0" collapsed="false">
      <c r="A241" s="508" t="s">
        <v>228</v>
      </c>
      <c r="B241" s="506" t="n">
        <v>0</v>
      </c>
      <c r="C241" s="506" t="n">
        <v>0</v>
      </c>
      <c r="D241" s="506" t="n">
        <v>0</v>
      </c>
      <c r="E241" s="506" t="n">
        <v>0</v>
      </c>
      <c r="F241" s="506" t="n">
        <v>0</v>
      </c>
      <c r="G241" s="506" t="n">
        <v>0</v>
      </c>
      <c r="H241" s="506" t="n">
        <v>0</v>
      </c>
      <c r="I241" s="506" t="n">
        <v>0</v>
      </c>
      <c r="J241" s="506" t="n">
        <v>0</v>
      </c>
      <c r="K241" s="506" t="n">
        <v>0</v>
      </c>
      <c r="L241" s="506" t="n">
        <v>0</v>
      </c>
      <c r="M241" s="506" t="n">
        <v>0</v>
      </c>
      <c r="N241" s="507" t="n">
        <v>0</v>
      </c>
    </row>
    <row r="242" customFormat="false" ht="12.75" hidden="false" customHeight="false" outlineLevel="0" collapsed="false">
      <c r="A242" s="502"/>
      <c r="B242" s="506"/>
      <c r="C242" s="506"/>
      <c r="D242" s="506"/>
      <c r="E242" s="506"/>
      <c r="F242" s="506"/>
      <c r="G242" s="506"/>
      <c r="H242" s="506"/>
      <c r="I242" s="506"/>
      <c r="J242" s="506"/>
      <c r="K242" s="506"/>
      <c r="L242" s="506"/>
      <c r="M242" s="506"/>
      <c r="N242" s="507"/>
    </row>
    <row r="243" customFormat="false" ht="12.75" hidden="false" customHeight="false" outlineLevel="0" collapsed="false">
      <c r="A243" s="493" t="s">
        <v>229</v>
      </c>
      <c r="B243" s="493"/>
      <c r="C243" s="493"/>
      <c r="D243" s="493"/>
      <c r="E243" s="493"/>
      <c r="F243" s="493"/>
      <c r="G243" s="493"/>
      <c r="H243" s="493"/>
      <c r="I243" s="493"/>
      <c r="J243" s="493"/>
      <c r="K243" s="493"/>
      <c r="L243" s="493"/>
      <c r="M243" s="493"/>
      <c r="N243" s="493"/>
    </row>
    <row r="244" customFormat="false" ht="12.75" hidden="false" customHeight="false" outlineLevel="0" collapsed="false">
      <c r="A244" s="502"/>
      <c r="B244" s="506"/>
      <c r="C244" s="506"/>
      <c r="D244" s="506"/>
      <c r="E244" s="506"/>
      <c r="F244" s="506"/>
      <c r="G244" s="506"/>
      <c r="H244" s="506"/>
      <c r="I244" s="506"/>
      <c r="J244" s="506"/>
      <c r="K244" s="506"/>
      <c r="L244" s="506"/>
      <c r="M244" s="506"/>
      <c r="N244" s="507"/>
    </row>
    <row r="245" customFormat="false" ht="12.75" hidden="false" customHeight="false" outlineLevel="0" collapsed="false">
      <c r="A245" s="505" t="s">
        <v>230</v>
      </c>
      <c r="B245" s="506" t="n">
        <v>1929</v>
      </c>
      <c r="C245" s="506" t="n">
        <v>0</v>
      </c>
      <c r="D245" s="506" t="n">
        <v>0</v>
      </c>
      <c r="E245" s="506" t="n">
        <v>421</v>
      </c>
      <c r="F245" s="506" t="n">
        <v>0</v>
      </c>
      <c r="G245" s="506" t="n">
        <v>0</v>
      </c>
      <c r="H245" s="506" t="n">
        <v>0</v>
      </c>
      <c r="I245" s="506" t="n">
        <v>0</v>
      </c>
      <c r="J245" s="506" t="n">
        <v>0</v>
      </c>
      <c r="K245" s="506" t="n">
        <v>0</v>
      </c>
      <c r="L245" s="506" t="n">
        <v>1508</v>
      </c>
      <c r="M245" s="506" t="n">
        <v>0</v>
      </c>
      <c r="N245" s="507" t="n">
        <v>0</v>
      </c>
    </row>
    <row r="246" customFormat="false" ht="12.75" hidden="false" customHeight="false" outlineLevel="0" collapsed="false">
      <c r="A246" s="505" t="s">
        <v>231</v>
      </c>
      <c r="B246" s="506" t="n">
        <v>2</v>
      </c>
      <c r="C246" s="506" t="n">
        <v>0</v>
      </c>
      <c r="D246" s="506" t="n">
        <v>0</v>
      </c>
      <c r="E246" s="506" t="n">
        <v>0</v>
      </c>
      <c r="F246" s="506" t="n">
        <v>0</v>
      </c>
      <c r="G246" s="506" t="n">
        <v>0</v>
      </c>
      <c r="H246" s="506" t="n">
        <v>0</v>
      </c>
      <c r="I246" s="506" t="n">
        <v>0</v>
      </c>
      <c r="J246" s="506" t="n">
        <v>0</v>
      </c>
      <c r="K246" s="506" t="n">
        <v>0</v>
      </c>
      <c r="L246" s="506" t="n">
        <v>2</v>
      </c>
      <c r="M246" s="506" t="n">
        <v>0</v>
      </c>
      <c r="N246" s="507" t="n">
        <v>0</v>
      </c>
    </row>
    <row r="247" customFormat="false" ht="12.75" hidden="false" customHeight="false" outlineLevel="0" collapsed="false">
      <c r="A247" s="505" t="s">
        <v>232</v>
      </c>
      <c r="B247" s="506" t="n">
        <v>0</v>
      </c>
      <c r="C247" s="506" t="n">
        <v>0</v>
      </c>
      <c r="D247" s="506" t="n">
        <v>0</v>
      </c>
      <c r="E247" s="506" t="n">
        <v>0</v>
      </c>
      <c r="F247" s="506" t="n">
        <v>0</v>
      </c>
      <c r="G247" s="506" t="n">
        <v>0</v>
      </c>
      <c r="H247" s="506" t="n">
        <v>0</v>
      </c>
      <c r="I247" s="506" t="n">
        <v>0</v>
      </c>
      <c r="J247" s="506" t="n">
        <v>0</v>
      </c>
      <c r="K247" s="506" t="n">
        <v>0</v>
      </c>
      <c r="L247" s="506" t="n">
        <v>0</v>
      </c>
      <c r="M247" s="506" t="n">
        <v>0</v>
      </c>
      <c r="N247" s="507" t="n">
        <v>0</v>
      </c>
    </row>
    <row r="248" customFormat="false" ht="12.75" hidden="false" customHeight="false" outlineLevel="0" collapsed="false">
      <c r="A248" s="508" t="s">
        <v>222</v>
      </c>
      <c r="B248" s="506" t="n">
        <v>1931</v>
      </c>
      <c r="C248" s="506" t="n">
        <v>0</v>
      </c>
      <c r="D248" s="506" t="n">
        <v>0</v>
      </c>
      <c r="E248" s="506" t="n">
        <v>421</v>
      </c>
      <c r="F248" s="506" t="n">
        <v>0</v>
      </c>
      <c r="G248" s="506" t="n">
        <v>0</v>
      </c>
      <c r="H248" s="506" t="n">
        <v>0</v>
      </c>
      <c r="I248" s="506" t="n">
        <v>0</v>
      </c>
      <c r="J248" s="506" t="n">
        <v>0</v>
      </c>
      <c r="K248" s="506" t="n">
        <v>0</v>
      </c>
      <c r="L248" s="506" t="n">
        <v>1510</v>
      </c>
      <c r="M248" s="506" t="n">
        <v>0</v>
      </c>
      <c r="N248" s="507" t="n">
        <v>0</v>
      </c>
    </row>
    <row r="249" customFormat="false" ht="12.75" hidden="false" customHeight="false" outlineLevel="0" collapsed="false">
      <c r="A249" s="502"/>
      <c r="B249" s="506"/>
      <c r="C249" s="506"/>
      <c r="D249" s="506"/>
      <c r="E249" s="506"/>
      <c r="F249" s="506"/>
      <c r="G249" s="506"/>
      <c r="H249" s="506"/>
      <c r="I249" s="506"/>
      <c r="J249" s="506"/>
      <c r="K249" s="506"/>
      <c r="L249" s="506"/>
      <c r="M249" s="506"/>
      <c r="N249" s="507"/>
    </row>
    <row r="250" customFormat="false" ht="12.75" hidden="false" customHeight="false" outlineLevel="0" collapsed="false">
      <c r="A250" s="493" t="s">
        <v>233</v>
      </c>
      <c r="B250" s="493"/>
      <c r="C250" s="493"/>
      <c r="D250" s="493"/>
      <c r="E250" s="493"/>
      <c r="F250" s="493"/>
      <c r="G250" s="493"/>
      <c r="H250" s="493"/>
      <c r="I250" s="493"/>
      <c r="J250" s="493"/>
      <c r="K250" s="493"/>
      <c r="L250" s="493"/>
      <c r="M250" s="493"/>
      <c r="N250" s="493"/>
    </row>
    <row r="251" customFormat="false" ht="12.75" hidden="false" customHeight="false" outlineLevel="0" collapsed="false">
      <c r="A251" s="499"/>
      <c r="B251" s="509"/>
      <c r="C251" s="509"/>
      <c r="D251" s="509"/>
      <c r="E251" s="509"/>
      <c r="F251" s="509"/>
      <c r="G251" s="509"/>
      <c r="H251" s="509"/>
      <c r="I251" s="509"/>
      <c r="J251" s="509"/>
      <c r="K251" s="509"/>
      <c r="L251" s="509"/>
      <c r="M251" s="509"/>
      <c r="N251" s="510"/>
    </row>
    <row r="252" customFormat="false" ht="12.75" hidden="false" customHeight="false" outlineLevel="0" collapsed="false">
      <c r="A252" s="505" t="s">
        <v>230</v>
      </c>
      <c r="B252" s="506" t="n">
        <v>3801</v>
      </c>
      <c r="C252" s="506" t="n">
        <v>48</v>
      </c>
      <c r="D252" s="506" t="n">
        <v>3</v>
      </c>
      <c r="E252" s="506" t="n">
        <v>2226</v>
      </c>
      <c r="F252" s="506" t="n">
        <v>6</v>
      </c>
      <c r="G252" s="506" t="n">
        <v>1</v>
      </c>
      <c r="H252" s="506" t="n">
        <v>0</v>
      </c>
      <c r="I252" s="506" t="n">
        <v>7</v>
      </c>
      <c r="J252" s="506" t="n">
        <v>0</v>
      </c>
      <c r="K252" s="506" t="n">
        <v>0</v>
      </c>
      <c r="L252" s="506" t="n">
        <v>1510</v>
      </c>
      <c r="M252" s="506" t="n">
        <v>0</v>
      </c>
      <c r="N252" s="507" t="n">
        <v>0</v>
      </c>
    </row>
    <row r="253" customFormat="false" ht="12.75" hidden="false" customHeight="false" outlineLevel="0" collapsed="false">
      <c r="A253" s="505" t="s">
        <v>231</v>
      </c>
      <c r="B253" s="506" t="n">
        <v>1548</v>
      </c>
      <c r="C253" s="506" t="n">
        <v>22</v>
      </c>
      <c r="D253" s="506" t="n">
        <v>13</v>
      </c>
      <c r="E253" s="506" t="n">
        <v>1487</v>
      </c>
      <c r="F253" s="506" t="n">
        <v>24</v>
      </c>
      <c r="G253" s="506" t="n">
        <v>0</v>
      </c>
      <c r="H253" s="506" t="n">
        <v>0</v>
      </c>
      <c r="I253" s="506" t="n">
        <v>0</v>
      </c>
      <c r="J253" s="506" t="n">
        <v>0</v>
      </c>
      <c r="K253" s="506" t="n">
        <v>0</v>
      </c>
      <c r="L253" s="506" t="n">
        <v>2</v>
      </c>
      <c r="M253" s="506" t="n">
        <v>0</v>
      </c>
      <c r="N253" s="507" t="n">
        <v>0</v>
      </c>
    </row>
    <row r="254" customFormat="false" ht="12.75" hidden="false" customHeight="false" outlineLevel="0" collapsed="false">
      <c r="A254" s="505" t="s">
        <v>232</v>
      </c>
      <c r="B254" s="506" t="n">
        <v>0</v>
      </c>
      <c r="C254" s="506" t="n">
        <v>0</v>
      </c>
      <c r="D254" s="506" t="n">
        <v>0</v>
      </c>
      <c r="E254" s="506" t="n">
        <v>0</v>
      </c>
      <c r="F254" s="506" t="n">
        <v>0</v>
      </c>
      <c r="G254" s="506" t="n">
        <v>0</v>
      </c>
      <c r="H254" s="506" t="n">
        <v>0</v>
      </c>
      <c r="I254" s="506" t="n">
        <v>0</v>
      </c>
      <c r="J254" s="506" t="n">
        <v>0</v>
      </c>
      <c r="K254" s="506" t="n">
        <v>0</v>
      </c>
      <c r="L254" s="506" t="n">
        <v>0</v>
      </c>
      <c r="M254" s="506" t="n">
        <v>0</v>
      </c>
      <c r="N254" s="507" t="n">
        <v>0</v>
      </c>
    </row>
    <row r="255" customFormat="false" ht="12.75" hidden="false" customHeight="false" outlineLevel="0" collapsed="false">
      <c r="A255" s="508" t="s">
        <v>234</v>
      </c>
      <c r="B255" s="506" t="n">
        <v>5349</v>
      </c>
      <c r="C255" s="506" t="n">
        <v>70</v>
      </c>
      <c r="D255" s="506" t="n">
        <v>16</v>
      </c>
      <c r="E255" s="506" t="n">
        <v>3713</v>
      </c>
      <c r="F255" s="506" t="n">
        <v>30</v>
      </c>
      <c r="G255" s="506" t="n">
        <v>1</v>
      </c>
      <c r="H255" s="506" t="n">
        <v>0</v>
      </c>
      <c r="I255" s="506" t="n">
        <v>7</v>
      </c>
      <c r="J255" s="506" t="n">
        <v>0</v>
      </c>
      <c r="K255" s="506" t="n">
        <v>0</v>
      </c>
      <c r="L255" s="506" t="n">
        <v>1512</v>
      </c>
      <c r="M255" s="506" t="n">
        <v>0</v>
      </c>
      <c r="N255" s="507" t="n">
        <v>0</v>
      </c>
    </row>
    <row r="256" customFormat="false" ht="12.75" hidden="false" customHeight="false" outlineLevel="0" collapsed="false">
      <c r="A256" s="511"/>
      <c r="B256" s="512"/>
      <c r="C256" s="512"/>
      <c r="D256" s="512"/>
      <c r="E256" s="512"/>
      <c r="F256" s="512"/>
      <c r="G256" s="512"/>
      <c r="H256" s="512"/>
      <c r="I256" s="512"/>
      <c r="J256" s="512"/>
      <c r="K256" s="512"/>
      <c r="L256" s="512"/>
      <c r="M256" s="512"/>
      <c r="N256" s="513"/>
    </row>
    <row r="258" customFormat="false" ht="12.75" hidden="false" customHeight="false" outlineLevel="0" collapsed="false">
      <c r="A258" s="487" t="s">
        <v>235</v>
      </c>
    </row>
    <row r="260" customFormat="false" ht="12.75" hidden="false" customHeight="false" outlineLevel="0" collapsed="false">
      <c r="A260" s="492" t="s">
        <v>162</v>
      </c>
      <c r="B260" s="492"/>
      <c r="C260" s="492"/>
      <c r="D260" s="492"/>
    </row>
    <row r="261" customFormat="false" ht="12.75" hidden="false" customHeight="false" outlineLevel="0" collapsed="false">
      <c r="A261" s="502"/>
      <c r="B261" s="503"/>
      <c r="C261" s="503"/>
      <c r="D261" s="503"/>
      <c r="E261" s="503"/>
      <c r="F261" s="503"/>
      <c r="G261" s="503"/>
      <c r="H261" s="503"/>
      <c r="I261" s="503"/>
      <c r="J261" s="503"/>
      <c r="K261" s="503"/>
      <c r="L261" s="503"/>
      <c r="M261" s="503"/>
      <c r="N261" s="504"/>
    </row>
    <row r="262" customFormat="false" ht="12.75" hidden="false" customHeight="false" outlineLevel="0" collapsed="false">
      <c r="A262" s="493" t="s">
        <v>240</v>
      </c>
      <c r="B262" s="493"/>
      <c r="C262" s="493"/>
      <c r="D262" s="493"/>
      <c r="E262" s="493"/>
      <c r="F262" s="493"/>
      <c r="G262" s="493"/>
      <c r="H262" s="493"/>
      <c r="I262" s="493"/>
      <c r="J262" s="493"/>
      <c r="K262" s="493"/>
      <c r="L262" s="493"/>
      <c r="M262" s="493"/>
      <c r="N262" s="493"/>
    </row>
    <row r="263" customFormat="false" ht="12.75" hidden="false" customHeight="false" outlineLevel="0" collapsed="false">
      <c r="A263" s="499"/>
      <c r="B263" s="500"/>
      <c r="C263" s="500"/>
      <c r="D263" s="500"/>
      <c r="E263" s="500"/>
      <c r="F263" s="500"/>
      <c r="G263" s="500"/>
      <c r="H263" s="500"/>
      <c r="I263" s="500"/>
      <c r="J263" s="500"/>
      <c r="K263" s="500"/>
      <c r="L263" s="500"/>
      <c r="M263" s="500"/>
      <c r="N263" s="501"/>
    </row>
    <row r="264" customFormat="false" ht="12.75" hidden="false" customHeight="false" outlineLevel="0" collapsed="false">
      <c r="A264" s="493" t="s">
        <v>217</v>
      </c>
      <c r="B264" s="493"/>
      <c r="C264" s="493"/>
      <c r="D264" s="493"/>
      <c r="E264" s="493"/>
      <c r="F264" s="493"/>
      <c r="G264" s="493"/>
      <c r="H264" s="493"/>
      <c r="I264" s="493"/>
      <c r="J264" s="493"/>
      <c r="K264" s="493"/>
      <c r="L264" s="493"/>
      <c r="M264" s="493"/>
      <c r="N264" s="493"/>
    </row>
    <row r="265" customFormat="false" ht="12.75" hidden="false" customHeight="false" outlineLevel="0" collapsed="false">
      <c r="A265" s="502"/>
      <c r="B265" s="503"/>
      <c r="C265" s="503"/>
      <c r="D265" s="503"/>
      <c r="E265" s="503"/>
      <c r="F265" s="503"/>
      <c r="G265" s="503"/>
      <c r="H265" s="503"/>
      <c r="I265" s="503"/>
      <c r="J265" s="503"/>
      <c r="K265" s="503"/>
      <c r="L265" s="503"/>
      <c r="M265" s="503"/>
      <c r="N265" s="504"/>
    </row>
    <row r="266" customFormat="false" ht="12.75" hidden="false" customHeight="false" outlineLevel="0" collapsed="false">
      <c r="A266" s="505" t="s">
        <v>218</v>
      </c>
      <c r="B266" s="506" t="n">
        <v>37812</v>
      </c>
      <c r="C266" s="506" t="n">
        <v>5626</v>
      </c>
      <c r="D266" s="506" t="n">
        <v>206</v>
      </c>
      <c r="E266" s="506" t="n">
        <v>7866</v>
      </c>
      <c r="F266" s="506" t="n">
        <v>7924</v>
      </c>
      <c r="G266" s="506" t="n">
        <v>3277</v>
      </c>
      <c r="H266" s="506" t="n">
        <v>181</v>
      </c>
      <c r="I266" s="506" t="n">
        <v>975</v>
      </c>
      <c r="J266" s="506" t="n">
        <v>8154</v>
      </c>
      <c r="K266" s="506" t="n">
        <v>3151</v>
      </c>
      <c r="L266" s="506" t="n">
        <v>405</v>
      </c>
      <c r="M266" s="506" t="n">
        <v>38</v>
      </c>
      <c r="N266" s="507" t="n">
        <v>9</v>
      </c>
    </row>
    <row r="267" customFormat="false" ht="12.75" hidden="false" customHeight="false" outlineLevel="0" collapsed="false">
      <c r="A267" s="505" t="s">
        <v>219</v>
      </c>
      <c r="B267" s="506" t="n">
        <v>10382</v>
      </c>
      <c r="C267" s="506" t="n">
        <v>1712</v>
      </c>
      <c r="D267" s="506" t="n">
        <v>63</v>
      </c>
      <c r="E267" s="506" t="n">
        <v>1786</v>
      </c>
      <c r="F267" s="506" t="n">
        <v>2104</v>
      </c>
      <c r="G267" s="506" t="n">
        <v>3154</v>
      </c>
      <c r="H267" s="506" t="n">
        <v>144</v>
      </c>
      <c r="I267" s="506" t="n">
        <v>151</v>
      </c>
      <c r="J267" s="506" t="n">
        <v>922</v>
      </c>
      <c r="K267" s="506" t="n">
        <v>237</v>
      </c>
      <c r="L267" s="506" t="n">
        <v>94</v>
      </c>
      <c r="M267" s="506" t="n">
        <v>11</v>
      </c>
      <c r="N267" s="507" t="n">
        <v>4</v>
      </c>
    </row>
    <row r="268" customFormat="false" ht="12.75" hidden="false" customHeight="false" outlineLevel="0" collapsed="false">
      <c r="A268" s="505" t="s">
        <v>220</v>
      </c>
      <c r="B268" s="506" t="n">
        <v>110312</v>
      </c>
      <c r="C268" s="506" t="n">
        <v>10161</v>
      </c>
      <c r="D268" s="506" t="n">
        <v>658</v>
      </c>
      <c r="E268" s="506" t="n">
        <v>9723</v>
      </c>
      <c r="F268" s="506" t="n">
        <v>27527</v>
      </c>
      <c r="G268" s="506" t="n">
        <v>36048</v>
      </c>
      <c r="H268" s="506" t="n">
        <v>710</v>
      </c>
      <c r="I268" s="506" t="n">
        <v>2384</v>
      </c>
      <c r="J268" s="506" t="n">
        <v>15829</v>
      </c>
      <c r="K268" s="506" t="n">
        <v>1282</v>
      </c>
      <c r="L268" s="506" t="n">
        <v>5257</v>
      </c>
      <c r="M268" s="506" t="n">
        <v>682</v>
      </c>
      <c r="N268" s="507" t="n">
        <v>51</v>
      </c>
    </row>
    <row r="269" customFormat="false" ht="12.75" hidden="false" customHeight="false" outlineLevel="0" collapsed="false">
      <c r="A269" s="505" t="s">
        <v>221</v>
      </c>
      <c r="B269" s="506" t="n">
        <v>6596</v>
      </c>
      <c r="C269" s="506" t="n">
        <v>2432</v>
      </c>
      <c r="D269" s="506" t="n">
        <v>300</v>
      </c>
      <c r="E269" s="506" t="n">
        <v>1193</v>
      </c>
      <c r="F269" s="506" t="n">
        <v>547</v>
      </c>
      <c r="G269" s="506" t="n">
        <v>28</v>
      </c>
      <c r="H269" s="506" t="n">
        <v>3</v>
      </c>
      <c r="I269" s="506" t="n">
        <v>62</v>
      </c>
      <c r="J269" s="506" t="n">
        <v>367</v>
      </c>
      <c r="K269" s="506" t="n">
        <v>848</v>
      </c>
      <c r="L269" s="506" t="n">
        <v>694</v>
      </c>
      <c r="M269" s="506" t="n">
        <v>116</v>
      </c>
      <c r="N269" s="507" t="n">
        <v>6</v>
      </c>
    </row>
    <row r="270" customFormat="false" ht="12.75" hidden="false" customHeight="false" outlineLevel="0" collapsed="false">
      <c r="A270" s="508" t="s">
        <v>222</v>
      </c>
      <c r="B270" s="506" t="n">
        <v>165102</v>
      </c>
      <c r="C270" s="506" t="n">
        <v>19931</v>
      </c>
      <c r="D270" s="506" t="n">
        <v>1227</v>
      </c>
      <c r="E270" s="506" t="n">
        <v>20568</v>
      </c>
      <c r="F270" s="506" t="n">
        <v>38102</v>
      </c>
      <c r="G270" s="506" t="n">
        <v>42507</v>
      </c>
      <c r="H270" s="506" t="n">
        <v>1038</v>
      </c>
      <c r="I270" s="506" t="n">
        <v>3572</v>
      </c>
      <c r="J270" s="506" t="n">
        <v>25272</v>
      </c>
      <c r="K270" s="506" t="n">
        <v>5518</v>
      </c>
      <c r="L270" s="506" t="n">
        <v>6450</v>
      </c>
      <c r="M270" s="506" t="n">
        <v>847</v>
      </c>
      <c r="N270" s="507" t="n">
        <v>70</v>
      </c>
    </row>
    <row r="271" customFormat="false" ht="12.75" hidden="false" customHeight="false" outlineLevel="0" collapsed="false">
      <c r="A271" s="502"/>
      <c r="B271" s="506"/>
      <c r="C271" s="506"/>
      <c r="D271" s="506"/>
      <c r="E271" s="506"/>
      <c r="F271" s="506"/>
      <c r="G271" s="506"/>
      <c r="H271" s="506"/>
      <c r="I271" s="506"/>
      <c r="J271" s="506"/>
      <c r="K271" s="506"/>
      <c r="L271" s="506"/>
      <c r="M271" s="506"/>
      <c r="N271" s="507"/>
    </row>
    <row r="272" customFormat="false" ht="12.75" hidden="false" customHeight="false" outlineLevel="0" collapsed="false">
      <c r="A272" s="493" t="s">
        <v>223</v>
      </c>
      <c r="B272" s="493"/>
      <c r="C272" s="493"/>
      <c r="D272" s="493"/>
      <c r="E272" s="493"/>
      <c r="F272" s="493"/>
      <c r="G272" s="493"/>
      <c r="H272" s="493"/>
      <c r="I272" s="493"/>
      <c r="J272" s="493"/>
      <c r="K272" s="493"/>
      <c r="L272" s="493"/>
      <c r="M272" s="493"/>
      <c r="N272" s="493"/>
    </row>
    <row r="273" customFormat="false" ht="12.75" hidden="false" customHeight="false" outlineLevel="0" collapsed="false">
      <c r="A273" s="502"/>
      <c r="B273" s="506"/>
      <c r="C273" s="506"/>
      <c r="D273" s="506"/>
      <c r="E273" s="506"/>
      <c r="F273" s="506"/>
      <c r="G273" s="506"/>
      <c r="H273" s="506"/>
      <c r="I273" s="506"/>
      <c r="J273" s="506"/>
      <c r="K273" s="506"/>
      <c r="L273" s="506"/>
      <c r="M273" s="506"/>
      <c r="N273" s="507"/>
    </row>
    <row r="274" customFormat="false" ht="12.75" hidden="false" customHeight="false" outlineLevel="0" collapsed="false">
      <c r="A274" s="505" t="s">
        <v>224</v>
      </c>
      <c r="B274" s="506" t="n">
        <v>1176</v>
      </c>
      <c r="C274" s="506" t="n">
        <v>251</v>
      </c>
      <c r="D274" s="506" t="n">
        <v>4</v>
      </c>
      <c r="E274" s="506" t="n">
        <v>158</v>
      </c>
      <c r="F274" s="506" t="n">
        <v>245</v>
      </c>
      <c r="G274" s="506" t="n">
        <v>101</v>
      </c>
      <c r="H274" s="506" t="n">
        <v>0</v>
      </c>
      <c r="I274" s="506" t="n">
        <v>27</v>
      </c>
      <c r="J274" s="506" t="n">
        <v>83</v>
      </c>
      <c r="K274" s="506" t="n">
        <v>161</v>
      </c>
      <c r="L274" s="506" t="n">
        <v>104</v>
      </c>
      <c r="M274" s="506" t="n">
        <v>41</v>
      </c>
      <c r="N274" s="507" t="n">
        <v>1</v>
      </c>
    </row>
    <row r="275" customFormat="false" ht="12.75" hidden="false" customHeight="false" outlineLevel="0" collapsed="false">
      <c r="A275" s="505" t="s">
        <v>225</v>
      </c>
      <c r="B275" s="506" t="n">
        <v>55925</v>
      </c>
      <c r="C275" s="506" t="n">
        <v>11102</v>
      </c>
      <c r="D275" s="506" t="n">
        <v>946</v>
      </c>
      <c r="E275" s="506" t="n">
        <v>14340</v>
      </c>
      <c r="F275" s="506" t="n">
        <v>5303</v>
      </c>
      <c r="G275" s="506" t="n">
        <v>4217</v>
      </c>
      <c r="H275" s="506" t="n">
        <v>82</v>
      </c>
      <c r="I275" s="506" t="n">
        <v>925</v>
      </c>
      <c r="J275" s="506" t="n">
        <v>7192</v>
      </c>
      <c r="K275" s="506" t="n">
        <v>8546</v>
      </c>
      <c r="L275" s="506" t="n">
        <v>3123</v>
      </c>
      <c r="M275" s="506" t="n">
        <v>135</v>
      </c>
      <c r="N275" s="507" t="n">
        <v>14</v>
      </c>
    </row>
    <row r="276" customFormat="false" ht="12.75" hidden="false" customHeight="false" outlineLevel="0" collapsed="false">
      <c r="A276" s="505" t="s">
        <v>226</v>
      </c>
      <c r="B276" s="506" t="n">
        <v>16476</v>
      </c>
      <c r="C276" s="506" t="n">
        <v>3003</v>
      </c>
      <c r="D276" s="506" t="n">
        <v>219</v>
      </c>
      <c r="E276" s="506" t="n">
        <v>3306</v>
      </c>
      <c r="F276" s="506" t="n">
        <v>3848</v>
      </c>
      <c r="G276" s="506" t="n">
        <v>923</v>
      </c>
      <c r="H276" s="506" t="n">
        <v>230</v>
      </c>
      <c r="I276" s="506" t="n">
        <v>480</v>
      </c>
      <c r="J276" s="506" t="n">
        <v>2468</v>
      </c>
      <c r="K276" s="506" t="n">
        <v>446</v>
      </c>
      <c r="L276" s="506" t="n">
        <v>1527</v>
      </c>
      <c r="M276" s="506" t="n">
        <v>19</v>
      </c>
      <c r="N276" s="507" t="n">
        <v>7</v>
      </c>
    </row>
    <row r="277" customFormat="false" ht="12.75" hidden="false" customHeight="false" outlineLevel="0" collapsed="false">
      <c r="A277" s="508" t="s">
        <v>222</v>
      </c>
      <c r="B277" s="506" t="n">
        <v>73577</v>
      </c>
      <c r="C277" s="506" t="n">
        <v>14356</v>
      </c>
      <c r="D277" s="506" t="n">
        <v>1169</v>
      </c>
      <c r="E277" s="506" t="n">
        <v>17804</v>
      </c>
      <c r="F277" s="506" t="n">
        <v>9396</v>
      </c>
      <c r="G277" s="506" t="n">
        <v>5241</v>
      </c>
      <c r="H277" s="506" t="n">
        <v>312</v>
      </c>
      <c r="I277" s="506" t="n">
        <v>1432</v>
      </c>
      <c r="J277" s="506" t="n">
        <v>9743</v>
      </c>
      <c r="K277" s="506" t="n">
        <v>9153</v>
      </c>
      <c r="L277" s="506" t="n">
        <v>4754</v>
      </c>
      <c r="M277" s="506" t="n">
        <v>195</v>
      </c>
      <c r="N277" s="507" t="n">
        <v>22</v>
      </c>
    </row>
    <row r="278" customFormat="false" ht="12.75" hidden="false" customHeight="false" outlineLevel="0" collapsed="false">
      <c r="A278" s="502"/>
      <c r="B278" s="506"/>
      <c r="C278" s="506"/>
      <c r="D278" s="506"/>
      <c r="E278" s="506"/>
      <c r="F278" s="506"/>
      <c r="G278" s="506"/>
      <c r="H278" s="506"/>
      <c r="I278" s="506"/>
      <c r="J278" s="506"/>
      <c r="K278" s="506"/>
      <c r="L278" s="506"/>
      <c r="M278" s="506"/>
      <c r="N278" s="507"/>
    </row>
    <row r="279" customFormat="false" ht="12.75" hidden="false" customHeight="false" outlineLevel="0" collapsed="false">
      <c r="A279" s="493" t="s">
        <v>227</v>
      </c>
      <c r="B279" s="493"/>
      <c r="C279" s="493"/>
      <c r="D279" s="493"/>
      <c r="E279" s="493"/>
      <c r="F279" s="493"/>
      <c r="G279" s="493"/>
      <c r="H279" s="493"/>
      <c r="I279" s="493"/>
      <c r="J279" s="493"/>
      <c r="K279" s="493"/>
      <c r="L279" s="493"/>
      <c r="M279" s="493"/>
      <c r="N279" s="493"/>
    </row>
    <row r="280" customFormat="false" ht="12.75" hidden="false" customHeight="false" outlineLevel="0" collapsed="false">
      <c r="A280" s="502"/>
      <c r="B280" s="506"/>
      <c r="C280" s="506"/>
      <c r="D280" s="506"/>
      <c r="E280" s="506"/>
      <c r="F280" s="506"/>
      <c r="G280" s="506"/>
      <c r="H280" s="506"/>
      <c r="I280" s="506"/>
      <c r="J280" s="506"/>
      <c r="K280" s="506"/>
      <c r="L280" s="506"/>
      <c r="M280" s="506"/>
      <c r="N280" s="507"/>
    </row>
    <row r="281" customFormat="false" ht="12.75" hidden="false" customHeight="false" outlineLevel="0" collapsed="false">
      <c r="A281" s="508" t="s">
        <v>222</v>
      </c>
      <c r="B281" s="506" t="n">
        <v>238797</v>
      </c>
      <c r="C281" s="506" t="n">
        <v>34291</v>
      </c>
      <c r="D281" s="506" t="n">
        <v>2397</v>
      </c>
      <c r="E281" s="506" t="n">
        <v>38378</v>
      </c>
      <c r="F281" s="506" t="n">
        <v>47512</v>
      </c>
      <c r="G281" s="506" t="n">
        <v>47793</v>
      </c>
      <c r="H281" s="506" t="n">
        <v>1350</v>
      </c>
      <c r="I281" s="506" t="n">
        <v>5006</v>
      </c>
      <c r="J281" s="506" t="n">
        <v>35019</v>
      </c>
      <c r="K281" s="506" t="n">
        <v>14682</v>
      </c>
      <c r="L281" s="506" t="n">
        <v>11216</v>
      </c>
      <c r="M281" s="506" t="n">
        <v>1048</v>
      </c>
      <c r="N281" s="507" t="n">
        <v>105</v>
      </c>
    </row>
    <row r="282" customFormat="false" ht="12.75" hidden="false" customHeight="false" outlineLevel="0" collapsed="false">
      <c r="A282" s="508" t="s">
        <v>228</v>
      </c>
      <c r="B282" s="506" t="n">
        <v>118</v>
      </c>
      <c r="C282" s="506" t="n">
        <v>4</v>
      </c>
      <c r="D282" s="506" t="n">
        <v>1</v>
      </c>
      <c r="E282" s="506" t="n">
        <v>6</v>
      </c>
      <c r="F282" s="506" t="n">
        <v>14</v>
      </c>
      <c r="G282" s="506" t="n">
        <v>45</v>
      </c>
      <c r="H282" s="506" t="n">
        <v>0</v>
      </c>
      <c r="I282" s="506" t="n">
        <v>2</v>
      </c>
      <c r="J282" s="506" t="n">
        <v>4</v>
      </c>
      <c r="K282" s="506" t="n">
        <v>11</v>
      </c>
      <c r="L282" s="506" t="n">
        <v>12</v>
      </c>
      <c r="M282" s="506" t="n">
        <v>6</v>
      </c>
      <c r="N282" s="507" t="n">
        <v>13</v>
      </c>
    </row>
    <row r="283" customFormat="false" ht="12.75" hidden="false" customHeight="false" outlineLevel="0" collapsed="false">
      <c r="A283" s="502"/>
      <c r="B283" s="506"/>
      <c r="C283" s="506"/>
      <c r="D283" s="506"/>
      <c r="E283" s="506"/>
      <c r="F283" s="506"/>
      <c r="G283" s="506"/>
      <c r="H283" s="506"/>
      <c r="I283" s="506"/>
      <c r="J283" s="506"/>
      <c r="K283" s="506"/>
      <c r="L283" s="506"/>
      <c r="M283" s="506"/>
      <c r="N283" s="507"/>
    </row>
    <row r="284" customFormat="false" ht="12.75" hidden="false" customHeight="false" outlineLevel="0" collapsed="false">
      <c r="A284" s="493" t="s">
        <v>229</v>
      </c>
      <c r="B284" s="493"/>
      <c r="C284" s="493"/>
      <c r="D284" s="493"/>
      <c r="E284" s="493"/>
      <c r="F284" s="493"/>
      <c r="G284" s="493"/>
      <c r="H284" s="493"/>
      <c r="I284" s="493"/>
      <c r="J284" s="493"/>
      <c r="K284" s="493"/>
      <c r="L284" s="493"/>
      <c r="M284" s="493"/>
      <c r="N284" s="493"/>
    </row>
    <row r="285" customFormat="false" ht="12.75" hidden="false" customHeight="false" outlineLevel="0" collapsed="false">
      <c r="A285" s="502"/>
      <c r="B285" s="506"/>
      <c r="C285" s="506"/>
      <c r="D285" s="506"/>
      <c r="E285" s="506"/>
      <c r="F285" s="506"/>
      <c r="G285" s="506"/>
      <c r="H285" s="506"/>
      <c r="I285" s="506"/>
      <c r="J285" s="506"/>
      <c r="K285" s="506"/>
      <c r="L285" s="506"/>
      <c r="M285" s="506"/>
      <c r="N285" s="507"/>
    </row>
    <row r="286" customFormat="false" ht="12.75" hidden="false" customHeight="false" outlineLevel="0" collapsed="false">
      <c r="A286" s="505" t="s">
        <v>230</v>
      </c>
      <c r="B286" s="506" t="n">
        <v>252858</v>
      </c>
      <c r="C286" s="506" t="n">
        <v>5490</v>
      </c>
      <c r="D286" s="506" t="n">
        <v>605</v>
      </c>
      <c r="E286" s="506" t="n">
        <v>5407</v>
      </c>
      <c r="F286" s="506" t="n">
        <v>19726</v>
      </c>
      <c r="G286" s="506" t="n">
        <v>98241</v>
      </c>
      <c r="H286" s="506" t="n">
        <v>1511</v>
      </c>
      <c r="I286" s="506" t="n">
        <v>3538</v>
      </c>
      <c r="J286" s="506" t="n">
        <v>15531</v>
      </c>
      <c r="K286" s="506" t="n">
        <v>1023</v>
      </c>
      <c r="L286" s="506" t="n">
        <v>60316</v>
      </c>
      <c r="M286" s="506" t="n">
        <v>41231</v>
      </c>
      <c r="N286" s="507" t="n">
        <v>239</v>
      </c>
    </row>
    <row r="287" customFormat="false" ht="12.75" hidden="false" customHeight="false" outlineLevel="0" collapsed="false">
      <c r="A287" s="505" t="s">
        <v>231</v>
      </c>
      <c r="B287" s="506" t="n">
        <v>3384</v>
      </c>
      <c r="C287" s="506" t="n">
        <v>310</v>
      </c>
      <c r="D287" s="506" t="n">
        <v>0</v>
      </c>
      <c r="E287" s="506" t="n">
        <v>257</v>
      </c>
      <c r="F287" s="506" t="n">
        <v>158</v>
      </c>
      <c r="G287" s="506" t="n">
        <v>799</v>
      </c>
      <c r="H287" s="506" t="n">
        <v>38</v>
      </c>
      <c r="I287" s="506" t="n">
        <v>37</v>
      </c>
      <c r="J287" s="506" t="n">
        <v>64</v>
      </c>
      <c r="K287" s="506" t="n">
        <v>31</v>
      </c>
      <c r="L287" s="506" t="n">
        <v>1470</v>
      </c>
      <c r="M287" s="506" t="n">
        <v>207</v>
      </c>
      <c r="N287" s="507" t="n">
        <v>13</v>
      </c>
    </row>
    <row r="288" customFormat="false" ht="12.75" hidden="false" customHeight="false" outlineLevel="0" collapsed="false">
      <c r="A288" s="505" t="s">
        <v>232</v>
      </c>
      <c r="B288" s="506" t="n">
        <v>2955</v>
      </c>
      <c r="C288" s="506" t="n">
        <v>0</v>
      </c>
      <c r="D288" s="506" t="n">
        <v>0</v>
      </c>
      <c r="E288" s="506" t="n">
        <v>3</v>
      </c>
      <c r="F288" s="506" t="n">
        <v>1</v>
      </c>
      <c r="G288" s="506" t="n">
        <v>2864</v>
      </c>
      <c r="H288" s="506" t="n">
        <v>0</v>
      </c>
      <c r="I288" s="506" t="n">
        <v>1</v>
      </c>
      <c r="J288" s="506" t="n">
        <v>2</v>
      </c>
      <c r="K288" s="506" t="n">
        <v>1</v>
      </c>
      <c r="L288" s="506" t="n">
        <v>9</v>
      </c>
      <c r="M288" s="506" t="n">
        <v>66</v>
      </c>
      <c r="N288" s="507" t="n">
        <v>8</v>
      </c>
    </row>
    <row r="289" customFormat="false" ht="12.75" hidden="false" customHeight="false" outlineLevel="0" collapsed="false">
      <c r="A289" s="508" t="s">
        <v>222</v>
      </c>
      <c r="B289" s="506" t="n">
        <v>259197</v>
      </c>
      <c r="C289" s="506" t="n">
        <v>5800</v>
      </c>
      <c r="D289" s="506" t="n">
        <v>605</v>
      </c>
      <c r="E289" s="506" t="n">
        <v>5667</v>
      </c>
      <c r="F289" s="506" t="n">
        <v>19885</v>
      </c>
      <c r="G289" s="506" t="n">
        <v>101904</v>
      </c>
      <c r="H289" s="506" t="n">
        <v>1549</v>
      </c>
      <c r="I289" s="506" t="n">
        <v>3576</v>
      </c>
      <c r="J289" s="506" t="n">
        <v>15597</v>
      </c>
      <c r="K289" s="506" t="n">
        <v>1055</v>
      </c>
      <c r="L289" s="506" t="n">
        <v>61795</v>
      </c>
      <c r="M289" s="506" t="n">
        <v>41504</v>
      </c>
      <c r="N289" s="507" t="n">
        <v>260</v>
      </c>
    </row>
    <row r="290" customFormat="false" ht="12.75" hidden="false" customHeight="false" outlineLevel="0" collapsed="false">
      <c r="A290" s="502"/>
      <c r="B290" s="506"/>
      <c r="C290" s="506"/>
      <c r="D290" s="506"/>
      <c r="E290" s="506"/>
      <c r="F290" s="506"/>
      <c r="G290" s="506"/>
      <c r="H290" s="506"/>
      <c r="I290" s="506"/>
      <c r="J290" s="506"/>
      <c r="K290" s="506"/>
      <c r="L290" s="506"/>
      <c r="M290" s="506"/>
      <c r="N290" s="507"/>
    </row>
    <row r="291" customFormat="false" ht="12.75" hidden="false" customHeight="false" outlineLevel="0" collapsed="false">
      <c r="A291" s="493" t="s">
        <v>233</v>
      </c>
      <c r="B291" s="493"/>
      <c r="C291" s="493"/>
      <c r="D291" s="493"/>
      <c r="E291" s="493"/>
      <c r="F291" s="493"/>
      <c r="G291" s="493"/>
      <c r="H291" s="493"/>
      <c r="I291" s="493"/>
      <c r="J291" s="493"/>
      <c r="K291" s="493"/>
      <c r="L291" s="493"/>
      <c r="M291" s="493"/>
      <c r="N291" s="493"/>
    </row>
    <row r="292" customFormat="false" ht="12.75" hidden="false" customHeight="false" outlineLevel="0" collapsed="false">
      <c r="A292" s="499"/>
      <c r="B292" s="509"/>
      <c r="C292" s="509"/>
      <c r="D292" s="509"/>
      <c r="E292" s="509"/>
      <c r="F292" s="509"/>
      <c r="G292" s="509"/>
      <c r="H292" s="509"/>
      <c r="I292" s="509"/>
      <c r="J292" s="509"/>
      <c r="K292" s="509"/>
      <c r="L292" s="509"/>
      <c r="M292" s="509"/>
      <c r="N292" s="510"/>
    </row>
    <row r="293" customFormat="false" ht="12.75" hidden="false" customHeight="false" outlineLevel="0" collapsed="false">
      <c r="A293" s="505" t="s">
        <v>230</v>
      </c>
      <c r="B293" s="506" t="n">
        <v>417960</v>
      </c>
      <c r="C293" s="506" t="n">
        <v>25421</v>
      </c>
      <c r="D293" s="506" t="n">
        <v>1832</v>
      </c>
      <c r="E293" s="506" t="n">
        <v>25975</v>
      </c>
      <c r="F293" s="506" t="n">
        <v>57828</v>
      </c>
      <c r="G293" s="506" t="n">
        <v>140748</v>
      </c>
      <c r="H293" s="506" t="n">
        <v>2549</v>
      </c>
      <c r="I293" s="506" t="n">
        <v>7110</v>
      </c>
      <c r="J293" s="506" t="n">
        <v>40803</v>
      </c>
      <c r="K293" s="506" t="n">
        <v>6541</v>
      </c>
      <c r="L293" s="506" t="n">
        <v>66766</v>
      </c>
      <c r="M293" s="506" t="n">
        <v>42078</v>
      </c>
      <c r="N293" s="507" t="n">
        <v>309</v>
      </c>
    </row>
    <row r="294" customFormat="false" ht="12.75" hidden="false" customHeight="false" outlineLevel="0" collapsed="false">
      <c r="A294" s="505" t="s">
        <v>231</v>
      </c>
      <c r="B294" s="506" t="n">
        <v>76961</v>
      </c>
      <c r="C294" s="506" t="n">
        <v>14666</v>
      </c>
      <c r="D294" s="506" t="n">
        <v>1169</v>
      </c>
      <c r="E294" s="506" t="n">
        <v>18061</v>
      </c>
      <c r="F294" s="506" t="n">
        <v>9554</v>
      </c>
      <c r="G294" s="506" t="n">
        <v>6040</v>
      </c>
      <c r="H294" s="506" t="n">
        <v>350</v>
      </c>
      <c r="I294" s="506" t="n">
        <v>1469</v>
      </c>
      <c r="J294" s="506" t="n">
        <v>9807</v>
      </c>
      <c r="K294" s="506" t="n">
        <v>9184</v>
      </c>
      <c r="L294" s="506" t="n">
        <v>6224</v>
      </c>
      <c r="M294" s="506" t="n">
        <v>402</v>
      </c>
      <c r="N294" s="507" t="n">
        <v>35</v>
      </c>
    </row>
    <row r="295" customFormat="false" ht="12.75" hidden="false" customHeight="false" outlineLevel="0" collapsed="false">
      <c r="A295" s="505" t="s">
        <v>232</v>
      </c>
      <c r="B295" s="506" t="n">
        <v>3073</v>
      </c>
      <c r="C295" s="506" t="n">
        <v>4</v>
      </c>
      <c r="D295" s="506" t="n">
        <v>1</v>
      </c>
      <c r="E295" s="506" t="n">
        <v>9</v>
      </c>
      <c r="F295" s="506" t="n">
        <v>15</v>
      </c>
      <c r="G295" s="506" t="n">
        <v>2909</v>
      </c>
      <c r="H295" s="506" t="n">
        <v>0</v>
      </c>
      <c r="I295" s="506" t="n">
        <v>3</v>
      </c>
      <c r="J295" s="506" t="n">
        <v>6</v>
      </c>
      <c r="K295" s="506" t="n">
        <v>12</v>
      </c>
      <c r="L295" s="506" t="n">
        <v>21</v>
      </c>
      <c r="M295" s="506" t="n">
        <v>72</v>
      </c>
      <c r="N295" s="507" t="n">
        <v>21</v>
      </c>
    </row>
    <row r="296" customFormat="false" ht="12.75" hidden="false" customHeight="false" outlineLevel="0" collapsed="false">
      <c r="A296" s="508" t="s">
        <v>234</v>
      </c>
      <c r="B296" s="506" t="n">
        <v>497994</v>
      </c>
      <c r="C296" s="506" t="n">
        <v>40091</v>
      </c>
      <c r="D296" s="506" t="n">
        <v>3002</v>
      </c>
      <c r="E296" s="506" t="n">
        <v>44045</v>
      </c>
      <c r="F296" s="506" t="n">
        <v>67397</v>
      </c>
      <c r="G296" s="506" t="n">
        <v>149697</v>
      </c>
      <c r="H296" s="506" t="n">
        <v>2899</v>
      </c>
      <c r="I296" s="506" t="n">
        <v>8582</v>
      </c>
      <c r="J296" s="506" t="n">
        <v>50616</v>
      </c>
      <c r="K296" s="506" t="n">
        <v>15737</v>
      </c>
      <c r="L296" s="506" t="n">
        <v>73011</v>
      </c>
      <c r="M296" s="506" t="n">
        <v>42552</v>
      </c>
      <c r="N296" s="507" t="n">
        <v>365</v>
      </c>
    </row>
    <row r="297" customFormat="false" ht="12.75" hidden="false" customHeight="false" outlineLevel="0" collapsed="false">
      <c r="A297" s="511"/>
      <c r="B297" s="512"/>
      <c r="C297" s="512"/>
      <c r="D297" s="512"/>
      <c r="E297" s="512"/>
      <c r="F297" s="512"/>
      <c r="G297" s="512"/>
      <c r="H297" s="512"/>
      <c r="I297" s="512"/>
      <c r="J297" s="512"/>
      <c r="K297" s="512"/>
      <c r="L297" s="512"/>
      <c r="M297" s="512"/>
      <c r="N297" s="513"/>
    </row>
    <row r="299" customFormat="false" ht="12.75" hidden="false" customHeight="false" outlineLevel="0" collapsed="false">
      <c r="A299" s="487" t="s">
        <v>235</v>
      </c>
    </row>
    <row r="301" customFormat="false" ht="12.75" hidden="false" customHeight="false" outlineLevel="0" collapsed="false">
      <c r="A301" s="492" t="s">
        <v>162</v>
      </c>
      <c r="B301" s="492"/>
      <c r="C301" s="492"/>
      <c r="D301" s="492"/>
    </row>
  </sheetData>
  <mergeCells count="55">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 ref="A262:N262"/>
    <mergeCell ref="A264:N264"/>
    <mergeCell ref="A272:N272"/>
    <mergeCell ref="A279:N279"/>
    <mergeCell ref="A284:N284"/>
    <mergeCell ref="A291:N291"/>
    <mergeCell ref="A301:D301"/>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514" width="41.14"/>
    <col collapsed="false" customWidth="false" hidden="false" outlineLevel="0" max="2" min="2" style="514" width="11.42"/>
    <col collapsed="false" customWidth="true" hidden="false" outlineLevel="0" max="14" min="3" style="514" width="10.99"/>
    <col collapsed="false" customWidth="false" hidden="false" outlineLevel="0" max="257" min="15" style="514" width="11.42"/>
  </cols>
  <sheetData>
    <row r="1" customFormat="false" ht="17.25" hidden="false" customHeight="false" outlineLevel="0" collapsed="false">
      <c r="A1" s="515" t="s">
        <v>255</v>
      </c>
      <c r="B1" s="515"/>
      <c r="C1" s="515"/>
      <c r="D1" s="515"/>
      <c r="E1" s="515"/>
      <c r="F1" s="515"/>
      <c r="G1" s="515"/>
      <c r="H1" s="515"/>
      <c r="I1" s="515"/>
      <c r="J1" s="515"/>
      <c r="K1" s="515"/>
      <c r="L1" s="515"/>
      <c r="M1" s="515"/>
      <c r="N1" s="515"/>
    </row>
    <row r="2" customFormat="false" ht="15" hidden="false" customHeight="false" outlineLevel="0" collapsed="false">
      <c r="A2" s="515" t="s">
        <v>176</v>
      </c>
      <c r="B2" s="515"/>
      <c r="C2" s="515"/>
      <c r="D2" s="515"/>
      <c r="E2" s="515"/>
      <c r="F2" s="515"/>
      <c r="G2" s="515"/>
      <c r="H2" s="515"/>
      <c r="I2" s="515"/>
      <c r="J2" s="515"/>
      <c r="K2" s="515"/>
      <c r="L2" s="515"/>
      <c r="M2" s="515"/>
      <c r="N2" s="515"/>
    </row>
    <row r="4" customFormat="false" ht="12.75" hidden="false" customHeight="false" outlineLevel="0" collapsed="false">
      <c r="A4" s="516" t="s">
        <v>256</v>
      </c>
      <c r="B4" s="516"/>
      <c r="C4" s="516"/>
      <c r="D4" s="516"/>
      <c r="E4" s="516"/>
      <c r="F4" s="516"/>
      <c r="G4" s="516"/>
      <c r="H4" s="516"/>
      <c r="I4" s="516"/>
      <c r="J4" s="516"/>
      <c r="K4" s="516"/>
      <c r="L4" s="516"/>
      <c r="M4" s="516"/>
      <c r="N4" s="516"/>
    </row>
    <row r="7" customFormat="false" ht="12.75" hidden="false" customHeight="false" outlineLevel="0" collapsed="false">
      <c r="A7" s="517"/>
      <c r="B7" s="518"/>
      <c r="C7" s="519" t="s">
        <v>178</v>
      </c>
      <c r="D7" s="519"/>
      <c r="E7" s="519"/>
      <c r="F7" s="519"/>
      <c r="G7" s="519"/>
      <c r="H7" s="519"/>
      <c r="I7" s="519"/>
      <c r="J7" s="519"/>
      <c r="K7" s="519"/>
      <c r="L7" s="519"/>
      <c r="M7" s="519"/>
      <c r="N7" s="519"/>
    </row>
    <row r="8" customFormat="false" ht="12.75" hidden="false" customHeight="false" outlineLevel="0" collapsed="false">
      <c r="A8" s="520" t="s">
        <v>179</v>
      </c>
      <c r="B8" s="520"/>
      <c r="C8" s="517" t="s">
        <v>180</v>
      </c>
      <c r="D8" s="517"/>
      <c r="E8" s="517" t="s">
        <v>181</v>
      </c>
      <c r="F8" s="517" t="s">
        <v>182</v>
      </c>
      <c r="G8" s="517" t="s">
        <v>183</v>
      </c>
      <c r="H8" s="517"/>
      <c r="I8" s="517" t="s">
        <v>184</v>
      </c>
      <c r="J8" s="517"/>
      <c r="K8" s="517" t="s">
        <v>185</v>
      </c>
      <c r="L8" s="519" t="s">
        <v>186</v>
      </c>
      <c r="M8" s="519"/>
      <c r="N8" s="517"/>
    </row>
    <row r="9" customFormat="false" ht="12.75" hidden="false" customHeight="false" outlineLevel="0" collapsed="false">
      <c r="A9" s="520" t="s">
        <v>187</v>
      </c>
      <c r="B9" s="520" t="s">
        <v>177</v>
      </c>
      <c r="C9" s="520" t="s">
        <v>188</v>
      </c>
      <c r="D9" s="520"/>
      <c r="E9" s="520" t="s">
        <v>189</v>
      </c>
      <c r="F9" s="520" t="s">
        <v>190</v>
      </c>
      <c r="G9" s="520" t="s">
        <v>191</v>
      </c>
      <c r="H9" s="520" t="s">
        <v>192</v>
      </c>
      <c r="I9" s="520" t="s">
        <v>193</v>
      </c>
      <c r="J9" s="520" t="s">
        <v>194</v>
      </c>
      <c r="K9" s="520" t="s">
        <v>195</v>
      </c>
      <c r="L9" s="517" t="s">
        <v>196</v>
      </c>
      <c r="M9" s="517" t="s">
        <v>197</v>
      </c>
      <c r="N9" s="520"/>
    </row>
    <row r="10" customFormat="false" ht="12.75" hidden="false" customHeight="false" outlineLevel="0" collapsed="false">
      <c r="A10" s="520" t="s">
        <v>198</v>
      </c>
      <c r="B10" s="520"/>
      <c r="C10" s="520" t="s">
        <v>199</v>
      </c>
      <c r="D10" s="520" t="s">
        <v>200</v>
      </c>
      <c r="E10" s="520" t="s">
        <v>201</v>
      </c>
      <c r="F10" s="520" t="s">
        <v>202</v>
      </c>
      <c r="G10" s="520" t="s">
        <v>203</v>
      </c>
      <c r="H10" s="520" t="s">
        <v>204</v>
      </c>
      <c r="I10" s="520" t="s">
        <v>205</v>
      </c>
      <c r="J10" s="520" t="s">
        <v>206</v>
      </c>
      <c r="K10" s="520" t="s">
        <v>206</v>
      </c>
      <c r="L10" s="520" t="s">
        <v>207</v>
      </c>
      <c r="M10" s="520" t="s">
        <v>208</v>
      </c>
      <c r="N10" s="520" t="s">
        <v>209</v>
      </c>
    </row>
    <row r="11" customFormat="false" ht="12.75" hidden="false" customHeight="false" outlineLevel="0" collapsed="false">
      <c r="A11" s="520" t="s">
        <v>187</v>
      </c>
      <c r="B11" s="520"/>
      <c r="C11" s="520" t="s">
        <v>206</v>
      </c>
      <c r="D11" s="520"/>
      <c r="E11" s="520" t="s">
        <v>206</v>
      </c>
      <c r="F11" s="520" t="s">
        <v>206</v>
      </c>
      <c r="G11" s="520" t="s">
        <v>206</v>
      </c>
      <c r="H11" s="520"/>
      <c r="I11" s="520" t="s">
        <v>206</v>
      </c>
      <c r="J11" s="520" t="s">
        <v>210</v>
      </c>
      <c r="K11" s="520" t="s">
        <v>211</v>
      </c>
      <c r="L11" s="520" t="s">
        <v>212</v>
      </c>
      <c r="M11" s="520" t="s">
        <v>213</v>
      </c>
      <c r="N11" s="520"/>
    </row>
    <row r="12" customFormat="false" ht="12.75" hidden="false" customHeight="false" outlineLevel="0" collapsed="false">
      <c r="A12" s="521" t="s">
        <v>214</v>
      </c>
      <c r="B12" s="521"/>
      <c r="C12" s="521" t="s">
        <v>210</v>
      </c>
      <c r="D12" s="521"/>
      <c r="E12" s="521" t="s">
        <v>210</v>
      </c>
      <c r="F12" s="521" t="s">
        <v>210</v>
      </c>
      <c r="G12" s="521" t="s">
        <v>210</v>
      </c>
      <c r="H12" s="521"/>
      <c r="I12" s="521" t="s">
        <v>210</v>
      </c>
      <c r="J12" s="521"/>
      <c r="K12" s="521"/>
      <c r="L12" s="521" t="s">
        <v>215</v>
      </c>
      <c r="M12" s="521"/>
      <c r="N12" s="521"/>
    </row>
    <row r="13" customFormat="false" ht="12.75" hidden="false" customHeight="false" outlineLevel="0" collapsed="false">
      <c r="A13" s="522"/>
      <c r="B13" s="523"/>
      <c r="C13" s="523"/>
      <c r="D13" s="523"/>
      <c r="E13" s="523"/>
      <c r="F13" s="523"/>
      <c r="G13" s="523"/>
      <c r="H13" s="523"/>
      <c r="I13" s="523"/>
      <c r="J13" s="523"/>
      <c r="K13" s="523"/>
      <c r="L13" s="523"/>
      <c r="M13" s="523"/>
      <c r="N13" s="524"/>
    </row>
    <row r="14" customFormat="false" ht="12.75" hidden="false" customHeight="false" outlineLevel="0" collapsed="false">
      <c r="A14" s="525" t="s">
        <v>126</v>
      </c>
      <c r="B14" s="525"/>
      <c r="C14" s="525"/>
      <c r="D14" s="525"/>
      <c r="E14" s="525"/>
      <c r="F14" s="525"/>
      <c r="G14" s="525"/>
      <c r="H14" s="525"/>
      <c r="I14" s="525"/>
      <c r="J14" s="525"/>
      <c r="K14" s="525"/>
      <c r="L14" s="525"/>
      <c r="M14" s="525"/>
      <c r="N14" s="525"/>
    </row>
    <row r="15" customFormat="false" ht="12.75" hidden="false" customHeight="false" outlineLevel="0" collapsed="false">
      <c r="A15" s="526"/>
      <c r="B15" s="527"/>
      <c r="C15" s="527"/>
      <c r="D15" s="527"/>
      <c r="E15" s="527"/>
      <c r="F15" s="527"/>
      <c r="G15" s="527"/>
      <c r="H15" s="527"/>
      <c r="I15" s="527"/>
      <c r="J15" s="527"/>
      <c r="K15" s="527"/>
      <c r="L15" s="527"/>
      <c r="M15" s="527"/>
      <c r="N15" s="528"/>
    </row>
    <row r="16" customFormat="false" ht="12.75" hidden="false" customHeight="false" outlineLevel="0" collapsed="false">
      <c r="A16" s="520" t="s">
        <v>216</v>
      </c>
      <c r="B16" s="520"/>
      <c r="C16" s="520"/>
      <c r="D16" s="520"/>
      <c r="E16" s="520"/>
      <c r="F16" s="520"/>
      <c r="G16" s="520"/>
      <c r="H16" s="520"/>
      <c r="I16" s="520"/>
      <c r="J16" s="520"/>
      <c r="K16" s="520"/>
      <c r="L16" s="520"/>
      <c r="M16" s="520"/>
      <c r="N16" s="520"/>
    </row>
    <row r="17" customFormat="false" ht="12.75" hidden="false" customHeight="false" outlineLevel="0" collapsed="false">
      <c r="A17" s="526"/>
      <c r="B17" s="527"/>
      <c r="C17" s="527"/>
      <c r="D17" s="527"/>
      <c r="E17" s="527"/>
      <c r="F17" s="527"/>
      <c r="G17" s="527"/>
      <c r="H17" s="527"/>
      <c r="I17" s="527"/>
      <c r="J17" s="527"/>
      <c r="K17" s="527"/>
      <c r="L17" s="527"/>
      <c r="M17" s="527"/>
      <c r="N17" s="528"/>
    </row>
    <row r="18" customFormat="false" ht="12.75" hidden="false" customHeight="false" outlineLevel="0" collapsed="false">
      <c r="A18" s="520" t="s">
        <v>217</v>
      </c>
      <c r="B18" s="520"/>
      <c r="C18" s="520"/>
      <c r="D18" s="520"/>
      <c r="E18" s="520"/>
      <c r="F18" s="520"/>
      <c r="G18" s="520"/>
      <c r="H18" s="520"/>
      <c r="I18" s="520"/>
      <c r="J18" s="520"/>
      <c r="K18" s="520"/>
      <c r="L18" s="520"/>
      <c r="M18" s="520"/>
      <c r="N18" s="520"/>
    </row>
    <row r="19" customFormat="false" ht="12.75" hidden="false" customHeight="false" outlineLevel="0" collapsed="false">
      <c r="A19" s="529"/>
      <c r="B19" s="530"/>
      <c r="C19" s="530"/>
      <c r="D19" s="530"/>
      <c r="E19" s="530"/>
      <c r="F19" s="530"/>
      <c r="G19" s="530"/>
      <c r="H19" s="530"/>
      <c r="I19" s="530"/>
      <c r="J19" s="530"/>
      <c r="K19" s="530"/>
      <c r="L19" s="530"/>
      <c r="M19" s="530"/>
      <c r="N19" s="531"/>
    </row>
    <row r="20" customFormat="false" ht="12.75" hidden="false" customHeight="false" outlineLevel="0" collapsed="false">
      <c r="A20" s="532" t="s">
        <v>218</v>
      </c>
      <c r="B20" s="533" t="n">
        <v>221</v>
      </c>
      <c r="C20" s="533" t="n">
        <v>82</v>
      </c>
      <c r="D20" s="533" t="n">
        <v>1</v>
      </c>
      <c r="E20" s="533" t="n">
        <v>26</v>
      </c>
      <c r="F20" s="533" t="n">
        <v>52</v>
      </c>
      <c r="G20" s="533" t="n">
        <v>33</v>
      </c>
      <c r="H20" s="533" t="n">
        <v>1</v>
      </c>
      <c r="I20" s="533" t="n">
        <v>7</v>
      </c>
      <c r="J20" s="533" t="n">
        <v>10</v>
      </c>
      <c r="K20" s="533" t="n">
        <v>7</v>
      </c>
      <c r="L20" s="533" t="n">
        <v>2</v>
      </c>
      <c r="M20" s="533" t="n">
        <v>0</v>
      </c>
      <c r="N20" s="534" t="n">
        <v>0</v>
      </c>
    </row>
    <row r="21" customFormat="false" ht="12.75" hidden="false" customHeight="false" outlineLevel="0" collapsed="false">
      <c r="A21" s="532" t="s">
        <v>219</v>
      </c>
      <c r="B21" s="533" t="n">
        <v>235</v>
      </c>
      <c r="C21" s="533" t="n">
        <v>67</v>
      </c>
      <c r="D21" s="533" t="n">
        <v>2</v>
      </c>
      <c r="E21" s="533" t="n">
        <v>20</v>
      </c>
      <c r="F21" s="533" t="n">
        <v>41</v>
      </c>
      <c r="G21" s="533" t="n">
        <v>75</v>
      </c>
      <c r="H21" s="533" t="n">
        <v>0</v>
      </c>
      <c r="I21" s="533" t="n">
        <v>12</v>
      </c>
      <c r="J21" s="533" t="n">
        <v>8</v>
      </c>
      <c r="K21" s="533" t="n">
        <v>4</v>
      </c>
      <c r="L21" s="533" t="n">
        <v>4</v>
      </c>
      <c r="M21" s="533" t="n">
        <v>2</v>
      </c>
      <c r="N21" s="534" t="n">
        <v>0</v>
      </c>
    </row>
    <row r="22" customFormat="false" ht="12.75" hidden="false" customHeight="false" outlineLevel="0" collapsed="false">
      <c r="A22" s="532" t="s">
        <v>220</v>
      </c>
      <c r="B22" s="533" t="n">
        <v>5161</v>
      </c>
      <c r="C22" s="533" t="n">
        <v>460</v>
      </c>
      <c r="D22" s="533" t="n">
        <v>24</v>
      </c>
      <c r="E22" s="533" t="n">
        <v>358</v>
      </c>
      <c r="F22" s="533" t="n">
        <v>1106</v>
      </c>
      <c r="G22" s="533" t="n">
        <v>2353</v>
      </c>
      <c r="H22" s="533" t="n">
        <v>0</v>
      </c>
      <c r="I22" s="533" t="n">
        <v>159</v>
      </c>
      <c r="J22" s="533" t="n">
        <v>353</v>
      </c>
      <c r="K22" s="533" t="n">
        <v>15</v>
      </c>
      <c r="L22" s="533" t="n">
        <v>268</v>
      </c>
      <c r="M22" s="533" t="n">
        <v>65</v>
      </c>
      <c r="N22" s="534" t="n">
        <v>0</v>
      </c>
    </row>
    <row r="23" customFormat="false" ht="12.75" hidden="false" customHeight="false" outlineLevel="0" collapsed="false">
      <c r="A23" s="532" t="s">
        <v>221</v>
      </c>
      <c r="B23" s="533" t="n">
        <v>164</v>
      </c>
      <c r="C23" s="533" t="n">
        <v>120</v>
      </c>
      <c r="D23" s="533" t="n">
        <v>1</v>
      </c>
      <c r="E23" s="533" t="n">
        <v>3</v>
      </c>
      <c r="F23" s="533" t="n">
        <v>0</v>
      </c>
      <c r="G23" s="533" t="n">
        <v>1</v>
      </c>
      <c r="H23" s="533" t="n">
        <v>0</v>
      </c>
      <c r="I23" s="533" t="n">
        <v>0</v>
      </c>
      <c r="J23" s="533" t="n">
        <v>0</v>
      </c>
      <c r="K23" s="533" t="n">
        <v>0</v>
      </c>
      <c r="L23" s="533" t="n">
        <v>39</v>
      </c>
      <c r="M23" s="533" t="n">
        <v>0</v>
      </c>
      <c r="N23" s="534" t="n">
        <v>0</v>
      </c>
    </row>
    <row r="24" customFormat="false" ht="12.75" hidden="false" customHeight="false" outlineLevel="0" collapsed="false">
      <c r="A24" s="535" t="s">
        <v>222</v>
      </c>
      <c r="B24" s="533" t="n">
        <v>5781</v>
      </c>
      <c r="C24" s="533" t="n">
        <v>729</v>
      </c>
      <c r="D24" s="533" t="n">
        <v>28</v>
      </c>
      <c r="E24" s="533" t="n">
        <v>407</v>
      </c>
      <c r="F24" s="533" t="n">
        <v>1199</v>
      </c>
      <c r="G24" s="533" t="n">
        <v>2462</v>
      </c>
      <c r="H24" s="533" t="n">
        <v>1</v>
      </c>
      <c r="I24" s="533" t="n">
        <v>178</v>
      </c>
      <c r="J24" s="533" t="n">
        <v>371</v>
      </c>
      <c r="K24" s="533" t="n">
        <v>26</v>
      </c>
      <c r="L24" s="533" t="n">
        <v>313</v>
      </c>
      <c r="M24" s="533" t="n">
        <v>67</v>
      </c>
      <c r="N24" s="534" t="n">
        <v>0</v>
      </c>
    </row>
    <row r="25" customFormat="false" ht="12.75" hidden="false" customHeight="false" outlineLevel="0" collapsed="false">
      <c r="A25" s="529"/>
      <c r="B25" s="533"/>
      <c r="C25" s="533"/>
      <c r="D25" s="533"/>
      <c r="E25" s="533"/>
      <c r="F25" s="533"/>
      <c r="G25" s="533"/>
      <c r="H25" s="533"/>
      <c r="I25" s="533"/>
      <c r="J25" s="533"/>
      <c r="K25" s="533"/>
      <c r="L25" s="533"/>
      <c r="M25" s="533"/>
      <c r="N25" s="534"/>
    </row>
    <row r="26" customFormat="false" ht="12.75" hidden="false" customHeight="false" outlineLevel="0" collapsed="false">
      <c r="A26" s="520" t="s">
        <v>223</v>
      </c>
      <c r="B26" s="520"/>
      <c r="C26" s="520"/>
      <c r="D26" s="520"/>
      <c r="E26" s="520"/>
      <c r="F26" s="520"/>
      <c r="G26" s="520"/>
      <c r="H26" s="520"/>
      <c r="I26" s="520"/>
      <c r="J26" s="520"/>
      <c r="K26" s="520"/>
      <c r="L26" s="520"/>
      <c r="M26" s="520"/>
      <c r="N26" s="520"/>
    </row>
    <row r="27" customFormat="false" ht="12.75" hidden="false" customHeight="false" outlineLevel="0" collapsed="false">
      <c r="A27" s="529"/>
      <c r="B27" s="533"/>
      <c r="C27" s="533"/>
      <c r="D27" s="533"/>
      <c r="E27" s="533"/>
      <c r="F27" s="533"/>
      <c r="G27" s="533"/>
      <c r="H27" s="533"/>
      <c r="I27" s="533"/>
      <c r="J27" s="533"/>
      <c r="K27" s="533"/>
      <c r="L27" s="533"/>
      <c r="M27" s="533"/>
      <c r="N27" s="534"/>
    </row>
    <row r="28" customFormat="false" ht="12.75" hidden="false" customHeight="false" outlineLevel="0" collapsed="false">
      <c r="A28" s="532" t="s">
        <v>224</v>
      </c>
      <c r="B28" s="533" t="n">
        <v>13</v>
      </c>
      <c r="C28" s="533" t="n">
        <v>8</v>
      </c>
      <c r="D28" s="533" t="n">
        <v>0</v>
      </c>
      <c r="E28" s="533" t="n">
        <v>0</v>
      </c>
      <c r="F28" s="533" t="n">
        <v>3</v>
      </c>
      <c r="G28" s="533" t="n">
        <v>1</v>
      </c>
      <c r="H28" s="533" t="n">
        <v>0</v>
      </c>
      <c r="I28" s="533" t="n">
        <v>1</v>
      </c>
      <c r="J28" s="533" t="n">
        <v>0</v>
      </c>
      <c r="K28" s="533" t="n">
        <v>0</v>
      </c>
      <c r="L28" s="533" t="n">
        <v>0</v>
      </c>
      <c r="M28" s="533" t="n">
        <v>0</v>
      </c>
      <c r="N28" s="534" t="n">
        <v>0</v>
      </c>
    </row>
    <row r="29" customFormat="false" ht="12.75" hidden="false" customHeight="false" outlineLevel="0" collapsed="false">
      <c r="A29" s="532" t="s">
        <v>225</v>
      </c>
      <c r="B29" s="533" t="n">
        <v>834</v>
      </c>
      <c r="C29" s="533" t="n">
        <v>424</v>
      </c>
      <c r="D29" s="533" t="n">
        <v>11</v>
      </c>
      <c r="E29" s="533" t="n">
        <v>73</v>
      </c>
      <c r="F29" s="533" t="n">
        <v>66</v>
      </c>
      <c r="G29" s="533" t="n">
        <v>108</v>
      </c>
      <c r="H29" s="533" t="n">
        <v>0</v>
      </c>
      <c r="I29" s="533" t="n">
        <v>6</v>
      </c>
      <c r="J29" s="533" t="n">
        <v>24</v>
      </c>
      <c r="K29" s="533" t="n">
        <v>16</v>
      </c>
      <c r="L29" s="533" t="n">
        <v>106</v>
      </c>
      <c r="M29" s="533" t="n">
        <v>0</v>
      </c>
      <c r="N29" s="534" t="n">
        <v>0</v>
      </c>
    </row>
    <row r="30" customFormat="false" ht="12.75" hidden="false" customHeight="false" outlineLevel="0" collapsed="false">
      <c r="A30" s="532" t="s">
        <v>226</v>
      </c>
      <c r="B30" s="533" t="n">
        <v>1020</v>
      </c>
      <c r="C30" s="533" t="n">
        <v>172</v>
      </c>
      <c r="D30" s="533" t="n">
        <v>10</v>
      </c>
      <c r="E30" s="533" t="n">
        <v>122</v>
      </c>
      <c r="F30" s="533" t="n">
        <v>211</v>
      </c>
      <c r="G30" s="533" t="n">
        <v>280</v>
      </c>
      <c r="H30" s="533" t="n">
        <v>0</v>
      </c>
      <c r="I30" s="533" t="n">
        <v>47</v>
      </c>
      <c r="J30" s="533" t="n">
        <v>47</v>
      </c>
      <c r="K30" s="533" t="n">
        <v>7</v>
      </c>
      <c r="L30" s="533" t="n">
        <v>120</v>
      </c>
      <c r="M30" s="533" t="n">
        <v>4</v>
      </c>
      <c r="N30" s="534" t="n">
        <v>0</v>
      </c>
    </row>
    <row r="31" customFormat="false" ht="12.75" hidden="false" customHeight="false" outlineLevel="0" collapsed="false">
      <c r="A31" s="535" t="s">
        <v>222</v>
      </c>
      <c r="B31" s="533" t="n">
        <v>1867</v>
      </c>
      <c r="C31" s="533" t="n">
        <v>604</v>
      </c>
      <c r="D31" s="533" t="n">
        <v>21</v>
      </c>
      <c r="E31" s="533" t="n">
        <v>195</v>
      </c>
      <c r="F31" s="533" t="n">
        <v>280</v>
      </c>
      <c r="G31" s="533" t="n">
        <v>389</v>
      </c>
      <c r="H31" s="533" t="n">
        <v>0</v>
      </c>
      <c r="I31" s="533" t="n">
        <v>54</v>
      </c>
      <c r="J31" s="533" t="n">
        <v>71</v>
      </c>
      <c r="K31" s="533" t="n">
        <v>23</v>
      </c>
      <c r="L31" s="533" t="n">
        <v>226</v>
      </c>
      <c r="M31" s="533" t="n">
        <v>4</v>
      </c>
      <c r="N31" s="534" t="n">
        <v>0</v>
      </c>
    </row>
    <row r="32" customFormat="false" ht="12.75" hidden="false" customHeight="false" outlineLevel="0" collapsed="false">
      <c r="A32" s="529"/>
      <c r="B32" s="533"/>
      <c r="C32" s="533"/>
      <c r="D32" s="533"/>
      <c r="E32" s="533"/>
      <c r="F32" s="533"/>
      <c r="G32" s="533"/>
      <c r="H32" s="533"/>
      <c r="I32" s="533"/>
      <c r="J32" s="533"/>
      <c r="K32" s="533"/>
      <c r="L32" s="533"/>
      <c r="M32" s="533"/>
      <c r="N32" s="534"/>
    </row>
    <row r="33" customFormat="false" ht="12.75" hidden="false" customHeight="false" outlineLevel="0" collapsed="false">
      <c r="A33" s="520" t="s">
        <v>227</v>
      </c>
      <c r="B33" s="520"/>
      <c r="C33" s="520"/>
      <c r="D33" s="520"/>
      <c r="E33" s="520"/>
      <c r="F33" s="520"/>
      <c r="G33" s="520"/>
      <c r="H33" s="520"/>
      <c r="I33" s="520"/>
      <c r="J33" s="520"/>
      <c r="K33" s="520"/>
      <c r="L33" s="520"/>
      <c r="M33" s="520"/>
      <c r="N33" s="520"/>
    </row>
    <row r="34" customFormat="false" ht="12.75" hidden="false" customHeight="false" outlineLevel="0" collapsed="false">
      <c r="A34" s="529"/>
      <c r="B34" s="533"/>
      <c r="C34" s="533"/>
      <c r="D34" s="533"/>
      <c r="E34" s="533"/>
      <c r="F34" s="533"/>
      <c r="G34" s="533"/>
      <c r="H34" s="533"/>
      <c r="I34" s="533"/>
      <c r="J34" s="533"/>
      <c r="K34" s="533"/>
      <c r="L34" s="533"/>
      <c r="M34" s="533"/>
      <c r="N34" s="534"/>
    </row>
    <row r="35" customFormat="false" ht="12.75" hidden="false" customHeight="false" outlineLevel="0" collapsed="false">
      <c r="A35" s="535" t="s">
        <v>222</v>
      </c>
      <c r="B35" s="533" t="n">
        <v>7648</v>
      </c>
      <c r="C35" s="533" t="n">
        <v>1333</v>
      </c>
      <c r="D35" s="533" t="n">
        <v>49</v>
      </c>
      <c r="E35" s="533" t="n">
        <v>602</v>
      </c>
      <c r="F35" s="533" t="n">
        <v>1479</v>
      </c>
      <c r="G35" s="533" t="n">
        <v>2851</v>
      </c>
      <c r="H35" s="533" t="n">
        <v>1</v>
      </c>
      <c r="I35" s="533" t="n">
        <v>232</v>
      </c>
      <c r="J35" s="533" t="n">
        <v>442</v>
      </c>
      <c r="K35" s="533" t="n">
        <v>49</v>
      </c>
      <c r="L35" s="533" t="n">
        <v>539</v>
      </c>
      <c r="M35" s="533" t="n">
        <v>71</v>
      </c>
      <c r="N35" s="534" t="n">
        <v>0</v>
      </c>
    </row>
    <row r="36" customFormat="false" ht="12.75" hidden="false" customHeight="false" outlineLevel="0" collapsed="false">
      <c r="A36" s="535" t="s">
        <v>228</v>
      </c>
      <c r="B36" s="533" t="n">
        <v>0</v>
      </c>
      <c r="C36" s="533" t="n">
        <v>0</v>
      </c>
      <c r="D36" s="533" t="n">
        <v>0</v>
      </c>
      <c r="E36" s="533" t="n">
        <v>0</v>
      </c>
      <c r="F36" s="533" t="n">
        <v>0</v>
      </c>
      <c r="G36" s="533" t="n">
        <v>0</v>
      </c>
      <c r="H36" s="533" t="n">
        <v>0</v>
      </c>
      <c r="I36" s="533" t="n">
        <v>0</v>
      </c>
      <c r="J36" s="533" t="n">
        <v>0</v>
      </c>
      <c r="K36" s="533" t="n">
        <v>0</v>
      </c>
      <c r="L36" s="533" t="n">
        <v>0</v>
      </c>
      <c r="M36" s="533" t="n">
        <v>0</v>
      </c>
      <c r="N36" s="534" t="n">
        <v>0</v>
      </c>
    </row>
    <row r="37" customFormat="false" ht="12.75" hidden="false" customHeight="false" outlineLevel="0" collapsed="false">
      <c r="A37" s="529"/>
      <c r="B37" s="533"/>
      <c r="C37" s="533"/>
      <c r="D37" s="533"/>
      <c r="E37" s="533"/>
      <c r="F37" s="533"/>
      <c r="G37" s="533"/>
      <c r="H37" s="533"/>
      <c r="I37" s="533"/>
      <c r="J37" s="533"/>
      <c r="K37" s="533"/>
      <c r="L37" s="533"/>
      <c r="M37" s="533"/>
      <c r="N37" s="534"/>
    </row>
    <row r="38" customFormat="false" ht="12.75" hidden="false" customHeight="false" outlineLevel="0" collapsed="false">
      <c r="A38" s="520" t="s">
        <v>229</v>
      </c>
      <c r="B38" s="520"/>
      <c r="C38" s="520"/>
      <c r="D38" s="520"/>
      <c r="E38" s="520"/>
      <c r="F38" s="520"/>
      <c r="G38" s="520"/>
      <c r="H38" s="520"/>
      <c r="I38" s="520"/>
      <c r="J38" s="520"/>
      <c r="K38" s="520"/>
      <c r="L38" s="520"/>
      <c r="M38" s="520"/>
      <c r="N38" s="520"/>
    </row>
    <row r="39" customFormat="false" ht="12.75" hidden="false" customHeight="false" outlineLevel="0" collapsed="false">
      <c r="A39" s="529"/>
      <c r="B39" s="533"/>
      <c r="C39" s="533"/>
      <c r="D39" s="533"/>
      <c r="E39" s="533"/>
      <c r="F39" s="533"/>
      <c r="G39" s="533"/>
      <c r="H39" s="533"/>
      <c r="I39" s="533"/>
      <c r="J39" s="533"/>
      <c r="K39" s="533"/>
      <c r="L39" s="533"/>
      <c r="M39" s="533"/>
      <c r="N39" s="534"/>
    </row>
    <row r="40" customFormat="false" ht="12.75" hidden="false" customHeight="false" outlineLevel="0" collapsed="false">
      <c r="A40" s="532" t="s">
        <v>230</v>
      </c>
      <c r="B40" s="533" t="n">
        <v>24381</v>
      </c>
      <c r="C40" s="533" t="n">
        <v>477</v>
      </c>
      <c r="D40" s="533" t="n">
        <v>40</v>
      </c>
      <c r="E40" s="533" t="n">
        <v>451</v>
      </c>
      <c r="F40" s="533" t="n">
        <v>1698</v>
      </c>
      <c r="G40" s="533" t="n">
        <v>13385</v>
      </c>
      <c r="H40" s="533" t="n">
        <v>7</v>
      </c>
      <c r="I40" s="533" t="n">
        <v>409</v>
      </c>
      <c r="J40" s="533" t="n">
        <v>675</v>
      </c>
      <c r="K40" s="533" t="n">
        <v>19</v>
      </c>
      <c r="L40" s="533" t="n">
        <v>3196</v>
      </c>
      <c r="M40" s="533" t="n">
        <v>4024</v>
      </c>
      <c r="N40" s="534" t="n">
        <v>0</v>
      </c>
    </row>
    <row r="41" customFormat="false" ht="12.75" hidden="false" customHeight="false" outlineLevel="0" collapsed="false">
      <c r="A41" s="532" t="s">
        <v>231</v>
      </c>
      <c r="B41" s="533" t="n">
        <v>70</v>
      </c>
      <c r="C41" s="533" t="n">
        <v>36</v>
      </c>
      <c r="D41" s="533" t="n">
        <v>0</v>
      </c>
      <c r="E41" s="533" t="n">
        <v>4</v>
      </c>
      <c r="F41" s="533" t="n">
        <v>0</v>
      </c>
      <c r="G41" s="533" t="n">
        <v>24</v>
      </c>
      <c r="H41" s="533" t="n">
        <v>0</v>
      </c>
      <c r="I41" s="533" t="n">
        <v>0</v>
      </c>
      <c r="J41" s="533" t="n">
        <v>0</v>
      </c>
      <c r="K41" s="533" t="n">
        <v>0</v>
      </c>
      <c r="L41" s="533" t="n">
        <v>5</v>
      </c>
      <c r="M41" s="533" t="n">
        <v>1</v>
      </c>
      <c r="N41" s="534" t="n">
        <v>0</v>
      </c>
    </row>
    <row r="42" customFormat="false" ht="12.75" hidden="false" customHeight="false" outlineLevel="0" collapsed="false">
      <c r="A42" s="532" t="s">
        <v>232</v>
      </c>
      <c r="B42" s="533" t="n">
        <v>0</v>
      </c>
      <c r="C42" s="533" t="n">
        <v>0</v>
      </c>
      <c r="D42" s="533" t="n">
        <v>0</v>
      </c>
      <c r="E42" s="533" t="n">
        <v>0</v>
      </c>
      <c r="F42" s="533" t="n">
        <v>0</v>
      </c>
      <c r="G42" s="533" t="n">
        <v>0</v>
      </c>
      <c r="H42" s="533" t="n">
        <v>0</v>
      </c>
      <c r="I42" s="533" t="n">
        <v>0</v>
      </c>
      <c r="J42" s="533" t="n">
        <v>0</v>
      </c>
      <c r="K42" s="533" t="n">
        <v>0</v>
      </c>
      <c r="L42" s="533" t="n">
        <v>0</v>
      </c>
      <c r="M42" s="533" t="n">
        <v>0</v>
      </c>
      <c r="N42" s="534" t="n">
        <v>0</v>
      </c>
    </row>
    <row r="43" customFormat="false" ht="12.75" hidden="false" customHeight="false" outlineLevel="0" collapsed="false">
      <c r="A43" s="535" t="s">
        <v>222</v>
      </c>
      <c r="B43" s="533" t="n">
        <v>24451</v>
      </c>
      <c r="C43" s="533" t="n">
        <v>513</v>
      </c>
      <c r="D43" s="533" t="n">
        <v>40</v>
      </c>
      <c r="E43" s="533" t="n">
        <v>455</v>
      </c>
      <c r="F43" s="533" t="n">
        <v>1698</v>
      </c>
      <c r="G43" s="533" t="n">
        <v>13409</v>
      </c>
      <c r="H43" s="533" t="n">
        <v>7</v>
      </c>
      <c r="I43" s="533" t="n">
        <v>409</v>
      </c>
      <c r="J43" s="533" t="n">
        <v>675</v>
      </c>
      <c r="K43" s="533" t="n">
        <v>19</v>
      </c>
      <c r="L43" s="533" t="n">
        <v>3201</v>
      </c>
      <c r="M43" s="533" t="n">
        <v>4025</v>
      </c>
      <c r="N43" s="534" t="n">
        <v>0</v>
      </c>
    </row>
    <row r="44" customFormat="false" ht="12.75" hidden="false" customHeight="false" outlineLevel="0" collapsed="false">
      <c r="A44" s="529"/>
      <c r="B44" s="533"/>
      <c r="C44" s="533"/>
      <c r="D44" s="533"/>
      <c r="E44" s="533"/>
      <c r="F44" s="533"/>
      <c r="G44" s="533"/>
      <c r="H44" s="533"/>
      <c r="I44" s="533"/>
      <c r="J44" s="533"/>
      <c r="K44" s="533"/>
      <c r="L44" s="533"/>
      <c r="M44" s="533"/>
      <c r="N44" s="534"/>
    </row>
    <row r="45" customFormat="false" ht="12.75" hidden="false" customHeight="false" outlineLevel="0" collapsed="false">
      <c r="A45" s="520" t="s">
        <v>233</v>
      </c>
      <c r="B45" s="520"/>
      <c r="C45" s="520"/>
      <c r="D45" s="520"/>
      <c r="E45" s="520"/>
      <c r="F45" s="520"/>
      <c r="G45" s="520"/>
      <c r="H45" s="520"/>
      <c r="I45" s="520"/>
      <c r="J45" s="520"/>
      <c r="K45" s="520"/>
      <c r="L45" s="520"/>
      <c r="M45" s="520"/>
      <c r="N45" s="520"/>
    </row>
    <row r="46" customFormat="false" ht="12.75" hidden="false" customHeight="false" outlineLevel="0" collapsed="false">
      <c r="A46" s="526"/>
      <c r="B46" s="536"/>
      <c r="C46" s="536"/>
      <c r="D46" s="536"/>
      <c r="E46" s="536"/>
      <c r="F46" s="536"/>
      <c r="G46" s="536"/>
      <c r="H46" s="536"/>
      <c r="I46" s="536"/>
      <c r="J46" s="536"/>
      <c r="K46" s="536"/>
      <c r="L46" s="536"/>
      <c r="M46" s="536"/>
      <c r="N46" s="537"/>
    </row>
    <row r="47" customFormat="false" ht="12.75" hidden="false" customHeight="false" outlineLevel="0" collapsed="false">
      <c r="A47" s="532" t="s">
        <v>230</v>
      </c>
      <c r="B47" s="533" t="n">
        <v>30162</v>
      </c>
      <c r="C47" s="533" t="n">
        <v>1206</v>
      </c>
      <c r="D47" s="533" t="n">
        <v>68</v>
      </c>
      <c r="E47" s="533" t="n">
        <v>858</v>
      </c>
      <c r="F47" s="533" t="n">
        <v>2897</v>
      </c>
      <c r="G47" s="533" t="n">
        <v>15847</v>
      </c>
      <c r="H47" s="533" t="n">
        <v>8</v>
      </c>
      <c r="I47" s="533" t="n">
        <v>587</v>
      </c>
      <c r="J47" s="533" t="n">
        <v>1046</v>
      </c>
      <c r="K47" s="533" t="n">
        <v>45</v>
      </c>
      <c r="L47" s="533" t="n">
        <v>3509</v>
      </c>
      <c r="M47" s="533" t="n">
        <v>4091</v>
      </c>
      <c r="N47" s="534" t="n">
        <v>0</v>
      </c>
    </row>
    <row r="48" customFormat="false" ht="12.75" hidden="false" customHeight="false" outlineLevel="0" collapsed="false">
      <c r="A48" s="532" t="s">
        <v>231</v>
      </c>
      <c r="B48" s="533" t="n">
        <v>1937</v>
      </c>
      <c r="C48" s="533" t="n">
        <v>640</v>
      </c>
      <c r="D48" s="533" t="n">
        <v>21</v>
      </c>
      <c r="E48" s="533" t="n">
        <v>199</v>
      </c>
      <c r="F48" s="533" t="n">
        <v>280</v>
      </c>
      <c r="G48" s="533" t="n">
        <v>413</v>
      </c>
      <c r="H48" s="533" t="n">
        <v>0</v>
      </c>
      <c r="I48" s="533" t="n">
        <v>54</v>
      </c>
      <c r="J48" s="533" t="n">
        <v>71</v>
      </c>
      <c r="K48" s="533" t="n">
        <v>23</v>
      </c>
      <c r="L48" s="533" t="n">
        <v>231</v>
      </c>
      <c r="M48" s="533" t="n">
        <v>5</v>
      </c>
      <c r="N48" s="534" t="n">
        <v>0</v>
      </c>
    </row>
    <row r="49" customFormat="false" ht="12.75" hidden="false" customHeight="false" outlineLevel="0" collapsed="false">
      <c r="A49" s="532" t="s">
        <v>232</v>
      </c>
      <c r="B49" s="533" t="n">
        <v>0</v>
      </c>
      <c r="C49" s="533" t="n">
        <v>0</v>
      </c>
      <c r="D49" s="533" t="n">
        <v>0</v>
      </c>
      <c r="E49" s="533" t="n">
        <v>0</v>
      </c>
      <c r="F49" s="533" t="n">
        <v>0</v>
      </c>
      <c r="G49" s="533" t="n">
        <v>0</v>
      </c>
      <c r="H49" s="533" t="n">
        <v>0</v>
      </c>
      <c r="I49" s="533" t="n">
        <v>0</v>
      </c>
      <c r="J49" s="533" t="n">
        <v>0</v>
      </c>
      <c r="K49" s="533" t="n">
        <v>0</v>
      </c>
      <c r="L49" s="533" t="n">
        <v>0</v>
      </c>
      <c r="M49" s="533" t="n">
        <v>0</v>
      </c>
      <c r="N49" s="534" t="n">
        <v>0</v>
      </c>
    </row>
    <row r="50" customFormat="false" ht="12.75" hidden="false" customHeight="false" outlineLevel="0" collapsed="false">
      <c r="A50" s="535" t="s">
        <v>234</v>
      </c>
      <c r="B50" s="533" t="n">
        <v>32099</v>
      </c>
      <c r="C50" s="533" t="n">
        <v>1846</v>
      </c>
      <c r="D50" s="533" t="n">
        <v>89</v>
      </c>
      <c r="E50" s="533" t="n">
        <v>1057</v>
      </c>
      <c r="F50" s="533" t="n">
        <v>3177</v>
      </c>
      <c r="G50" s="533" t="n">
        <v>16260</v>
      </c>
      <c r="H50" s="533" t="n">
        <v>8</v>
      </c>
      <c r="I50" s="533" t="n">
        <v>641</v>
      </c>
      <c r="J50" s="533" t="n">
        <v>1117</v>
      </c>
      <c r="K50" s="533" t="n">
        <v>68</v>
      </c>
      <c r="L50" s="533" t="n">
        <v>3740</v>
      </c>
      <c r="M50" s="533" t="n">
        <v>4096</v>
      </c>
      <c r="N50" s="534" t="n">
        <v>0</v>
      </c>
    </row>
    <row r="51" customFormat="false" ht="12.75" hidden="false" customHeight="false" outlineLevel="0" collapsed="false">
      <c r="A51" s="538"/>
      <c r="B51" s="539"/>
      <c r="C51" s="539"/>
      <c r="D51" s="539"/>
      <c r="E51" s="539"/>
      <c r="F51" s="539"/>
      <c r="G51" s="539"/>
      <c r="H51" s="539"/>
      <c r="I51" s="539"/>
      <c r="J51" s="539"/>
      <c r="K51" s="539"/>
      <c r="L51" s="539"/>
      <c r="M51" s="539"/>
      <c r="N51" s="540"/>
    </row>
    <row r="53" customFormat="false" ht="12.75" hidden="false" customHeight="false" outlineLevel="0" collapsed="false">
      <c r="A53" s="514" t="s">
        <v>235</v>
      </c>
    </row>
    <row r="55" customFormat="false" ht="12.75" hidden="false" customHeight="false" outlineLevel="0" collapsed="false">
      <c r="A55" s="519" t="s">
        <v>162</v>
      </c>
      <c r="B55" s="519"/>
      <c r="C55" s="519"/>
      <c r="D55" s="519"/>
    </row>
    <row r="56" customFormat="false" ht="12.75" hidden="false" customHeight="false" outlineLevel="0" collapsed="false">
      <c r="A56" s="529"/>
      <c r="B56" s="530"/>
      <c r="C56" s="530"/>
      <c r="D56" s="530"/>
      <c r="E56" s="530"/>
      <c r="F56" s="530"/>
      <c r="G56" s="530"/>
      <c r="H56" s="530"/>
      <c r="I56" s="530"/>
      <c r="J56" s="530"/>
      <c r="K56" s="530"/>
      <c r="L56" s="530"/>
      <c r="M56" s="530"/>
      <c r="N56" s="531"/>
    </row>
    <row r="57" customFormat="false" ht="12.75" hidden="false" customHeight="false" outlineLevel="0" collapsed="false">
      <c r="A57" s="520" t="s">
        <v>236</v>
      </c>
      <c r="B57" s="520"/>
      <c r="C57" s="520"/>
      <c r="D57" s="520"/>
      <c r="E57" s="520"/>
      <c r="F57" s="520"/>
      <c r="G57" s="520"/>
      <c r="H57" s="520"/>
      <c r="I57" s="520"/>
      <c r="J57" s="520"/>
      <c r="K57" s="520"/>
      <c r="L57" s="520"/>
      <c r="M57" s="520"/>
      <c r="N57" s="520"/>
    </row>
    <row r="58" customFormat="false" ht="12.75" hidden="false" customHeight="false" outlineLevel="0" collapsed="false">
      <c r="A58" s="526"/>
      <c r="B58" s="527"/>
      <c r="C58" s="527"/>
      <c r="D58" s="527"/>
      <c r="E58" s="527"/>
      <c r="F58" s="527"/>
      <c r="G58" s="527"/>
      <c r="H58" s="527"/>
      <c r="I58" s="527"/>
      <c r="J58" s="527"/>
      <c r="K58" s="527"/>
      <c r="L58" s="527"/>
      <c r="M58" s="527"/>
      <c r="N58" s="528"/>
    </row>
    <row r="59" customFormat="false" ht="12.75" hidden="false" customHeight="false" outlineLevel="0" collapsed="false">
      <c r="A59" s="520" t="s">
        <v>217</v>
      </c>
      <c r="B59" s="520"/>
      <c r="C59" s="520"/>
      <c r="D59" s="520"/>
      <c r="E59" s="520"/>
      <c r="F59" s="520"/>
      <c r="G59" s="520"/>
      <c r="H59" s="520"/>
      <c r="I59" s="520"/>
      <c r="J59" s="520"/>
      <c r="K59" s="520"/>
      <c r="L59" s="520"/>
      <c r="M59" s="520"/>
      <c r="N59" s="520"/>
    </row>
    <row r="60" customFormat="false" ht="12.75" hidden="false" customHeight="false" outlineLevel="0" collapsed="false">
      <c r="A60" s="529"/>
      <c r="B60" s="530"/>
      <c r="C60" s="530"/>
      <c r="D60" s="530"/>
      <c r="E60" s="530"/>
      <c r="F60" s="530"/>
      <c r="G60" s="530"/>
      <c r="H60" s="530"/>
      <c r="I60" s="530"/>
      <c r="J60" s="530"/>
      <c r="K60" s="530"/>
      <c r="L60" s="530"/>
      <c r="M60" s="530"/>
      <c r="N60" s="531"/>
    </row>
    <row r="61" customFormat="false" ht="12.75" hidden="false" customHeight="false" outlineLevel="0" collapsed="false">
      <c r="A61" s="532" t="s">
        <v>218</v>
      </c>
      <c r="B61" s="533" t="n">
        <v>89</v>
      </c>
      <c r="C61" s="533" t="n">
        <v>60</v>
      </c>
      <c r="D61" s="533" t="n">
        <v>1</v>
      </c>
      <c r="E61" s="533" t="n">
        <v>6</v>
      </c>
      <c r="F61" s="533" t="n">
        <v>10</v>
      </c>
      <c r="G61" s="533" t="n">
        <v>0</v>
      </c>
      <c r="H61" s="533" t="n">
        <v>0</v>
      </c>
      <c r="I61" s="533" t="n">
        <v>8</v>
      </c>
      <c r="J61" s="533" t="n">
        <v>0</v>
      </c>
      <c r="K61" s="533" t="n">
        <v>4</v>
      </c>
      <c r="L61" s="533" t="n">
        <v>0</v>
      </c>
      <c r="M61" s="533" t="n">
        <v>0</v>
      </c>
      <c r="N61" s="534" t="n">
        <v>0</v>
      </c>
    </row>
    <row r="62" customFormat="false" ht="12.75" hidden="false" customHeight="false" outlineLevel="0" collapsed="false">
      <c r="A62" s="532" t="s">
        <v>219</v>
      </c>
      <c r="B62" s="533" t="n">
        <v>9</v>
      </c>
      <c r="C62" s="533" t="n">
        <v>9</v>
      </c>
      <c r="D62" s="533" t="n">
        <v>0</v>
      </c>
      <c r="E62" s="533" t="n">
        <v>0</v>
      </c>
      <c r="F62" s="533" t="n">
        <v>0</v>
      </c>
      <c r="G62" s="533" t="n">
        <v>0</v>
      </c>
      <c r="H62" s="533" t="n">
        <v>0</v>
      </c>
      <c r="I62" s="533" t="n">
        <v>0</v>
      </c>
      <c r="J62" s="533" t="n">
        <v>0</v>
      </c>
      <c r="K62" s="533" t="n">
        <v>0</v>
      </c>
      <c r="L62" s="533" t="n">
        <v>0</v>
      </c>
      <c r="M62" s="533" t="n">
        <v>0</v>
      </c>
      <c r="N62" s="534" t="n">
        <v>0</v>
      </c>
    </row>
    <row r="63" customFormat="false" ht="12.75" hidden="false" customHeight="false" outlineLevel="0" collapsed="false">
      <c r="A63" s="532" t="s">
        <v>220</v>
      </c>
      <c r="B63" s="533" t="n">
        <v>148</v>
      </c>
      <c r="C63" s="533" t="n">
        <v>90</v>
      </c>
      <c r="D63" s="533" t="n">
        <v>4</v>
      </c>
      <c r="E63" s="533" t="n">
        <v>9</v>
      </c>
      <c r="F63" s="533" t="n">
        <v>20</v>
      </c>
      <c r="G63" s="533" t="n">
        <v>0</v>
      </c>
      <c r="H63" s="533" t="n">
        <v>0</v>
      </c>
      <c r="I63" s="533" t="n">
        <v>1</v>
      </c>
      <c r="J63" s="533" t="n">
        <v>0</v>
      </c>
      <c r="K63" s="533" t="n">
        <v>8</v>
      </c>
      <c r="L63" s="533" t="n">
        <v>16</v>
      </c>
      <c r="M63" s="533" t="n">
        <v>0</v>
      </c>
      <c r="N63" s="534" t="n">
        <v>0</v>
      </c>
    </row>
    <row r="64" customFormat="false" ht="12.75" hidden="false" customHeight="false" outlineLevel="0" collapsed="false">
      <c r="A64" s="532" t="s">
        <v>221</v>
      </c>
      <c r="B64" s="533" t="n">
        <v>144</v>
      </c>
      <c r="C64" s="533" t="n">
        <v>87</v>
      </c>
      <c r="D64" s="533" t="n">
        <v>11</v>
      </c>
      <c r="E64" s="533" t="n">
        <v>1</v>
      </c>
      <c r="F64" s="533" t="n">
        <v>21</v>
      </c>
      <c r="G64" s="533" t="n">
        <v>0</v>
      </c>
      <c r="H64" s="533" t="n">
        <v>0</v>
      </c>
      <c r="I64" s="533" t="n">
        <v>14</v>
      </c>
      <c r="J64" s="533" t="n">
        <v>0</v>
      </c>
      <c r="K64" s="533" t="n">
        <v>9</v>
      </c>
      <c r="L64" s="533" t="n">
        <v>1</v>
      </c>
      <c r="M64" s="533" t="n">
        <v>0</v>
      </c>
      <c r="N64" s="534" t="n">
        <v>0</v>
      </c>
    </row>
    <row r="65" customFormat="false" ht="12.75" hidden="false" customHeight="false" outlineLevel="0" collapsed="false">
      <c r="A65" s="535" t="s">
        <v>222</v>
      </c>
      <c r="B65" s="533" t="n">
        <v>390</v>
      </c>
      <c r="C65" s="533" t="n">
        <v>246</v>
      </c>
      <c r="D65" s="533" t="n">
        <v>16</v>
      </c>
      <c r="E65" s="533" t="n">
        <v>16</v>
      </c>
      <c r="F65" s="533" t="n">
        <v>51</v>
      </c>
      <c r="G65" s="533" t="n">
        <v>0</v>
      </c>
      <c r="H65" s="533" t="n">
        <v>0</v>
      </c>
      <c r="I65" s="533" t="n">
        <v>23</v>
      </c>
      <c r="J65" s="533" t="n">
        <v>0</v>
      </c>
      <c r="K65" s="533" t="n">
        <v>21</v>
      </c>
      <c r="L65" s="533" t="n">
        <v>17</v>
      </c>
      <c r="M65" s="533" t="n">
        <v>0</v>
      </c>
      <c r="N65" s="534" t="n">
        <v>0</v>
      </c>
    </row>
    <row r="66" customFormat="false" ht="12.75" hidden="false" customHeight="false" outlineLevel="0" collapsed="false">
      <c r="A66" s="529"/>
      <c r="B66" s="533"/>
      <c r="C66" s="533"/>
      <c r="D66" s="533"/>
      <c r="E66" s="533"/>
      <c r="F66" s="533"/>
      <c r="G66" s="533"/>
      <c r="H66" s="533"/>
      <c r="I66" s="533"/>
      <c r="J66" s="533"/>
      <c r="K66" s="533"/>
      <c r="L66" s="533"/>
      <c r="M66" s="533"/>
      <c r="N66" s="534"/>
    </row>
    <row r="67" customFormat="false" ht="12.75" hidden="false" customHeight="false" outlineLevel="0" collapsed="false">
      <c r="A67" s="520" t="s">
        <v>223</v>
      </c>
      <c r="B67" s="520"/>
      <c r="C67" s="520"/>
      <c r="D67" s="520"/>
      <c r="E67" s="520"/>
      <c r="F67" s="520"/>
      <c r="G67" s="520"/>
      <c r="H67" s="520"/>
      <c r="I67" s="520"/>
      <c r="J67" s="520"/>
      <c r="K67" s="520"/>
      <c r="L67" s="520"/>
      <c r="M67" s="520"/>
      <c r="N67" s="520"/>
    </row>
    <row r="68" customFormat="false" ht="12.75" hidden="false" customHeight="false" outlineLevel="0" collapsed="false">
      <c r="A68" s="529"/>
      <c r="B68" s="533"/>
      <c r="C68" s="533"/>
      <c r="D68" s="533"/>
      <c r="E68" s="533"/>
      <c r="F68" s="533"/>
      <c r="G68" s="533"/>
      <c r="H68" s="533"/>
      <c r="I68" s="533"/>
      <c r="J68" s="533"/>
      <c r="K68" s="533"/>
      <c r="L68" s="533"/>
      <c r="M68" s="533"/>
      <c r="N68" s="534"/>
    </row>
    <row r="69" customFormat="false" ht="12.75" hidden="false" customHeight="false" outlineLevel="0" collapsed="false">
      <c r="A69" s="532" t="s">
        <v>224</v>
      </c>
      <c r="B69" s="533" t="n">
        <v>0</v>
      </c>
      <c r="C69" s="533" t="n">
        <v>0</v>
      </c>
      <c r="D69" s="533" t="n">
        <v>0</v>
      </c>
      <c r="E69" s="533" t="n">
        <v>0</v>
      </c>
      <c r="F69" s="533" t="n">
        <v>0</v>
      </c>
      <c r="G69" s="533" t="n">
        <v>0</v>
      </c>
      <c r="H69" s="533" t="n">
        <v>0</v>
      </c>
      <c r="I69" s="533" t="n">
        <v>0</v>
      </c>
      <c r="J69" s="533" t="n">
        <v>0</v>
      </c>
      <c r="K69" s="533" t="n">
        <v>0</v>
      </c>
      <c r="L69" s="533" t="n">
        <v>0</v>
      </c>
      <c r="M69" s="533" t="n">
        <v>0</v>
      </c>
      <c r="N69" s="534" t="n">
        <v>0</v>
      </c>
    </row>
    <row r="70" customFormat="false" ht="12.75" hidden="false" customHeight="false" outlineLevel="0" collapsed="false">
      <c r="A70" s="532" t="s">
        <v>225</v>
      </c>
      <c r="B70" s="533" t="n">
        <v>341</v>
      </c>
      <c r="C70" s="533" t="n">
        <v>220</v>
      </c>
      <c r="D70" s="533" t="n">
        <v>6</v>
      </c>
      <c r="E70" s="533" t="n">
        <v>10</v>
      </c>
      <c r="F70" s="533" t="n">
        <v>29</v>
      </c>
      <c r="G70" s="533" t="n">
        <v>0</v>
      </c>
      <c r="H70" s="533" t="n">
        <v>0</v>
      </c>
      <c r="I70" s="533" t="n">
        <v>9</v>
      </c>
      <c r="J70" s="533" t="n">
        <v>0</v>
      </c>
      <c r="K70" s="533" t="n">
        <v>50</v>
      </c>
      <c r="L70" s="533" t="n">
        <v>17</v>
      </c>
      <c r="M70" s="533" t="n">
        <v>0</v>
      </c>
      <c r="N70" s="534" t="n">
        <v>0</v>
      </c>
    </row>
    <row r="71" customFormat="false" ht="12.75" hidden="false" customHeight="false" outlineLevel="0" collapsed="false">
      <c r="A71" s="532" t="s">
        <v>226</v>
      </c>
      <c r="B71" s="533" t="n">
        <v>39</v>
      </c>
      <c r="C71" s="533" t="n">
        <v>30</v>
      </c>
      <c r="D71" s="533" t="n">
        <v>0</v>
      </c>
      <c r="E71" s="533" t="n">
        <v>0</v>
      </c>
      <c r="F71" s="533" t="n">
        <v>4</v>
      </c>
      <c r="G71" s="533" t="n">
        <v>0</v>
      </c>
      <c r="H71" s="533" t="n">
        <v>0</v>
      </c>
      <c r="I71" s="533" t="n">
        <v>0</v>
      </c>
      <c r="J71" s="533" t="n">
        <v>0</v>
      </c>
      <c r="K71" s="533" t="n">
        <v>3</v>
      </c>
      <c r="L71" s="533" t="n">
        <v>2</v>
      </c>
      <c r="M71" s="533" t="n">
        <v>0</v>
      </c>
      <c r="N71" s="534" t="n">
        <v>0</v>
      </c>
    </row>
    <row r="72" customFormat="false" ht="12.75" hidden="false" customHeight="false" outlineLevel="0" collapsed="false">
      <c r="A72" s="535" t="s">
        <v>222</v>
      </c>
      <c r="B72" s="533" t="n">
        <v>380</v>
      </c>
      <c r="C72" s="533" t="n">
        <v>250</v>
      </c>
      <c r="D72" s="533" t="n">
        <v>6</v>
      </c>
      <c r="E72" s="533" t="n">
        <v>10</v>
      </c>
      <c r="F72" s="533" t="n">
        <v>33</v>
      </c>
      <c r="G72" s="533" t="n">
        <v>0</v>
      </c>
      <c r="H72" s="533" t="n">
        <v>0</v>
      </c>
      <c r="I72" s="533" t="n">
        <v>9</v>
      </c>
      <c r="J72" s="533" t="n">
        <v>0</v>
      </c>
      <c r="K72" s="533" t="n">
        <v>53</v>
      </c>
      <c r="L72" s="533" t="n">
        <v>19</v>
      </c>
      <c r="M72" s="533" t="n">
        <v>0</v>
      </c>
      <c r="N72" s="534" t="n">
        <v>0</v>
      </c>
    </row>
    <row r="73" customFormat="false" ht="12.75" hidden="false" customHeight="false" outlineLevel="0" collapsed="false">
      <c r="A73" s="529"/>
      <c r="B73" s="533"/>
      <c r="C73" s="533"/>
      <c r="D73" s="533"/>
      <c r="E73" s="533"/>
      <c r="F73" s="533"/>
      <c r="G73" s="533"/>
      <c r="H73" s="533"/>
      <c r="I73" s="533"/>
      <c r="J73" s="533"/>
      <c r="K73" s="533"/>
      <c r="L73" s="533"/>
      <c r="M73" s="533"/>
      <c r="N73" s="534"/>
    </row>
    <row r="74" customFormat="false" ht="12.75" hidden="false" customHeight="false" outlineLevel="0" collapsed="false">
      <c r="A74" s="520" t="s">
        <v>227</v>
      </c>
      <c r="B74" s="520"/>
      <c r="C74" s="520"/>
      <c r="D74" s="520"/>
      <c r="E74" s="520"/>
      <c r="F74" s="520"/>
      <c r="G74" s="520"/>
      <c r="H74" s="520"/>
      <c r="I74" s="520"/>
      <c r="J74" s="520"/>
      <c r="K74" s="520"/>
      <c r="L74" s="520"/>
      <c r="M74" s="520"/>
      <c r="N74" s="520"/>
    </row>
    <row r="75" customFormat="false" ht="12.75" hidden="false" customHeight="false" outlineLevel="0" collapsed="false">
      <c r="A75" s="529"/>
      <c r="B75" s="533"/>
      <c r="C75" s="533"/>
      <c r="D75" s="533"/>
      <c r="E75" s="533"/>
      <c r="F75" s="533"/>
      <c r="G75" s="533"/>
      <c r="H75" s="533"/>
      <c r="I75" s="533"/>
      <c r="J75" s="533"/>
      <c r="K75" s="533"/>
      <c r="L75" s="533"/>
      <c r="M75" s="533"/>
      <c r="N75" s="534"/>
    </row>
    <row r="76" customFormat="false" ht="12.75" hidden="false" customHeight="false" outlineLevel="0" collapsed="false">
      <c r="A76" s="535" t="s">
        <v>222</v>
      </c>
      <c r="B76" s="533" t="n">
        <v>770</v>
      </c>
      <c r="C76" s="533" t="n">
        <v>496</v>
      </c>
      <c r="D76" s="533" t="n">
        <v>22</v>
      </c>
      <c r="E76" s="533" t="n">
        <v>26</v>
      </c>
      <c r="F76" s="533" t="n">
        <v>84</v>
      </c>
      <c r="G76" s="533" t="n">
        <v>0</v>
      </c>
      <c r="H76" s="533" t="n">
        <v>0</v>
      </c>
      <c r="I76" s="533" t="n">
        <v>32</v>
      </c>
      <c r="J76" s="533" t="n">
        <v>0</v>
      </c>
      <c r="K76" s="533" t="n">
        <v>74</v>
      </c>
      <c r="L76" s="533" t="n">
        <v>36</v>
      </c>
      <c r="M76" s="533" t="n">
        <v>0</v>
      </c>
      <c r="N76" s="534" t="n">
        <v>0</v>
      </c>
    </row>
    <row r="77" customFormat="false" ht="12.75" hidden="false" customHeight="false" outlineLevel="0" collapsed="false">
      <c r="A77" s="535" t="s">
        <v>228</v>
      </c>
      <c r="B77" s="533" t="n">
        <v>0</v>
      </c>
      <c r="C77" s="533" t="n">
        <v>0</v>
      </c>
      <c r="D77" s="533" t="n">
        <v>0</v>
      </c>
      <c r="E77" s="533" t="n">
        <v>0</v>
      </c>
      <c r="F77" s="533" t="n">
        <v>0</v>
      </c>
      <c r="G77" s="533" t="n">
        <v>0</v>
      </c>
      <c r="H77" s="533" t="n">
        <v>0</v>
      </c>
      <c r="I77" s="533" t="n">
        <v>0</v>
      </c>
      <c r="J77" s="533" t="n">
        <v>0</v>
      </c>
      <c r="K77" s="533" t="n">
        <v>0</v>
      </c>
      <c r="L77" s="533" t="n">
        <v>0</v>
      </c>
      <c r="M77" s="533" t="n">
        <v>0</v>
      </c>
      <c r="N77" s="534" t="n">
        <v>0</v>
      </c>
    </row>
    <row r="78" customFormat="false" ht="12.75" hidden="false" customHeight="false" outlineLevel="0" collapsed="false">
      <c r="A78" s="529"/>
      <c r="B78" s="533"/>
      <c r="C78" s="533"/>
      <c r="D78" s="533"/>
      <c r="E78" s="533"/>
      <c r="F78" s="533"/>
      <c r="G78" s="533"/>
      <c r="H78" s="533"/>
      <c r="I78" s="533"/>
      <c r="J78" s="533"/>
      <c r="K78" s="533"/>
      <c r="L78" s="533"/>
      <c r="M78" s="533"/>
      <c r="N78" s="534"/>
    </row>
    <row r="79" customFormat="false" ht="12.75" hidden="false" customHeight="false" outlineLevel="0" collapsed="false">
      <c r="A79" s="520" t="s">
        <v>229</v>
      </c>
      <c r="B79" s="520"/>
      <c r="C79" s="520"/>
      <c r="D79" s="520"/>
      <c r="E79" s="520"/>
      <c r="F79" s="520"/>
      <c r="G79" s="520"/>
      <c r="H79" s="520"/>
      <c r="I79" s="520"/>
      <c r="J79" s="520"/>
      <c r="K79" s="520"/>
      <c r="L79" s="520"/>
      <c r="M79" s="520"/>
      <c r="N79" s="520"/>
    </row>
    <row r="80" customFormat="false" ht="12.75" hidden="false" customHeight="false" outlineLevel="0" collapsed="false">
      <c r="A80" s="529"/>
      <c r="B80" s="533"/>
      <c r="C80" s="533"/>
      <c r="D80" s="533"/>
      <c r="E80" s="533"/>
      <c r="F80" s="533"/>
      <c r="G80" s="533"/>
      <c r="H80" s="533"/>
      <c r="I80" s="533"/>
      <c r="J80" s="533"/>
      <c r="K80" s="533"/>
      <c r="L80" s="533"/>
      <c r="M80" s="533"/>
      <c r="N80" s="534"/>
    </row>
    <row r="81" customFormat="false" ht="12.75" hidden="false" customHeight="false" outlineLevel="0" collapsed="false">
      <c r="A81" s="532" t="s">
        <v>230</v>
      </c>
      <c r="B81" s="533" t="n">
        <v>420</v>
      </c>
      <c r="C81" s="533" t="n">
        <v>3</v>
      </c>
      <c r="D81" s="533" t="n">
        <v>1</v>
      </c>
      <c r="E81" s="533" t="n">
        <v>0</v>
      </c>
      <c r="F81" s="533" t="n">
        <v>14</v>
      </c>
      <c r="G81" s="533" t="n">
        <v>0</v>
      </c>
      <c r="H81" s="533" t="n">
        <v>0</v>
      </c>
      <c r="I81" s="533" t="n">
        <v>0</v>
      </c>
      <c r="J81" s="533" t="n">
        <v>0</v>
      </c>
      <c r="K81" s="533" t="n">
        <v>1</v>
      </c>
      <c r="L81" s="533" t="n">
        <v>401</v>
      </c>
      <c r="M81" s="533" t="n">
        <v>0</v>
      </c>
      <c r="N81" s="534" t="n">
        <v>0</v>
      </c>
    </row>
    <row r="82" customFormat="false" ht="12.75" hidden="false" customHeight="false" outlineLevel="0" collapsed="false">
      <c r="A82" s="532" t="s">
        <v>231</v>
      </c>
      <c r="B82" s="533" t="n">
        <v>1</v>
      </c>
      <c r="C82" s="533" t="n">
        <v>0</v>
      </c>
      <c r="D82" s="533" t="n">
        <v>0</v>
      </c>
      <c r="E82" s="533" t="n">
        <v>0</v>
      </c>
      <c r="F82" s="533" t="n">
        <v>0</v>
      </c>
      <c r="G82" s="533" t="n">
        <v>0</v>
      </c>
      <c r="H82" s="533" t="n">
        <v>0</v>
      </c>
      <c r="I82" s="533" t="n">
        <v>0</v>
      </c>
      <c r="J82" s="533" t="n">
        <v>0</v>
      </c>
      <c r="K82" s="533" t="n">
        <v>0</v>
      </c>
      <c r="L82" s="533" t="n">
        <v>1</v>
      </c>
      <c r="M82" s="533" t="n">
        <v>0</v>
      </c>
      <c r="N82" s="534" t="n">
        <v>0</v>
      </c>
    </row>
    <row r="83" customFormat="false" ht="12.75" hidden="false" customHeight="false" outlineLevel="0" collapsed="false">
      <c r="A83" s="532" t="s">
        <v>232</v>
      </c>
      <c r="B83" s="533" t="n">
        <v>0</v>
      </c>
      <c r="C83" s="533" t="n">
        <v>0</v>
      </c>
      <c r="D83" s="533" t="n">
        <v>0</v>
      </c>
      <c r="E83" s="533" t="n">
        <v>0</v>
      </c>
      <c r="F83" s="533" t="n">
        <v>0</v>
      </c>
      <c r="G83" s="533" t="n">
        <v>0</v>
      </c>
      <c r="H83" s="533" t="n">
        <v>0</v>
      </c>
      <c r="I83" s="533" t="n">
        <v>0</v>
      </c>
      <c r="J83" s="533" t="n">
        <v>0</v>
      </c>
      <c r="K83" s="533" t="n">
        <v>0</v>
      </c>
      <c r="L83" s="533" t="n">
        <v>0</v>
      </c>
      <c r="M83" s="533" t="n">
        <v>0</v>
      </c>
      <c r="N83" s="534" t="n">
        <v>0</v>
      </c>
    </row>
    <row r="84" customFormat="false" ht="12.75" hidden="false" customHeight="false" outlineLevel="0" collapsed="false">
      <c r="A84" s="535" t="s">
        <v>222</v>
      </c>
      <c r="B84" s="533" t="n">
        <v>421</v>
      </c>
      <c r="C84" s="533" t="n">
        <v>3</v>
      </c>
      <c r="D84" s="533" t="n">
        <v>1</v>
      </c>
      <c r="E84" s="533" t="n">
        <v>0</v>
      </c>
      <c r="F84" s="533" t="n">
        <v>14</v>
      </c>
      <c r="G84" s="533" t="n">
        <v>0</v>
      </c>
      <c r="H84" s="533" t="n">
        <v>0</v>
      </c>
      <c r="I84" s="533" t="n">
        <v>0</v>
      </c>
      <c r="J84" s="533" t="n">
        <v>0</v>
      </c>
      <c r="K84" s="533" t="n">
        <v>1</v>
      </c>
      <c r="L84" s="533" t="n">
        <v>402</v>
      </c>
      <c r="M84" s="533" t="n">
        <v>0</v>
      </c>
      <c r="N84" s="534" t="n">
        <v>0</v>
      </c>
    </row>
    <row r="85" customFormat="false" ht="12.75" hidden="false" customHeight="false" outlineLevel="0" collapsed="false">
      <c r="A85" s="529"/>
      <c r="B85" s="533"/>
      <c r="C85" s="533"/>
      <c r="D85" s="533"/>
      <c r="E85" s="533"/>
      <c r="F85" s="533"/>
      <c r="G85" s="533"/>
      <c r="H85" s="533"/>
      <c r="I85" s="533"/>
      <c r="J85" s="533"/>
      <c r="K85" s="533"/>
      <c r="L85" s="533"/>
      <c r="M85" s="533"/>
      <c r="N85" s="534"/>
    </row>
    <row r="86" customFormat="false" ht="12.75" hidden="false" customHeight="false" outlineLevel="0" collapsed="false">
      <c r="A86" s="520" t="s">
        <v>233</v>
      </c>
      <c r="B86" s="520"/>
      <c r="C86" s="520"/>
      <c r="D86" s="520"/>
      <c r="E86" s="520"/>
      <c r="F86" s="520"/>
      <c r="G86" s="520"/>
      <c r="H86" s="520"/>
      <c r="I86" s="520"/>
      <c r="J86" s="520"/>
      <c r="K86" s="520"/>
      <c r="L86" s="520"/>
      <c r="M86" s="520"/>
      <c r="N86" s="520"/>
    </row>
    <row r="87" customFormat="false" ht="12.75" hidden="false" customHeight="false" outlineLevel="0" collapsed="false">
      <c r="A87" s="526"/>
      <c r="B87" s="536"/>
      <c r="C87" s="536"/>
      <c r="D87" s="536"/>
      <c r="E87" s="536"/>
      <c r="F87" s="536"/>
      <c r="G87" s="536"/>
      <c r="H87" s="536"/>
      <c r="I87" s="536"/>
      <c r="J87" s="536"/>
      <c r="K87" s="536"/>
      <c r="L87" s="536"/>
      <c r="M87" s="536"/>
      <c r="N87" s="537"/>
    </row>
    <row r="88" customFormat="false" ht="12.75" hidden="false" customHeight="false" outlineLevel="0" collapsed="false">
      <c r="A88" s="532" t="s">
        <v>230</v>
      </c>
      <c r="B88" s="533" t="n">
        <v>810</v>
      </c>
      <c r="C88" s="533" t="n">
        <v>249</v>
      </c>
      <c r="D88" s="533" t="n">
        <v>17</v>
      </c>
      <c r="E88" s="533" t="n">
        <v>16</v>
      </c>
      <c r="F88" s="533" t="n">
        <v>65</v>
      </c>
      <c r="G88" s="533" t="n">
        <v>0</v>
      </c>
      <c r="H88" s="533" t="n">
        <v>0</v>
      </c>
      <c r="I88" s="533" t="n">
        <v>23</v>
      </c>
      <c r="J88" s="533" t="n">
        <v>0</v>
      </c>
      <c r="K88" s="533" t="n">
        <v>22</v>
      </c>
      <c r="L88" s="533" t="n">
        <v>418</v>
      </c>
      <c r="M88" s="533" t="n">
        <v>0</v>
      </c>
      <c r="N88" s="534" t="n">
        <v>0</v>
      </c>
    </row>
    <row r="89" customFormat="false" ht="12.75" hidden="false" customHeight="false" outlineLevel="0" collapsed="false">
      <c r="A89" s="532" t="s">
        <v>231</v>
      </c>
      <c r="B89" s="533" t="n">
        <v>381</v>
      </c>
      <c r="C89" s="533" t="n">
        <v>250</v>
      </c>
      <c r="D89" s="533" t="n">
        <v>6</v>
      </c>
      <c r="E89" s="533" t="n">
        <v>10</v>
      </c>
      <c r="F89" s="533" t="n">
        <v>33</v>
      </c>
      <c r="G89" s="533" t="n">
        <v>0</v>
      </c>
      <c r="H89" s="533" t="n">
        <v>0</v>
      </c>
      <c r="I89" s="533" t="n">
        <v>9</v>
      </c>
      <c r="J89" s="533" t="n">
        <v>0</v>
      </c>
      <c r="K89" s="533" t="n">
        <v>53</v>
      </c>
      <c r="L89" s="533" t="n">
        <v>20</v>
      </c>
      <c r="M89" s="533" t="n">
        <v>0</v>
      </c>
      <c r="N89" s="534" t="n">
        <v>0</v>
      </c>
    </row>
    <row r="90" customFormat="false" ht="12.75" hidden="false" customHeight="false" outlineLevel="0" collapsed="false">
      <c r="A90" s="532" t="s">
        <v>232</v>
      </c>
      <c r="B90" s="533" t="n">
        <v>0</v>
      </c>
      <c r="C90" s="533" t="n">
        <v>0</v>
      </c>
      <c r="D90" s="533" t="n">
        <v>0</v>
      </c>
      <c r="E90" s="533" t="n">
        <v>0</v>
      </c>
      <c r="F90" s="533" t="n">
        <v>0</v>
      </c>
      <c r="G90" s="533" t="n">
        <v>0</v>
      </c>
      <c r="H90" s="533" t="n">
        <v>0</v>
      </c>
      <c r="I90" s="533" t="n">
        <v>0</v>
      </c>
      <c r="J90" s="533" t="n">
        <v>0</v>
      </c>
      <c r="K90" s="533" t="n">
        <v>0</v>
      </c>
      <c r="L90" s="533" t="n">
        <v>0</v>
      </c>
      <c r="M90" s="533" t="n">
        <v>0</v>
      </c>
      <c r="N90" s="534" t="n">
        <v>0</v>
      </c>
    </row>
    <row r="91" customFormat="false" ht="12.75" hidden="false" customHeight="false" outlineLevel="0" collapsed="false">
      <c r="A91" s="535" t="s">
        <v>234</v>
      </c>
      <c r="B91" s="533" t="n">
        <v>1191</v>
      </c>
      <c r="C91" s="533" t="n">
        <v>499</v>
      </c>
      <c r="D91" s="533" t="n">
        <v>23</v>
      </c>
      <c r="E91" s="533" t="n">
        <v>26</v>
      </c>
      <c r="F91" s="533" t="n">
        <v>98</v>
      </c>
      <c r="G91" s="533" t="n">
        <v>0</v>
      </c>
      <c r="H91" s="533" t="n">
        <v>0</v>
      </c>
      <c r="I91" s="533" t="n">
        <v>32</v>
      </c>
      <c r="J91" s="533" t="n">
        <v>0</v>
      </c>
      <c r="K91" s="533" t="n">
        <v>75</v>
      </c>
      <c r="L91" s="533" t="n">
        <v>438</v>
      </c>
      <c r="M91" s="533" t="n">
        <v>0</v>
      </c>
      <c r="N91" s="534" t="n">
        <v>0</v>
      </c>
    </row>
    <row r="92" customFormat="false" ht="12.75" hidden="false" customHeight="false" outlineLevel="0" collapsed="false">
      <c r="A92" s="538"/>
      <c r="B92" s="539"/>
      <c r="C92" s="539"/>
      <c r="D92" s="539"/>
      <c r="E92" s="539"/>
      <c r="F92" s="539"/>
      <c r="G92" s="539"/>
      <c r="H92" s="539"/>
      <c r="I92" s="539"/>
      <c r="J92" s="539"/>
      <c r="K92" s="539"/>
      <c r="L92" s="539"/>
      <c r="M92" s="539"/>
      <c r="N92" s="540"/>
    </row>
    <row r="94" customFormat="false" ht="12.75" hidden="false" customHeight="false" outlineLevel="0" collapsed="false">
      <c r="A94" s="514" t="s">
        <v>235</v>
      </c>
    </row>
    <row r="96" customFormat="false" ht="12.75" hidden="false" customHeight="false" outlineLevel="0" collapsed="false">
      <c r="A96" s="519" t="s">
        <v>162</v>
      </c>
      <c r="B96" s="519"/>
      <c r="C96" s="519"/>
      <c r="D96" s="519"/>
    </row>
    <row r="97" customFormat="false" ht="12.75" hidden="false" customHeight="false" outlineLevel="0" collapsed="false">
      <c r="A97" s="529"/>
      <c r="B97" s="530"/>
      <c r="C97" s="530"/>
      <c r="D97" s="530"/>
      <c r="E97" s="530"/>
      <c r="F97" s="530"/>
      <c r="G97" s="530"/>
      <c r="H97" s="530"/>
      <c r="I97" s="530"/>
      <c r="J97" s="530"/>
      <c r="K97" s="530"/>
      <c r="L97" s="530"/>
      <c r="M97" s="530"/>
      <c r="N97" s="531"/>
    </row>
    <row r="98" customFormat="false" ht="12.75" hidden="false" customHeight="false" outlineLevel="0" collapsed="false">
      <c r="A98" s="520" t="s">
        <v>237</v>
      </c>
      <c r="B98" s="520"/>
      <c r="C98" s="520"/>
      <c r="D98" s="520"/>
      <c r="E98" s="520"/>
      <c r="F98" s="520"/>
      <c r="G98" s="520"/>
      <c r="H98" s="520"/>
      <c r="I98" s="520"/>
      <c r="J98" s="520"/>
      <c r="K98" s="520"/>
      <c r="L98" s="520"/>
      <c r="M98" s="520"/>
      <c r="N98" s="520"/>
    </row>
    <row r="99" customFormat="false" ht="12.75" hidden="false" customHeight="false" outlineLevel="0" collapsed="false">
      <c r="A99" s="526"/>
      <c r="B99" s="527"/>
      <c r="C99" s="527"/>
      <c r="D99" s="527"/>
      <c r="E99" s="527"/>
      <c r="F99" s="527"/>
      <c r="G99" s="527"/>
      <c r="H99" s="527"/>
      <c r="I99" s="527"/>
      <c r="J99" s="527"/>
      <c r="K99" s="527"/>
      <c r="L99" s="527"/>
      <c r="M99" s="527"/>
      <c r="N99" s="528"/>
    </row>
    <row r="100" customFormat="false" ht="12.75" hidden="false" customHeight="false" outlineLevel="0" collapsed="false">
      <c r="A100" s="520" t="s">
        <v>217</v>
      </c>
      <c r="B100" s="520"/>
      <c r="C100" s="520"/>
      <c r="D100" s="520"/>
      <c r="E100" s="520"/>
      <c r="F100" s="520"/>
      <c r="G100" s="520"/>
      <c r="H100" s="520"/>
      <c r="I100" s="520"/>
      <c r="J100" s="520"/>
      <c r="K100" s="520"/>
      <c r="L100" s="520"/>
      <c r="M100" s="520"/>
      <c r="N100" s="520"/>
    </row>
    <row r="101" customFormat="false" ht="12.75" hidden="false" customHeight="false" outlineLevel="0" collapsed="false">
      <c r="A101" s="529"/>
      <c r="B101" s="530"/>
      <c r="C101" s="530"/>
      <c r="D101" s="530"/>
      <c r="E101" s="530"/>
      <c r="F101" s="530"/>
      <c r="G101" s="530"/>
      <c r="H101" s="530"/>
      <c r="I101" s="530"/>
      <c r="J101" s="530"/>
      <c r="K101" s="530"/>
      <c r="L101" s="530"/>
      <c r="M101" s="530"/>
      <c r="N101" s="531"/>
    </row>
    <row r="102" customFormat="false" ht="12.75" hidden="false" customHeight="false" outlineLevel="0" collapsed="false">
      <c r="A102" s="532" t="s">
        <v>218</v>
      </c>
      <c r="B102" s="533" t="n">
        <v>91</v>
      </c>
      <c r="C102" s="533" t="n">
        <v>0</v>
      </c>
      <c r="D102" s="533" t="n">
        <v>0</v>
      </c>
      <c r="E102" s="533" t="n">
        <v>0</v>
      </c>
      <c r="F102" s="533" t="n">
        <v>0</v>
      </c>
      <c r="G102" s="533" t="n">
        <v>0</v>
      </c>
      <c r="H102" s="533" t="n">
        <v>0</v>
      </c>
      <c r="I102" s="533" t="n">
        <v>0</v>
      </c>
      <c r="J102" s="533" t="n">
        <v>1</v>
      </c>
      <c r="K102" s="533" t="n">
        <v>88</v>
      </c>
      <c r="L102" s="533" t="n">
        <v>2</v>
      </c>
      <c r="M102" s="533" t="n">
        <v>0</v>
      </c>
      <c r="N102" s="534" t="n">
        <v>0</v>
      </c>
    </row>
    <row r="103" customFormat="false" ht="12.75" hidden="false" customHeight="false" outlineLevel="0" collapsed="false">
      <c r="A103" s="532" t="s">
        <v>219</v>
      </c>
      <c r="B103" s="533" t="n">
        <v>7</v>
      </c>
      <c r="C103" s="533" t="n">
        <v>0</v>
      </c>
      <c r="D103" s="533" t="n">
        <v>0</v>
      </c>
      <c r="E103" s="533" t="n">
        <v>0</v>
      </c>
      <c r="F103" s="533" t="n">
        <v>0</v>
      </c>
      <c r="G103" s="533" t="n">
        <v>0</v>
      </c>
      <c r="H103" s="533" t="n">
        <v>0</v>
      </c>
      <c r="I103" s="533" t="n">
        <v>0</v>
      </c>
      <c r="J103" s="533" t="n">
        <v>2</v>
      </c>
      <c r="K103" s="533" t="n">
        <v>5</v>
      </c>
      <c r="L103" s="533" t="n">
        <v>0</v>
      </c>
      <c r="M103" s="533" t="n">
        <v>0</v>
      </c>
      <c r="N103" s="534" t="n">
        <v>0</v>
      </c>
    </row>
    <row r="104" customFormat="false" ht="12.75" hidden="false" customHeight="false" outlineLevel="0" collapsed="false">
      <c r="A104" s="532" t="s">
        <v>220</v>
      </c>
      <c r="B104" s="533" t="n">
        <v>12</v>
      </c>
      <c r="C104" s="533" t="n">
        <v>0</v>
      </c>
      <c r="D104" s="533" t="n">
        <v>0</v>
      </c>
      <c r="E104" s="533" t="n">
        <v>0</v>
      </c>
      <c r="F104" s="533" t="n">
        <v>0</v>
      </c>
      <c r="G104" s="533" t="n">
        <v>0</v>
      </c>
      <c r="H104" s="533" t="n">
        <v>0</v>
      </c>
      <c r="I104" s="533" t="n">
        <v>0</v>
      </c>
      <c r="J104" s="533" t="n">
        <v>3</v>
      </c>
      <c r="K104" s="533" t="n">
        <v>9</v>
      </c>
      <c r="L104" s="533" t="n">
        <v>0</v>
      </c>
      <c r="M104" s="533" t="n">
        <v>0</v>
      </c>
      <c r="N104" s="534" t="n">
        <v>0</v>
      </c>
    </row>
    <row r="105" customFormat="false" ht="12.75" hidden="false" customHeight="false" outlineLevel="0" collapsed="false">
      <c r="A105" s="532" t="s">
        <v>221</v>
      </c>
      <c r="B105" s="533" t="n">
        <v>59</v>
      </c>
      <c r="C105" s="533" t="n">
        <v>0</v>
      </c>
      <c r="D105" s="533" t="n">
        <v>0</v>
      </c>
      <c r="E105" s="533" t="n">
        <v>0</v>
      </c>
      <c r="F105" s="533" t="n">
        <v>0</v>
      </c>
      <c r="G105" s="533" t="n">
        <v>0</v>
      </c>
      <c r="H105" s="533" t="n">
        <v>0</v>
      </c>
      <c r="I105" s="533" t="n">
        <v>0</v>
      </c>
      <c r="J105" s="533" t="n">
        <v>0</v>
      </c>
      <c r="K105" s="533" t="n">
        <v>59</v>
      </c>
      <c r="L105" s="533" t="n">
        <v>0</v>
      </c>
      <c r="M105" s="533" t="n">
        <v>0</v>
      </c>
      <c r="N105" s="534" t="n">
        <v>0</v>
      </c>
    </row>
    <row r="106" customFormat="false" ht="12.75" hidden="false" customHeight="false" outlineLevel="0" collapsed="false">
      <c r="A106" s="535" t="s">
        <v>222</v>
      </c>
      <c r="B106" s="533" t="n">
        <v>169</v>
      </c>
      <c r="C106" s="533" t="n">
        <v>0</v>
      </c>
      <c r="D106" s="533" t="n">
        <v>0</v>
      </c>
      <c r="E106" s="533" t="n">
        <v>0</v>
      </c>
      <c r="F106" s="533" t="n">
        <v>0</v>
      </c>
      <c r="G106" s="533" t="n">
        <v>0</v>
      </c>
      <c r="H106" s="533" t="n">
        <v>0</v>
      </c>
      <c r="I106" s="533" t="n">
        <v>0</v>
      </c>
      <c r="J106" s="533" t="n">
        <v>6</v>
      </c>
      <c r="K106" s="533" t="n">
        <v>161</v>
      </c>
      <c r="L106" s="533" t="n">
        <v>2</v>
      </c>
      <c r="M106" s="533" t="n">
        <v>0</v>
      </c>
      <c r="N106" s="534" t="n">
        <v>0</v>
      </c>
    </row>
    <row r="107" customFormat="false" ht="12.75" hidden="false" customHeight="false" outlineLevel="0" collapsed="false">
      <c r="A107" s="529"/>
      <c r="B107" s="533"/>
      <c r="C107" s="533"/>
      <c r="D107" s="533"/>
      <c r="E107" s="533"/>
      <c r="F107" s="533"/>
      <c r="G107" s="533"/>
      <c r="H107" s="533"/>
      <c r="I107" s="533"/>
      <c r="J107" s="533"/>
      <c r="K107" s="533"/>
      <c r="L107" s="533"/>
      <c r="M107" s="533"/>
      <c r="N107" s="534"/>
    </row>
    <row r="108" customFormat="false" ht="12.75" hidden="false" customHeight="false" outlineLevel="0" collapsed="false">
      <c r="A108" s="520" t="s">
        <v>223</v>
      </c>
      <c r="B108" s="520"/>
      <c r="C108" s="520"/>
      <c r="D108" s="520"/>
      <c r="E108" s="520"/>
      <c r="F108" s="520"/>
      <c r="G108" s="520"/>
      <c r="H108" s="520"/>
      <c r="I108" s="520"/>
      <c r="J108" s="520"/>
      <c r="K108" s="520"/>
      <c r="L108" s="520"/>
      <c r="M108" s="520"/>
      <c r="N108" s="520"/>
    </row>
    <row r="109" customFormat="false" ht="12.75" hidden="false" customHeight="false" outlineLevel="0" collapsed="false">
      <c r="A109" s="529"/>
      <c r="B109" s="533"/>
      <c r="C109" s="533"/>
      <c r="D109" s="533"/>
      <c r="E109" s="533"/>
      <c r="F109" s="533"/>
      <c r="G109" s="533"/>
      <c r="H109" s="533"/>
      <c r="I109" s="533"/>
      <c r="J109" s="533"/>
      <c r="K109" s="533"/>
      <c r="L109" s="533"/>
      <c r="M109" s="533"/>
      <c r="N109" s="534"/>
    </row>
    <row r="110" customFormat="false" ht="12.75" hidden="false" customHeight="false" outlineLevel="0" collapsed="false">
      <c r="A110" s="532" t="s">
        <v>224</v>
      </c>
      <c r="B110" s="533" t="n">
        <v>1</v>
      </c>
      <c r="C110" s="533" t="n">
        <v>0</v>
      </c>
      <c r="D110" s="533" t="n">
        <v>0</v>
      </c>
      <c r="E110" s="533" t="n">
        <v>0</v>
      </c>
      <c r="F110" s="533" t="n">
        <v>0</v>
      </c>
      <c r="G110" s="533" t="n">
        <v>0</v>
      </c>
      <c r="H110" s="533" t="n">
        <v>0</v>
      </c>
      <c r="I110" s="533" t="n">
        <v>0</v>
      </c>
      <c r="J110" s="533" t="n">
        <v>0</v>
      </c>
      <c r="K110" s="533" t="n">
        <v>1</v>
      </c>
      <c r="L110" s="533" t="n">
        <v>0</v>
      </c>
      <c r="M110" s="533" t="n">
        <v>0</v>
      </c>
      <c r="N110" s="534" t="n">
        <v>0</v>
      </c>
    </row>
    <row r="111" customFormat="false" ht="12.75" hidden="false" customHeight="false" outlineLevel="0" collapsed="false">
      <c r="A111" s="532" t="s">
        <v>225</v>
      </c>
      <c r="B111" s="533" t="n">
        <v>275</v>
      </c>
      <c r="C111" s="533" t="n">
        <v>0</v>
      </c>
      <c r="D111" s="533" t="n">
        <v>0</v>
      </c>
      <c r="E111" s="533" t="n">
        <v>0</v>
      </c>
      <c r="F111" s="533" t="n">
        <v>0</v>
      </c>
      <c r="G111" s="533" t="n">
        <v>0</v>
      </c>
      <c r="H111" s="533" t="n">
        <v>0</v>
      </c>
      <c r="I111" s="533" t="n">
        <v>0</v>
      </c>
      <c r="J111" s="533" t="n">
        <v>4</v>
      </c>
      <c r="K111" s="533" t="n">
        <v>271</v>
      </c>
      <c r="L111" s="533" t="n">
        <v>0</v>
      </c>
      <c r="M111" s="533" t="n">
        <v>0</v>
      </c>
      <c r="N111" s="534" t="n">
        <v>0</v>
      </c>
    </row>
    <row r="112" customFormat="false" ht="12.75" hidden="false" customHeight="false" outlineLevel="0" collapsed="false">
      <c r="A112" s="532" t="s">
        <v>226</v>
      </c>
      <c r="B112" s="533" t="n">
        <v>0</v>
      </c>
      <c r="C112" s="533" t="n">
        <v>0</v>
      </c>
      <c r="D112" s="533" t="n">
        <v>0</v>
      </c>
      <c r="E112" s="533" t="n">
        <v>0</v>
      </c>
      <c r="F112" s="533" t="n">
        <v>0</v>
      </c>
      <c r="G112" s="533" t="n">
        <v>0</v>
      </c>
      <c r="H112" s="533" t="n">
        <v>0</v>
      </c>
      <c r="I112" s="533" t="n">
        <v>0</v>
      </c>
      <c r="J112" s="533" t="n">
        <v>0</v>
      </c>
      <c r="K112" s="533" t="n">
        <v>0</v>
      </c>
      <c r="L112" s="533" t="n">
        <v>0</v>
      </c>
      <c r="M112" s="533" t="n">
        <v>0</v>
      </c>
      <c r="N112" s="534" t="n">
        <v>0</v>
      </c>
    </row>
    <row r="113" customFormat="false" ht="12.75" hidden="false" customHeight="false" outlineLevel="0" collapsed="false">
      <c r="A113" s="535" t="s">
        <v>222</v>
      </c>
      <c r="B113" s="533" t="n">
        <v>276</v>
      </c>
      <c r="C113" s="533" t="n">
        <v>0</v>
      </c>
      <c r="D113" s="533" t="n">
        <v>0</v>
      </c>
      <c r="E113" s="533" t="n">
        <v>0</v>
      </c>
      <c r="F113" s="533" t="n">
        <v>0</v>
      </c>
      <c r="G113" s="533" t="n">
        <v>0</v>
      </c>
      <c r="H113" s="533" t="n">
        <v>0</v>
      </c>
      <c r="I113" s="533" t="n">
        <v>0</v>
      </c>
      <c r="J113" s="533" t="n">
        <v>4</v>
      </c>
      <c r="K113" s="533" t="n">
        <v>272</v>
      </c>
      <c r="L113" s="533" t="n">
        <v>0</v>
      </c>
      <c r="M113" s="533" t="n">
        <v>0</v>
      </c>
      <c r="N113" s="534" t="n">
        <v>0</v>
      </c>
    </row>
    <row r="114" customFormat="false" ht="12.75" hidden="false" customHeight="false" outlineLevel="0" collapsed="false">
      <c r="A114" s="529"/>
      <c r="B114" s="533"/>
      <c r="C114" s="533"/>
      <c r="D114" s="533"/>
      <c r="E114" s="533"/>
      <c r="F114" s="533"/>
      <c r="G114" s="533"/>
      <c r="H114" s="533"/>
      <c r="I114" s="533"/>
      <c r="J114" s="533"/>
      <c r="K114" s="533"/>
      <c r="L114" s="533"/>
      <c r="M114" s="533"/>
      <c r="N114" s="534"/>
    </row>
    <row r="115" customFormat="false" ht="12.75" hidden="false" customHeight="false" outlineLevel="0" collapsed="false">
      <c r="A115" s="520" t="s">
        <v>227</v>
      </c>
      <c r="B115" s="520"/>
      <c r="C115" s="520"/>
      <c r="D115" s="520"/>
      <c r="E115" s="520"/>
      <c r="F115" s="520"/>
      <c r="G115" s="520"/>
      <c r="H115" s="520"/>
      <c r="I115" s="520"/>
      <c r="J115" s="520"/>
      <c r="K115" s="520"/>
      <c r="L115" s="520"/>
      <c r="M115" s="520"/>
      <c r="N115" s="520"/>
    </row>
    <row r="116" customFormat="false" ht="12.75" hidden="false" customHeight="false" outlineLevel="0" collapsed="false">
      <c r="A116" s="529"/>
      <c r="B116" s="533"/>
      <c r="C116" s="533"/>
      <c r="D116" s="533"/>
      <c r="E116" s="533"/>
      <c r="F116" s="533"/>
      <c r="G116" s="533"/>
      <c r="H116" s="533"/>
      <c r="I116" s="533"/>
      <c r="J116" s="533"/>
      <c r="K116" s="533"/>
      <c r="L116" s="533"/>
      <c r="M116" s="533"/>
      <c r="N116" s="534"/>
    </row>
    <row r="117" customFormat="false" ht="12.75" hidden="false" customHeight="false" outlineLevel="0" collapsed="false">
      <c r="A117" s="535" t="s">
        <v>222</v>
      </c>
      <c r="B117" s="533" t="n">
        <v>445</v>
      </c>
      <c r="C117" s="533" t="n">
        <v>0</v>
      </c>
      <c r="D117" s="533" t="n">
        <v>0</v>
      </c>
      <c r="E117" s="533" t="n">
        <v>0</v>
      </c>
      <c r="F117" s="533" t="n">
        <v>0</v>
      </c>
      <c r="G117" s="533" t="n">
        <v>0</v>
      </c>
      <c r="H117" s="533" t="n">
        <v>0</v>
      </c>
      <c r="I117" s="533" t="n">
        <v>0</v>
      </c>
      <c r="J117" s="533" t="n">
        <v>10</v>
      </c>
      <c r="K117" s="533" t="n">
        <v>433</v>
      </c>
      <c r="L117" s="533" t="n">
        <v>2</v>
      </c>
      <c r="M117" s="533" t="n">
        <v>0</v>
      </c>
      <c r="N117" s="534" t="n">
        <v>0</v>
      </c>
    </row>
    <row r="118" customFormat="false" ht="12.75" hidden="false" customHeight="false" outlineLevel="0" collapsed="false">
      <c r="A118" s="535" t="s">
        <v>228</v>
      </c>
      <c r="B118" s="533" t="n">
        <v>0</v>
      </c>
      <c r="C118" s="533" t="n">
        <v>0</v>
      </c>
      <c r="D118" s="533" t="n">
        <v>0</v>
      </c>
      <c r="E118" s="533" t="n">
        <v>0</v>
      </c>
      <c r="F118" s="533" t="n">
        <v>0</v>
      </c>
      <c r="G118" s="533" t="n">
        <v>0</v>
      </c>
      <c r="H118" s="533" t="n">
        <v>0</v>
      </c>
      <c r="I118" s="533" t="n">
        <v>0</v>
      </c>
      <c r="J118" s="533" t="n">
        <v>0</v>
      </c>
      <c r="K118" s="533" t="n">
        <v>0</v>
      </c>
      <c r="L118" s="533" t="n">
        <v>0</v>
      </c>
      <c r="M118" s="533" t="n">
        <v>0</v>
      </c>
      <c r="N118" s="534" t="n">
        <v>0</v>
      </c>
    </row>
    <row r="119" customFormat="false" ht="12.75" hidden="false" customHeight="false" outlineLevel="0" collapsed="false">
      <c r="A119" s="529"/>
      <c r="B119" s="533"/>
      <c r="C119" s="533"/>
      <c r="D119" s="533"/>
      <c r="E119" s="533"/>
      <c r="F119" s="533"/>
      <c r="G119" s="533"/>
      <c r="H119" s="533"/>
      <c r="I119" s="533"/>
      <c r="J119" s="533"/>
      <c r="K119" s="533"/>
      <c r="L119" s="533"/>
      <c r="M119" s="533"/>
      <c r="N119" s="534"/>
    </row>
    <row r="120" customFormat="false" ht="12.75" hidden="false" customHeight="false" outlineLevel="0" collapsed="false">
      <c r="A120" s="520" t="s">
        <v>229</v>
      </c>
      <c r="B120" s="520"/>
      <c r="C120" s="520"/>
      <c r="D120" s="520"/>
      <c r="E120" s="520"/>
      <c r="F120" s="520"/>
      <c r="G120" s="520"/>
      <c r="H120" s="520"/>
      <c r="I120" s="520"/>
      <c r="J120" s="520"/>
      <c r="K120" s="520"/>
      <c r="L120" s="520"/>
      <c r="M120" s="520"/>
      <c r="N120" s="520"/>
    </row>
    <row r="121" customFormat="false" ht="12.75" hidden="false" customHeight="false" outlineLevel="0" collapsed="false">
      <c r="A121" s="529"/>
      <c r="B121" s="533"/>
      <c r="C121" s="533"/>
      <c r="D121" s="533"/>
      <c r="E121" s="533"/>
      <c r="F121" s="533"/>
      <c r="G121" s="533"/>
      <c r="H121" s="533"/>
      <c r="I121" s="533"/>
      <c r="J121" s="533"/>
      <c r="K121" s="533"/>
      <c r="L121" s="533"/>
      <c r="M121" s="533"/>
      <c r="N121" s="534"/>
    </row>
    <row r="122" customFormat="false" ht="12.75" hidden="false" customHeight="false" outlineLevel="0" collapsed="false">
      <c r="A122" s="532" t="s">
        <v>230</v>
      </c>
      <c r="B122" s="533" t="n">
        <v>140</v>
      </c>
      <c r="C122" s="533" t="n">
        <v>0</v>
      </c>
      <c r="D122" s="533" t="n">
        <v>0</v>
      </c>
      <c r="E122" s="533" t="n">
        <v>0</v>
      </c>
      <c r="F122" s="533" t="n">
        <v>0</v>
      </c>
      <c r="G122" s="533" t="n">
        <v>0</v>
      </c>
      <c r="H122" s="533" t="n">
        <v>0</v>
      </c>
      <c r="I122" s="533" t="n">
        <v>0</v>
      </c>
      <c r="J122" s="533" t="n">
        <v>0</v>
      </c>
      <c r="K122" s="533" t="n">
        <v>2</v>
      </c>
      <c r="L122" s="533" t="n">
        <v>138</v>
      </c>
      <c r="M122" s="533" t="n">
        <v>0</v>
      </c>
      <c r="N122" s="534" t="n">
        <v>0</v>
      </c>
    </row>
    <row r="123" customFormat="false" ht="12.75" hidden="false" customHeight="false" outlineLevel="0" collapsed="false">
      <c r="A123" s="532" t="s">
        <v>231</v>
      </c>
      <c r="B123" s="533" t="n">
        <v>20</v>
      </c>
      <c r="C123" s="533" t="n">
        <v>0</v>
      </c>
      <c r="D123" s="533" t="n">
        <v>0</v>
      </c>
      <c r="E123" s="533" t="n">
        <v>0</v>
      </c>
      <c r="F123" s="533" t="n">
        <v>0</v>
      </c>
      <c r="G123" s="533" t="n">
        <v>0</v>
      </c>
      <c r="H123" s="533" t="n">
        <v>0</v>
      </c>
      <c r="I123" s="533" t="n">
        <v>0</v>
      </c>
      <c r="J123" s="533" t="n">
        <v>0</v>
      </c>
      <c r="K123" s="533" t="n">
        <v>0</v>
      </c>
      <c r="L123" s="533" t="n">
        <v>20</v>
      </c>
      <c r="M123" s="533" t="n">
        <v>0</v>
      </c>
      <c r="N123" s="534" t="n">
        <v>0</v>
      </c>
    </row>
    <row r="124" customFormat="false" ht="12.75" hidden="false" customHeight="false" outlineLevel="0" collapsed="false">
      <c r="A124" s="532" t="s">
        <v>232</v>
      </c>
      <c r="B124" s="533" t="n">
        <v>0</v>
      </c>
      <c r="C124" s="533" t="n">
        <v>0</v>
      </c>
      <c r="D124" s="533" t="n">
        <v>0</v>
      </c>
      <c r="E124" s="533" t="n">
        <v>0</v>
      </c>
      <c r="F124" s="533" t="n">
        <v>0</v>
      </c>
      <c r="G124" s="533" t="n">
        <v>0</v>
      </c>
      <c r="H124" s="533" t="n">
        <v>0</v>
      </c>
      <c r="I124" s="533" t="n">
        <v>0</v>
      </c>
      <c r="J124" s="533" t="n">
        <v>0</v>
      </c>
      <c r="K124" s="533" t="n">
        <v>0</v>
      </c>
      <c r="L124" s="533" t="n">
        <v>0</v>
      </c>
      <c r="M124" s="533" t="n">
        <v>0</v>
      </c>
      <c r="N124" s="534" t="n">
        <v>0</v>
      </c>
    </row>
    <row r="125" customFormat="false" ht="12.75" hidden="false" customHeight="false" outlineLevel="0" collapsed="false">
      <c r="A125" s="535" t="s">
        <v>222</v>
      </c>
      <c r="B125" s="533" t="n">
        <v>160</v>
      </c>
      <c r="C125" s="533" t="n">
        <v>0</v>
      </c>
      <c r="D125" s="533" t="n">
        <v>0</v>
      </c>
      <c r="E125" s="533" t="n">
        <v>0</v>
      </c>
      <c r="F125" s="533" t="n">
        <v>0</v>
      </c>
      <c r="G125" s="533" t="n">
        <v>0</v>
      </c>
      <c r="H125" s="533" t="n">
        <v>0</v>
      </c>
      <c r="I125" s="533" t="n">
        <v>0</v>
      </c>
      <c r="J125" s="533" t="n">
        <v>0</v>
      </c>
      <c r="K125" s="533" t="n">
        <v>2</v>
      </c>
      <c r="L125" s="533" t="n">
        <v>158</v>
      </c>
      <c r="M125" s="533" t="n">
        <v>0</v>
      </c>
      <c r="N125" s="534" t="n">
        <v>0</v>
      </c>
    </row>
    <row r="126" customFormat="false" ht="12.75" hidden="false" customHeight="false" outlineLevel="0" collapsed="false">
      <c r="A126" s="529"/>
      <c r="B126" s="533"/>
      <c r="C126" s="533"/>
      <c r="D126" s="533"/>
      <c r="E126" s="533"/>
      <c r="F126" s="533"/>
      <c r="G126" s="533"/>
      <c r="H126" s="533"/>
      <c r="I126" s="533"/>
      <c r="J126" s="533"/>
      <c r="K126" s="533"/>
      <c r="L126" s="533"/>
      <c r="M126" s="533"/>
      <c r="N126" s="534"/>
    </row>
    <row r="127" customFormat="false" ht="12.75" hidden="false" customHeight="false" outlineLevel="0" collapsed="false">
      <c r="A127" s="520" t="s">
        <v>233</v>
      </c>
      <c r="B127" s="520"/>
      <c r="C127" s="520"/>
      <c r="D127" s="520"/>
      <c r="E127" s="520"/>
      <c r="F127" s="520"/>
      <c r="G127" s="520"/>
      <c r="H127" s="520"/>
      <c r="I127" s="520"/>
      <c r="J127" s="520"/>
      <c r="K127" s="520"/>
      <c r="L127" s="520"/>
      <c r="M127" s="520"/>
      <c r="N127" s="520"/>
    </row>
    <row r="128" customFormat="false" ht="12.75" hidden="false" customHeight="false" outlineLevel="0" collapsed="false">
      <c r="A128" s="526"/>
      <c r="B128" s="536"/>
      <c r="C128" s="536"/>
      <c r="D128" s="536"/>
      <c r="E128" s="536"/>
      <c r="F128" s="536"/>
      <c r="G128" s="536"/>
      <c r="H128" s="536"/>
      <c r="I128" s="536"/>
      <c r="J128" s="536"/>
      <c r="K128" s="536"/>
      <c r="L128" s="536"/>
      <c r="M128" s="536"/>
      <c r="N128" s="537"/>
    </row>
    <row r="129" customFormat="false" ht="12.75" hidden="false" customHeight="false" outlineLevel="0" collapsed="false">
      <c r="A129" s="532" t="s">
        <v>230</v>
      </c>
      <c r="B129" s="533" t="n">
        <v>309</v>
      </c>
      <c r="C129" s="533" t="n">
        <v>0</v>
      </c>
      <c r="D129" s="533" t="n">
        <v>0</v>
      </c>
      <c r="E129" s="533" t="n">
        <v>0</v>
      </c>
      <c r="F129" s="533" t="n">
        <v>0</v>
      </c>
      <c r="G129" s="533" t="n">
        <v>0</v>
      </c>
      <c r="H129" s="533" t="n">
        <v>0</v>
      </c>
      <c r="I129" s="533" t="n">
        <v>0</v>
      </c>
      <c r="J129" s="533" t="n">
        <v>6</v>
      </c>
      <c r="K129" s="533" t="n">
        <v>163</v>
      </c>
      <c r="L129" s="533" t="n">
        <v>140</v>
      </c>
      <c r="M129" s="533" t="n">
        <v>0</v>
      </c>
      <c r="N129" s="534" t="n">
        <v>0</v>
      </c>
    </row>
    <row r="130" customFormat="false" ht="12.75" hidden="false" customHeight="false" outlineLevel="0" collapsed="false">
      <c r="A130" s="532" t="s">
        <v>231</v>
      </c>
      <c r="B130" s="533" t="n">
        <v>296</v>
      </c>
      <c r="C130" s="533" t="n">
        <v>0</v>
      </c>
      <c r="D130" s="533" t="n">
        <v>0</v>
      </c>
      <c r="E130" s="533" t="n">
        <v>0</v>
      </c>
      <c r="F130" s="533" t="n">
        <v>0</v>
      </c>
      <c r="G130" s="533" t="n">
        <v>0</v>
      </c>
      <c r="H130" s="533" t="n">
        <v>0</v>
      </c>
      <c r="I130" s="533" t="n">
        <v>0</v>
      </c>
      <c r="J130" s="533" t="n">
        <v>4</v>
      </c>
      <c r="K130" s="533" t="n">
        <v>272</v>
      </c>
      <c r="L130" s="533" t="n">
        <v>20</v>
      </c>
      <c r="M130" s="533" t="n">
        <v>0</v>
      </c>
      <c r="N130" s="534" t="n">
        <v>0</v>
      </c>
    </row>
    <row r="131" customFormat="false" ht="12.75" hidden="false" customHeight="false" outlineLevel="0" collapsed="false">
      <c r="A131" s="532" t="s">
        <v>232</v>
      </c>
      <c r="B131" s="533" t="n">
        <v>0</v>
      </c>
      <c r="C131" s="533" t="n">
        <v>0</v>
      </c>
      <c r="D131" s="533" t="n">
        <v>0</v>
      </c>
      <c r="E131" s="533" t="n">
        <v>0</v>
      </c>
      <c r="F131" s="533" t="n">
        <v>0</v>
      </c>
      <c r="G131" s="533" t="n">
        <v>0</v>
      </c>
      <c r="H131" s="533" t="n">
        <v>0</v>
      </c>
      <c r="I131" s="533" t="n">
        <v>0</v>
      </c>
      <c r="J131" s="533" t="n">
        <v>0</v>
      </c>
      <c r="K131" s="533" t="n">
        <v>0</v>
      </c>
      <c r="L131" s="533" t="n">
        <v>0</v>
      </c>
      <c r="M131" s="533" t="n">
        <v>0</v>
      </c>
      <c r="N131" s="534" t="n">
        <v>0</v>
      </c>
    </row>
    <row r="132" customFormat="false" ht="12.75" hidden="false" customHeight="false" outlineLevel="0" collapsed="false">
      <c r="A132" s="535" t="s">
        <v>234</v>
      </c>
      <c r="B132" s="533" t="n">
        <v>605</v>
      </c>
      <c r="C132" s="533" t="n">
        <v>0</v>
      </c>
      <c r="D132" s="533" t="n">
        <v>0</v>
      </c>
      <c r="E132" s="533" t="n">
        <v>0</v>
      </c>
      <c r="F132" s="533" t="n">
        <v>0</v>
      </c>
      <c r="G132" s="533" t="n">
        <v>0</v>
      </c>
      <c r="H132" s="533" t="n">
        <v>0</v>
      </c>
      <c r="I132" s="533" t="n">
        <v>0</v>
      </c>
      <c r="J132" s="533" t="n">
        <v>10</v>
      </c>
      <c r="K132" s="533" t="n">
        <v>435</v>
      </c>
      <c r="L132" s="533" t="n">
        <v>160</v>
      </c>
      <c r="M132" s="533" t="n">
        <v>0</v>
      </c>
      <c r="N132" s="534" t="n">
        <v>0</v>
      </c>
    </row>
    <row r="133" customFormat="false" ht="12.75" hidden="false" customHeight="false" outlineLevel="0" collapsed="false">
      <c r="A133" s="538"/>
      <c r="B133" s="539"/>
      <c r="C133" s="539"/>
      <c r="D133" s="539"/>
      <c r="E133" s="539"/>
      <c r="F133" s="539"/>
      <c r="G133" s="539"/>
      <c r="H133" s="539"/>
      <c r="I133" s="539"/>
      <c r="J133" s="539"/>
      <c r="K133" s="539"/>
      <c r="L133" s="539"/>
      <c r="M133" s="539"/>
      <c r="N133" s="540"/>
    </row>
    <row r="135" customFormat="false" ht="12.75" hidden="false" customHeight="false" outlineLevel="0" collapsed="false">
      <c r="A135" s="514" t="s">
        <v>235</v>
      </c>
    </row>
    <row r="137" customFormat="false" ht="12.75" hidden="false" customHeight="false" outlineLevel="0" collapsed="false">
      <c r="A137" s="519" t="s">
        <v>162</v>
      </c>
      <c r="B137" s="519"/>
      <c r="C137" s="519"/>
      <c r="D137" s="519"/>
    </row>
    <row r="138" customFormat="false" ht="12.75" hidden="false" customHeight="false" outlineLevel="0" collapsed="false">
      <c r="A138" s="529"/>
      <c r="B138" s="530"/>
      <c r="C138" s="530"/>
      <c r="D138" s="530"/>
      <c r="E138" s="530"/>
      <c r="F138" s="530"/>
      <c r="G138" s="530"/>
      <c r="H138" s="530"/>
      <c r="I138" s="530"/>
      <c r="J138" s="530"/>
      <c r="K138" s="530"/>
      <c r="L138" s="530"/>
      <c r="M138" s="530"/>
      <c r="N138" s="531"/>
    </row>
    <row r="139" customFormat="false" ht="12.75" hidden="false" customHeight="false" outlineLevel="0" collapsed="false">
      <c r="A139" s="520" t="s">
        <v>238</v>
      </c>
      <c r="B139" s="520"/>
      <c r="C139" s="520"/>
      <c r="D139" s="520"/>
      <c r="E139" s="520"/>
      <c r="F139" s="520"/>
      <c r="G139" s="520"/>
      <c r="H139" s="520"/>
      <c r="I139" s="520"/>
      <c r="J139" s="520"/>
      <c r="K139" s="520"/>
      <c r="L139" s="520"/>
      <c r="M139" s="520"/>
      <c r="N139" s="520"/>
    </row>
    <row r="140" customFormat="false" ht="12.75" hidden="false" customHeight="false" outlineLevel="0" collapsed="false">
      <c r="A140" s="526"/>
      <c r="B140" s="527"/>
      <c r="C140" s="527"/>
      <c r="D140" s="527"/>
      <c r="E140" s="527"/>
      <c r="F140" s="527"/>
      <c r="G140" s="527"/>
      <c r="H140" s="527"/>
      <c r="I140" s="527"/>
      <c r="J140" s="527"/>
      <c r="K140" s="527"/>
      <c r="L140" s="527"/>
      <c r="M140" s="527"/>
      <c r="N140" s="528"/>
    </row>
    <row r="141" customFormat="false" ht="12.75" hidden="false" customHeight="false" outlineLevel="0" collapsed="false">
      <c r="A141" s="520" t="s">
        <v>217</v>
      </c>
      <c r="B141" s="520"/>
      <c r="C141" s="520"/>
      <c r="D141" s="520"/>
      <c r="E141" s="520"/>
      <c r="F141" s="520"/>
      <c r="G141" s="520"/>
      <c r="H141" s="520"/>
      <c r="I141" s="520"/>
      <c r="J141" s="520"/>
      <c r="K141" s="520"/>
      <c r="L141" s="520"/>
      <c r="M141" s="520"/>
      <c r="N141" s="520"/>
    </row>
    <row r="142" customFormat="false" ht="12.75" hidden="false" customHeight="false" outlineLevel="0" collapsed="false">
      <c r="A142" s="529"/>
      <c r="B142" s="530"/>
      <c r="C142" s="530"/>
      <c r="D142" s="530"/>
      <c r="E142" s="530"/>
      <c r="F142" s="530"/>
      <c r="G142" s="530"/>
      <c r="H142" s="530"/>
      <c r="I142" s="530"/>
      <c r="J142" s="530"/>
      <c r="K142" s="530"/>
      <c r="L142" s="530"/>
      <c r="M142" s="530"/>
      <c r="N142" s="531"/>
    </row>
    <row r="143" customFormat="false" ht="12.75" hidden="false" customHeight="false" outlineLevel="0" collapsed="false">
      <c r="A143" s="532" t="s">
        <v>218</v>
      </c>
      <c r="B143" s="533" t="n">
        <v>251</v>
      </c>
      <c r="C143" s="533" t="n">
        <v>25</v>
      </c>
      <c r="D143" s="533" t="n">
        <v>0</v>
      </c>
      <c r="E143" s="533" t="n">
        <v>102</v>
      </c>
      <c r="F143" s="533" t="n">
        <v>33</v>
      </c>
      <c r="G143" s="533" t="n">
        <v>4</v>
      </c>
      <c r="H143" s="533" t="n">
        <v>0</v>
      </c>
      <c r="I143" s="533" t="n">
        <v>3</v>
      </c>
      <c r="J143" s="533" t="n">
        <v>66</v>
      </c>
      <c r="K143" s="533" t="n">
        <v>18</v>
      </c>
      <c r="L143" s="533" t="n">
        <v>0</v>
      </c>
      <c r="M143" s="533" t="n">
        <v>0</v>
      </c>
      <c r="N143" s="534" t="n">
        <v>0</v>
      </c>
    </row>
    <row r="144" customFormat="false" ht="12.75" hidden="false" customHeight="false" outlineLevel="0" collapsed="false">
      <c r="A144" s="532" t="s">
        <v>219</v>
      </c>
      <c r="B144" s="533" t="n">
        <v>21</v>
      </c>
      <c r="C144" s="533" t="n">
        <v>4</v>
      </c>
      <c r="D144" s="533" t="n">
        <v>0</v>
      </c>
      <c r="E144" s="533" t="n">
        <v>10</v>
      </c>
      <c r="F144" s="533" t="n">
        <v>2</v>
      </c>
      <c r="G144" s="533" t="n">
        <v>0</v>
      </c>
      <c r="H144" s="533" t="n">
        <v>0</v>
      </c>
      <c r="I144" s="533" t="n">
        <v>0</v>
      </c>
      <c r="J144" s="533" t="n">
        <v>5</v>
      </c>
      <c r="K144" s="533" t="n">
        <v>0</v>
      </c>
      <c r="L144" s="533" t="n">
        <v>0</v>
      </c>
      <c r="M144" s="533" t="n">
        <v>0</v>
      </c>
      <c r="N144" s="534" t="n">
        <v>0</v>
      </c>
    </row>
    <row r="145" customFormat="false" ht="12.75" hidden="false" customHeight="false" outlineLevel="0" collapsed="false">
      <c r="A145" s="532" t="s">
        <v>220</v>
      </c>
      <c r="B145" s="533" t="n">
        <v>90</v>
      </c>
      <c r="C145" s="533" t="n">
        <v>7</v>
      </c>
      <c r="D145" s="533" t="n">
        <v>0</v>
      </c>
      <c r="E145" s="533" t="n">
        <v>28</v>
      </c>
      <c r="F145" s="533" t="n">
        <v>5</v>
      </c>
      <c r="G145" s="533" t="n">
        <v>1</v>
      </c>
      <c r="H145" s="533" t="n">
        <v>0</v>
      </c>
      <c r="I145" s="533" t="n">
        <v>9</v>
      </c>
      <c r="J145" s="533" t="n">
        <v>16</v>
      </c>
      <c r="K145" s="533" t="n">
        <v>0</v>
      </c>
      <c r="L145" s="533" t="n">
        <v>24</v>
      </c>
      <c r="M145" s="533" t="n">
        <v>0</v>
      </c>
      <c r="N145" s="534" t="n">
        <v>0</v>
      </c>
    </row>
    <row r="146" customFormat="false" ht="12.75" hidden="false" customHeight="false" outlineLevel="0" collapsed="false">
      <c r="A146" s="532" t="s">
        <v>221</v>
      </c>
      <c r="B146" s="533" t="n">
        <v>32</v>
      </c>
      <c r="C146" s="533" t="n">
        <v>9</v>
      </c>
      <c r="D146" s="533" t="n">
        <v>0</v>
      </c>
      <c r="E146" s="533" t="n">
        <v>13</v>
      </c>
      <c r="F146" s="533" t="n">
        <v>1</v>
      </c>
      <c r="G146" s="533" t="n">
        <v>0</v>
      </c>
      <c r="H146" s="533" t="n">
        <v>0</v>
      </c>
      <c r="I146" s="533" t="n">
        <v>0</v>
      </c>
      <c r="J146" s="533" t="n">
        <v>0</v>
      </c>
      <c r="K146" s="533" t="n">
        <v>0</v>
      </c>
      <c r="L146" s="533" t="n">
        <v>9</v>
      </c>
      <c r="M146" s="533" t="n">
        <v>0</v>
      </c>
      <c r="N146" s="534" t="n">
        <v>0</v>
      </c>
    </row>
    <row r="147" customFormat="false" ht="12.75" hidden="false" customHeight="false" outlineLevel="0" collapsed="false">
      <c r="A147" s="535" t="s">
        <v>222</v>
      </c>
      <c r="B147" s="533" t="n">
        <v>394</v>
      </c>
      <c r="C147" s="533" t="n">
        <v>45</v>
      </c>
      <c r="D147" s="533" t="n">
        <v>0</v>
      </c>
      <c r="E147" s="533" t="n">
        <v>153</v>
      </c>
      <c r="F147" s="533" t="n">
        <v>41</v>
      </c>
      <c r="G147" s="533" t="n">
        <v>5</v>
      </c>
      <c r="H147" s="533" t="n">
        <v>0</v>
      </c>
      <c r="I147" s="533" t="n">
        <v>12</v>
      </c>
      <c r="J147" s="533" t="n">
        <v>87</v>
      </c>
      <c r="K147" s="533" t="n">
        <v>18</v>
      </c>
      <c r="L147" s="533" t="n">
        <v>33</v>
      </c>
      <c r="M147" s="533" t="n">
        <v>0</v>
      </c>
      <c r="N147" s="534" t="n">
        <v>0</v>
      </c>
    </row>
    <row r="148" customFormat="false" ht="12.75" hidden="false" customHeight="false" outlineLevel="0" collapsed="false">
      <c r="A148" s="529"/>
      <c r="B148" s="533"/>
      <c r="C148" s="533"/>
      <c r="D148" s="533"/>
      <c r="E148" s="533"/>
      <c r="F148" s="533"/>
      <c r="G148" s="533"/>
      <c r="H148" s="533"/>
      <c r="I148" s="533"/>
      <c r="J148" s="533"/>
      <c r="K148" s="533"/>
      <c r="L148" s="533"/>
      <c r="M148" s="533"/>
      <c r="N148" s="534"/>
    </row>
    <row r="149" customFormat="false" ht="12.75" hidden="false" customHeight="false" outlineLevel="0" collapsed="false">
      <c r="A149" s="520" t="s">
        <v>223</v>
      </c>
      <c r="B149" s="520"/>
      <c r="C149" s="520"/>
      <c r="D149" s="520"/>
      <c r="E149" s="520"/>
      <c r="F149" s="520"/>
      <c r="G149" s="520"/>
      <c r="H149" s="520"/>
      <c r="I149" s="520"/>
      <c r="J149" s="520"/>
      <c r="K149" s="520"/>
      <c r="L149" s="520"/>
      <c r="M149" s="520"/>
      <c r="N149" s="520"/>
    </row>
    <row r="150" customFormat="false" ht="12.75" hidden="false" customHeight="false" outlineLevel="0" collapsed="false">
      <c r="A150" s="529"/>
      <c r="B150" s="533"/>
      <c r="C150" s="533"/>
      <c r="D150" s="533"/>
      <c r="E150" s="533"/>
      <c r="F150" s="533"/>
      <c r="G150" s="533"/>
      <c r="H150" s="533"/>
      <c r="I150" s="533"/>
      <c r="J150" s="533"/>
      <c r="K150" s="533"/>
      <c r="L150" s="533"/>
      <c r="M150" s="533"/>
      <c r="N150" s="534"/>
    </row>
    <row r="151" customFormat="false" ht="12.75" hidden="false" customHeight="false" outlineLevel="0" collapsed="false">
      <c r="A151" s="532" t="s">
        <v>224</v>
      </c>
      <c r="B151" s="533" t="n">
        <v>0</v>
      </c>
      <c r="C151" s="533" t="n">
        <v>0</v>
      </c>
      <c r="D151" s="533" t="n">
        <v>0</v>
      </c>
      <c r="E151" s="533" t="n">
        <v>0</v>
      </c>
      <c r="F151" s="533" t="n">
        <v>0</v>
      </c>
      <c r="G151" s="533" t="n">
        <v>0</v>
      </c>
      <c r="H151" s="533" t="n">
        <v>0</v>
      </c>
      <c r="I151" s="533" t="n">
        <v>0</v>
      </c>
      <c r="J151" s="533" t="n">
        <v>0</v>
      </c>
      <c r="K151" s="533" t="n">
        <v>0</v>
      </c>
      <c r="L151" s="533" t="n">
        <v>0</v>
      </c>
      <c r="M151" s="533" t="n">
        <v>0</v>
      </c>
      <c r="N151" s="534" t="n">
        <v>0</v>
      </c>
    </row>
    <row r="152" customFormat="false" ht="12.75" hidden="false" customHeight="false" outlineLevel="0" collapsed="false">
      <c r="A152" s="532" t="s">
        <v>225</v>
      </c>
      <c r="B152" s="533" t="n">
        <v>1095</v>
      </c>
      <c r="C152" s="533" t="n">
        <v>118</v>
      </c>
      <c r="D152" s="533" t="n">
        <v>0</v>
      </c>
      <c r="E152" s="533" t="n">
        <v>427</v>
      </c>
      <c r="F152" s="533" t="n">
        <v>115</v>
      </c>
      <c r="G152" s="533" t="n">
        <v>10</v>
      </c>
      <c r="H152" s="533" t="n">
        <v>0</v>
      </c>
      <c r="I152" s="533" t="n">
        <v>33</v>
      </c>
      <c r="J152" s="533" t="n">
        <v>232</v>
      </c>
      <c r="K152" s="533" t="n">
        <v>55</v>
      </c>
      <c r="L152" s="533" t="n">
        <v>105</v>
      </c>
      <c r="M152" s="533" t="n">
        <v>0</v>
      </c>
      <c r="N152" s="534" t="n">
        <v>0</v>
      </c>
    </row>
    <row r="153" customFormat="false" ht="12.75" hidden="false" customHeight="false" outlineLevel="0" collapsed="false">
      <c r="A153" s="532" t="s">
        <v>226</v>
      </c>
      <c r="B153" s="533" t="n">
        <v>91</v>
      </c>
      <c r="C153" s="533" t="n">
        <v>46</v>
      </c>
      <c r="D153" s="533" t="n">
        <v>0</v>
      </c>
      <c r="E153" s="533" t="n">
        <v>12</v>
      </c>
      <c r="F153" s="533" t="n">
        <v>3</v>
      </c>
      <c r="G153" s="533" t="n">
        <v>0</v>
      </c>
      <c r="H153" s="533" t="n">
        <v>0</v>
      </c>
      <c r="I153" s="533" t="n">
        <v>0</v>
      </c>
      <c r="J153" s="533" t="n">
        <v>30</v>
      </c>
      <c r="K153" s="533" t="n">
        <v>0</v>
      </c>
      <c r="L153" s="533" t="n">
        <v>0</v>
      </c>
      <c r="M153" s="533" t="n">
        <v>0</v>
      </c>
      <c r="N153" s="534" t="n">
        <v>0</v>
      </c>
    </row>
    <row r="154" customFormat="false" ht="12.75" hidden="false" customHeight="false" outlineLevel="0" collapsed="false">
      <c r="A154" s="535" t="s">
        <v>222</v>
      </c>
      <c r="B154" s="533" t="n">
        <v>1186</v>
      </c>
      <c r="C154" s="533" t="n">
        <v>164</v>
      </c>
      <c r="D154" s="533" t="n">
        <v>0</v>
      </c>
      <c r="E154" s="533" t="n">
        <v>439</v>
      </c>
      <c r="F154" s="533" t="n">
        <v>118</v>
      </c>
      <c r="G154" s="533" t="n">
        <v>10</v>
      </c>
      <c r="H154" s="533" t="n">
        <v>0</v>
      </c>
      <c r="I154" s="533" t="n">
        <v>33</v>
      </c>
      <c r="J154" s="533" t="n">
        <v>262</v>
      </c>
      <c r="K154" s="533" t="n">
        <v>55</v>
      </c>
      <c r="L154" s="533" t="n">
        <v>105</v>
      </c>
      <c r="M154" s="533" t="n">
        <v>0</v>
      </c>
      <c r="N154" s="534" t="n">
        <v>0</v>
      </c>
    </row>
    <row r="155" customFormat="false" ht="12.75" hidden="false" customHeight="false" outlineLevel="0" collapsed="false">
      <c r="A155" s="529"/>
      <c r="B155" s="533"/>
      <c r="C155" s="533"/>
      <c r="D155" s="533"/>
      <c r="E155" s="533"/>
      <c r="F155" s="533"/>
      <c r="G155" s="533"/>
      <c r="H155" s="533"/>
      <c r="I155" s="533"/>
      <c r="J155" s="533"/>
      <c r="K155" s="533"/>
      <c r="L155" s="533"/>
      <c r="M155" s="533"/>
      <c r="N155" s="534"/>
    </row>
    <row r="156" customFormat="false" ht="12.75" hidden="false" customHeight="false" outlineLevel="0" collapsed="false">
      <c r="A156" s="520" t="s">
        <v>227</v>
      </c>
      <c r="B156" s="520"/>
      <c r="C156" s="520"/>
      <c r="D156" s="520"/>
      <c r="E156" s="520"/>
      <c r="F156" s="520"/>
      <c r="G156" s="520"/>
      <c r="H156" s="520"/>
      <c r="I156" s="520"/>
      <c r="J156" s="520"/>
      <c r="K156" s="520"/>
      <c r="L156" s="520"/>
      <c r="M156" s="520"/>
      <c r="N156" s="520"/>
    </row>
    <row r="157" customFormat="false" ht="12.75" hidden="false" customHeight="false" outlineLevel="0" collapsed="false">
      <c r="A157" s="529"/>
      <c r="B157" s="533"/>
      <c r="C157" s="533"/>
      <c r="D157" s="533"/>
      <c r="E157" s="533"/>
      <c r="F157" s="533"/>
      <c r="G157" s="533"/>
      <c r="H157" s="533"/>
      <c r="I157" s="533"/>
      <c r="J157" s="533"/>
      <c r="K157" s="533"/>
      <c r="L157" s="533"/>
      <c r="M157" s="533"/>
      <c r="N157" s="534"/>
    </row>
    <row r="158" customFormat="false" ht="12.75" hidden="false" customHeight="false" outlineLevel="0" collapsed="false">
      <c r="A158" s="535" t="s">
        <v>222</v>
      </c>
      <c r="B158" s="533" t="n">
        <v>1580</v>
      </c>
      <c r="C158" s="533" t="n">
        <v>209</v>
      </c>
      <c r="D158" s="533" t="n">
        <v>0</v>
      </c>
      <c r="E158" s="533" t="n">
        <v>592</v>
      </c>
      <c r="F158" s="533" t="n">
        <v>159</v>
      </c>
      <c r="G158" s="533" t="n">
        <v>15</v>
      </c>
      <c r="H158" s="533" t="n">
        <v>0</v>
      </c>
      <c r="I158" s="533" t="n">
        <v>45</v>
      </c>
      <c r="J158" s="533" t="n">
        <v>349</v>
      </c>
      <c r="K158" s="533" t="n">
        <v>73</v>
      </c>
      <c r="L158" s="533" t="n">
        <v>138</v>
      </c>
      <c r="M158" s="533" t="n">
        <v>0</v>
      </c>
      <c r="N158" s="534" t="n">
        <v>0</v>
      </c>
    </row>
    <row r="159" customFormat="false" ht="12.75" hidden="false" customHeight="false" outlineLevel="0" collapsed="false">
      <c r="A159" s="535" t="s">
        <v>228</v>
      </c>
      <c r="B159" s="533" t="n">
        <v>0</v>
      </c>
      <c r="C159" s="533" t="n">
        <v>0</v>
      </c>
      <c r="D159" s="533" t="n">
        <v>0</v>
      </c>
      <c r="E159" s="533" t="n">
        <v>0</v>
      </c>
      <c r="F159" s="533" t="n">
        <v>0</v>
      </c>
      <c r="G159" s="533" t="n">
        <v>0</v>
      </c>
      <c r="H159" s="533" t="n">
        <v>0</v>
      </c>
      <c r="I159" s="533" t="n">
        <v>0</v>
      </c>
      <c r="J159" s="533" t="n">
        <v>0</v>
      </c>
      <c r="K159" s="533" t="n">
        <v>0</v>
      </c>
      <c r="L159" s="533" t="n">
        <v>0</v>
      </c>
      <c r="M159" s="533" t="n">
        <v>0</v>
      </c>
      <c r="N159" s="534" t="n">
        <v>0</v>
      </c>
    </row>
    <row r="160" customFormat="false" ht="12.75" hidden="false" customHeight="false" outlineLevel="0" collapsed="false">
      <c r="A160" s="529"/>
      <c r="B160" s="533"/>
      <c r="C160" s="533"/>
      <c r="D160" s="533"/>
      <c r="E160" s="533"/>
      <c r="F160" s="533"/>
      <c r="G160" s="533"/>
      <c r="H160" s="533"/>
      <c r="I160" s="533"/>
      <c r="J160" s="533"/>
      <c r="K160" s="533"/>
      <c r="L160" s="533"/>
      <c r="M160" s="533"/>
      <c r="N160" s="534"/>
    </row>
    <row r="161" customFormat="false" ht="12.75" hidden="false" customHeight="false" outlineLevel="0" collapsed="false">
      <c r="A161" s="520" t="s">
        <v>229</v>
      </c>
      <c r="B161" s="520"/>
      <c r="C161" s="520"/>
      <c r="D161" s="520"/>
      <c r="E161" s="520"/>
      <c r="F161" s="520"/>
      <c r="G161" s="520"/>
      <c r="H161" s="520"/>
      <c r="I161" s="520"/>
      <c r="J161" s="520"/>
      <c r="K161" s="520"/>
      <c r="L161" s="520"/>
      <c r="M161" s="520"/>
      <c r="N161" s="520"/>
    </row>
    <row r="162" customFormat="false" ht="12.75" hidden="false" customHeight="false" outlineLevel="0" collapsed="false">
      <c r="A162" s="529"/>
      <c r="B162" s="533"/>
      <c r="C162" s="533"/>
      <c r="D162" s="533"/>
      <c r="E162" s="533"/>
      <c r="F162" s="533"/>
      <c r="G162" s="533"/>
      <c r="H162" s="533"/>
      <c r="I162" s="533"/>
      <c r="J162" s="533"/>
      <c r="K162" s="533"/>
      <c r="L162" s="533"/>
      <c r="M162" s="533"/>
      <c r="N162" s="534"/>
    </row>
    <row r="163" customFormat="false" ht="12.75" hidden="false" customHeight="false" outlineLevel="0" collapsed="false">
      <c r="A163" s="532" t="s">
        <v>230</v>
      </c>
      <c r="B163" s="533" t="n">
        <v>1413</v>
      </c>
      <c r="C163" s="533" t="n">
        <v>10</v>
      </c>
      <c r="D163" s="533" t="n">
        <v>0</v>
      </c>
      <c r="E163" s="533" t="n">
        <v>129</v>
      </c>
      <c r="F163" s="533" t="n">
        <v>90</v>
      </c>
      <c r="G163" s="533" t="n">
        <v>1</v>
      </c>
      <c r="H163" s="533" t="n">
        <v>0</v>
      </c>
      <c r="I163" s="533" t="n">
        <v>11</v>
      </c>
      <c r="J163" s="533" t="n">
        <v>208</v>
      </c>
      <c r="K163" s="533" t="n">
        <v>20</v>
      </c>
      <c r="L163" s="533" t="n">
        <v>944</v>
      </c>
      <c r="M163" s="533" t="n">
        <v>0</v>
      </c>
      <c r="N163" s="534" t="n">
        <v>0</v>
      </c>
    </row>
    <row r="164" customFormat="false" ht="12.75" hidden="false" customHeight="false" outlineLevel="0" collapsed="false">
      <c r="A164" s="532" t="s">
        <v>231</v>
      </c>
      <c r="B164" s="533" t="n">
        <v>1</v>
      </c>
      <c r="C164" s="533" t="n">
        <v>0</v>
      </c>
      <c r="D164" s="533" t="n">
        <v>0</v>
      </c>
      <c r="E164" s="533" t="n">
        <v>0</v>
      </c>
      <c r="F164" s="533" t="n">
        <v>0</v>
      </c>
      <c r="G164" s="533" t="n">
        <v>0</v>
      </c>
      <c r="H164" s="533" t="n">
        <v>0</v>
      </c>
      <c r="I164" s="533" t="n">
        <v>0</v>
      </c>
      <c r="J164" s="533" t="n">
        <v>0</v>
      </c>
      <c r="K164" s="533" t="n">
        <v>0</v>
      </c>
      <c r="L164" s="533" t="n">
        <v>1</v>
      </c>
      <c r="M164" s="533" t="n">
        <v>0</v>
      </c>
      <c r="N164" s="534" t="n">
        <v>0</v>
      </c>
    </row>
    <row r="165" customFormat="false" ht="12.75" hidden="false" customHeight="false" outlineLevel="0" collapsed="false">
      <c r="A165" s="532" t="s">
        <v>232</v>
      </c>
      <c r="B165" s="533" t="n">
        <v>0</v>
      </c>
      <c r="C165" s="533" t="n">
        <v>0</v>
      </c>
      <c r="D165" s="533" t="n">
        <v>0</v>
      </c>
      <c r="E165" s="533" t="n">
        <v>0</v>
      </c>
      <c r="F165" s="533" t="n">
        <v>0</v>
      </c>
      <c r="G165" s="533" t="n">
        <v>0</v>
      </c>
      <c r="H165" s="533" t="n">
        <v>0</v>
      </c>
      <c r="I165" s="533" t="n">
        <v>0</v>
      </c>
      <c r="J165" s="533" t="n">
        <v>0</v>
      </c>
      <c r="K165" s="533" t="n">
        <v>0</v>
      </c>
      <c r="L165" s="533" t="n">
        <v>0</v>
      </c>
      <c r="M165" s="533" t="n">
        <v>0</v>
      </c>
      <c r="N165" s="534" t="n">
        <v>0</v>
      </c>
    </row>
    <row r="166" customFormat="false" ht="12.75" hidden="false" customHeight="false" outlineLevel="0" collapsed="false">
      <c r="A166" s="535" t="s">
        <v>222</v>
      </c>
      <c r="B166" s="533" t="n">
        <v>1414</v>
      </c>
      <c r="C166" s="533" t="n">
        <v>10</v>
      </c>
      <c r="D166" s="533" t="n">
        <v>0</v>
      </c>
      <c r="E166" s="533" t="n">
        <v>129</v>
      </c>
      <c r="F166" s="533" t="n">
        <v>90</v>
      </c>
      <c r="G166" s="533" t="n">
        <v>1</v>
      </c>
      <c r="H166" s="533" t="n">
        <v>0</v>
      </c>
      <c r="I166" s="533" t="n">
        <v>11</v>
      </c>
      <c r="J166" s="533" t="n">
        <v>208</v>
      </c>
      <c r="K166" s="533" t="n">
        <v>20</v>
      </c>
      <c r="L166" s="533" t="n">
        <v>945</v>
      </c>
      <c r="M166" s="533" t="n">
        <v>0</v>
      </c>
      <c r="N166" s="534" t="n">
        <v>0</v>
      </c>
    </row>
    <row r="167" customFormat="false" ht="12.75" hidden="false" customHeight="false" outlineLevel="0" collapsed="false">
      <c r="A167" s="529"/>
      <c r="B167" s="533"/>
      <c r="C167" s="533"/>
      <c r="D167" s="533"/>
      <c r="E167" s="533"/>
      <c r="F167" s="533"/>
      <c r="G167" s="533"/>
      <c r="H167" s="533"/>
      <c r="I167" s="533"/>
      <c r="J167" s="533"/>
      <c r="K167" s="533"/>
      <c r="L167" s="533"/>
      <c r="M167" s="533"/>
      <c r="N167" s="534"/>
    </row>
    <row r="168" customFormat="false" ht="12.75" hidden="false" customHeight="false" outlineLevel="0" collapsed="false">
      <c r="A168" s="520" t="s">
        <v>233</v>
      </c>
      <c r="B168" s="520"/>
      <c r="C168" s="520"/>
      <c r="D168" s="520"/>
      <c r="E168" s="520"/>
      <c r="F168" s="520"/>
      <c r="G168" s="520"/>
      <c r="H168" s="520"/>
      <c r="I168" s="520"/>
      <c r="J168" s="520"/>
      <c r="K168" s="520"/>
      <c r="L168" s="520"/>
      <c r="M168" s="520"/>
      <c r="N168" s="520"/>
    </row>
    <row r="169" customFormat="false" ht="12.75" hidden="false" customHeight="false" outlineLevel="0" collapsed="false">
      <c r="A169" s="526"/>
      <c r="B169" s="536"/>
      <c r="C169" s="536"/>
      <c r="D169" s="536"/>
      <c r="E169" s="536"/>
      <c r="F169" s="536"/>
      <c r="G169" s="536"/>
      <c r="H169" s="536"/>
      <c r="I169" s="536"/>
      <c r="J169" s="536"/>
      <c r="K169" s="536"/>
      <c r="L169" s="536"/>
      <c r="M169" s="536"/>
      <c r="N169" s="537"/>
    </row>
    <row r="170" customFormat="false" ht="12.75" hidden="false" customHeight="false" outlineLevel="0" collapsed="false">
      <c r="A170" s="532" t="s">
        <v>230</v>
      </c>
      <c r="B170" s="533" t="n">
        <v>1807</v>
      </c>
      <c r="C170" s="533" t="n">
        <v>55</v>
      </c>
      <c r="D170" s="533" t="n">
        <v>0</v>
      </c>
      <c r="E170" s="533" t="n">
        <v>282</v>
      </c>
      <c r="F170" s="533" t="n">
        <v>131</v>
      </c>
      <c r="G170" s="533" t="n">
        <v>6</v>
      </c>
      <c r="H170" s="533" t="n">
        <v>0</v>
      </c>
      <c r="I170" s="533" t="n">
        <v>23</v>
      </c>
      <c r="J170" s="533" t="n">
        <v>295</v>
      </c>
      <c r="K170" s="533" t="n">
        <v>38</v>
      </c>
      <c r="L170" s="533" t="n">
        <v>977</v>
      </c>
      <c r="M170" s="533" t="n">
        <v>0</v>
      </c>
      <c r="N170" s="534" t="n">
        <v>0</v>
      </c>
    </row>
    <row r="171" customFormat="false" ht="12.75" hidden="false" customHeight="false" outlineLevel="0" collapsed="false">
      <c r="A171" s="532" t="s">
        <v>231</v>
      </c>
      <c r="B171" s="533" t="n">
        <v>1187</v>
      </c>
      <c r="C171" s="533" t="n">
        <v>164</v>
      </c>
      <c r="D171" s="533" t="n">
        <v>0</v>
      </c>
      <c r="E171" s="533" t="n">
        <v>439</v>
      </c>
      <c r="F171" s="533" t="n">
        <v>118</v>
      </c>
      <c r="G171" s="533" t="n">
        <v>10</v>
      </c>
      <c r="H171" s="533" t="n">
        <v>0</v>
      </c>
      <c r="I171" s="533" t="n">
        <v>33</v>
      </c>
      <c r="J171" s="533" t="n">
        <v>262</v>
      </c>
      <c r="K171" s="533" t="n">
        <v>55</v>
      </c>
      <c r="L171" s="533" t="n">
        <v>106</v>
      </c>
      <c r="M171" s="533" t="n">
        <v>0</v>
      </c>
      <c r="N171" s="534" t="n">
        <v>0</v>
      </c>
    </row>
    <row r="172" customFormat="false" ht="12.75" hidden="false" customHeight="false" outlineLevel="0" collapsed="false">
      <c r="A172" s="532" t="s">
        <v>232</v>
      </c>
      <c r="B172" s="533" t="n">
        <v>0</v>
      </c>
      <c r="C172" s="533" t="n">
        <v>0</v>
      </c>
      <c r="D172" s="533" t="n">
        <v>0</v>
      </c>
      <c r="E172" s="533" t="n">
        <v>0</v>
      </c>
      <c r="F172" s="533" t="n">
        <v>0</v>
      </c>
      <c r="G172" s="533" t="n">
        <v>0</v>
      </c>
      <c r="H172" s="533" t="n">
        <v>0</v>
      </c>
      <c r="I172" s="533" t="n">
        <v>0</v>
      </c>
      <c r="J172" s="533" t="n">
        <v>0</v>
      </c>
      <c r="K172" s="533" t="n">
        <v>0</v>
      </c>
      <c r="L172" s="533" t="n">
        <v>0</v>
      </c>
      <c r="M172" s="533" t="n">
        <v>0</v>
      </c>
      <c r="N172" s="534" t="n">
        <v>0</v>
      </c>
    </row>
    <row r="173" customFormat="false" ht="12.75" hidden="false" customHeight="false" outlineLevel="0" collapsed="false">
      <c r="A173" s="535" t="s">
        <v>234</v>
      </c>
      <c r="B173" s="533" t="n">
        <v>2994</v>
      </c>
      <c r="C173" s="533" t="n">
        <v>219</v>
      </c>
      <c r="D173" s="533" t="n">
        <v>0</v>
      </c>
      <c r="E173" s="533" t="n">
        <v>721</v>
      </c>
      <c r="F173" s="533" t="n">
        <v>249</v>
      </c>
      <c r="G173" s="533" t="n">
        <v>16</v>
      </c>
      <c r="H173" s="533" t="n">
        <v>0</v>
      </c>
      <c r="I173" s="533" t="n">
        <v>56</v>
      </c>
      <c r="J173" s="533" t="n">
        <v>557</v>
      </c>
      <c r="K173" s="533" t="n">
        <v>93</v>
      </c>
      <c r="L173" s="533" t="n">
        <v>1083</v>
      </c>
      <c r="M173" s="533" t="n">
        <v>0</v>
      </c>
      <c r="N173" s="534" t="n">
        <v>0</v>
      </c>
    </row>
    <row r="174" customFormat="false" ht="12.75" hidden="false" customHeight="false" outlineLevel="0" collapsed="false">
      <c r="A174" s="538"/>
      <c r="B174" s="539"/>
      <c r="C174" s="539"/>
      <c r="D174" s="539"/>
      <c r="E174" s="539"/>
      <c r="F174" s="539"/>
      <c r="G174" s="539"/>
      <c r="H174" s="539"/>
      <c r="I174" s="539"/>
      <c r="J174" s="539"/>
      <c r="K174" s="539"/>
      <c r="L174" s="539"/>
      <c r="M174" s="539"/>
      <c r="N174" s="540"/>
    </row>
    <row r="176" customFormat="false" ht="12.75" hidden="false" customHeight="false" outlineLevel="0" collapsed="false">
      <c r="A176" s="514" t="s">
        <v>235</v>
      </c>
    </row>
    <row r="178" customFormat="false" ht="12.75" hidden="false" customHeight="false" outlineLevel="0" collapsed="false">
      <c r="A178" s="519" t="s">
        <v>162</v>
      </c>
      <c r="B178" s="519"/>
      <c r="C178" s="519"/>
      <c r="D178" s="519"/>
    </row>
    <row r="179" customFormat="false" ht="12.75" hidden="false" customHeight="false" outlineLevel="0" collapsed="false">
      <c r="A179" s="529"/>
      <c r="B179" s="530"/>
      <c r="C179" s="530"/>
      <c r="D179" s="530"/>
      <c r="E179" s="530"/>
      <c r="F179" s="530"/>
      <c r="G179" s="530"/>
      <c r="H179" s="530"/>
      <c r="I179" s="530"/>
      <c r="J179" s="530"/>
      <c r="K179" s="530"/>
      <c r="L179" s="530"/>
      <c r="M179" s="530"/>
      <c r="N179" s="531"/>
    </row>
    <row r="180" customFormat="false" ht="12.75" hidden="false" customHeight="false" outlineLevel="0" collapsed="false">
      <c r="A180" s="520" t="s">
        <v>239</v>
      </c>
      <c r="B180" s="520"/>
      <c r="C180" s="520"/>
      <c r="D180" s="520"/>
      <c r="E180" s="520"/>
      <c r="F180" s="520"/>
      <c r="G180" s="520"/>
      <c r="H180" s="520"/>
      <c r="I180" s="520"/>
      <c r="J180" s="520"/>
      <c r="K180" s="520"/>
      <c r="L180" s="520"/>
      <c r="M180" s="520"/>
      <c r="N180" s="520"/>
    </row>
    <row r="181" customFormat="false" ht="12.75" hidden="false" customHeight="false" outlineLevel="0" collapsed="false">
      <c r="A181" s="526"/>
      <c r="B181" s="527"/>
      <c r="C181" s="527"/>
      <c r="D181" s="527"/>
      <c r="E181" s="527"/>
      <c r="F181" s="527"/>
      <c r="G181" s="527"/>
      <c r="H181" s="527"/>
      <c r="I181" s="527"/>
      <c r="J181" s="527"/>
      <c r="K181" s="527"/>
      <c r="L181" s="527"/>
      <c r="M181" s="527"/>
      <c r="N181" s="528"/>
    </row>
    <row r="182" customFormat="false" ht="12.75" hidden="false" customHeight="false" outlineLevel="0" collapsed="false">
      <c r="A182" s="520" t="s">
        <v>217</v>
      </c>
      <c r="B182" s="520"/>
      <c r="C182" s="520"/>
      <c r="D182" s="520"/>
      <c r="E182" s="520"/>
      <c r="F182" s="520"/>
      <c r="G182" s="520"/>
      <c r="H182" s="520"/>
      <c r="I182" s="520"/>
      <c r="J182" s="520"/>
      <c r="K182" s="520"/>
      <c r="L182" s="520"/>
      <c r="M182" s="520"/>
      <c r="N182" s="520"/>
    </row>
    <row r="183" customFormat="false" ht="12.75" hidden="false" customHeight="false" outlineLevel="0" collapsed="false">
      <c r="A183" s="529"/>
      <c r="B183" s="530"/>
      <c r="C183" s="530"/>
      <c r="D183" s="530"/>
      <c r="E183" s="530"/>
      <c r="F183" s="530"/>
      <c r="G183" s="530"/>
      <c r="H183" s="530"/>
      <c r="I183" s="530"/>
      <c r="J183" s="530"/>
      <c r="K183" s="530"/>
      <c r="L183" s="530"/>
      <c r="M183" s="530"/>
      <c r="N183" s="531"/>
    </row>
    <row r="184" customFormat="false" ht="12.75" hidden="false" customHeight="false" outlineLevel="0" collapsed="false">
      <c r="A184" s="532" t="s">
        <v>218</v>
      </c>
      <c r="B184" s="533" t="n">
        <v>15</v>
      </c>
      <c r="C184" s="533" t="n">
        <v>0</v>
      </c>
      <c r="D184" s="533" t="n">
        <v>0</v>
      </c>
      <c r="E184" s="533" t="n">
        <v>15</v>
      </c>
      <c r="F184" s="533" t="n">
        <v>0</v>
      </c>
      <c r="G184" s="533" t="n">
        <v>0</v>
      </c>
      <c r="H184" s="533" t="n">
        <v>0</v>
      </c>
      <c r="I184" s="533" t="n">
        <v>0</v>
      </c>
      <c r="J184" s="533" t="n">
        <v>0</v>
      </c>
      <c r="K184" s="533" t="n">
        <v>0</v>
      </c>
      <c r="L184" s="533" t="n">
        <v>0</v>
      </c>
      <c r="M184" s="533" t="n">
        <v>0</v>
      </c>
      <c r="N184" s="534" t="n">
        <v>0</v>
      </c>
    </row>
    <row r="185" customFormat="false" ht="12.75" hidden="false" customHeight="false" outlineLevel="0" collapsed="false">
      <c r="A185" s="532" t="s">
        <v>219</v>
      </c>
      <c r="B185" s="533" t="n">
        <v>9</v>
      </c>
      <c r="C185" s="533" t="n">
        <v>0</v>
      </c>
      <c r="D185" s="533" t="n">
        <v>0</v>
      </c>
      <c r="E185" s="533" t="n">
        <v>9</v>
      </c>
      <c r="F185" s="533" t="n">
        <v>0</v>
      </c>
      <c r="G185" s="533" t="n">
        <v>0</v>
      </c>
      <c r="H185" s="533" t="n">
        <v>0</v>
      </c>
      <c r="I185" s="533" t="n">
        <v>0</v>
      </c>
      <c r="J185" s="533" t="n">
        <v>0</v>
      </c>
      <c r="K185" s="533" t="n">
        <v>0</v>
      </c>
      <c r="L185" s="533" t="n">
        <v>0</v>
      </c>
      <c r="M185" s="533" t="n">
        <v>0</v>
      </c>
      <c r="N185" s="534" t="n">
        <v>0</v>
      </c>
    </row>
    <row r="186" customFormat="false" ht="12.75" hidden="false" customHeight="false" outlineLevel="0" collapsed="false">
      <c r="A186" s="532" t="s">
        <v>220</v>
      </c>
      <c r="B186" s="533" t="n">
        <v>1</v>
      </c>
      <c r="C186" s="533" t="n">
        <v>0</v>
      </c>
      <c r="D186" s="533" t="n">
        <v>0</v>
      </c>
      <c r="E186" s="533" t="n">
        <v>1</v>
      </c>
      <c r="F186" s="533" t="n">
        <v>0</v>
      </c>
      <c r="G186" s="533" t="n">
        <v>0</v>
      </c>
      <c r="H186" s="533" t="n">
        <v>0</v>
      </c>
      <c r="I186" s="533" t="n">
        <v>0</v>
      </c>
      <c r="J186" s="533" t="n">
        <v>0</v>
      </c>
      <c r="K186" s="533" t="n">
        <v>0</v>
      </c>
      <c r="L186" s="533" t="n">
        <v>0</v>
      </c>
      <c r="M186" s="533" t="n">
        <v>0</v>
      </c>
      <c r="N186" s="534" t="n">
        <v>0</v>
      </c>
    </row>
    <row r="187" customFormat="false" ht="12.75" hidden="false" customHeight="false" outlineLevel="0" collapsed="false">
      <c r="A187" s="532" t="s">
        <v>221</v>
      </c>
      <c r="B187" s="533" t="n">
        <v>12</v>
      </c>
      <c r="C187" s="533" t="n">
        <v>0</v>
      </c>
      <c r="D187" s="533" t="n">
        <v>0</v>
      </c>
      <c r="E187" s="533" t="n">
        <v>12</v>
      </c>
      <c r="F187" s="533" t="n">
        <v>0</v>
      </c>
      <c r="G187" s="533" t="n">
        <v>0</v>
      </c>
      <c r="H187" s="533" t="n">
        <v>0</v>
      </c>
      <c r="I187" s="533" t="n">
        <v>0</v>
      </c>
      <c r="J187" s="533" t="n">
        <v>0</v>
      </c>
      <c r="K187" s="533" t="n">
        <v>0</v>
      </c>
      <c r="L187" s="533" t="n">
        <v>0</v>
      </c>
      <c r="M187" s="533" t="n">
        <v>0</v>
      </c>
      <c r="N187" s="534" t="n">
        <v>0</v>
      </c>
    </row>
    <row r="188" customFormat="false" ht="12.75" hidden="false" customHeight="false" outlineLevel="0" collapsed="false">
      <c r="A188" s="535" t="s">
        <v>222</v>
      </c>
      <c r="B188" s="533" t="n">
        <v>37</v>
      </c>
      <c r="C188" s="533" t="n">
        <v>0</v>
      </c>
      <c r="D188" s="533" t="n">
        <v>0</v>
      </c>
      <c r="E188" s="533" t="n">
        <v>37</v>
      </c>
      <c r="F188" s="533" t="n">
        <v>0</v>
      </c>
      <c r="G188" s="533" t="n">
        <v>0</v>
      </c>
      <c r="H188" s="533" t="n">
        <v>0</v>
      </c>
      <c r="I188" s="533" t="n">
        <v>0</v>
      </c>
      <c r="J188" s="533" t="n">
        <v>0</v>
      </c>
      <c r="K188" s="533" t="n">
        <v>0</v>
      </c>
      <c r="L188" s="533" t="n">
        <v>0</v>
      </c>
      <c r="M188" s="533" t="n">
        <v>0</v>
      </c>
      <c r="N188" s="534" t="n">
        <v>0</v>
      </c>
    </row>
    <row r="189" customFormat="false" ht="12.75" hidden="false" customHeight="false" outlineLevel="0" collapsed="false">
      <c r="A189" s="529"/>
      <c r="B189" s="533"/>
      <c r="C189" s="533"/>
      <c r="D189" s="533"/>
      <c r="E189" s="533"/>
      <c r="F189" s="533"/>
      <c r="G189" s="533"/>
      <c r="H189" s="533"/>
      <c r="I189" s="533"/>
      <c r="J189" s="533"/>
      <c r="K189" s="533"/>
      <c r="L189" s="533"/>
      <c r="M189" s="533"/>
      <c r="N189" s="534"/>
    </row>
    <row r="190" customFormat="false" ht="12.75" hidden="false" customHeight="false" outlineLevel="0" collapsed="false">
      <c r="A190" s="520" t="s">
        <v>223</v>
      </c>
      <c r="B190" s="520"/>
      <c r="C190" s="520"/>
      <c r="D190" s="520"/>
      <c r="E190" s="520"/>
      <c r="F190" s="520"/>
      <c r="G190" s="520"/>
      <c r="H190" s="520"/>
      <c r="I190" s="520"/>
      <c r="J190" s="520"/>
      <c r="K190" s="520"/>
      <c r="L190" s="520"/>
      <c r="M190" s="520"/>
      <c r="N190" s="520"/>
    </row>
    <row r="191" customFormat="false" ht="12.75" hidden="false" customHeight="false" outlineLevel="0" collapsed="false">
      <c r="A191" s="529"/>
      <c r="B191" s="533"/>
      <c r="C191" s="533"/>
      <c r="D191" s="533"/>
      <c r="E191" s="533"/>
      <c r="F191" s="533"/>
      <c r="G191" s="533"/>
      <c r="H191" s="533"/>
      <c r="I191" s="533"/>
      <c r="J191" s="533"/>
      <c r="K191" s="533"/>
      <c r="L191" s="533"/>
      <c r="M191" s="533"/>
      <c r="N191" s="534"/>
    </row>
    <row r="192" customFormat="false" ht="12.75" hidden="false" customHeight="false" outlineLevel="0" collapsed="false">
      <c r="A192" s="532" t="s">
        <v>224</v>
      </c>
      <c r="B192" s="533" t="n">
        <v>0</v>
      </c>
      <c r="C192" s="533" t="n">
        <v>0</v>
      </c>
      <c r="D192" s="533" t="n">
        <v>0</v>
      </c>
      <c r="E192" s="533" t="n">
        <v>0</v>
      </c>
      <c r="F192" s="533" t="n">
        <v>0</v>
      </c>
      <c r="G192" s="533" t="n">
        <v>0</v>
      </c>
      <c r="H192" s="533" t="n">
        <v>0</v>
      </c>
      <c r="I192" s="533" t="n">
        <v>0</v>
      </c>
      <c r="J192" s="533" t="n">
        <v>0</v>
      </c>
      <c r="K192" s="533" t="n">
        <v>0</v>
      </c>
      <c r="L192" s="533" t="n">
        <v>0</v>
      </c>
      <c r="M192" s="533" t="n">
        <v>0</v>
      </c>
      <c r="N192" s="534" t="n">
        <v>0</v>
      </c>
    </row>
    <row r="193" customFormat="false" ht="12.75" hidden="false" customHeight="false" outlineLevel="0" collapsed="false">
      <c r="A193" s="532" t="s">
        <v>225</v>
      </c>
      <c r="B193" s="533" t="n">
        <v>28</v>
      </c>
      <c r="C193" s="533" t="n">
        <v>0</v>
      </c>
      <c r="D193" s="533" t="n">
        <v>0</v>
      </c>
      <c r="E193" s="533" t="n">
        <v>28</v>
      </c>
      <c r="F193" s="533" t="n">
        <v>0</v>
      </c>
      <c r="G193" s="533" t="n">
        <v>0</v>
      </c>
      <c r="H193" s="533" t="n">
        <v>0</v>
      </c>
      <c r="I193" s="533" t="n">
        <v>0</v>
      </c>
      <c r="J193" s="533" t="n">
        <v>0</v>
      </c>
      <c r="K193" s="533" t="n">
        <v>0</v>
      </c>
      <c r="L193" s="533" t="n">
        <v>0</v>
      </c>
      <c r="M193" s="533" t="n">
        <v>0</v>
      </c>
      <c r="N193" s="534" t="n">
        <v>0</v>
      </c>
    </row>
    <row r="194" customFormat="false" ht="12.75" hidden="false" customHeight="false" outlineLevel="0" collapsed="false">
      <c r="A194" s="532" t="s">
        <v>226</v>
      </c>
      <c r="B194" s="533" t="n">
        <v>0</v>
      </c>
      <c r="C194" s="533" t="n">
        <v>0</v>
      </c>
      <c r="D194" s="533" t="n">
        <v>0</v>
      </c>
      <c r="E194" s="533" t="n">
        <v>0</v>
      </c>
      <c r="F194" s="533" t="n">
        <v>0</v>
      </c>
      <c r="G194" s="533" t="n">
        <v>0</v>
      </c>
      <c r="H194" s="533" t="n">
        <v>0</v>
      </c>
      <c r="I194" s="533" t="n">
        <v>0</v>
      </c>
      <c r="J194" s="533" t="n">
        <v>0</v>
      </c>
      <c r="K194" s="533" t="n">
        <v>0</v>
      </c>
      <c r="L194" s="533" t="n">
        <v>0</v>
      </c>
      <c r="M194" s="533" t="n">
        <v>0</v>
      </c>
      <c r="N194" s="534" t="n">
        <v>0</v>
      </c>
    </row>
    <row r="195" customFormat="false" ht="12.75" hidden="false" customHeight="false" outlineLevel="0" collapsed="false">
      <c r="A195" s="535" t="s">
        <v>222</v>
      </c>
      <c r="B195" s="533" t="n">
        <v>28</v>
      </c>
      <c r="C195" s="533" t="n">
        <v>0</v>
      </c>
      <c r="D195" s="533" t="n">
        <v>0</v>
      </c>
      <c r="E195" s="533" t="n">
        <v>28</v>
      </c>
      <c r="F195" s="533" t="n">
        <v>0</v>
      </c>
      <c r="G195" s="533" t="n">
        <v>0</v>
      </c>
      <c r="H195" s="533" t="n">
        <v>0</v>
      </c>
      <c r="I195" s="533" t="n">
        <v>0</v>
      </c>
      <c r="J195" s="533" t="n">
        <v>0</v>
      </c>
      <c r="K195" s="533" t="n">
        <v>0</v>
      </c>
      <c r="L195" s="533" t="n">
        <v>0</v>
      </c>
      <c r="M195" s="533" t="n">
        <v>0</v>
      </c>
      <c r="N195" s="534" t="n">
        <v>0</v>
      </c>
    </row>
    <row r="196" customFormat="false" ht="12.75" hidden="false" customHeight="false" outlineLevel="0" collapsed="false">
      <c r="A196" s="529"/>
      <c r="B196" s="533"/>
      <c r="C196" s="533"/>
      <c r="D196" s="533"/>
      <c r="E196" s="533"/>
      <c r="F196" s="533"/>
      <c r="G196" s="533"/>
      <c r="H196" s="533"/>
      <c r="I196" s="533"/>
      <c r="J196" s="533"/>
      <c r="K196" s="533"/>
      <c r="L196" s="533"/>
      <c r="M196" s="533"/>
      <c r="N196" s="534"/>
    </row>
    <row r="197" customFormat="false" ht="12.75" hidden="false" customHeight="false" outlineLevel="0" collapsed="false">
      <c r="A197" s="520" t="s">
        <v>227</v>
      </c>
      <c r="B197" s="520"/>
      <c r="C197" s="520"/>
      <c r="D197" s="520"/>
      <c r="E197" s="520"/>
      <c r="F197" s="520"/>
      <c r="G197" s="520"/>
      <c r="H197" s="520"/>
      <c r="I197" s="520"/>
      <c r="J197" s="520"/>
      <c r="K197" s="520"/>
      <c r="L197" s="520"/>
      <c r="M197" s="520"/>
      <c r="N197" s="520"/>
    </row>
    <row r="198" customFormat="false" ht="12.75" hidden="false" customHeight="false" outlineLevel="0" collapsed="false">
      <c r="A198" s="529"/>
      <c r="B198" s="533"/>
      <c r="C198" s="533"/>
      <c r="D198" s="533"/>
      <c r="E198" s="533"/>
      <c r="F198" s="533"/>
      <c r="G198" s="533"/>
      <c r="H198" s="533"/>
      <c r="I198" s="533"/>
      <c r="J198" s="533"/>
      <c r="K198" s="533"/>
      <c r="L198" s="533"/>
      <c r="M198" s="533"/>
      <c r="N198" s="534"/>
    </row>
    <row r="199" customFormat="false" ht="12.75" hidden="false" customHeight="false" outlineLevel="0" collapsed="false">
      <c r="A199" s="535" t="s">
        <v>222</v>
      </c>
      <c r="B199" s="533" t="n">
        <v>65</v>
      </c>
      <c r="C199" s="533" t="n">
        <v>0</v>
      </c>
      <c r="D199" s="533" t="n">
        <v>0</v>
      </c>
      <c r="E199" s="533" t="n">
        <v>65</v>
      </c>
      <c r="F199" s="533" t="n">
        <v>0</v>
      </c>
      <c r="G199" s="533" t="n">
        <v>0</v>
      </c>
      <c r="H199" s="533" t="n">
        <v>0</v>
      </c>
      <c r="I199" s="533" t="n">
        <v>0</v>
      </c>
      <c r="J199" s="533" t="n">
        <v>0</v>
      </c>
      <c r="K199" s="533" t="n">
        <v>0</v>
      </c>
      <c r="L199" s="533" t="n">
        <v>0</v>
      </c>
      <c r="M199" s="533" t="n">
        <v>0</v>
      </c>
      <c r="N199" s="534" t="n">
        <v>0</v>
      </c>
    </row>
    <row r="200" customFormat="false" ht="12.75" hidden="false" customHeight="false" outlineLevel="0" collapsed="false">
      <c r="A200" s="535" t="s">
        <v>228</v>
      </c>
      <c r="B200" s="533" t="n">
        <v>0</v>
      </c>
      <c r="C200" s="533" t="n">
        <v>0</v>
      </c>
      <c r="D200" s="533" t="n">
        <v>0</v>
      </c>
      <c r="E200" s="533" t="n">
        <v>0</v>
      </c>
      <c r="F200" s="533" t="n">
        <v>0</v>
      </c>
      <c r="G200" s="533" t="n">
        <v>0</v>
      </c>
      <c r="H200" s="533" t="n">
        <v>0</v>
      </c>
      <c r="I200" s="533" t="n">
        <v>0</v>
      </c>
      <c r="J200" s="533" t="n">
        <v>0</v>
      </c>
      <c r="K200" s="533" t="n">
        <v>0</v>
      </c>
      <c r="L200" s="533" t="n">
        <v>0</v>
      </c>
      <c r="M200" s="533" t="n">
        <v>0</v>
      </c>
      <c r="N200" s="534" t="n">
        <v>0</v>
      </c>
    </row>
    <row r="201" customFormat="false" ht="12.75" hidden="false" customHeight="false" outlineLevel="0" collapsed="false">
      <c r="A201" s="529"/>
      <c r="B201" s="533"/>
      <c r="C201" s="533"/>
      <c r="D201" s="533"/>
      <c r="E201" s="533"/>
      <c r="F201" s="533"/>
      <c r="G201" s="533"/>
      <c r="H201" s="533"/>
      <c r="I201" s="533"/>
      <c r="J201" s="533"/>
      <c r="K201" s="533"/>
      <c r="L201" s="533"/>
      <c r="M201" s="533"/>
      <c r="N201" s="534"/>
    </row>
    <row r="202" customFormat="false" ht="12.75" hidden="false" customHeight="false" outlineLevel="0" collapsed="false">
      <c r="A202" s="520" t="s">
        <v>229</v>
      </c>
      <c r="B202" s="520"/>
      <c r="C202" s="520"/>
      <c r="D202" s="520"/>
      <c r="E202" s="520"/>
      <c r="F202" s="520"/>
      <c r="G202" s="520"/>
      <c r="H202" s="520"/>
      <c r="I202" s="520"/>
      <c r="J202" s="520"/>
      <c r="K202" s="520"/>
      <c r="L202" s="520"/>
      <c r="M202" s="520"/>
      <c r="N202" s="520"/>
    </row>
    <row r="203" customFormat="false" ht="12.75" hidden="false" customHeight="false" outlineLevel="0" collapsed="false">
      <c r="A203" s="529"/>
      <c r="B203" s="533"/>
      <c r="C203" s="533"/>
      <c r="D203" s="533"/>
      <c r="E203" s="533"/>
      <c r="F203" s="533"/>
      <c r="G203" s="533"/>
      <c r="H203" s="533"/>
      <c r="I203" s="533"/>
      <c r="J203" s="533"/>
      <c r="K203" s="533"/>
      <c r="L203" s="533"/>
      <c r="M203" s="533"/>
      <c r="N203" s="534"/>
    </row>
    <row r="204" customFormat="false" ht="12.75" hidden="false" customHeight="false" outlineLevel="0" collapsed="false">
      <c r="A204" s="532" t="s">
        <v>230</v>
      </c>
      <c r="B204" s="533" t="n">
        <v>181</v>
      </c>
      <c r="C204" s="533" t="n">
        <v>0</v>
      </c>
      <c r="D204" s="533" t="n">
        <v>0</v>
      </c>
      <c r="E204" s="533" t="n">
        <v>15</v>
      </c>
      <c r="F204" s="533" t="n">
        <v>0</v>
      </c>
      <c r="G204" s="533" t="n">
        <v>0</v>
      </c>
      <c r="H204" s="533" t="n">
        <v>0</v>
      </c>
      <c r="I204" s="533" t="n">
        <v>0</v>
      </c>
      <c r="J204" s="533" t="n">
        <v>0</v>
      </c>
      <c r="K204" s="533" t="n">
        <v>0</v>
      </c>
      <c r="L204" s="533" t="n">
        <v>166</v>
      </c>
      <c r="M204" s="533" t="n">
        <v>0</v>
      </c>
      <c r="N204" s="534" t="n">
        <v>0</v>
      </c>
    </row>
    <row r="205" customFormat="false" ht="12.75" hidden="false" customHeight="false" outlineLevel="0" collapsed="false">
      <c r="A205" s="532" t="s">
        <v>231</v>
      </c>
      <c r="B205" s="533" t="n">
        <v>0</v>
      </c>
      <c r="C205" s="533" t="n">
        <v>0</v>
      </c>
      <c r="D205" s="533" t="n">
        <v>0</v>
      </c>
      <c r="E205" s="533" t="n">
        <v>0</v>
      </c>
      <c r="F205" s="533" t="n">
        <v>0</v>
      </c>
      <c r="G205" s="533" t="n">
        <v>0</v>
      </c>
      <c r="H205" s="533" t="n">
        <v>0</v>
      </c>
      <c r="I205" s="533" t="n">
        <v>0</v>
      </c>
      <c r="J205" s="533" t="n">
        <v>0</v>
      </c>
      <c r="K205" s="533" t="n">
        <v>0</v>
      </c>
      <c r="L205" s="533" t="n">
        <v>0</v>
      </c>
      <c r="M205" s="533" t="n">
        <v>0</v>
      </c>
      <c r="N205" s="534" t="n">
        <v>0</v>
      </c>
    </row>
    <row r="206" customFormat="false" ht="12.75" hidden="false" customHeight="false" outlineLevel="0" collapsed="false">
      <c r="A206" s="532" t="s">
        <v>232</v>
      </c>
      <c r="B206" s="533" t="n">
        <v>0</v>
      </c>
      <c r="C206" s="533" t="n">
        <v>0</v>
      </c>
      <c r="D206" s="533" t="n">
        <v>0</v>
      </c>
      <c r="E206" s="533" t="n">
        <v>0</v>
      </c>
      <c r="F206" s="533" t="n">
        <v>0</v>
      </c>
      <c r="G206" s="533" t="n">
        <v>0</v>
      </c>
      <c r="H206" s="533" t="n">
        <v>0</v>
      </c>
      <c r="I206" s="533" t="n">
        <v>0</v>
      </c>
      <c r="J206" s="533" t="n">
        <v>0</v>
      </c>
      <c r="K206" s="533" t="n">
        <v>0</v>
      </c>
      <c r="L206" s="533" t="n">
        <v>0</v>
      </c>
      <c r="M206" s="533" t="n">
        <v>0</v>
      </c>
      <c r="N206" s="534" t="n">
        <v>0</v>
      </c>
    </row>
    <row r="207" customFormat="false" ht="12.75" hidden="false" customHeight="false" outlineLevel="0" collapsed="false">
      <c r="A207" s="535" t="s">
        <v>222</v>
      </c>
      <c r="B207" s="533" t="n">
        <v>181</v>
      </c>
      <c r="C207" s="533" t="n">
        <v>0</v>
      </c>
      <c r="D207" s="533" t="n">
        <v>0</v>
      </c>
      <c r="E207" s="533" t="n">
        <v>15</v>
      </c>
      <c r="F207" s="533" t="n">
        <v>0</v>
      </c>
      <c r="G207" s="533" t="n">
        <v>0</v>
      </c>
      <c r="H207" s="533" t="n">
        <v>0</v>
      </c>
      <c r="I207" s="533" t="n">
        <v>0</v>
      </c>
      <c r="J207" s="533" t="n">
        <v>0</v>
      </c>
      <c r="K207" s="533" t="n">
        <v>0</v>
      </c>
      <c r="L207" s="533" t="n">
        <v>166</v>
      </c>
      <c r="M207" s="533" t="n">
        <v>0</v>
      </c>
      <c r="N207" s="534" t="n">
        <v>0</v>
      </c>
    </row>
    <row r="208" customFormat="false" ht="12.75" hidden="false" customHeight="false" outlineLevel="0" collapsed="false">
      <c r="A208" s="529"/>
      <c r="B208" s="533"/>
      <c r="C208" s="533"/>
      <c r="D208" s="533"/>
      <c r="E208" s="533"/>
      <c r="F208" s="533"/>
      <c r="G208" s="533"/>
      <c r="H208" s="533"/>
      <c r="I208" s="533"/>
      <c r="J208" s="533"/>
      <c r="K208" s="533"/>
      <c r="L208" s="533"/>
      <c r="M208" s="533"/>
      <c r="N208" s="534"/>
    </row>
    <row r="209" customFormat="false" ht="12.75" hidden="false" customHeight="false" outlineLevel="0" collapsed="false">
      <c r="A209" s="520" t="s">
        <v>233</v>
      </c>
      <c r="B209" s="520"/>
      <c r="C209" s="520"/>
      <c r="D209" s="520"/>
      <c r="E209" s="520"/>
      <c r="F209" s="520"/>
      <c r="G209" s="520"/>
      <c r="H209" s="520"/>
      <c r="I209" s="520"/>
      <c r="J209" s="520"/>
      <c r="K209" s="520"/>
      <c r="L209" s="520"/>
      <c r="M209" s="520"/>
      <c r="N209" s="520"/>
    </row>
    <row r="210" customFormat="false" ht="12.75" hidden="false" customHeight="false" outlineLevel="0" collapsed="false">
      <c r="A210" s="526"/>
      <c r="B210" s="536"/>
      <c r="C210" s="536"/>
      <c r="D210" s="536"/>
      <c r="E210" s="536"/>
      <c r="F210" s="536"/>
      <c r="G210" s="536"/>
      <c r="H210" s="536"/>
      <c r="I210" s="536"/>
      <c r="J210" s="536"/>
      <c r="K210" s="536"/>
      <c r="L210" s="536"/>
      <c r="M210" s="536"/>
      <c r="N210" s="537"/>
    </row>
    <row r="211" customFormat="false" ht="12.75" hidden="false" customHeight="false" outlineLevel="0" collapsed="false">
      <c r="A211" s="532" t="s">
        <v>230</v>
      </c>
      <c r="B211" s="533" t="n">
        <v>218</v>
      </c>
      <c r="C211" s="533" t="n">
        <v>0</v>
      </c>
      <c r="D211" s="533" t="n">
        <v>0</v>
      </c>
      <c r="E211" s="533" t="n">
        <v>52</v>
      </c>
      <c r="F211" s="533" t="n">
        <v>0</v>
      </c>
      <c r="G211" s="533" t="n">
        <v>0</v>
      </c>
      <c r="H211" s="533" t="n">
        <v>0</v>
      </c>
      <c r="I211" s="533" t="n">
        <v>0</v>
      </c>
      <c r="J211" s="533" t="n">
        <v>0</v>
      </c>
      <c r="K211" s="533" t="n">
        <v>0</v>
      </c>
      <c r="L211" s="533" t="n">
        <v>166</v>
      </c>
      <c r="M211" s="533" t="n">
        <v>0</v>
      </c>
      <c r="N211" s="534" t="n">
        <v>0</v>
      </c>
    </row>
    <row r="212" customFormat="false" ht="12.75" hidden="false" customHeight="false" outlineLevel="0" collapsed="false">
      <c r="A212" s="532" t="s">
        <v>231</v>
      </c>
      <c r="B212" s="533" t="n">
        <v>28</v>
      </c>
      <c r="C212" s="533" t="n">
        <v>0</v>
      </c>
      <c r="D212" s="533" t="n">
        <v>0</v>
      </c>
      <c r="E212" s="533" t="n">
        <v>28</v>
      </c>
      <c r="F212" s="533" t="n">
        <v>0</v>
      </c>
      <c r="G212" s="533" t="n">
        <v>0</v>
      </c>
      <c r="H212" s="533" t="n">
        <v>0</v>
      </c>
      <c r="I212" s="533" t="n">
        <v>0</v>
      </c>
      <c r="J212" s="533" t="n">
        <v>0</v>
      </c>
      <c r="K212" s="533" t="n">
        <v>0</v>
      </c>
      <c r="L212" s="533" t="n">
        <v>0</v>
      </c>
      <c r="M212" s="533" t="n">
        <v>0</v>
      </c>
      <c r="N212" s="534" t="n">
        <v>0</v>
      </c>
    </row>
    <row r="213" customFormat="false" ht="12.75" hidden="false" customHeight="false" outlineLevel="0" collapsed="false">
      <c r="A213" s="532" t="s">
        <v>232</v>
      </c>
      <c r="B213" s="533" t="n">
        <v>0</v>
      </c>
      <c r="C213" s="533" t="n">
        <v>0</v>
      </c>
      <c r="D213" s="533" t="n">
        <v>0</v>
      </c>
      <c r="E213" s="533" t="n">
        <v>0</v>
      </c>
      <c r="F213" s="533" t="n">
        <v>0</v>
      </c>
      <c r="G213" s="533" t="n">
        <v>0</v>
      </c>
      <c r="H213" s="533" t="n">
        <v>0</v>
      </c>
      <c r="I213" s="533" t="n">
        <v>0</v>
      </c>
      <c r="J213" s="533" t="n">
        <v>0</v>
      </c>
      <c r="K213" s="533" t="n">
        <v>0</v>
      </c>
      <c r="L213" s="533" t="n">
        <v>0</v>
      </c>
      <c r="M213" s="533" t="n">
        <v>0</v>
      </c>
      <c r="N213" s="534" t="n">
        <v>0</v>
      </c>
    </row>
    <row r="214" customFormat="false" ht="12.75" hidden="false" customHeight="false" outlineLevel="0" collapsed="false">
      <c r="A214" s="535" t="s">
        <v>234</v>
      </c>
      <c r="B214" s="533" t="n">
        <v>246</v>
      </c>
      <c r="C214" s="533" t="n">
        <v>0</v>
      </c>
      <c r="D214" s="533" t="n">
        <v>0</v>
      </c>
      <c r="E214" s="533" t="n">
        <v>80</v>
      </c>
      <c r="F214" s="533" t="n">
        <v>0</v>
      </c>
      <c r="G214" s="533" t="n">
        <v>0</v>
      </c>
      <c r="H214" s="533" t="n">
        <v>0</v>
      </c>
      <c r="I214" s="533" t="n">
        <v>0</v>
      </c>
      <c r="J214" s="533" t="n">
        <v>0</v>
      </c>
      <c r="K214" s="533" t="n">
        <v>0</v>
      </c>
      <c r="L214" s="533" t="n">
        <v>166</v>
      </c>
      <c r="M214" s="533" t="n">
        <v>0</v>
      </c>
      <c r="N214" s="534" t="n">
        <v>0</v>
      </c>
    </row>
    <row r="215" customFormat="false" ht="12.75" hidden="false" customHeight="false" outlineLevel="0" collapsed="false">
      <c r="A215" s="538"/>
      <c r="B215" s="539"/>
      <c r="C215" s="539"/>
      <c r="D215" s="539"/>
      <c r="E215" s="539"/>
      <c r="F215" s="539"/>
      <c r="G215" s="539"/>
      <c r="H215" s="539"/>
      <c r="I215" s="539"/>
      <c r="J215" s="539"/>
      <c r="K215" s="539"/>
      <c r="L215" s="539"/>
      <c r="M215" s="539"/>
      <c r="N215" s="540"/>
    </row>
    <row r="217" customFormat="false" ht="12.75" hidden="false" customHeight="false" outlineLevel="0" collapsed="false">
      <c r="A217" s="514" t="s">
        <v>235</v>
      </c>
    </row>
    <row r="219" customFormat="false" ht="12.75" hidden="false" customHeight="false" outlineLevel="0" collapsed="false">
      <c r="A219" s="519" t="s">
        <v>162</v>
      </c>
      <c r="B219" s="519"/>
      <c r="C219" s="519"/>
      <c r="D219" s="519"/>
    </row>
    <row r="220" customFormat="false" ht="12.75" hidden="false" customHeight="false" outlineLevel="0" collapsed="false">
      <c r="A220" s="529"/>
      <c r="B220" s="530"/>
      <c r="C220" s="530"/>
      <c r="D220" s="530"/>
      <c r="E220" s="530"/>
      <c r="F220" s="530"/>
      <c r="G220" s="530"/>
      <c r="H220" s="530"/>
      <c r="I220" s="530"/>
      <c r="J220" s="530"/>
      <c r="K220" s="530"/>
      <c r="L220" s="530"/>
      <c r="M220" s="530"/>
      <c r="N220" s="531"/>
    </row>
    <row r="221" customFormat="false" ht="12.75" hidden="false" customHeight="false" outlineLevel="0" collapsed="false">
      <c r="A221" s="520" t="s">
        <v>240</v>
      </c>
      <c r="B221" s="520"/>
      <c r="C221" s="520"/>
      <c r="D221" s="520"/>
      <c r="E221" s="520"/>
      <c r="F221" s="520"/>
      <c r="G221" s="520"/>
      <c r="H221" s="520"/>
      <c r="I221" s="520"/>
      <c r="J221" s="520"/>
      <c r="K221" s="520"/>
      <c r="L221" s="520"/>
      <c r="M221" s="520"/>
      <c r="N221" s="520"/>
    </row>
    <row r="222" customFormat="false" ht="12.75" hidden="false" customHeight="false" outlineLevel="0" collapsed="false">
      <c r="A222" s="526"/>
      <c r="B222" s="527"/>
      <c r="C222" s="527"/>
      <c r="D222" s="527"/>
      <c r="E222" s="527"/>
      <c r="F222" s="527"/>
      <c r="G222" s="527"/>
      <c r="H222" s="527"/>
      <c r="I222" s="527"/>
      <c r="J222" s="527"/>
      <c r="K222" s="527"/>
      <c r="L222" s="527"/>
      <c r="M222" s="527"/>
      <c r="N222" s="528"/>
    </row>
    <row r="223" customFormat="false" ht="12.75" hidden="false" customHeight="false" outlineLevel="0" collapsed="false">
      <c r="A223" s="520" t="s">
        <v>217</v>
      </c>
      <c r="B223" s="520"/>
      <c r="C223" s="520"/>
      <c r="D223" s="520"/>
      <c r="E223" s="520"/>
      <c r="F223" s="520"/>
      <c r="G223" s="520"/>
      <c r="H223" s="520"/>
      <c r="I223" s="520"/>
      <c r="J223" s="520"/>
      <c r="K223" s="520"/>
      <c r="L223" s="520"/>
      <c r="M223" s="520"/>
      <c r="N223" s="520"/>
    </row>
    <row r="224" customFormat="false" ht="12.75" hidden="false" customHeight="false" outlineLevel="0" collapsed="false">
      <c r="A224" s="529"/>
      <c r="B224" s="530"/>
      <c r="C224" s="530"/>
      <c r="D224" s="530"/>
      <c r="E224" s="530"/>
      <c r="F224" s="530"/>
      <c r="G224" s="530"/>
      <c r="H224" s="530"/>
      <c r="I224" s="530"/>
      <c r="J224" s="530"/>
      <c r="K224" s="530"/>
      <c r="L224" s="530"/>
      <c r="M224" s="530"/>
      <c r="N224" s="531"/>
    </row>
    <row r="225" customFormat="false" ht="12.75" hidden="false" customHeight="false" outlineLevel="0" collapsed="false">
      <c r="A225" s="532" t="s">
        <v>218</v>
      </c>
      <c r="B225" s="533" t="n">
        <v>667</v>
      </c>
      <c r="C225" s="533" t="n">
        <v>167</v>
      </c>
      <c r="D225" s="533" t="n">
        <v>2</v>
      </c>
      <c r="E225" s="533" t="n">
        <v>149</v>
      </c>
      <c r="F225" s="533" t="n">
        <v>95</v>
      </c>
      <c r="G225" s="533" t="n">
        <v>37</v>
      </c>
      <c r="H225" s="533" t="n">
        <v>1</v>
      </c>
      <c r="I225" s="533" t="n">
        <v>18</v>
      </c>
      <c r="J225" s="533" t="n">
        <v>77</v>
      </c>
      <c r="K225" s="533" t="n">
        <v>117</v>
      </c>
      <c r="L225" s="533" t="n">
        <v>4</v>
      </c>
      <c r="M225" s="533" t="n">
        <v>0</v>
      </c>
      <c r="N225" s="534" t="n">
        <v>0</v>
      </c>
    </row>
    <row r="226" customFormat="false" ht="12.75" hidden="false" customHeight="false" outlineLevel="0" collapsed="false">
      <c r="A226" s="532" t="s">
        <v>219</v>
      </c>
      <c r="B226" s="533" t="n">
        <v>281</v>
      </c>
      <c r="C226" s="533" t="n">
        <v>80</v>
      </c>
      <c r="D226" s="533" t="n">
        <v>2</v>
      </c>
      <c r="E226" s="533" t="n">
        <v>39</v>
      </c>
      <c r="F226" s="533" t="n">
        <v>43</v>
      </c>
      <c r="G226" s="533" t="n">
        <v>75</v>
      </c>
      <c r="H226" s="533" t="n">
        <v>0</v>
      </c>
      <c r="I226" s="533" t="n">
        <v>12</v>
      </c>
      <c r="J226" s="533" t="n">
        <v>15</v>
      </c>
      <c r="K226" s="533" t="n">
        <v>9</v>
      </c>
      <c r="L226" s="533" t="n">
        <v>4</v>
      </c>
      <c r="M226" s="533" t="n">
        <v>2</v>
      </c>
      <c r="N226" s="534" t="n">
        <v>0</v>
      </c>
    </row>
    <row r="227" customFormat="false" ht="12.75" hidden="false" customHeight="false" outlineLevel="0" collapsed="false">
      <c r="A227" s="532" t="s">
        <v>220</v>
      </c>
      <c r="B227" s="533" t="n">
        <v>5412</v>
      </c>
      <c r="C227" s="533" t="n">
        <v>557</v>
      </c>
      <c r="D227" s="533" t="n">
        <v>28</v>
      </c>
      <c r="E227" s="533" t="n">
        <v>396</v>
      </c>
      <c r="F227" s="533" t="n">
        <v>1131</v>
      </c>
      <c r="G227" s="533" t="n">
        <v>2354</v>
      </c>
      <c r="H227" s="533" t="n">
        <v>0</v>
      </c>
      <c r="I227" s="533" t="n">
        <v>169</v>
      </c>
      <c r="J227" s="533" t="n">
        <v>372</v>
      </c>
      <c r="K227" s="533" t="n">
        <v>32</v>
      </c>
      <c r="L227" s="533" t="n">
        <v>308</v>
      </c>
      <c r="M227" s="533" t="n">
        <v>65</v>
      </c>
      <c r="N227" s="534" t="n">
        <v>0</v>
      </c>
    </row>
    <row r="228" customFormat="false" ht="12.75" hidden="false" customHeight="false" outlineLevel="0" collapsed="false">
      <c r="A228" s="532" t="s">
        <v>221</v>
      </c>
      <c r="B228" s="533" t="n">
        <v>411</v>
      </c>
      <c r="C228" s="533" t="n">
        <v>216</v>
      </c>
      <c r="D228" s="533" t="n">
        <v>12</v>
      </c>
      <c r="E228" s="533" t="n">
        <v>29</v>
      </c>
      <c r="F228" s="533" t="n">
        <v>22</v>
      </c>
      <c r="G228" s="533" t="n">
        <v>1</v>
      </c>
      <c r="H228" s="533" t="n">
        <v>0</v>
      </c>
      <c r="I228" s="533" t="n">
        <v>14</v>
      </c>
      <c r="J228" s="533" t="n">
        <v>0</v>
      </c>
      <c r="K228" s="533" t="n">
        <v>68</v>
      </c>
      <c r="L228" s="533" t="n">
        <v>49</v>
      </c>
      <c r="M228" s="533" t="n">
        <v>0</v>
      </c>
      <c r="N228" s="534" t="n">
        <v>0</v>
      </c>
    </row>
    <row r="229" customFormat="false" ht="12.75" hidden="false" customHeight="false" outlineLevel="0" collapsed="false">
      <c r="A229" s="535" t="s">
        <v>222</v>
      </c>
      <c r="B229" s="533" t="n">
        <v>6771</v>
      </c>
      <c r="C229" s="533" t="n">
        <v>1020</v>
      </c>
      <c r="D229" s="533" t="n">
        <v>44</v>
      </c>
      <c r="E229" s="533" t="n">
        <v>613</v>
      </c>
      <c r="F229" s="533" t="n">
        <v>1291</v>
      </c>
      <c r="G229" s="533" t="n">
        <v>2467</v>
      </c>
      <c r="H229" s="533" t="n">
        <v>1</v>
      </c>
      <c r="I229" s="533" t="n">
        <v>213</v>
      </c>
      <c r="J229" s="533" t="n">
        <v>464</v>
      </c>
      <c r="K229" s="533" t="n">
        <v>226</v>
      </c>
      <c r="L229" s="533" t="n">
        <v>365</v>
      </c>
      <c r="M229" s="533" t="n">
        <v>67</v>
      </c>
      <c r="N229" s="534" t="n">
        <v>0</v>
      </c>
    </row>
    <row r="230" customFormat="false" ht="12.75" hidden="false" customHeight="false" outlineLevel="0" collapsed="false">
      <c r="A230" s="529"/>
      <c r="B230" s="533"/>
      <c r="C230" s="533"/>
      <c r="D230" s="533"/>
      <c r="E230" s="533"/>
      <c r="F230" s="533"/>
      <c r="G230" s="533"/>
      <c r="H230" s="533"/>
      <c r="I230" s="533"/>
      <c r="J230" s="533"/>
      <c r="K230" s="533"/>
      <c r="L230" s="533"/>
      <c r="M230" s="533"/>
      <c r="N230" s="534"/>
    </row>
    <row r="231" customFormat="false" ht="12.75" hidden="false" customHeight="false" outlineLevel="0" collapsed="false">
      <c r="A231" s="520" t="s">
        <v>223</v>
      </c>
      <c r="B231" s="520"/>
      <c r="C231" s="520"/>
      <c r="D231" s="520"/>
      <c r="E231" s="520"/>
      <c r="F231" s="520"/>
      <c r="G231" s="520"/>
      <c r="H231" s="520"/>
      <c r="I231" s="520"/>
      <c r="J231" s="520"/>
      <c r="K231" s="520"/>
      <c r="L231" s="520"/>
      <c r="M231" s="520"/>
      <c r="N231" s="520"/>
    </row>
    <row r="232" customFormat="false" ht="12.75" hidden="false" customHeight="false" outlineLevel="0" collapsed="false">
      <c r="A232" s="529"/>
      <c r="B232" s="533"/>
      <c r="C232" s="533"/>
      <c r="D232" s="533"/>
      <c r="E232" s="533"/>
      <c r="F232" s="533"/>
      <c r="G232" s="533"/>
      <c r="H232" s="533"/>
      <c r="I232" s="533"/>
      <c r="J232" s="533"/>
      <c r="K232" s="533"/>
      <c r="L232" s="533"/>
      <c r="M232" s="533"/>
      <c r="N232" s="534"/>
    </row>
    <row r="233" customFormat="false" ht="12.75" hidden="false" customHeight="false" outlineLevel="0" collapsed="false">
      <c r="A233" s="532" t="s">
        <v>224</v>
      </c>
      <c r="B233" s="533" t="n">
        <v>14</v>
      </c>
      <c r="C233" s="533" t="n">
        <v>8</v>
      </c>
      <c r="D233" s="533" t="n">
        <v>0</v>
      </c>
      <c r="E233" s="533" t="n">
        <v>0</v>
      </c>
      <c r="F233" s="533" t="n">
        <v>3</v>
      </c>
      <c r="G233" s="533" t="n">
        <v>1</v>
      </c>
      <c r="H233" s="533" t="n">
        <v>0</v>
      </c>
      <c r="I233" s="533" t="n">
        <v>1</v>
      </c>
      <c r="J233" s="533" t="n">
        <v>0</v>
      </c>
      <c r="K233" s="533" t="n">
        <v>1</v>
      </c>
      <c r="L233" s="533" t="n">
        <v>0</v>
      </c>
      <c r="M233" s="533" t="n">
        <v>0</v>
      </c>
      <c r="N233" s="534" t="n">
        <v>0</v>
      </c>
    </row>
    <row r="234" customFormat="false" ht="12.75" hidden="false" customHeight="false" outlineLevel="0" collapsed="false">
      <c r="A234" s="532" t="s">
        <v>225</v>
      </c>
      <c r="B234" s="533" t="n">
        <v>2573</v>
      </c>
      <c r="C234" s="533" t="n">
        <v>762</v>
      </c>
      <c r="D234" s="533" t="n">
        <v>17</v>
      </c>
      <c r="E234" s="533" t="n">
        <v>538</v>
      </c>
      <c r="F234" s="533" t="n">
        <v>210</v>
      </c>
      <c r="G234" s="533" t="n">
        <v>118</v>
      </c>
      <c r="H234" s="533" t="n">
        <v>0</v>
      </c>
      <c r="I234" s="533" t="n">
        <v>48</v>
      </c>
      <c r="J234" s="533" t="n">
        <v>260</v>
      </c>
      <c r="K234" s="533" t="n">
        <v>392</v>
      </c>
      <c r="L234" s="533" t="n">
        <v>228</v>
      </c>
      <c r="M234" s="533" t="n">
        <v>0</v>
      </c>
      <c r="N234" s="534" t="n">
        <v>0</v>
      </c>
    </row>
    <row r="235" customFormat="false" ht="12.75" hidden="false" customHeight="false" outlineLevel="0" collapsed="false">
      <c r="A235" s="532" t="s">
        <v>226</v>
      </c>
      <c r="B235" s="533" t="n">
        <v>1150</v>
      </c>
      <c r="C235" s="533" t="n">
        <v>248</v>
      </c>
      <c r="D235" s="533" t="n">
        <v>10</v>
      </c>
      <c r="E235" s="533" t="n">
        <v>134</v>
      </c>
      <c r="F235" s="533" t="n">
        <v>218</v>
      </c>
      <c r="G235" s="533" t="n">
        <v>280</v>
      </c>
      <c r="H235" s="533" t="n">
        <v>0</v>
      </c>
      <c r="I235" s="533" t="n">
        <v>47</v>
      </c>
      <c r="J235" s="533" t="n">
        <v>77</v>
      </c>
      <c r="K235" s="533" t="n">
        <v>10</v>
      </c>
      <c r="L235" s="533" t="n">
        <v>122</v>
      </c>
      <c r="M235" s="533" t="n">
        <v>4</v>
      </c>
      <c r="N235" s="534" t="n">
        <v>0</v>
      </c>
    </row>
    <row r="236" customFormat="false" ht="12.75" hidden="false" customHeight="false" outlineLevel="0" collapsed="false">
      <c r="A236" s="535" t="s">
        <v>222</v>
      </c>
      <c r="B236" s="533" t="n">
        <v>3737</v>
      </c>
      <c r="C236" s="533" t="n">
        <v>1018</v>
      </c>
      <c r="D236" s="533" t="n">
        <v>27</v>
      </c>
      <c r="E236" s="533" t="n">
        <v>672</v>
      </c>
      <c r="F236" s="533" t="n">
        <v>431</v>
      </c>
      <c r="G236" s="533" t="n">
        <v>399</v>
      </c>
      <c r="H236" s="533" t="n">
        <v>0</v>
      </c>
      <c r="I236" s="533" t="n">
        <v>96</v>
      </c>
      <c r="J236" s="533" t="n">
        <v>337</v>
      </c>
      <c r="K236" s="533" t="n">
        <v>403</v>
      </c>
      <c r="L236" s="533" t="n">
        <v>350</v>
      </c>
      <c r="M236" s="533" t="n">
        <v>4</v>
      </c>
      <c r="N236" s="534" t="n">
        <v>0</v>
      </c>
    </row>
    <row r="237" customFormat="false" ht="12.75" hidden="false" customHeight="false" outlineLevel="0" collapsed="false">
      <c r="A237" s="529"/>
      <c r="B237" s="533"/>
      <c r="C237" s="533"/>
      <c r="D237" s="533"/>
      <c r="E237" s="533"/>
      <c r="F237" s="533"/>
      <c r="G237" s="533"/>
      <c r="H237" s="533"/>
      <c r="I237" s="533"/>
      <c r="J237" s="533"/>
      <c r="K237" s="533"/>
      <c r="L237" s="533"/>
      <c r="M237" s="533"/>
      <c r="N237" s="534"/>
    </row>
    <row r="238" customFormat="false" ht="12.75" hidden="false" customHeight="false" outlineLevel="0" collapsed="false">
      <c r="A238" s="520" t="s">
        <v>227</v>
      </c>
      <c r="B238" s="520"/>
      <c r="C238" s="520"/>
      <c r="D238" s="520"/>
      <c r="E238" s="520"/>
      <c r="F238" s="520"/>
      <c r="G238" s="520"/>
      <c r="H238" s="520"/>
      <c r="I238" s="520"/>
      <c r="J238" s="520"/>
      <c r="K238" s="520"/>
      <c r="L238" s="520"/>
      <c r="M238" s="520"/>
      <c r="N238" s="520"/>
    </row>
    <row r="239" customFormat="false" ht="12.75" hidden="false" customHeight="false" outlineLevel="0" collapsed="false">
      <c r="A239" s="529"/>
      <c r="B239" s="533"/>
      <c r="C239" s="533"/>
      <c r="D239" s="533"/>
      <c r="E239" s="533"/>
      <c r="F239" s="533"/>
      <c r="G239" s="533"/>
      <c r="H239" s="533"/>
      <c r="I239" s="533"/>
      <c r="J239" s="533"/>
      <c r="K239" s="533"/>
      <c r="L239" s="533"/>
      <c r="M239" s="533"/>
      <c r="N239" s="534"/>
    </row>
    <row r="240" customFormat="false" ht="12.75" hidden="false" customHeight="false" outlineLevel="0" collapsed="false">
      <c r="A240" s="535" t="s">
        <v>222</v>
      </c>
      <c r="B240" s="533" t="n">
        <v>10508</v>
      </c>
      <c r="C240" s="533" t="n">
        <v>2038</v>
      </c>
      <c r="D240" s="533" t="n">
        <v>71</v>
      </c>
      <c r="E240" s="533" t="n">
        <v>1285</v>
      </c>
      <c r="F240" s="533" t="n">
        <v>1722</v>
      </c>
      <c r="G240" s="533" t="n">
        <v>2866</v>
      </c>
      <c r="H240" s="533" t="n">
        <v>1</v>
      </c>
      <c r="I240" s="533" t="n">
        <v>309</v>
      </c>
      <c r="J240" s="533" t="n">
        <v>801</v>
      </c>
      <c r="K240" s="533" t="n">
        <v>629</v>
      </c>
      <c r="L240" s="533" t="n">
        <v>715</v>
      </c>
      <c r="M240" s="533" t="n">
        <v>71</v>
      </c>
      <c r="N240" s="534" t="n">
        <v>0</v>
      </c>
    </row>
    <row r="241" customFormat="false" ht="12.75" hidden="false" customHeight="false" outlineLevel="0" collapsed="false">
      <c r="A241" s="535" t="s">
        <v>228</v>
      </c>
      <c r="B241" s="533" t="n">
        <v>0</v>
      </c>
      <c r="C241" s="533" t="n">
        <v>0</v>
      </c>
      <c r="D241" s="533" t="n">
        <v>0</v>
      </c>
      <c r="E241" s="533" t="n">
        <v>0</v>
      </c>
      <c r="F241" s="533" t="n">
        <v>0</v>
      </c>
      <c r="G241" s="533" t="n">
        <v>0</v>
      </c>
      <c r="H241" s="533" t="n">
        <v>0</v>
      </c>
      <c r="I241" s="533" t="n">
        <v>0</v>
      </c>
      <c r="J241" s="533" t="n">
        <v>0</v>
      </c>
      <c r="K241" s="533" t="n">
        <v>0</v>
      </c>
      <c r="L241" s="533" t="n">
        <v>0</v>
      </c>
      <c r="M241" s="533" t="n">
        <v>0</v>
      </c>
      <c r="N241" s="534" t="n">
        <v>0</v>
      </c>
    </row>
    <row r="242" customFormat="false" ht="12.75" hidden="false" customHeight="false" outlineLevel="0" collapsed="false">
      <c r="A242" s="529"/>
      <c r="B242" s="533"/>
      <c r="C242" s="533"/>
      <c r="D242" s="533"/>
      <c r="E242" s="533"/>
      <c r="F242" s="533"/>
      <c r="G242" s="533"/>
      <c r="H242" s="533"/>
      <c r="I242" s="533"/>
      <c r="J242" s="533"/>
      <c r="K242" s="533"/>
      <c r="L242" s="533"/>
      <c r="M242" s="533"/>
      <c r="N242" s="534"/>
    </row>
    <row r="243" customFormat="false" ht="12.75" hidden="false" customHeight="false" outlineLevel="0" collapsed="false">
      <c r="A243" s="520" t="s">
        <v>229</v>
      </c>
      <c r="B243" s="520"/>
      <c r="C243" s="520"/>
      <c r="D243" s="520"/>
      <c r="E243" s="520"/>
      <c r="F243" s="520"/>
      <c r="G243" s="520"/>
      <c r="H243" s="520"/>
      <c r="I243" s="520"/>
      <c r="J243" s="520"/>
      <c r="K243" s="520"/>
      <c r="L243" s="520"/>
      <c r="M243" s="520"/>
      <c r="N243" s="520"/>
    </row>
    <row r="244" customFormat="false" ht="12.75" hidden="false" customHeight="false" outlineLevel="0" collapsed="false">
      <c r="A244" s="529"/>
      <c r="B244" s="533"/>
      <c r="C244" s="533"/>
      <c r="D244" s="533"/>
      <c r="E244" s="533"/>
      <c r="F244" s="533"/>
      <c r="G244" s="533"/>
      <c r="H244" s="533"/>
      <c r="I244" s="533"/>
      <c r="J244" s="533"/>
      <c r="K244" s="533"/>
      <c r="L244" s="533"/>
      <c r="M244" s="533"/>
      <c r="N244" s="534"/>
    </row>
    <row r="245" customFormat="false" ht="12.75" hidden="false" customHeight="false" outlineLevel="0" collapsed="false">
      <c r="A245" s="532" t="s">
        <v>230</v>
      </c>
      <c r="B245" s="533" t="n">
        <v>26535</v>
      </c>
      <c r="C245" s="533" t="n">
        <v>490</v>
      </c>
      <c r="D245" s="533" t="n">
        <v>41</v>
      </c>
      <c r="E245" s="533" t="n">
        <v>595</v>
      </c>
      <c r="F245" s="533" t="n">
        <v>1802</v>
      </c>
      <c r="G245" s="533" t="n">
        <v>13386</v>
      </c>
      <c r="H245" s="533" t="n">
        <v>7</v>
      </c>
      <c r="I245" s="533" t="n">
        <v>420</v>
      </c>
      <c r="J245" s="533" t="n">
        <v>883</v>
      </c>
      <c r="K245" s="533" t="n">
        <v>42</v>
      </c>
      <c r="L245" s="533" t="n">
        <v>4845</v>
      </c>
      <c r="M245" s="533" t="n">
        <v>4024</v>
      </c>
      <c r="N245" s="534" t="n">
        <v>0</v>
      </c>
    </row>
    <row r="246" customFormat="false" ht="12.75" hidden="false" customHeight="false" outlineLevel="0" collapsed="false">
      <c r="A246" s="532" t="s">
        <v>231</v>
      </c>
      <c r="B246" s="533" t="n">
        <v>92</v>
      </c>
      <c r="C246" s="533" t="n">
        <v>36</v>
      </c>
      <c r="D246" s="533" t="n">
        <v>0</v>
      </c>
      <c r="E246" s="533" t="n">
        <v>4</v>
      </c>
      <c r="F246" s="533" t="n">
        <v>0</v>
      </c>
      <c r="G246" s="533" t="n">
        <v>24</v>
      </c>
      <c r="H246" s="533" t="n">
        <v>0</v>
      </c>
      <c r="I246" s="533" t="n">
        <v>0</v>
      </c>
      <c r="J246" s="533" t="n">
        <v>0</v>
      </c>
      <c r="K246" s="533" t="n">
        <v>0</v>
      </c>
      <c r="L246" s="533" t="n">
        <v>27</v>
      </c>
      <c r="M246" s="533" t="n">
        <v>1</v>
      </c>
      <c r="N246" s="534" t="n">
        <v>0</v>
      </c>
    </row>
    <row r="247" customFormat="false" ht="12.75" hidden="false" customHeight="false" outlineLevel="0" collapsed="false">
      <c r="A247" s="532" t="s">
        <v>232</v>
      </c>
      <c r="B247" s="533" t="n">
        <v>0</v>
      </c>
      <c r="C247" s="533" t="n">
        <v>0</v>
      </c>
      <c r="D247" s="533" t="n">
        <v>0</v>
      </c>
      <c r="E247" s="533" t="n">
        <v>0</v>
      </c>
      <c r="F247" s="533" t="n">
        <v>0</v>
      </c>
      <c r="G247" s="533" t="n">
        <v>0</v>
      </c>
      <c r="H247" s="533" t="n">
        <v>0</v>
      </c>
      <c r="I247" s="533" t="n">
        <v>0</v>
      </c>
      <c r="J247" s="533" t="n">
        <v>0</v>
      </c>
      <c r="K247" s="533" t="n">
        <v>0</v>
      </c>
      <c r="L247" s="533" t="n">
        <v>0</v>
      </c>
      <c r="M247" s="533" t="n">
        <v>0</v>
      </c>
      <c r="N247" s="534" t="n">
        <v>0</v>
      </c>
    </row>
    <row r="248" customFormat="false" ht="12.75" hidden="false" customHeight="false" outlineLevel="0" collapsed="false">
      <c r="A248" s="535" t="s">
        <v>222</v>
      </c>
      <c r="B248" s="533" t="n">
        <v>26627</v>
      </c>
      <c r="C248" s="533" t="n">
        <v>526</v>
      </c>
      <c r="D248" s="533" t="n">
        <v>41</v>
      </c>
      <c r="E248" s="533" t="n">
        <v>599</v>
      </c>
      <c r="F248" s="533" t="n">
        <v>1802</v>
      </c>
      <c r="G248" s="533" t="n">
        <v>13410</v>
      </c>
      <c r="H248" s="533" t="n">
        <v>7</v>
      </c>
      <c r="I248" s="533" t="n">
        <v>420</v>
      </c>
      <c r="J248" s="533" t="n">
        <v>883</v>
      </c>
      <c r="K248" s="533" t="n">
        <v>42</v>
      </c>
      <c r="L248" s="533" t="n">
        <v>4872</v>
      </c>
      <c r="M248" s="533" t="n">
        <v>4025</v>
      </c>
      <c r="N248" s="534" t="n">
        <v>0</v>
      </c>
    </row>
    <row r="249" customFormat="false" ht="12.75" hidden="false" customHeight="false" outlineLevel="0" collapsed="false">
      <c r="A249" s="529"/>
      <c r="B249" s="533"/>
      <c r="C249" s="533"/>
      <c r="D249" s="533"/>
      <c r="E249" s="533"/>
      <c r="F249" s="533"/>
      <c r="G249" s="533"/>
      <c r="H249" s="533"/>
      <c r="I249" s="533"/>
      <c r="J249" s="533"/>
      <c r="K249" s="533"/>
      <c r="L249" s="533"/>
      <c r="M249" s="533"/>
      <c r="N249" s="534"/>
    </row>
    <row r="250" customFormat="false" ht="12.75" hidden="false" customHeight="false" outlineLevel="0" collapsed="false">
      <c r="A250" s="520" t="s">
        <v>233</v>
      </c>
      <c r="B250" s="520"/>
      <c r="C250" s="520"/>
      <c r="D250" s="520"/>
      <c r="E250" s="520"/>
      <c r="F250" s="520"/>
      <c r="G250" s="520"/>
      <c r="H250" s="520"/>
      <c r="I250" s="520"/>
      <c r="J250" s="520"/>
      <c r="K250" s="520"/>
      <c r="L250" s="520"/>
      <c r="M250" s="520"/>
      <c r="N250" s="520"/>
    </row>
    <row r="251" customFormat="false" ht="12.75" hidden="false" customHeight="false" outlineLevel="0" collapsed="false">
      <c r="A251" s="526"/>
      <c r="B251" s="536"/>
      <c r="C251" s="536"/>
      <c r="D251" s="536"/>
      <c r="E251" s="536"/>
      <c r="F251" s="536"/>
      <c r="G251" s="536"/>
      <c r="H251" s="536"/>
      <c r="I251" s="536"/>
      <c r="J251" s="536"/>
      <c r="K251" s="536"/>
      <c r="L251" s="536"/>
      <c r="M251" s="536"/>
      <c r="N251" s="537"/>
    </row>
    <row r="252" customFormat="false" ht="12.75" hidden="false" customHeight="false" outlineLevel="0" collapsed="false">
      <c r="A252" s="532" t="s">
        <v>230</v>
      </c>
      <c r="B252" s="533" t="n">
        <v>33306</v>
      </c>
      <c r="C252" s="533" t="n">
        <v>1510</v>
      </c>
      <c r="D252" s="533" t="n">
        <v>85</v>
      </c>
      <c r="E252" s="533" t="n">
        <v>1208</v>
      </c>
      <c r="F252" s="533" t="n">
        <v>3093</v>
      </c>
      <c r="G252" s="533" t="n">
        <v>15853</v>
      </c>
      <c r="H252" s="533" t="n">
        <v>8</v>
      </c>
      <c r="I252" s="533" t="n">
        <v>633</v>
      </c>
      <c r="J252" s="533" t="n">
        <v>1347</v>
      </c>
      <c r="K252" s="533" t="n">
        <v>268</v>
      </c>
      <c r="L252" s="533" t="n">
        <v>5210</v>
      </c>
      <c r="M252" s="533" t="n">
        <v>4091</v>
      </c>
      <c r="N252" s="534" t="n">
        <v>0</v>
      </c>
    </row>
    <row r="253" customFormat="false" ht="12.75" hidden="false" customHeight="false" outlineLevel="0" collapsed="false">
      <c r="A253" s="532" t="s">
        <v>231</v>
      </c>
      <c r="B253" s="533" t="n">
        <v>3829</v>
      </c>
      <c r="C253" s="533" t="n">
        <v>1054</v>
      </c>
      <c r="D253" s="533" t="n">
        <v>27</v>
      </c>
      <c r="E253" s="533" t="n">
        <v>676</v>
      </c>
      <c r="F253" s="533" t="n">
        <v>431</v>
      </c>
      <c r="G253" s="533" t="n">
        <v>423</v>
      </c>
      <c r="H253" s="533" t="n">
        <v>0</v>
      </c>
      <c r="I253" s="533" t="n">
        <v>96</v>
      </c>
      <c r="J253" s="533" t="n">
        <v>337</v>
      </c>
      <c r="K253" s="533" t="n">
        <v>403</v>
      </c>
      <c r="L253" s="533" t="n">
        <v>377</v>
      </c>
      <c r="M253" s="533" t="n">
        <v>5</v>
      </c>
      <c r="N253" s="534" t="n">
        <v>0</v>
      </c>
    </row>
    <row r="254" customFormat="false" ht="12.75" hidden="false" customHeight="false" outlineLevel="0" collapsed="false">
      <c r="A254" s="532" t="s">
        <v>232</v>
      </c>
      <c r="B254" s="533" t="n">
        <v>0</v>
      </c>
      <c r="C254" s="533" t="n">
        <v>0</v>
      </c>
      <c r="D254" s="533" t="n">
        <v>0</v>
      </c>
      <c r="E254" s="533" t="n">
        <v>0</v>
      </c>
      <c r="F254" s="533" t="n">
        <v>0</v>
      </c>
      <c r="G254" s="533" t="n">
        <v>0</v>
      </c>
      <c r="H254" s="533" t="n">
        <v>0</v>
      </c>
      <c r="I254" s="533" t="n">
        <v>0</v>
      </c>
      <c r="J254" s="533" t="n">
        <v>0</v>
      </c>
      <c r="K254" s="533" t="n">
        <v>0</v>
      </c>
      <c r="L254" s="533" t="n">
        <v>0</v>
      </c>
      <c r="M254" s="533" t="n">
        <v>0</v>
      </c>
      <c r="N254" s="534" t="n">
        <v>0</v>
      </c>
    </row>
    <row r="255" customFormat="false" ht="12.75" hidden="false" customHeight="false" outlineLevel="0" collapsed="false">
      <c r="A255" s="535" t="s">
        <v>234</v>
      </c>
      <c r="B255" s="533" t="n">
        <v>37135</v>
      </c>
      <c r="C255" s="533" t="n">
        <v>2564</v>
      </c>
      <c r="D255" s="533" t="n">
        <v>112</v>
      </c>
      <c r="E255" s="533" t="n">
        <v>1884</v>
      </c>
      <c r="F255" s="533" t="n">
        <v>3524</v>
      </c>
      <c r="G255" s="533" t="n">
        <v>16276</v>
      </c>
      <c r="H255" s="533" t="n">
        <v>8</v>
      </c>
      <c r="I255" s="533" t="n">
        <v>729</v>
      </c>
      <c r="J255" s="533" t="n">
        <v>1684</v>
      </c>
      <c r="K255" s="533" t="n">
        <v>671</v>
      </c>
      <c r="L255" s="533" t="n">
        <v>5587</v>
      </c>
      <c r="M255" s="533" t="n">
        <v>4096</v>
      </c>
      <c r="N255" s="534" t="n">
        <v>0</v>
      </c>
    </row>
    <row r="256" customFormat="false" ht="12.75" hidden="false" customHeight="false" outlineLevel="0" collapsed="false">
      <c r="A256" s="538"/>
      <c r="B256" s="539"/>
      <c r="C256" s="539"/>
      <c r="D256" s="539"/>
      <c r="E256" s="539"/>
      <c r="F256" s="539"/>
      <c r="G256" s="539"/>
      <c r="H256" s="539"/>
      <c r="I256" s="539"/>
      <c r="J256" s="539"/>
      <c r="K256" s="539"/>
      <c r="L256" s="539"/>
      <c r="M256" s="539"/>
      <c r="N256" s="540"/>
    </row>
    <row r="258" customFormat="false" ht="12.75" hidden="false" customHeight="false" outlineLevel="0" collapsed="false">
      <c r="A258" s="514" t="s">
        <v>235</v>
      </c>
    </row>
    <row r="260" customFormat="false" ht="12.75" hidden="false" customHeight="false" outlineLevel="0" collapsed="false">
      <c r="A260" s="519" t="s">
        <v>162</v>
      </c>
      <c r="B260" s="519"/>
      <c r="C260" s="519"/>
      <c r="D260" s="519"/>
    </row>
    <row r="261" customFormat="false" ht="12.75" hidden="false" customHeight="false" outlineLevel="0" collapsed="false">
      <c r="A261" s="530"/>
      <c r="B261" s="530"/>
      <c r="C261" s="530"/>
      <c r="D261" s="530"/>
      <c r="E261" s="530"/>
      <c r="F261" s="530"/>
      <c r="G261" s="530"/>
      <c r="H261" s="530"/>
      <c r="I261" s="530"/>
      <c r="J261" s="530"/>
      <c r="K261" s="530"/>
      <c r="L261" s="530"/>
      <c r="M261" s="530"/>
      <c r="N261" s="530"/>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541" width="41.14"/>
    <col collapsed="false" customWidth="false" hidden="false" outlineLevel="0" max="2" min="2" style="541" width="11.42"/>
    <col collapsed="false" customWidth="true" hidden="false" outlineLevel="0" max="14" min="3" style="541" width="10.99"/>
    <col collapsed="false" customWidth="false" hidden="false" outlineLevel="0" max="257" min="15" style="541" width="11.42"/>
  </cols>
  <sheetData>
    <row r="1" customFormat="false" ht="17.25" hidden="false" customHeight="false" outlineLevel="0" collapsed="false">
      <c r="A1" s="542" t="s">
        <v>255</v>
      </c>
      <c r="B1" s="542"/>
      <c r="C1" s="542"/>
      <c r="D1" s="542"/>
      <c r="E1" s="542"/>
      <c r="F1" s="542"/>
      <c r="G1" s="542"/>
      <c r="H1" s="542"/>
      <c r="I1" s="542"/>
      <c r="J1" s="542"/>
      <c r="K1" s="542"/>
      <c r="L1" s="542"/>
      <c r="M1" s="542"/>
      <c r="N1" s="542"/>
    </row>
    <row r="2" customFormat="false" ht="15" hidden="false" customHeight="false" outlineLevel="0" collapsed="false">
      <c r="A2" s="542" t="s">
        <v>176</v>
      </c>
      <c r="B2" s="542"/>
      <c r="C2" s="542"/>
      <c r="D2" s="542"/>
      <c r="E2" s="542"/>
      <c r="F2" s="542"/>
      <c r="G2" s="542"/>
      <c r="H2" s="542"/>
      <c r="I2" s="542"/>
      <c r="J2" s="542"/>
      <c r="K2" s="542"/>
      <c r="L2" s="542"/>
      <c r="M2" s="542"/>
      <c r="N2" s="542"/>
    </row>
    <row r="4" customFormat="false" ht="12.75" hidden="false" customHeight="false" outlineLevel="0" collapsed="false">
      <c r="A4" s="543" t="s">
        <v>256</v>
      </c>
      <c r="B4" s="543"/>
      <c r="C4" s="543"/>
      <c r="D4" s="543"/>
      <c r="E4" s="543"/>
      <c r="F4" s="543"/>
      <c r="G4" s="543"/>
      <c r="H4" s="543"/>
      <c r="I4" s="543"/>
      <c r="J4" s="543"/>
      <c r="K4" s="543"/>
      <c r="L4" s="543"/>
      <c r="M4" s="543"/>
      <c r="N4" s="543"/>
    </row>
    <row r="7" customFormat="false" ht="12.75" hidden="false" customHeight="false" outlineLevel="0" collapsed="false">
      <c r="A7" s="544"/>
      <c r="B7" s="545"/>
      <c r="C7" s="546" t="s">
        <v>178</v>
      </c>
      <c r="D7" s="546"/>
      <c r="E7" s="546"/>
      <c r="F7" s="546"/>
      <c r="G7" s="546"/>
      <c r="H7" s="546"/>
      <c r="I7" s="546"/>
      <c r="J7" s="546"/>
      <c r="K7" s="546"/>
      <c r="L7" s="546"/>
      <c r="M7" s="546"/>
      <c r="N7" s="546"/>
    </row>
    <row r="8" customFormat="false" ht="12.75" hidden="false" customHeight="false" outlineLevel="0" collapsed="false">
      <c r="A8" s="547" t="s">
        <v>179</v>
      </c>
      <c r="B8" s="547"/>
      <c r="C8" s="544" t="s">
        <v>180</v>
      </c>
      <c r="D8" s="544"/>
      <c r="E8" s="544" t="s">
        <v>181</v>
      </c>
      <c r="F8" s="544" t="s">
        <v>182</v>
      </c>
      <c r="G8" s="544" t="s">
        <v>183</v>
      </c>
      <c r="H8" s="544"/>
      <c r="I8" s="544" t="s">
        <v>184</v>
      </c>
      <c r="J8" s="544"/>
      <c r="K8" s="544" t="s">
        <v>185</v>
      </c>
      <c r="L8" s="546" t="s">
        <v>186</v>
      </c>
      <c r="M8" s="546"/>
      <c r="N8" s="544"/>
    </row>
    <row r="9" customFormat="false" ht="12.75" hidden="false" customHeight="false" outlineLevel="0" collapsed="false">
      <c r="A9" s="547" t="s">
        <v>187</v>
      </c>
      <c r="B9" s="547" t="s">
        <v>177</v>
      </c>
      <c r="C9" s="547" t="s">
        <v>188</v>
      </c>
      <c r="D9" s="547"/>
      <c r="E9" s="547" t="s">
        <v>189</v>
      </c>
      <c r="F9" s="547" t="s">
        <v>190</v>
      </c>
      <c r="G9" s="547" t="s">
        <v>191</v>
      </c>
      <c r="H9" s="547" t="s">
        <v>192</v>
      </c>
      <c r="I9" s="547" t="s">
        <v>193</v>
      </c>
      <c r="J9" s="547" t="s">
        <v>194</v>
      </c>
      <c r="K9" s="547" t="s">
        <v>195</v>
      </c>
      <c r="L9" s="544" t="s">
        <v>196</v>
      </c>
      <c r="M9" s="544" t="s">
        <v>197</v>
      </c>
      <c r="N9" s="547"/>
    </row>
    <row r="10" customFormat="false" ht="12.75" hidden="false" customHeight="false" outlineLevel="0" collapsed="false">
      <c r="A10" s="547" t="s">
        <v>198</v>
      </c>
      <c r="B10" s="547"/>
      <c r="C10" s="547" t="s">
        <v>199</v>
      </c>
      <c r="D10" s="547" t="s">
        <v>200</v>
      </c>
      <c r="E10" s="547" t="s">
        <v>201</v>
      </c>
      <c r="F10" s="547" t="s">
        <v>202</v>
      </c>
      <c r="G10" s="547" t="s">
        <v>203</v>
      </c>
      <c r="H10" s="547" t="s">
        <v>204</v>
      </c>
      <c r="I10" s="547" t="s">
        <v>205</v>
      </c>
      <c r="J10" s="547" t="s">
        <v>206</v>
      </c>
      <c r="K10" s="547" t="s">
        <v>206</v>
      </c>
      <c r="L10" s="547" t="s">
        <v>207</v>
      </c>
      <c r="M10" s="547" t="s">
        <v>208</v>
      </c>
      <c r="N10" s="547" t="s">
        <v>209</v>
      </c>
    </row>
    <row r="11" customFormat="false" ht="12.75" hidden="false" customHeight="false" outlineLevel="0" collapsed="false">
      <c r="A11" s="547" t="s">
        <v>187</v>
      </c>
      <c r="B11" s="547"/>
      <c r="C11" s="547" t="s">
        <v>206</v>
      </c>
      <c r="D11" s="547"/>
      <c r="E11" s="547" t="s">
        <v>206</v>
      </c>
      <c r="F11" s="547" t="s">
        <v>206</v>
      </c>
      <c r="G11" s="547" t="s">
        <v>206</v>
      </c>
      <c r="H11" s="547"/>
      <c r="I11" s="547" t="s">
        <v>206</v>
      </c>
      <c r="J11" s="547" t="s">
        <v>210</v>
      </c>
      <c r="K11" s="547" t="s">
        <v>211</v>
      </c>
      <c r="L11" s="547" t="s">
        <v>212</v>
      </c>
      <c r="M11" s="547" t="s">
        <v>213</v>
      </c>
      <c r="N11" s="547"/>
    </row>
    <row r="12" customFormat="false" ht="12.75" hidden="false" customHeight="false" outlineLevel="0" collapsed="false">
      <c r="A12" s="548" t="s">
        <v>214</v>
      </c>
      <c r="B12" s="548"/>
      <c r="C12" s="548" t="s">
        <v>210</v>
      </c>
      <c r="D12" s="548"/>
      <c r="E12" s="548" t="s">
        <v>210</v>
      </c>
      <c r="F12" s="548" t="s">
        <v>210</v>
      </c>
      <c r="G12" s="548" t="s">
        <v>210</v>
      </c>
      <c r="H12" s="548"/>
      <c r="I12" s="548" t="s">
        <v>210</v>
      </c>
      <c r="J12" s="548"/>
      <c r="K12" s="548"/>
      <c r="L12" s="548" t="s">
        <v>215</v>
      </c>
      <c r="M12" s="548"/>
      <c r="N12" s="548"/>
    </row>
    <row r="13" customFormat="false" ht="12.75" hidden="false" customHeight="false" outlineLevel="0" collapsed="false">
      <c r="A13" s="549"/>
      <c r="B13" s="550"/>
      <c r="C13" s="550"/>
      <c r="D13" s="550"/>
      <c r="E13" s="550"/>
      <c r="F13" s="550"/>
      <c r="G13" s="550"/>
      <c r="H13" s="550"/>
      <c r="I13" s="550"/>
      <c r="J13" s="550"/>
      <c r="K13" s="550"/>
      <c r="L13" s="550"/>
      <c r="M13" s="550"/>
      <c r="N13" s="551"/>
    </row>
    <row r="14" customFormat="false" ht="12.75" hidden="false" customHeight="false" outlineLevel="0" collapsed="false">
      <c r="A14" s="552" t="s">
        <v>241</v>
      </c>
      <c r="B14" s="552"/>
      <c r="C14" s="552"/>
      <c r="D14" s="552"/>
      <c r="E14" s="552"/>
      <c r="F14" s="552"/>
      <c r="G14" s="552"/>
      <c r="H14" s="552"/>
      <c r="I14" s="552"/>
      <c r="J14" s="552"/>
      <c r="K14" s="552"/>
      <c r="L14" s="552"/>
      <c r="M14" s="552"/>
      <c r="N14" s="552"/>
    </row>
    <row r="15" customFormat="false" ht="12.75" hidden="false" customHeight="false" outlineLevel="0" collapsed="false">
      <c r="A15" s="553"/>
      <c r="B15" s="554"/>
      <c r="C15" s="554"/>
      <c r="D15" s="554"/>
      <c r="E15" s="554"/>
      <c r="F15" s="554"/>
      <c r="G15" s="554"/>
      <c r="H15" s="554"/>
      <c r="I15" s="554"/>
      <c r="J15" s="554"/>
      <c r="K15" s="554"/>
      <c r="L15" s="554"/>
      <c r="M15" s="554"/>
      <c r="N15" s="555"/>
    </row>
    <row r="16" customFormat="false" ht="12.75" hidden="false" customHeight="false" outlineLevel="0" collapsed="false">
      <c r="A16" s="547" t="s">
        <v>216</v>
      </c>
      <c r="B16" s="547"/>
      <c r="C16" s="547"/>
      <c r="D16" s="547"/>
      <c r="E16" s="547"/>
      <c r="F16" s="547"/>
      <c r="G16" s="547"/>
      <c r="H16" s="547"/>
      <c r="I16" s="547"/>
      <c r="J16" s="547"/>
      <c r="K16" s="547"/>
      <c r="L16" s="547"/>
      <c r="M16" s="547"/>
      <c r="N16" s="547"/>
    </row>
    <row r="17" customFormat="false" ht="12.75" hidden="false" customHeight="false" outlineLevel="0" collapsed="false">
      <c r="A17" s="553"/>
      <c r="B17" s="554"/>
      <c r="C17" s="554"/>
      <c r="D17" s="554"/>
      <c r="E17" s="554"/>
      <c r="F17" s="554"/>
      <c r="G17" s="554"/>
      <c r="H17" s="554"/>
      <c r="I17" s="554"/>
      <c r="J17" s="554"/>
      <c r="K17" s="554"/>
      <c r="L17" s="554"/>
      <c r="M17" s="554"/>
      <c r="N17" s="555"/>
    </row>
    <row r="18" customFormat="false" ht="12.75" hidden="false" customHeight="false" outlineLevel="0" collapsed="false">
      <c r="A18" s="547" t="s">
        <v>217</v>
      </c>
      <c r="B18" s="547"/>
      <c r="C18" s="547"/>
      <c r="D18" s="547"/>
      <c r="E18" s="547"/>
      <c r="F18" s="547"/>
      <c r="G18" s="547"/>
      <c r="H18" s="547"/>
      <c r="I18" s="547"/>
      <c r="J18" s="547"/>
      <c r="K18" s="547"/>
      <c r="L18" s="547"/>
      <c r="M18" s="547"/>
      <c r="N18" s="547"/>
    </row>
    <row r="19" customFormat="false" ht="12.75" hidden="false" customHeight="false" outlineLevel="0" collapsed="false">
      <c r="A19" s="556"/>
      <c r="B19" s="557"/>
      <c r="C19" s="557"/>
      <c r="D19" s="557"/>
      <c r="E19" s="557"/>
      <c r="F19" s="557"/>
      <c r="G19" s="557"/>
      <c r="H19" s="557"/>
      <c r="I19" s="557"/>
      <c r="J19" s="557"/>
      <c r="K19" s="557"/>
      <c r="L19" s="557"/>
      <c r="M19" s="557"/>
      <c r="N19" s="558"/>
    </row>
    <row r="20" customFormat="false" ht="12.75" hidden="false" customHeight="false" outlineLevel="0" collapsed="false">
      <c r="A20" s="559" t="s">
        <v>218</v>
      </c>
      <c r="B20" s="560" t="n">
        <v>288</v>
      </c>
      <c r="C20" s="560" t="n">
        <v>122</v>
      </c>
      <c r="D20" s="560" t="n">
        <v>2</v>
      </c>
      <c r="E20" s="560" t="n">
        <v>37</v>
      </c>
      <c r="F20" s="560" t="n">
        <v>54</v>
      </c>
      <c r="G20" s="560" t="n">
        <v>43</v>
      </c>
      <c r="H20" s="560" t="n">
        <v>4</v>
      </c>
      <c r="I20" s="560" t="n">
        <v>1</v>
      </c>
      <c r="J20" s="560" t="n">
        <v>14</v>
      </c>
      <c r="K20" s="560" t="n">
        <v>6</v>
      </c>
      <c r="L20" s="560" t="n">
        <v>4</v>
      </c>
      <c r="M20" s="560" t="n">
        <v>0</v>
      </c>
      <c r="N20" s="561" t="n">
        <v>1</v>
      </c>
    </row>
    <row r="21" customFormat="false" ht="12.75" hidden="false" customHeight="false" outlineLevel="0" collapsed="false">
      <c r="A21" s="559" t="s">
        <v>219</v>
      </c>
      <c r="B21" s="560" t="n">
        <v>587</v>
      </c>
      <c r="C21" s="560" t="n">
        <v>108</v>
      </c>
      <c r="D21" s="560" t="n">
        <v>4</v>
      </c>
      <c r="E21" s="560" t="n">
        <v>61</v>
      </c>
      <c r="F21" s="560" t="n">
        <v>71</v>
      </c>
      <c r="G21" s="560" t="n">
        <v>257</v>
      </c>
      <c r="H21" s="560" t="n">
        <v>32</v>
      </c>
      <c r="I21" s="560" t="n">
        <v>7</v>
      </c>
      <c r="J21" s="560" t="n">
        <v>35</v>
      </c>
      <c r="K21" s="560" t="n">
        <v>7</v>
      </c>
      <c r="L21" s="560" t="n">
        <v>2</v>
      </c>
      <c r="M21" s="560" t="n">
        <v>0</v>
      </c>
      <c r="N21" s="561" t="n">
        <v>3</v>
      </c>
    </row>
    <row r="22" customFormat="false" ht="12.75" hidden="false" customHeight="false" outlineLevel="0" collapsed="false">
      <c r="A22" s="559" t="s">
        <v>220</v>
      </c>
      <c r="B22" s="560" t="n">
        <v>5289</v>
      </c>
      <c r="C22" s="560" t="n">
        <v>646</v>
      </c>
      <c r="D22" s="560" t="n">
        <v>31</v>
      </c>
      <c r="E22" s="560" t="n">
        <v>380</v>
      </c>
      <c r="F22" s="560" t="n">
        <v>1004</v>
      </c>
      <c r="G22" s="560" t="n">
        <v>2529</v>
      </c>
      <c r="H22" s="560" t="n">
        <v>103</v>
      </c>
      <c r="I22" s="560" t="n">
        <v>134</v>
      </c>
      <c r="J22" s="560" t="n">
        <v>230</v>
      </c>
      <c r="K22" s="560" t="n">
        <v>25</v>
      </c>
      <c r="L22" s="560" t="n">
        <v>186</v>
      </c>
      <c r="M22" s="560" t="n">
        <v>6</v>
      </c>
      <c r="N22" s="561" t="n">
        <v>15</v>
      </c>
    </row>
    <row r="23" customFormat="false" ht="12.75" hidden="false" customHeight="false" outlineLevel="0" collapsed="false">
      <c r="A23" s="559" t="s">
        <v>221</v>
      </c>
      <c r="B23" s="560" t="n">
        <v>309</v>
      </c>
      <c r="C23" s="560" t="n">
        <v>190</v>
      </c>
      <c r="D23" s="560" t="n">
        <v>20</v>
      </c>
      <c r="E23" s="560" t="n">
        <v>6</v>
      </c>
      <c r="F23" s="560" t="n">
        <v>20</v>
      </c>
      <c r="G23" s="560" t="n">
        <v>1</v>
      </c>
      <c r="H23" s="560" t="n">
        <v>0</v>
      </c>
      <c r="I23" s="560" t="n">
        <v>2</v>
      </c>
      <c r="J23" s="560" t="n">
        <v>2</v>
      </c>
      <c r="K23" s="560" t="n">
        <v>10</v>
      </c>
      <c r="L23" s="560" t="n">
        <v>39</v>
      </c>
      <c r="M23" s="560" t="n">
        <v>16</v>
      </c>
      <c r="N23" s="561" t="n">
        <v>3</v>
      </c>
    </row>
    <row r="24" customFormat="false" ht="12.75" hidden="false" customHeight="false" outlineLevel="0" collapsed="false">
      <c r="A24" s="562" t="s">
        <v>222</v>
      </c>
      <c r="B24" s="560" t="n">
        <v>6473</v>
      </c>
      <c r="C24" s="560" t="n">
        <v>1066</v>
      </c>
      <c r="D24" s="560" t="n">
        <v>57</v>
      </c>
      <c r="E24" s="560" t="n">
        <v>484</v>
      </c>
      <c r="F24" s="560" t="n">
        <v>1149</v>
      </c>
      <c r="G24" s="560" t="n">
        <v>2830</v>
      </c>
      <c r="H24" s="560" t="n">
        <v>139</v>
      </c>
      <c r="I24" s="560" t="n">
        <v>144</v>
      </c>
      <c r="J24" s="560" t="n">
        <v>281</v>
      </c>
      <c r="K24" s="560" t="n">
        <v>48</v>
      </c>
      <c r="L24" s="560" t="n">
        <v>231</v>
      </c>
      <c r="M24" s="560" t="n">
        <v>22</v>
      </c>
      <c r="N24" s="561" t="n">
        <v>22</v>
      </c>
    </row>
    <row r="25" customFormat="false" ht="12.75" hidden="false" customHeight="false" outlineLevel="0" collapsed="false">
      <c r="A25" s="556"/>
      <c r="B25" s="560"/>
      <c r="C25" s="560"/>
      <c r="D25" s="560"/>
      <c r="E25" s="560"/>
      <c r="F25" s="560"/>
      <c r="G25" s="560"/>
      <c r="H25" s="560"/>
      <c r="I25" s="560"/>
      <c r="J25" s="560"/>
      <c r="K25" s="560"/>
      <c r="L25" s="560"/>
      <c r="M25" s="560"/>
      <c r="N25" s="561"/>
    </row>
    <row r="26" customFormat="false" ht="12.75" hidden="false" customHeight="false" outlineLevel="0" collapsed="false">
      <c r="A26" s="547" t="s">
        <v>223</v>
      </c>
      <c r="B26" s="547"/>
      <c r="C26" s="547"/>
      <c r="D26" s="547"/>
      <c r="E26" s="547"/>
      <c r="F26" s="547"/>
      <c r="G26" s="547"/>
      <c r="H26" s="547"/>
      <c r="I26" s="547"/>
      <c r="J26" s="547"/>
      <c r="K26" s="547"/>
      <c r="L26" s="547"/>
      <c r="M26" s="547"/>
      <c r="N26" s="547"/>
    </row>
    <row r="27" customFormat="false" ht="12.75" hidden="false" customHeight="false" outlineLevel="0" collapsed="false">
      <c r="A27" s="556"/>
      <c r="B27" s="560"/>
      <c r="C27" s="560"/>
      <c r="D27" s="560"/>
      <c r="E27" s="560"/>
      <c r="F27" s="560"/>
      <c r="G27" s="560"/>
      <c r="H27" s="560"/>
      <c r="I27" s="560"/>
      <c r="J27" s="560"/>
      <c r="K27" s="560"/>
      <c r="L27" s="560"/>
      <c r="M27" s="560"/>
      <c r="N27" s="561"/>
    </row>
    <row r="28" customFormat="false" ht="12.75" hidden="false" customHeight="false" outlineLevel="0" collapsed="false">
      <c r="A28" s="559" t="s">
        <v>224</v>
      </c>
      <c r="B28" s="560" t="n">
        <v>5</v>
      </c>
      <c r="C28" s="560" t="n">
        <v>0</v>
      </c>
      <c r="D28" s="560" t="n">
        <v>0</v>
      </c>
      <c r="E28" s="560" t="n">
        <v>1</v>
      </c>
      <c r="F28" s="560" t="n">
        <v>3</v>
      </c>
      <c r="G28" s="560" t="n">
        <v>1</v>
      </c>
      <c r="H28" s="560" t="n">
        <v>0</v>
      </c>
      <c r="I28" s="560" t="n">
        <v>0</v>
      </c>
      <c r="J28" s="560" t="n">
        <v>0</v>
      </c>
      <c r="K28" s="560" t="n">
        <v>0</v>
      </c>
      <c r="L28" s="560" t="n">
        <v>0</v>
      </c>
      <c r="M28" s="560" t="n">
        <v>0</v>
      </c>
      <c r="N28" s="561" t="n">
        <v>0</v>
      </c>
    </row>
    <row r="29" customFormat="false" ht="12.75" hidden="false" customHeight="false" outlineLevel="0" collapsed="false">
      <c r="A29" s="559" t="s">
        <v>225</v>
      </c>
      <c r="B29" s="560" t="n">
        <v>1397</v>
      </c>
      <c r="C29" s="560" t="n">
        <v>742</v>
      </c>
      <c r="D29" s="560" t="n">
        <v>61</v>
      </c>
      <c r="E29" s="560" t="n">
        <v>107</v>
      </c>
      <c r="F29" s="560" t="n">
        <v>68</v>
      </c>
      <c r="G29" s="560" t="n">
        <v>121</v>
      </c>
      <c r="H29" s="560" t="n">
        <v>0</v>
      </c>
      <c r="I29" s="560" t="n">
        <v>14</v>
      </c>
      <c r="J29" s="560" t="n">
        <v>14</v>
      </c>
      <c r="K29" s="560" t="n">
        <v>213</v>
      </c>
      <c r="L29" s="560" t="n">
        <v>55</v>
      </c>
      <c r="M29" s="560" t="n">
        <v>1</v>
      </c>
      <c r="N29" s="561" t="n">
        <v>1</v>
      </c>
    </row>
    <row r="30" customFormat="false" ht="12.75" hidden="false" customHeight="false" outlineLevel="0" collapsed="false">
      <c r="A30" s="559" t="s">
        <v>226</v>
      </c>
      <c r="B30" s="560" t="n">
        <v>593</v>
      </c>
      <c r="C30" s="560" t="n">
        <v>196</v>
      </c>
      <c r="D30" s="560" t="n">
        <v>6</v>
      </c>
      <c r="E30" s="560" t="n">
        <v>155</v>
      </c>
      <c r="F30" s="560" t="n">
        <v>88</v>
      </c>
      <c r="G30" s="560" t="n">
        <v>38</v>
      </c>
      <c r="H30" s="560" t="n">
        <v>18</v>
      </c>
      <c r="I30" s="560" t="n">
        <v>10</v>
      </c>
      <c r="J30" s="560" t="n">
        <v>27</v>
      </c>
      <c r="K30" s="560" t="n">
        <v>20</v>
      </c>
      <c r="L30" s="560" t="n">
        <v>33</v>
      </c>
      <c r="M30" s="560" t="n">
        <v>0</v>
      </c>
      <c r="N30" s="561" t="n">
        <v>2</v>
      </c>
    </row>
    <row r="31" customFormat="false" ht="12.75" hidden="false" customHeight="false" outlineLevel="0" collapsed="false">
      <c r="A31" s="562" t="s">
        <v>222</v>
      </c>
      <c r="B31" s="560" t="n">
        <v>1995</v>
      </c>
      <c r="C31" s="560" t="n">
        <v>938</v>
      </c>
      <c r="D31" s="560" t="n">
        <v>67</v>
      </c>
      <c r="E31" s="560" t="n">
        <v>263</v>
      </c>
      <c r="F31" s="560" t="n">
        <v>159</v>
      </c>
      <c r="G31" s="560" t="n">
        <v>160</v>
      </c>
      <c r="H31" s="560" t="n">
        <v>18</v>
      </c>
      <c r="I31" s="560" t="n">
        <v>24</v>
      </c>
      <c r="J31" s="560" t="n">
        <v>41</v>
      </c>
      <c r="K31" s="560" t="n">
        <v>233</v>
      </c>
      <c r="L31" s="560" t="n">
        <v>88</v>
      </c>
      <c r="M31" s="560" t="n">
        <v>1</v>
      </c>
      <c r="N31" s="561" t="n">
        <v>3</v>
      </c>
    </row>
    <row r="32" customFormat="false" ht="12.75" hidden="false" customHeight="false" outlineLevel="0" collapsed="false">
      <c r="A32" s="556"/>
      <c r="B32" s="560"/>
      <c r="C32" s="560"/>
      <c r="D32" s="560"/>
      <c r="E32" s="560"/>
      <c r="F32" s="560"/>
      <c r="G32" s="560"/>
      <c r="H32" s="560"/>
      <c r="I32" s="560"/>
      <c r="J32" s="560"/>
      <c r="K32" s="560"/>
      <c r="L32" s="560"/>
      <c r="M32" s="560"/>
      <c r="N32" s="561"/>
    </row>
    <row r="33" customFormat="false" ht="12.75" hidden="false" customHeight="false" outlineLevel="0" collapsed="false">
      <c r="A33" s="547" t="s">
        <v>227</v>
      </c>
      <c r="B33" s="547"/>
      <c r="C33" s="547"/>
      <c r="D33" s="547"/>
      <c r="E33" s="547"/>
      <c r="F33" s="547"/>
      <c r="G33" s="547"/>
      <c r="H33" s="547"/>
      <c r="I33" s="547"/>
      <c r="J33" s="547"/>
      <c r="K33" s="547"/>
      <c r="L33" s="547"/>
      <c r="M33" s="547"/>
      <c r="N33" s="547"/>
    </row>
    <row r="34" customFormat="false" ht="12.75" hidden="false" customHeight="false" outlineLevel="0" collapsed="false">
      <c r="A34" s="556"/>
      <c r="B34" s="560"/>
      <c r="C34" s="560"/>
      <c r="D34" s="560"/>
      <c r="E34" s="560"/>
      <c r="F34" s="560"/>
      <c r="G34" s="560"/>
      <c r="H34" s="560"/>
      <c r="I34" s="560"/>
      <c r="J34" s="560"/>
      <c r="K34" s="560"/>
      <c r="L34" s="560"/>
      <c r="M34" s="560"/>
      <c r="N34" s="561"/>
    </row>
    <row r="35" customFormat="false" ht="12.75" hidden="false" customHeight="false" outlineLevel="0" collapsed="false">
      <c r="A35" s="562" t="s">
        <v>222</v>
      </c>
      <c r="B35" s="560" t="n">
        <v>8468</v>
      </c>
      <c r="C35" s="560" t="n">
        <v>2004</v>
      </c>
      <c r="D35" s="560" t="n">
        <v>124</v>
      </c>
      <c r="E35" s="560" t="n">
        <v>747</v>
      </c>
      <c r="F35" s="560" t="n">
        <v>1308</v>
      </c>
      <c r="G35" s="560" t="n">
        <v>2990</v>
      </c>
      <c r="H35" s="560" t="n">
        <v>157</v>
      </c>
      <c r="I35" s="560" t="n">
        <v>168</v>
      </c>
      <c r="J35" s="560" t="n">
        <v>322</v>
      </c>
      <c r="K35" s="560" t="n">
        <v>281</v>
      </c>
      <c r="L35" s="560" t="n">
        <v>319</v>
      </c>
      <c r="M35" s="560" t="n">
        <v>23</v>
      </c>
      <c r="N35" s="561" t="n">
        <v>25</v>
      </c>
    </row>
    <row r="36" customFormat="false" ht="12.75" hidden="false" customHeight="false" outlineLevel="0" collapsed="false">
      <c r="A36" s="562" t="s">
        <v>228</v>
      </c>
      <c r="B36" s="560" t="n">
        <v>0</v>
      </c>
      <c r="C36" s="560" t="n">
        <v>0</v>
      </c>
      <c r="D36" s="560" t="n">
        <v>0</v>
      </c>
      <c r="E36" s="560" t="n">
        <v>0</v>
      </c>
      <c r="F36" s="560" t="n">
        <v>0</v>
      </c>
      <c r="G36" s="560" t="n">
        <v>0</v>
      </c>
      <c r="H36" s="560" t="n">
        <v>0</v>
      </c>
      <c r="I36" s="560" t="n">
        <v>0</v>
      </c>
      <c r="J36" s="560" t="n">
        <v>0</v>
      </c>
      <c r="K36" s="560" t="n">
        <v>0</v>
      </c>
      <c r="L36" s="560" t="n">
        <v>0</v>
      </c>
      <c r="M36" s="560" t="n">
        <v>0</v>
      </c>
      <c r="N36" s="561" t="n">
        <v>0</v>
      </c>
    </row>
    <row r="37" customFormat="false" ht="12.75" hidden="false" customHeight="false" outlineLevel="0" collapsed="false">
      <c r="A37" s="556"/>
      <c r="B37" s="560"/>
      <c r="C37" s="560"/>
      <c r="D37" s="560"/>
      <c r="E37" s="560"/>
      <c r="F37" s="560"/>
      <c r="G37" s="560"/>
      <c r="H37" s="560"/>
      <c r="I37" s="560"/>
      <c r="J37" s="560"/>
      <c r="K37" s="560"/>
      <c r="L37" s="560"/>
      <c r="M37" s="560"/>
      <c r="N37" s="561"/>
    </row>
    <row r="38" customFormat="false" ht="12.75" hidden="false" customHeight="false" outlineLevel="0" collapsed="false">
      <c r="A38" s="547" t="s">
        <v>229</v>
      </c>
      <c r="B38" s="547"/>
      <c r="C38" s="547"/>
      <c r="D38" s="547"/>
      <c r="E38" s="547"/>
      <c r="F38" s="547"/>
      <c r="G38" s="547"/>
      <c r="H38" s="547"/>
      <c r="I38" s="547"/>
      <c r="J38" s="547"/>
      <c r="K38" s="547"/>
      <c r="L38" s="547"/>
      <c r="M38" s="547"/>
      <c r="N38" s="547"/>
    </row>
    <row r="39" customFormat="false" ht="12.75" hidden="false" customHeight="false" outlineLevel="0" collapsed="false">
      <c r="A39" s="556"/>
      <c r="B39" s="560"/>
      <c r="C39" s="560"/>
      <c r="D39" s="560"/>
      <c r="E39" s="560"/>
      <c r="F39" s="560"/>
      <c r="G39" s="560"/>
      <c r="H39" s="560"/>
      <c r="I39" s="560"/>
      <c r="J39" s="560"/>
      <c r="K39" s="560"/>
      <c r="L39" s="560"/>
      <c r="M39" s="560"/>
      <c r="N39" s="561"/>
    </row>
    <row r="40" customFormat="false" ht="12.75" hidden="false" customHeight="false" outlineLevel="0" collapsed="false">
      <c r="A40" s="559" t="s">
        <v>230</v>
      </c>
      <c r="B40" s="560" t="n">
        <v>24681</v>
      </c>
      <c r="C40" s="560" t="n">
        <v>694</v>
      </c>
      <c r="D40" s="560" t="n">
        <v>54</v>
      </c>
      <c r="E40" s="560" t="n">
        <v>532</v>
      </c>
      <c r="F40" s="560" t="n">
        <v>1683</v>
      </c>
      <c r="G40" s="560" t="n">
        <v>15357</v>
      </c>
      <c r="H40" s="560" t="n">
        <v>261</v>
      </c>
      <c r="I40" s="560" t="n">
        <v>270</v>
      </c>
      <c r="J40" s="560" t="n">
        <v>516</v>
      </c>
      <c r="K40" s="560" t="n">
        <v>48</v>
      </c>
      <c r="L40" s="560" t="n">
        <v>2902</v>
      </c>
      <c r="M40" s="560" t="n">
        <v>2345</v>
      </c>
      <c r="N40" s="561" t="n">
        <v>19</v>
      </c>
    </row>
    <row r="41" customFormat="false" ht="12.75" hidden="false" customHeight="false" outlineLevel="0" collapsed="false">
      <c r="A41" s="559" t="s">
        <v>231</v>
      </c>
      <c r="B41" s="560" t="n">
        <v>884</v>
      </c>
      <c r="C41" s="560" t="n">
        <v>162</v>
      </c>
      <c r="D41" s="560" t="n">
        <v>0</v>
      </c>
      <c r="E41" s="560" t="n">
        <v>56</v>
      </c>
      <c r="F41" s="560" t="n">
        <v>45</v>
      </c>
      <c r="G41" s="560" t="n">
        <v>308</v>
      </c>
      <c r="H41" s="560" t="n">
        <v>33</v>
      </c>
      <c r="I41" s="560" t="n">
        <v>11</v>
      </c>
      <c r="J41" s="560" t="n">
        <v>21</v>
      </c>
      <c r="K41" s="560" t="n">
        <v>11</v>
      </c>
      <c r="L41" s="560" t="n">
        <v>233</v>
      </c>
      <c r="M41" s="560" t="n">
        <v>3</v>
      </c>
      <c r="N41" s="561" t="n">
        <v>1</v>
      </c>
    </row>
    <row r="42" customFormat="false" ht="12.75" hidden="false" customHeight="false" outlineLevel="0" collapsed="false">
      <c r="A42" s="559" t="s">
        <v>232</v>
      </c>
      <c r="B42" s="560" t="n">
        <v>0</v>
      </c>
      <c r="C42" s="560" t="n">
        <v>0</v>
      </c>
      <c r="D42" s="560" t="n">
        <v>0</v>
      </c>
      <c r="E42" s="560" t="n">
        <v>0</v>
      </c>
      <c r="F42" s="560" t="n">
        <v>0</v>
      </c>
      <c r="G42" s="560" t="n">
        <v>0</v>
      </c>
      <c r="H42" s="560" t="n">
        <v>0</v>
      </c>
      <c r="I42" s="560" t="n">
        <v>0</v>
      </c>
      <c r="J42" s="560" t="n">
        <v>0</v>
      </c>
      <c r="K42" s="560" t="n">
        <v>0</v>
      </c>
      <c r="L42" s="560" t="n">
        <v>0</v>
      </c>
      <c r="M42" s="560" t="n">
        <v>0</v>
      </c>
      <c r="N42" s="561" t="n">
        <v>0</v>
      </c>
    </row>
    <row r="43" customFormat="false" ht="12.75" hidden="false" customHeight="false" outlineLevel="0" collapsed="false">
      <c r="A43" s="562" t="s">
        <v>222</v>
      </c>
      <c r="B43" s="560" t="n">
        <v>25565</v>
      </c>
      <c r="C43" s="560" t="n">
        <v>856</v>
      </c>
      <c r="D43" s="560" t="n">
        <v>54</v>
      </c>
      <c r="E43" s="560" t="n">
        <v>588</v>
      </c>
      <c r="F43" s="560" t="n">
        <v>1728</v>
      </c>
      <c r="G43" s="560" t="n">
        <v>15665</v>
      </c>
      <c r="H43" s="560" t="n">
        <v>294</v>
      </c>
      <c r="I43" s="560" t="n">
        <v>281</v>
      </c>
      <c r="J43" s="560" t="n">
        <v>537</v>
      </c>
      <c r="K43" s="560" t="n">
        <v>59</v>
      </c>
      <c r="L43" s="560" t="n">
        <v>3135</v>
      </c>
      <c r="M43" s="560" t="n">
        <v>2348</v>
      </c>
      <c r="N43" s="561" t="n">
        <v>20</v>
      </c>
    </row>
    <row r="44" customFormat="false" ht="12.75" hidden="false" customHeight="false" outlineLevel="0" collapsed="false">
      <c r="A44" s="556"/>
      <c r="B44" s="560"/>
      <c r="C44" s="560"/>
      <c r="D44" s="560"/>
      <c r="E44" s="560"/>
      <c r="F44" s="560"/>
      <c r="G44" s="560"/>
      <c r="H44" s="560"/>
      <c r="I44" s="560"/>
      <c r="J44" s="560"/>
      <c r="K44" s="560"/>
      <c r="L44" s="560"/>
      <c r="M44" s="560"/>
      <c r="N44" s="561"/>
    </row>
    <row r="45" customFormat="false" ht="12.75" hidden="false" customHeight="false" outlineLevel="0" collapsed="false">
      <c r="A45" s="547" t="s">
        <v>233</v>
      </c>
      <c r="B45" s="547"/>
      <c r="C45" s="547"/>
      <c r="D45" s="547"/>
      <c r="E45" s="547"/>
      <c r="F45" s="547"/>
      <c r="G45" s="547"/>
      <c r="H45" s="547"/>
      <c r="I45" s="547"/>
      <c r="J45" s="547"/>
      <c r="K45" s="547"/>
      <c r="L45" s="547"/>
      <c r="M45" s="547"/>
      <c r="N45" s="547"/>
    </row>
    <row r="46" customFormat="false" ht="12.75" hidden="false" customHeight="false" outlineLevel="0" collapsed="false">
      <c r="A46" s="553"/>
      <c r="B46" s="563"/>
      <c r="C46" s="563"/>
      <c r="D46" s="563"/>
      <c r="E46" s="563"/>
      <c r="F46" s="563"/>
      <c r="G46" s="563"/>
      <c r="H46" s="563"/>
      <c r="I46" s="563"/>
      <c r="J46" s="563"/>
      <c r="K46" s="563"/>
      <c r="L46" s="563"/>
      <c r="M46" s="563"/>
      <c r="N46" s="564"/>
    </row>
    <row r="47" customFormat="false" ht="12.75" hidden="false" customHeight="false" outlineLevel="0" collapsed="false">
      <c r="A47" s="559" t="s">
        <v>230</v>
      </c>
      <c r="B47" s="560" t="n">
        <v>31154</v>
      </c>
      <c r="C47" s="560" t="n">
        <v>1760</v>
      </c>
      <c r="D47" s="560" t="n">
        <v>111</v>
      </c>
      <c r="E47" s="560" t="n">
        <v>1016</v>
      </c>
      <c r="F47" s="560" t="n">
        <v>2832</v>
      </c>
      <c r="G47" s="560" t="n">
        <v>18187</v>
      </c>
      <c r="H47" s="560" t="n">
        <v>400</v>
      </c>
      <c r="I47" s="560" t="n">
        <v>414</v>
      </c>
      <c r="J47" s="560" t="n">
        <v>797</v>
      </c>
      <c r="K47" s="560" t="n">
        <v>96</v>
      </c>
      <c r="L47" s="560" t="n">
        <v>3133</v>
      </c>
      <c r="M47" s="560" t="n">
        <v>2367</v>
      </c>
      <c r="N47" s="561" t="n">
        <v>41</v>
      </c>
    </row>
    <row r="48" customFormat="false" ht="12.75" hidden="false" customHeight="false" outlineLevel="0" collapsed="false">
      <c r="A48" s="559" t="s">
        <v>231</v>
      </c>
      <c r="B48" s="560" t="n">
        <v>2879</v>
      </c>
      <c r="C48" s="560" t="n">
        <v>1100</v>
      </c>
      <c r="D48" s="560" t="n">
        <v>67</v>
      </c>
      <c r="E48" s="560" t="n">
        <v>319</v>
      </c>
      <c r="F48" s="560" t="n">
        <v>204</v>
      </c>
      <c r="G48" s="560" t="n">
        <v>468</v>
      </c>
      <c r="H48" s="560" t="n">
        <v>51</v>
      </c>
      <c r="I48" s="560" t="n">
        <v>35</v>
      </c>
      <c r="J48" s="560" t="n">
        <v>62</v>
      </c>
      <c r="K48" s="560" t="n">
        <v>244</v>
      </c>
      <c r="L48" s="560" t="n">
        <v>321</v>
      </c>
      <c r="M48" s="560" t="n">
        <v>4</v>
      </c>
      <c r="N48" s="561" t="n">
        <v>4</v>
      </c>
    </row>
    <row r="49" customFormat="false" ht="12.75" hidden="false" customHeight="false" outlineLevel="0" collapsed="false">
      <c r="A49" s="559" t="s">
        <v>232</v>
      </c>
      <c r="B49" s="560" t="n">
        <v>0</v>
      </c>
      <c r="C49" s="560" t="n">
        <v>0</v>
      </c>
      <c r="D49" s="560" t="n">
        <v>0</v>
      </c>
      <c r="E49" s="560" t="n">
        <v>0</v>
      </c>
      <c r="F49" s="560" t="n">
        <v>0</v>
      </c>
      <c r="G49" s="560" t="n">
        <v>0</v>
      </c>
      <c r="H49" s="560" t="n">
        <v>0</v>
      </c>
      <c r="I49" s="560" t="n">
        <v>0</v>
      </c>
      <c r="J49" s="560" t="n">
        <v>0</v>
      </c>
      <c r="K49" s="560" t="n">
        <v>0</v>
      </c>
      <c r="L49" s="560" t="n">
        <v>0</v>
      </c>
      <c r="M49" s="560" t="n">
        <v>0</v>
      </c>
      <c r="N49" s="561" t="n">
        <v>0</v>
      </c>
    </row>
    <row r="50" customFormat="false" ht="12.75" hidden="false" customHeight="false" outlineLevel="0" collapsed="false">
      <c r="A50" s="562" t="s">
        <v>234</v>
      </c>
      <c r="B50" s="560" t="n">
        <v>34033</v>
      </c>
      <c r="C50" s="560" t="n">
        <v>2860</v>
      </c>
      <c r="D50" s="560" t="n">
        <v>178</v>
      </c>
      <c r="E50" s="560" t="n">
        <v>1335</v>
      </c>
      <c r="F50" s="560" t="n">
        <v>3036</v>
      </c>
      <c r="G50" s="560" t="n">
        <v>18655</v>
      </c>
      <c r="H50" s="560" t="n">
        <v>451</v>
      </c>
      <c r="I50" s="560" t="n">
        <v>449</v>
      </c>
      <c r="J50" s="560" t="n">
        <v>859</v>
      </c>
      <c r="K50" s="560" t="n">
        <v>340</v>
      </c>
      <c r="L50" s="560" t="n">
        <v>3454</v>
      </c>
      <c r="M50" s="560" t="n">
        <v>2371</v>
      </c>
      <c r="N50" s="561" t="n">
        <v>45</v>
      </c>
    </row>
    <row r="51" customFormat="false" ht="12.75" hidden="false" customHeight="false" outlineLevel="0" collapsed="false">
      <c r="A51" s="565"/>
      <c r="B51" s="566"/>
      <c r="C51" s="566"/>
      <c r="D51" s="566"/>
      <c r="E51" s="566"/>
      <c r="F51" s="566"/>
      <c r="G51" s="566"/>
      <c r="H51" s="566"/>
      <c r="I51" s="566"/>
      <c r="J51" s="566"/>
      <c r="K51" s="566"/>
      <c r="L51" s="566"/>
      <c r="M51" s="566"/>
      <c r="N51" s="567"/>
    </row>
    <row r="53" customFormat="false" ht="12.75" hidden="false" customHeight="false" outlineLevel="0" collapsed="false">
      <c r="A53" s="541" t="s">
        <v>235</v>
      </c>
    </row>
    <row r="55" customFormat="false" ht="12.75" hidden="false" customHeight="false" outlineLevel="0" collapsed="false">
      <c r="A55" s="546" t="s">
        <v>162</v>
      </c>
      <c r="B55" s="546"/>
      <c r="C55" s="546"/>
      <c r="D55" s="546"/>
    </row>
    <row r="56" customFormat="false" ht="12.75" hidden="false" customHeight="false" outlineLevel="0" collapsed="false">
      <c r="A56" s="556"/>
      <c r="B56" s="557"/>
      <c r="C56" s="557"/>
      <c r="D56" s="557"/>
      <c r="E56" s="557"/>
      <c r="F56" s="557"/>
      <c r="G56" s="557"/>
      <c r="H56" s="557"/>
      <c r="I56" s="557"/>
      <c r="J56" s="557"/>
      <c r="K56" s="557"/>
      <c r="L56" s="557"/>
      <c r="M56" s="557"/>
      <c r="N56" s="558"/>
    </row>
    <row r="57" customFormat="false" ht="12.75" hidden="false" customHeight="false" outlineLevel="0" collapsed="false">
      <c r="A57" s="547" t="s">
        <v>242</v>
      </c>
      <c r="B57" s="547"/>
      <c r="C57" s="547"/>
      <c r="D57" s="547"/>
      <c r="E57" s="547"/>
      <c r="F57" s="547"/>
      <c r="G57" s="547"/>
      <c r="H57" s="547"/>
      <c r="I57" s="547"/>
      <c r="J57" s="547"/>
      <c r="K57" s="547"/>
      <c r="L57" s="547"/>
      <c r="M57" s="547"/>
      <c r="N57" s="547"/>
    </row>
    <row r="58" customFormat="false" ht="12.75" hidden="false" customHeight="false" outlineLevel="0" collapsed="false">
      <c r="A58" s="553"/>
      <c r="B58" s="554"/>
      <c r="C58" s="554"/>
      <c r="D58" s="554"/>
      <c r="E58" s="554"/>
      <c r="F58" s="554"/>
      <c r="G58" s="554"/>
      <c r="H58" s="554"/>
      <c r="I58" s="554"/>
      <c r="J58" s="554"/>
      <c r="K58" s="554"/>
      <c r="L58" s="554"/>
      <c r="M58" s="554"/>
      <c r="N58" s="555"/>
    </row>
    <row r="59" customFormat="false" ht="12.75" hidden="false" customHeight="false" outlineLevel="0" collapsed="false">
      <c r="A59" s="547" t="s">
        <v>217</v>
      </c>
      <c r="B59" s="547"/>
      <c r="C59" s="547"/>
      <c r="D59" s="547"/>
      <c r="E59" s="547"/>
      <c r="F59" s="547"/>
      <c r="G59" s="547"/>
      <c r="H59" s="547"/>
      <c r="I59" s="547"/>
      <c r="J59" s="547"/>
      <c r="K59" s="547"/>
      <c r="L59" s="547"/>
      <c r="M59" s="547"/>
      <c r="N59" s="547"/>
    </row>
    <row r="60" customFormat="false" ht="12.75" hidden="false" customHeight="false" outlineLevel="0" collapsed="false">
      <c r="A60" s="556"/>
      <c r="B60" s="557"/>
      <c r="C60" s="557"/>
      <c r="D60" s="557"/>
      <c r="E60" s="557"/>
      <c r="F60" s="557"/>
      <c r="G60" s="557"/>
      <c r="H60" s="557"/>
      <c r="I60" s="557"/>
      <c r="J60" s="557"/>
      <c r="K60" s="557"/>
      <c r="L60" s="557"/>
      <c r="M60" s="557"/>
      <c r="N60" s="558"/>
    </row>
    <row r="61" customFormat="false" ht="12.75" hidden="false" customHeight="false" outlineLevel="0" collapsed="false">
      <c r="A61" s="559" t="s">
        <v>218</v>
      </c>
      <c r="B61" s="560" t="n">
        <v>3</v>
      </c>
      <c r="C61" s="560" t="n">
        <v>3</v>
      </c>
      <c r="D61" s="560" t="n">
        <v>0</v>
      </c>
      <c r="E61" s="560" t="n">
        <v>0</v>
      </c>
      <c r="F61" s="560" t="n">
        <v>0</v>
      </c>
      <c r="G61" s="560" t="n">
        <v>0</v>
      </c>
      <c r="H61" s="560" t="n">
        <v>0</v>
      </c>
      <c r="I61" s="560" t="n">
        <v>0</v>
      </c>
      <c r="J61" s="560" t="n">
        <v>0</v>
      </c>
      <c r="K61" s="560" t="n">
        <v>0</v>
      </c>
      <c r="L61" s="560" t="n">
        <v>0</v>
      </c>
      <c r="M61" s="560" t="n">
        <v>0</v>
      </c>
      <c r="N61" s="561" t="n">
        <v>0</v>
      </c>
    </row>
    <row r="62" customFormat="false" ht="12.75" hidden="false" customHeight="false" outlineLevel="0" collapsed="false">
      <c r="A62" s="559" t="s">
        <v>219</v>
      </c>
      <c r="B62" s="560" t="n">
        <v>0</v>
      </c>
      <c r="C62" s="560" t="n">
        <v>0</v>
      </c>
      <c r="D62" s="560" t="n">
        <v>0</v>
      </c>
      <c r="E62" s="560" t="n">
        <v>0</v>
      </c>
      <c r="F62" s="560" t="n">
        <v>0</v>
      </c>
      <c r="G62" s="560" t="n">
        <v>0</v>
      </c>
      <c r="H62" s="560" t="n">
        <v>0</v>
      </c>
      <c r="I62" s="560" t="n">
        <v>0</v>
      </c>
      <c r="J62" s="560" t="n">
        <v>0</v>
      </c>
      <c r="K62" s="560" t="n">
        <v>0</v>
      </c>
      <c r="L62" s="560" t="n">
        <v>0</v>
      </c>
      <c r="M62" s="560" t="n">
        <v>0</v>
      </c>
      <c r="N62" s="561" t="n">
        <v>0</v>
      </c>
    </row>
    <row r="63" customFormat="false" ht="12.75" hidden="false" customHeight="false" outlineLevel="0" collapsed="false">
      <c r="A63" s="559" t="s">
        <v>220</v>
      </c>
      <c r="B63" s="560" t="n">
        <v>2</v>
      </c>
      <c r="C63" s="560" t="n">
        <v>2</v>
      </c>
      <c r="D63" s="560" t="n">
        <v>0</v>
      </c>
      <c r="E63" s="560" t="n">
        <v>0</v>
      </c>
      <c r="F63" s="560" t="n">
        <v>0</v>
      </c>
      <c r="G63" s="560" t="n">
        <v>0</v>
      </c>
      <c r="H63" s="560" t="n">
        <v>0</v>
      </c>
      <c r="I63" s="560" t="n">
        <v>0</v>
      </c>
      <c r="J63" s="560" t="n">
        <v>0</v>
      </c>
      <c r="K63" s="560" t="n">
        <v>0</v>
      </c>
      <c r="L63" s="560" t="n">
        <v>0</v>
      </c>
      <c r="M63" s="560" t="n">
        <v>0</v>
      </c>
      <c r="N63" s="561" t="n">
        <v>0</v>
      </c>
    </row>
    <row r="64" customFormat="false" ht="12.75" hidden="false" customHeight="false" outlineLevel="0" collapsed="false">
      <c r="A64" s="559" t="s">
        <v>221</v>
      </c>
      <c r="B64" s="560" t="n">
        <v>0</v>
      </c>
      <c r="C64" s="560" t="n">
        <v>0</v>
      </c>
      <c r="D64" s="560" t="n">
        <v>0</v>
      </c>
      <c r="E64" s="560" t="n">
        <v>0</v>
      </c>
      <c r="F64" s="560" t="n">
        <v>0</v>
      </c>
      <c r="G64" s="560" t="n">
        <v>0</v>
      </c>
      <c r="H64" s="560" t="n">
        <v>0</v>
      </c>
      <c r="I64" s="560" t="n">
        <v>0</v>
      </c>
      <c r="J64" s="560" t="n">
        <v>0</v>
      </c>
      <c r="K64" s="560" t="n">
        <v>0</v>
      </c>
      <c r="L64" s="560" t="n">
        <v>0</v>
      </c>
      <c r="M64" s="560" t="n">
        <v>0</v>
      </c>
      <c r="N64" s="561" t="n">
        <v>0</v>
      </c>
    </row>
    <row r="65" customFormat="false" ht="12.75" hidden="false" customHeight="false" outlineLevel="0" collapsed="false">
      <c r="A65" s="562" t="s">
        <v>222</v>
      </c>
      <c r="B65" s="560" t="n">
        <v>5</v>
      </c>
      <c r="C65" s="560" t="n">
        <v>5</v>
      </c>
      <c r="D65" s="560" t="n">
        <v>0</v>
      </c>
      <c r="E65" s="560" t="n">
        <v>0</v>
      </c>
      <c r="F65" s="560" t="n">
        <v>0</v>
      </c>
      <c r="G65" s="560" t="n">
        <v>0</v>
      </c>
      <c r="H65" s="560" t="n">
        <v>0</v>
      </c>
      <c r="I65" s="560" t="n">
        <v>0</v>
      </c>
      <c r="J65" s="560" t="n">
        <v>0</v>
      </c>
      <c r="K65" s="560" t="n">
        <v>0</v>
      </c>
      <c r="L65" s="560" t="n">
        <v>0</v>
      </c>
      <c r="M65" s="560" t="n">
        <v>0</v>
      </c>
      <c r="N65" s="561" t="n">
        <v>0</v>
      </c>
    </row>
    <row r="66" customFormat="false" ht="12.75" hidden="false" customHeight="false" outlineLevel="0" collapsed="false">
      <c r="A66" s="556"/>
      <c r="B66" s="560"/>
      <c r="C66" s="560"/>
      <c r="D66" s="560"/>
      <c r="E66" s="560"/>
      <c r="F66" s="560"/>
      <c r="G66" s="560"/>
      <c r="H66" s="560"/>
      <c r="I66" s="560"/>
      <c r="J66" s="560"/>
      <c r="K66" s="560"/>
      <c r="L66" s="560"/>
      <c r="M66" s="560"/>
      <c r="N66" s="561"/>
    </row>
    <row r="67" customFormat="false" ht="12.75" hidden="false" customHeight="false" outlineLevel="0" collapsed="false">
      <c r="A67" s="547" t="s">
        <v>223</v>
      </c>
      <c r="B67" s="547"/>
      <c r="C67" s="547"/>
      <c r="D67" s="547"/>
      <c r="E67" s="547"/>
      <c r="F67" s="547"/>
      <c r="G67" s="547"/>
      <c r="H67" s="547"/>
      <c r="I67" s="547"/>
      <c r="J67" s="547"/>
      <c r="K67" s="547"/>
      <c r="L67" s="547"/>
      <c r="M67" s="547"/>
      <c r="N67" s="547"/>
    </row>
    <row r="68" customFormat="false" ht="12.75" hidden="false" customHeight="false" outlineLevel="0" collapsed="false">
      <c r="A68" s="556"/>
      <c r="B68" s="560"/>
      <c r="C68" s="560"/>
      <c r="D68" s="560"/>
      <c r="E68" s="560"/>
      <c r="F68" s="560"/>
      <c r="G68" s="560"/>
      <c r="H68" s="560"/>
      <c r="I68" s="560"/>
      <c r="J68" s="560"/>
      <c r="K68" s="560"/>
      <c r="L68" s="560"/>
      <c r="M68" s="560"/>
      <c r="N68" s="561"/>
    </row>
    <row r="69" customFormat="false" ht="12.75" hidden="false" customHeight="false" outlineLevel="0" collapsed="false">
      <c r="A69" s="559" t="s">
        <v>224</v>
      </c>
      <c r="B69" s="560" t="n">
        <v>1</v>
      </c>
      <c r="C69" s="560" t="n">
        <v>1</v>
      </c>
      <c r="D69" s="560" t="n">
        <v>0</v>
      </c>
      <c r="E69" s="560" t="n">
        <v>0</v>
      </c>
      <c r="F69" s="560" t="n">
        <v>0</v>
      </c>
      <c r="G69" s="560" t="n">
        <v>0</v>
      </c>
      <c r="H69" s="560" t="n">
        <v>0</v>
      </c>
      <c r="I69" s="560" t="n">
        <v>0</v>
      </c>
      <c r="J69" s="560" t="n">
        <v>0</v>
      </c>
      <c r="K69" s="560" t="n">
        <v>0</v>
      </c>
      <c r="L69" s="560" t="n">
        <v>0</v>
      </c>
      <c r="M69" s="560" t="n">
        <v>0</v>
      </c>
      <c r="N69" s="561" t="n">
        <v>0</v>
      </c>
    </row>
    <row r="70" customFormat="false" ht="12.75" hidden="false" customHeight="false" outlineLevel="0" collapsed="false">
      <c r="A70" s="559" t="s">
        <v>225</v>
      </c>
      <c r="B70" s="560" t="n">
        <v>13</v>
      </c>
      <c r="C70" s="560" t="n">
        <v>12</v>
      </c>
      <c r="D70" s="560" t="n">
        <v>0</v>
      </c>
      <c r="E70" s="560" t="n">
        <v>0</v>
      </c>
      <c r="F70" s="560" t="n">
        <v>0</v>
      </c>
      <c r="G70" s="560" t="n">
        <v>0</v>
      </c>
      <c r="H70" s="560" t="n">
        <v>0</v>
      </c>
      <c r="I70" s="560" t="n">
        <v>0</v>
      </c>
      <c r="J70" s="560" t="n">
        <v>0</v>
      </c>
      <c r="K70" s="560" t="n">
        <v>1</v>
      </c>
      <c r="L70" s="560" t="n">
        <v>0</v>
      </c>
      <c r="M70" s="560" t="n">
        <v>0</v>
      </c>
      <c r="N70" s="561" t="n">
        <v>0</v>
      </c>
    </row>
    <row r="71" customFormat="false" ht="12.75" hidden="false" customHeight="false" outlineLevel="0" collapsed="false">
      <c r="A71" s="559" t="s">
        <v>226</v>
      </c>
      <c r="B71" s="560" t="n">
        <v>0</v>
      </c>
      <c r="C71" s="560" t="n">
        <v>0</v>
      </c>
      <c r="D71" s="560" t="n">
        <v>0</v>
      </c>
      <c r="E71" s="560" t="n">
        <v>0</v>
      </c>
      <c r="F71" s="560" t="n">
        <v>0</v>
      </c>
      <c r="G71" s="560" t="n">
        <v>0</v>
      </c>
      <c r="H71" s="560" t="n">
        <v>0</v>
      </c>
      <c r="I71" s="560" t="n">
        <v>0</v>
      </c>
      <c r="J71" s="560" t="n">
        <v>0</v>
      </c>
      <c r="K71" s="560" t="n">
        <v>0</v>
      </c>
      <c r="L71" s="560" t="n">
        <v>0</v>
      </c>
      <c r="M71" s="560" t="n">
        <v>0</v>
      </c>
      <c r="N71" s="561" t="n">
        <v>0</v>
      </c>
    </row>
    <row r="72" customFormat="false" ht="12.75" hidden="false" customHeight="false" outlineLevel="0" collapsed="false">
      <c r="A72" s="562" t="s">
        <v>222</v>
      </c>
      <c r="B72" s="560" t="n">
        <v>14</v>
      </c>
      <c r="C72" s="560" t="n">
        <v>13</v>
      </c>
      <c r="D72" s="560" t="n">
        <v>0</v>
      </c>
      <c r="E72" s="560" t="n">
        <v>0</v>
      </c>
      <c r="F72" s="560" t="n">
        <v>0</v>
      </c>
      <c r="G72" s="560" t="n">
        <v>0</v>
      </c>
      <c r="H72" s="560" t="n">
        <v>0</v>
      </c>
      <c r="I72" s="560" t="n">
        <v>0</v>
      </c>
      <c r="J72" s="560" t="n">
        <v>0</v>
      </c>
      <c r="K72" s="560" t="n">
        <v>1</v>
      </c>
      <c r="L72" s="560" t="n">
        <v>0</v>
      </c>
      <c r="M72" s="560" t="n">
        <v>0</v>
      </c>
      <c r="N72" s="561" t="n">
        <v>0</v>
      </c>
    </row>
    <row r="73" customFormat="false" ht="12.75" hidden="false" customHeight="false" outlineLevel="0" collapsed="false">
      <c r="A73" s="556"/>
      <c r="B73" s="560"/>
      <c r="C73" s="560"/>
      <c r="D73" s="560"/>
      <c r="E73" s="560"/>
      <c r="F73" s="560"/>
      <c r="G73" s="560"/>
      <c r="H73" s="560"/>
      <c r="I73" s="560"/>
      <c r="J73" s="560"/>
      <c r="K73" s="560"/>
      <c r="L73" s="560"/>
      <c r="M73" s="560"/>
      <c r="N73" s="561"/>
    </row>
    <row r="74" customFormat="false" ht="12.75" hidden="false" customHeight="false" outlineLevel="0" collapsed="false">
      <c r="A74" s="547" t="s">
        <v>227</v>
      </c>
      <c r="B74" s="547"/>
      <c r="C74" s="547"/>
      <c r="D74" s="547"/>
      <c r="E74" s="547"/>
      <c r="F74" s="547"/>
      <c r="G74" s="547"/>
      <c r="H74" s="547"/>
      <c r="I74" s="547"/>
      <c r="J74" s="547"/>
      <c r="K74" s="547"/>
      <c r="L74" s="547"/>
      <c r="M74" s="547"/>
      <c r="N74" s="547"/>
    </row>
    <row r="75" customFormat="false" ht="12.75" hidden="false" customHeight="false" outlineLevel="0" collapsed="false">
      <c r="A75" s="556"/>
      <c r="B75" s="560"/>
      <c r="C75" s="560"/>
      <c r="D75" s="560"/>
      <c r="E75" s="560"/>
      <c r="F75" s="560"/>
      <c r="G75" s="560"/>
      <c r="H75" s="560"/>
      <c r="I75" s="560"/>
      <c r="J75" s="560"/>
      <c r="K75" s="560"/>
      <c r="L75" s="560"/>
      <c r="M75" s="560"/>
      <c r="N75" s="561"/>
    </row>
    <row r="76" customFormat="false" ht="12.75" hidden="false" customHeight="false" outlineLevel="0" collapsed="false">
      <c r="A76" s="562" t="s">
        <v>222</v>
      </c>
      <c r="B76" s="560" t="n">
        <v>19</v>
      </c>
      <c r="C76" s="560" t="n">
        <v>18</v>
      </c>
      <c r="D76" s="560" t="n">
        <v>0</v>
      </c>
      <c r="E76" s="560" t="n">
        <v>0</v>
      </c>
      <c r="F76" s="560" t="n">
        <v>0</v>
      </c>
      <c r="G76" s="560" t="n">
        <v>0</v>
      </c>
      <c r="H76" s="560" t="n">
        <v>0</v>
      </c>
      <c r="I76" s="560" t="n">
        <v>0</v>
      </c>
      <c r="J76" s="560" t="n">
        <v>0</v>
      </c>
      <c r="K76" s="560" t="n">
        <v>1</v>
      </c>
      <c r="L76" s="560" t="n">
        <v>0</v>
      </c>
      <c r="M76" s="560" t="n">
        <v>0</v>
      </c>
      <c r="N76" s="561" t="n">
        <v>0</v>
      </c>
    </row>
    <row r="77" customFormat="false" ht="12.75" hidden="false" customHeight="false" outlineLevel="0" collapsed="false">
      <c r="A77" s="562" t="s">
        <v>228</v>
      </c>
      <c r="B77" s="560" t="n">
        <v>0</v>
      </c>
      <c r="C77" s="560" t="n">
        <v>0</v>
      </c>
      <c r="D77" s="560" t="n">
        <v>0</v>
      </c>
      <c r="E77" s="560" t="n">
        <v>0</v>
      </c>
      <c r="F77" s="560" t="n">
        <v>0</v>
      </c>
      <c r="G77" s="560" t="n">
        <v>0</v>
      </c>
      <c r="H77" s="560" t="n">
        <v>0</v>
      </c>
      <c r="I77" s="560" t="n">
        <v>0</v>
      </c>
      <c r="J77" s="560" t="n">
        <v>0</v>
      </c>
      <c r="K77" s="560" t="n">
        <v>0</v>
      </c>
      <c r="L77" s="560" t="n">
        <v>0</v>
      </c>
      <c r="M77" s="560" t="n">
        <v>0</v>
      </c>
      <c r="N77" s="561" t="n">
        <v>0</v>
      </c>
    </row>
    <row r="78" customFormat="false" ht="12.75" hidden="false" customHeight="false" outlineLevel="0" collapsed="false">
      <c r="A78" s="556"/>
      <c r="B78" s="560"/>
      <c r="C78" s="560"/>
      <c r="D78" s="560"/>
      <c r="E78" s="560"/>
      <c r="F78" s="560"/>
      <c r="G78" s="560"/>
      <c r="H78" s="560"/>
      <c r="I78" s="560"/>
      <c r="J78" s="560"/>
      <c r="K78" s="560"/>
      <c r="L78" s="560"/>
      <c r="M78" s="560"/>
      <c r="N78" s="561"/>
    </row>
    <row r="79" customFormat="false" ht="12.75" hidden="false" customHeight="false" outlineLevel="0" collapsed="false">
      <c r="A79" s="547" t="s">
        <v>229</v>
      </c>
      <c r="B79" s="547"/>
      <c r="C79" s="547"/>
      <c r="D79" s="547"/>
      <c r="E79" s="547"/>
      <c r="F79" s="547"/>
      <c r="G79" s="547"/>
      <c r="H79" s="547"/>
      <c r="I79" s="547"/>
      <c r="J79" s="547"/>
      <c r="K79" s="547"/>
      <c r="L79" s="547"/>
      <c r="M79" s="547"/>
      <c r="N79" s="547"/>
    </row>
    <row r="80" customFormat="false" ht="12.75" hidden="false" customHeight="false" outlineLevel="0" collapsed="false">
      <c r="A80" s="556"/>
      <c r="B80" s="560"/>
      <c r="C80" s="560"/>
      <c r="D80" s="560"/>
      <c r="E80" s="560"/>
      <c r="F80" s="560"/>
      <c r="G80" s="560"/>
      <c r="H80" s="560"/>
      <c r="I80" s="560"/>
      <c r="J80" s="560"/>
      <c r="K80" s="560"/>
      <c r="L80" s="560"/>
      <c r="M80" s="560"/>
      <c r="N80" s="561"/>
    </row>
    <row r="81" customFormat="false" ht="12.75" hidden="false" customHeight="false" outlineLevel="0" collapsed="false">
      <c r="A81" s="559" t="s">
        <v>230</v>
      </c>
      <c r="B81" s="560" t="n">
        <v>46</v>
      </c>
      <c r="C81" s="560" t="n">
        <v>0</v>
      </c>
      <c r="D81" s="560" t="n">
        <v>0</v>
      </c>
      <c r="E81" s="560" t="n">
        <v>0</v>
      </c>
      <c r="F81" s="560" t="n">
        <v>0</v>
      </c>
      <c r="G81" s="560" t="n">
        <v>0</v>
      </c>
      <c r="H81" s="560" t="n">
        <v>0</v>
      </c>
      <c r="I81" s="560" t="n">
        <v>0</v>
      </c>
      <c r="J81" s="560" t="n">
        <v>0</v>
      </c>
      <c r="K81" s="560" t="n">
        <v>0</v>
      </c>
      <c r="L81" s="560" t="n">
        <v>46</v>
      </c>
      <c r="M81" s="560" t="n">
        <v>0</v>
      </c>
      <c r="N81" s="561" t="n">
        <v>0</v>
      </c>
    </row>
    <row r="82" customFormat="false" ht="12.75" hidden="false" customHeight="false" outlineLevel="0" collapsed="false">
      <c r="A82" s="559" t="s">
        <v>231</v>
      </c>
      <c r="B82" s="560" t="n">
        <v>0</v>
      </c>
      <c r="C82" s="560" t="n">
        <v>0</v>
      </c>
      <c r="D82" s="560" t="n">
        <v>0</v>
      </c>
      <c r="E82" s="560" t="n">
        <v>0</v>
      </c>
      <c r="F82" s="560" t="n">
        <v>0</v>
      </c>
      <c r="G82" s="560" t="n">
        <v>0</v>
      </c>
      <c r="H82" s="560" t="n">
        <v>0</v>
      </c>
      <c r="I82" s="560" t="n">
        <v>0</v>
      </c>
      <c r="J82" s="560" t="n">
        <v>0</v>
      </c>
      <c r="K82" s="560" t="n">
        <v>0</v>
      </c>
      <c r="L82" s="560" t="n">
        <v>0</v>
      </c>
      <c r="M82" s="560" t="n">
        <v>0</v>
      </c>
      <c r="N82" s="561" t="n">
        <v>0</v>
      </c>
    </row>
    <row r="83" customFormat="false" ht="12.75" hidden="false" customHeight="false" outlineLevel="0" collapsed="false">
      <c r="A83" s="559" t="s">
        <v>232</v>
      </c>
      <c r="B83" s="560" t="n">
        <v>1</v>
      </c>
      <c r="C83" s="560" t="n">
        <v>0</v>
      </c>
      <c r="D83" s="560" t="n">
        <v>0</v>
      </c>
      <c r="E83" s="560" t="n">
        <v>0</v>
      </c>
      <c r="F83" s="560" t="n">
        <v>0</v>
      </c>
      <c r="G83" s="560" t="n">
        <v>0</v>
      </c>
      <c r="H83" s="560" t="n">
        <v>0</v>
      </c>
      <c r="I83" s="560" t="n">
        <v>0</v>
      </c>
      <c r="J83" s="560" t="n">
        <v>0</v>
      </c>
      <c r="K83" s="560" t="n">
        <v>0</v>
      </c>
      <c r="L83" s="560" t="n">
        <v>1</v>
      </c>
      <c r="M83" s="560" t="n">
        <v>0</v>
      </c>
      <c r="N83" s="561" t="n">
        <v>0</v>
      </c>
    </row>
    <row r="84" customFormat="false" ht="12.75" hidden="false" customHeight="false" outlineLevel="0" collapsed="false">
      <c r="A84" s="562" t="s">
        <v>222</v>
      </c>
      <c r="B84" s="560" t="n">
        <v>47</v>
      </c>
      <c r="C84" s="560" t="n">
        <v>0</v>
      </c>
      <c r="D84" s="560" t="n">
        <v>0</v>
      </c>
      <c r="E84" s="560" t="n">
        <v>0</v>
      </c>
      <c r="F84" s="560" t="n">
        <v>0</v>
      </c>
      <c r="G84" s="560" t="n">
        <v>0</v>
      </c>
      <c r="H84" s="560" t="n">
        <v>0</v>
      </c>
      <c r="I84" s="560" t="n">
        <v>0</v>
      </c>
      <c r="J84" s="560" t="n">
        <v>0</v>
      </c>
      <c r="K84" s="560" t="n">
        <v>0</v>
      </c>
      <c r="L84" s="560" t="n">
        <v>47</v>
      </c>
      <c r="M84" s="560" t="n">
        <v>0</v>
      </c>
      <c r="N84" s="561" t="n">
        <v>0</v>
      </c>
    </row>
    <row r="85" customFormat="false" ht="12.75" hidden="false" customHeight="false" outlineLevel="0" collapsed="false">
      <c r="A85" s="556"/>
      <c r="B85" s="560"/>
      <c r="C85" s="560"/>
      <c r="D85" s="560"/>
      <c r="E85" s="560"/>
      <c r="F85" s="560"/>
      <c r="G85" s="560"/>
      <c r="H85" s="560"/>
      <c r="I85" s="560"/>
      <c r="J85" s="560"/>
      <c r="K85" s="560"/>
      <c r="L85" s="560"/>
      <c r="M85" s="560"/>
      <c r="N85" s="561"/>
    </row>
    <row r="86" customFormat="false" ht="12.75" hidden="false" customHeight="false" outlineLevel="0" collapsed="false">
      <c r="A86" s="547" t="s">
        <v>233</v>
      </c>
      <c r="B86" s="547"/>
      <c r="C86" s="547"/>
      <c r="D86" s="547"/>
      <c r="E86" s="547"/>
      <c r="F86" s="547"/>
      <c r="G86" s="547"/>
      <c r="H86" s="547"/>
      <c r="I86" s="547"/>
      <c r="J86" s="547"/>
      <c r="K86" s="547"/>
      <c r="L86" s="547"/>
      <c r="M86" s="547"/>
      <c r="N86" s="547"/>
    </row>
    <row r="87" customFormat="false" ht="12.75" hidden="false" customHeight="false" outlineLevel="0" collapsed="false">
      <c r="A87" s="553"/>
      <c r="B87" s="563"/>
      <c r="C87" s="563"/>
      <c r="D87" s="563"/>
      <c r="E87" s="563"/>
      <c r="F87" s="563"/>
      <c r="G87" s="563"/>
      <c r="H87" s="563"/>
      <c r="I87" s="563"/>
      <c r="J87" s="563"/>
      <c r="K87" s="563"/>
      <c r="L87" s="563"/>
      <c r="M87" s="563"/>
      <c r="N87" s="564"/>
    </row>
    <row r="88" customFormat="false" ht="12.75" hidden="false" customHeight="false" outlineLevel="0" collapsed="false">
      <c r="A88" s="559" t="s">
        <v>230</v>
      </c>
      <c r="B88" s="560" t="n">
        <v>51</v>
      </c>
      <c r="C88" s="560" t="n">
        <v>5</v>
      </c>
      <c r="D88" s="560" t="n">
        <v>0</v>
      </c>
      <c r="E88" s="560" t="n">
        <v>0</v>
      </c>
      <c r="F88" s="560" t="n">
        <v>0</v>
      </c>
      <c r="G88" s="560" t="n">
        <v>0</v>
      </c>
      <c r="H88" s="560" t="n">
        <v>0</v>
      </c>
      <c r="I88" s="560" t="n">
        <v>0</v>
      </c>
      <c r="J88" s="560" t="n">
        <v>0</v>
      </c>
      <c r="K88" s="560" t="n">
        <v>0</v>
      </c>
      <c r="L88" s="560" t="n">
        <v>46</v>
      </c>
      <c r="M88" s="560" t="n">
        <v>0</v>
      </c>
      <c r="N88" s="561" t="n">
        <v>0</v>
      </c>
    </row>
    <row r="89" customFormat="false" ht="12.75" hidden="false" customHeight="false" outlineLevel="0" collapsed="false">
      <c r="A89" s="559" t="s">
        <v>231</v>
      </c>
      <c r="B89" s="560" t="n">
        <v>14</v>
      </c>
      <c r="C89" s="560" t="n">
        <v>13</v>
      </c>
      <c r="D89" s="560" t="n">
        <v>0</v>
      </c>
      <c r="E89" s="560" t="n">
        <v>0</v>
      </c>
      <c r="F89" s="560" t="n">
        <v>0</v>
      </c>
      <c r="G89" s="560" t="n">
        <v>0</v>
      </c>
      <c r="H89" s="560" t="n">
        <v>0</v>
      </c>
      <c r="I89" s="560" t="n">
        <v>0</v>
      </c>
      <c r="J89" s="560" t="n">
        <v>0</v>
      </c>
      <c r="K89" s="560" t="n">
        <v>1</v>
      </c>
      <c r="L89" s="560" t="n">
        <v>0</v>
      </c>
      <c r="M89" s="560" t="n">
        <v>0</v>
      </c>
      <c r="N89" s="561" t="n">
        <v>0</v>
      </c>
    </row>
    <row r="90" customFormat="false" ht="12.75" hidden="false" customHeight="false" outlineLevel="0" collapsed="false">
      <c r="A90" s="559" t="s">
        <v>232</v>
      </c>
      <c r="B90" s="560" t="n">
        <v>1</v>
      </c>
      <c r="C90" s="560" t="n">
        <v>0</v>
      </c>
      <c r="D90" s="560" t="n">
        <v>0</v>
      </c>
      <c r="E90" s="560" t="n">
        <v>0</v>
      </c>
      <c r="F90" s="560" t="n">
        <v>0</v>
      </c>
      <c r="G90" s="560" t="n">
        <v>0</v>
      </c>
      <c r="H90" s="560" t="n">
        <v>0</v>
      </c>
      <c r="I90" s="560" t="n">
        <v>0</v>
      </c>
      <c r="J90" s="560" t="n">
        <v>0</v>
      </c>
      <c r="K90" s="560" t="n">
        <v>0</v>
      </c>
      <c r="L90" s="560" t="n">
        <v>1</v>
      </c>
      <c r="M90" s="560" t="n">
        <v>0</v>
      </c>
      <c r="N90" s="561" t="n">
        <v>0</v>
      </c>
    </row>
    <row r="91" customFormat="false" ht="12.75" hidden="false" customHeight="false" outlineLevel="0" collapsed="false">
      <c r="A91" s="562" t="s">
        <v>234</v>
      </c>
      <c r="B91" s="560" t="n">
        <v>66</v>
      </c>
      <c r="C91" s="560" t="n">
        <v>18</v>
      </c>
      <c r="D91" s="560" t="n">
        <v>0</v>
      </c>
      <c r="E91" s="560" t="n">
        <v>0</v>
      </c>
      <c r="F91" s="560" t="n">
        <v>0</v>
      </c>
      <c r="G91" s="560" t="n">
        <v>0</v>
      </c>
      <c r="H91" s="560" t="n">
        <v>0</v>
      </c>
      <c r="I91" s="560" t="n">
        <v>0</v>
      </c>
      <c r="J91" s="560" t="n">
        <v>0</v>
      </c>
      <c r="K91" s="560" t="n">
        <v>1</v>
      </c>
      <c r="L91" s="560" t="n">
        <v>47</v>
      </c>
      <c r="M91" s="560" t="n">
        <v>0</v>
      </c>
      <c r="N91" s="561" t="n">
        <v>0</v>
      </c>
    </row>
    <row r="92" customFormat="false" ht="12.75" hidden="false" customHeight="false" outlineLevel="0" collapsed="false">
      <c r="A92" s="565"/>
      <c r="B92" s="566"/>
      <c r="C92" s="566"/>
      <c r="D92" s="566"/>
      <c r="E92" s="566"/>
      <c r="F92" s="566"/>
      <c r="G92" s="566"/>
      <c r="H92" s="566"/>
      <c r="I92" s="566"/>
      <c r="J92" s="566"/>
      <c r="K92" s="566"/>
      <c r="L92" s="566"/>
      <c r="M92" s="566"/>
      <c r="N92" s="567"/>
    </row>
    <row r="94" customFormat="false" ht="12.75" hidden="false" customHeight="false" outlineLevel="0" collapsed="false">
      <c r="A94" s="541" t="s">
        <v>235</v>
      </c>
    </row>
    <row r="96" customFormat="false" ht="12.75" hidden="false" customHeight="false" outlineLevel="0" collapsed="false">
      <c r="A96" s="546" t="s">
        <v>162</v>
      </c>
      <c r="B96" s="546"/>
      <c r="C96" s="546"/>
      <c r="D96" s="546"/>
    </row>
    <row r="97" customFormat="false" ht="12.75" hidden="false" customHeight="false" outlineLevel="0" collapsed="false">
      <c r="A97" s="556"/>
      <c r="B97" s="557"/>
      <c r="C97" s="557"/>
      <c r="D97" s="557"/>
      <c r="E97" s="557"/>
      <c r="F97" s="557"/>
      <c r="G97" s="557"/>
      <c r="H97" s="557"/>
      <c r="I97" s="557"/>
      <c r="J97" s="557"/>
      <c r="K97" s="557"/>
      <c r="L97" s="557"/>
      <c r="M97" s="557"/>
      <c r="N97" s="558"/>
    </row>
    <row r="98" customFormat="false" ht="12.75" hidden="false" customHeight="false" outlineLevel="0" collapsed="false">
      <c r="A98" s="547" t="s">
        <v>237</v>
      </c>
      <c r="B98" s="547"/>
      <c r="C98" s="547"/>
      <c r="D98" s="547"/>
      <c r="E98" s="547"/>
      <c r="F98" s="547"/>
      <c r="G98" s="547"/>
      <c r="H98" s="547"/>
      <c r="I98" s="547"/>
      <c r="J98" s="547"/>
      <c r="K98" s="547"/>
      <c r="L98" s="547"/>
      <c r="M98" s="547"/>
      <c r="N98" s="547"/>
    </row>
    <row r="99" customFormat="false" ht="12.75" hidden="false" customHeight="false" outlineLevel="0" collapsed="false">
      <c r="A99" s="553"/>
      <c r="B99" s="554"/>
      <c r="C99" s="554"/>
      <c r="D99" s="554"/>
      <c r="E99" s="554"/>
      <c r="F99" s="554"/>
      <c r="G99" s="554"/>
      <c r="H99" s="554"/>
      <c r="I99" s="554"/>
      <c r="J99" s="554"/>
      <c r="K99" s="554"/>
      <c r="L99" s="554"/>
      <c r="M99" s="554"/>
      <c r="N99" s="555"/>
    </row>
    <row r="100" customFormat="false" ht="12.75" hidden="false" customHeight="false" outlineLevel="0" collapsed="false">
      <c r="A100" s="547" t="s">
        <v>217</v>
      </c>
      <c r="B100" s="547"/>
      <c r="C100" s="547"/>
      <c r="D100" s="547"/>
      <c r="E100" s="547"/>
      <c r="F100" s="547"/>
      <c r="G100" s="547"/>
      <c r="H100" s="547"/>
      <c r="I100" s="547"/>
      <c r="J100" s="547"/>
      <c r="K100" s="547"/>
      <c r="L100" s="547"/>
      <c r="M100" s="547"/>
      <c r="N100" s="547"/>
    </row>
    <row r="101" customFormat="false" ht="12.75" hidden="false" customHeight="false" outlineLevel="0" collapsed="false">
      <c r="A101" s="556"/>
      <c r="B101" s="557"/>
      <c r="C101" s="557"/>
      <c r="D101" s="557"/>
      <c r="E101" s="557"/>
      <c r="F101" s="557"/>
      <c r="G101" s="557"/>
      <c r="H101" s="557"/>
      <c r="I101" s="557"/>
      <c r="J101" s="557"/>
      <c r="K101" s="557"/>
      <c r="L101" s="557"/>
      <c r="M101" s="557"/>
      <c r="N101" s="558"/>
    </row>
    <row r="102" customFormat="false" ht="12.75" hidden="false" customHeight="false" outlineLevel="0" collapsed="false">
      <c r="A102" s="559" t="s">
        <v>218</v>
      </c>
      <c r="B102" s="560" t="n">
        <v>39</v>
      </c>
      <c r="C102" s="560" t="n">
        <v>1</v>
      </c>
      <c r="D102" s="560" t="n">
        <v>0</v>
      </c>
      <c r="E102" s="560" t="n">
        <v>0</v>
      </c>
      <c r="F102" s="560" t="n">
        <v>0</v>
      </c>
      <c r="G102" s="560" t="n">
        <v>0</v>
      </c>
      <c r="H102" s="560" t="n">
        <v>0</v>
      </c>
      <c r="I102" s="560" t="n">
        <v>0</v>
      </c>
      <c r="J102" s="560" t="n">
        <v>2</v>
      </c>
      <c r="K102" s="560" t="n">
        <v>36</v>
      </c>
      <c r="L102" s="560" t="n">
        <v>0</v>
      </c>
      <c r="M102" s="560" t="n">
        <v>0</v>
      </c>
      <c r="N102" s="561" t="n">
        <v>0</v>
      </c>
    </row>
    <row r="103" customFormat="false" ht="12.75" hidden="false" customHeight="false" outlineLevel="0" collapsed="false">
      <c r="A103" s="559" t="s">
        <v>219</v>
      </c>
      <c r="B103" s="560" t="n">
        <v>20</v>
      </c>
      <c r="C103" s="560" t="n">
        <v>0</v>
      </c>
      <c r="D103" s="560" t="n">
        <v>0</v>
      </c>
      <c r="E103" s="560" t="n">
        <v>0</v>
      </c>
      <c r="F103" s="560" t="n">
        <v>0</v>
      </c>
      <c r="G103" s="560" t="n">
        <v>0</v>
      </c>
      <c r="H103" s="560" t="n">
        <v>0</v>
      </c>
      <c r="I103" s="560" t="n">
        <v>0</v>
      </c>
      <c r="J103" s="560" t="n">
        <v>1</v>
      </c>
      <c r="K103" s="560" t="n">
        <v>19</v>
      </c>
      <c r="L103" s="560" t="n">
        <v>0</v>
      </c>
      <c r="M103" s="560" t="n">
        <v>0</v>
      </c>
      <c r="N103" s="561" t="n">
        <v>0</v>
      </c>
    </row>
    <row r="104" customFormat="false" ht="12.75" hidden="false" customHeight="false" outlineLevel="0" collapsed="false">
      <c r="A104" s="559" t="s">
        <v>220</v>
      </c>
      <c r="B104" s="560" t="n">
        <v>40</v>
      </c>
      <c r="C104" s="560" t="n">
        <v>3</v>
      </c>
      <c r="D104" s="560" t="n">
        <v>0</v>
      </c>
      <c r="E104" s="560" t="n">
        <v>0</v>
      </c>
      <c r="F104" s="560" t="n">
        <v>0</v>
      </c>
      <c r="G104" s="560" t="n">
        <v>0</v>
      </c>
      <c r="H104" s="560" t="n">
        <v>0</v>
      </c>
      <c r="I104" s="560" t="n">
        <v>0</v>
      </c>
      <c r="J104" s="560" t="n">
        <v>0</v>
      </c>
      <c r="K104" s="560" t="n">
        <v>37</v>
      </c>
      <c r="L104" s="560" t="n">
        <v>0</v>
      </c>
      <c r="M104" s="560" t="n">
        <v>0</v>
      </c>
      <c r="N104" s="561" t="n">
        <v>0</v>
      </c>
    </row>
    <row r="105" customFormat="false" ht="12.75" hidden="false" customHeight="false" outlineLevel="0" collapsed="false">
      <c r="A105" s="559" t="s">
        <v>221</v>
      </c>
      <c r="B105" s="560" t="n">
        <v>21</v>
      </c>
      <c r="C105" s="560" t="n">
        <v>0</v>
      </c>
      <c r="D105" s="560" t="n">
        <v>0</v>
      </c>
      <c r="E105" s="560" t="n">
        <v>0</v>
      </c>
      <c r="F105" s="560" t="n">
        <v>0</v>
      </c>
      <c r="G105" s="560" t="n">
        <v>0</v>
      </c>
      <c r="H105" s="560" t="n">
        <v>0</v>
      </c>
      <c r="I105" s="560" t="n">
        <v>0</v>
      </c>
      <c r="J105" s="560" t="n">
        <v>0</v>
      </c>
      <c r="K105" s="560" t="n">
        <v>21</v>
      </c>
      <c r="L105" s="560" t="n">
        <v>0</v>
      </c>
      <c r="M105" s="560" t="n">
        <v>0</v>
      </c>
      <c r="N105" s="561" t="n">
        <v>0</v>
      </c>
    </row>
    <row r="106" customFormat="false" ht="12.75" hidden="false" customHeight="false" outlineLevel="0" collapsed="false">
      <c r="A106" s="562" t="s">
        <v>222</v>
      </c>
      <c r="B106" s="560" t="n">
        <v>120</v>
      </c>
      <c r="C106" s="560" t="n">
        <v>4</v>
      </c>
      <c r="D106" s="560" t="n">
        <v>0</v>
      </c>
      <c r="E106" s="560" t="n">
        <v>0</v>
      </c>
      <c r="F106" s="560" t="n">
        <v>0</v>
      </c>
      <c r="G106" s="560" t="n">
        <v>0</v>
      </c>
      <c r="H106" s="560" t="n">
        <v>0</v>
      </c>
      <c r="I106" s="560" t="n">
        <v>0</v>
      </c>
      <c r="J106" s="560" t="n">
        <v>3</v>
      </c>
      <c r="K106" s="560" t="n">
        <v>113</v>
      </c>
      <c r="L106" s="560" t="n">
        <v>0</v>
      </c>
      <c r="M106" s="560" t="n">
        <v>0</v>
      </c>
      <c r="N106" s="561" t="n">
        <v>0</v>
      </c>
    </row>
    <row r="107" customFormat="false" ht="12.75" hidden="false" customHeight="false" outlineLevel="0" collapsed="false">
      <c r="A107" s="556"/>
      <c r="B107" s="560"/>
      <c r="C107" s="560"/>
      <c r="D107" s="560"/>
      <c r="E107" s="560"/>
      <c r="F107" s="560"/>
      <c r="G107" s="560"/>
      <c r="H107" s="560"/>
      <c r="I107" s="560"/>
      <c r="J107" s="560"/>
      <c r="K107" s="560"/>
      <c r="L107" s="560"/>
      <c r="M107" s="560"/>
      <c r="N107" s="561"/>
    </row>
    <row r="108" customFormat="false" ht="12.75" hidden="false" customHeight="false" outlineLevel="0" collapsed="false">
      <c r="A108" s="547" t="s">
        <v>223</v>
      </c>
      <c r="B108" s="547"/>
      <c r="C108" s="547"/>
      <c r="D108" s="547"/>
      <c r="E108" s="547"/>
      <c r="F108" s="547"/>
      <c r="G108" s="547"/>
      <c r="H108" s="547"/>
      <c r="I108" s="547"/>
      <c r="J108" s="547"/>
      <c r="K108" s="547"/>
      <c r="L108" s="547"/>
      <c r="M108" s="547"/>
      <c r="N108" s="547"/>
    </row>
    <row r="109" customFormat="false" ht="12.75" hidden="false" customHeight="false" outlineLevel="0" collapsed="false">
      <c r="A109" s="556"/>
      <c r="B109" s="560"/>
      <c r="C109" s="560"/>
      <c r="D109" s="560"/>
      <c r="E109" s="560"/>
      <c r="F109" s="560"/>
      <c r="G109" s="560"/>
      <c r="H109" s="560"/>
      <c r="I109" s="560"/>
      <c r="J109" s="560"/>
      <c r="K109" s="560"/>
      <c r="L109" s="560"/>
      <c r="M109" s="560"/>
      <c r="N109" s="561"/>
    </row>
    <row r="110" customFormat="false" ht="12.75" hidden="false" customHeight="false" outlineLevel="0" collapsed="false">
      <c r="A110" s="559" t="s">
        <v>224</v>
      </c>
      <c r="B110" s="560" t="n">
        <v>0</v>
      </c>
      <c r="C110" s="560" t="n">
        <v>0</v>
      </c>
      <c r="D110" s="560" t="n">
        <v>0</v>
      </c>
      <c r="E110" s="560" t="n">
        <v>0</v>
      </c>
      <c r="F110" s="560" t="n">
        <v>0</v>
      </c>
      <c r="G110" s="560" t="n">
        <v>0</v>
      </c>
      <c r="H110" s="560" t="n">
        <v>0</v>
      </c>
      <c r="I110" s="560" t="n">
        <v>0</v>
      </c>
      <c r="J110" s="560" t="n">
        <v>0</v>
      </c>
      <c r="K110" s="560" t="n">
        <v>0</v>
      </c>
      <c r="L110" s="560" t="n">
        <v>0</v>
      </c>
      <c r="M110" s="560" t="n">
        <v>0</v>
      </c>
      <c r="N110" s="561" t="n">
        <v>0</v>
      </c>
    </row>
    <row r="111" customFormat="false" ht="12.75" hidden="false" customHeight="false" outlineLevel="0" collapsed="false">
      <c r="A111" s="559" t="s">
        <v>225</v>
      </c>
      <c r="B111" s="560" t="n">
        <v>278</v>
      </c>
      <c r="C111" s="560" t="n">
        <v>6</v>
      </c>
      <c r="D111" s="560" t="n">
        <v>0</v>
      </c>
      <c r="E111" s="560" t="n">
        <v>0</v>
      </c>
      <c r="F111" s="560" t="n">
        <v>0</v>
      </c>
      <c r="G111" s="560" t="n">
        <v>0</v>
      </c>
      <c r="H111" s="560" t="n">
        <v>0</v>
      </c>
      <c r="I111" s="560" t="n">
        <v>0</v>
      </c>
      <c r="J111" s="560" t="n">
        <v>4</v>
      </c>
      <c r="K111" s="560" t="n">
        <v>268</v>
      </c>
      <c r="L111" s="560" t="n">
        <v>0</v>
      </c>
      <c r="M111" s="560" t="n">
        <v>0</v>
      </c>
      <c r="N111" s="561" t="n">
        <v>0</v>
      </c>
    </row>
    <row r="112" customFormat="false" ht="12.75" hidden="false" customHeight="false" outlineLevel="0" collapsed="false">
      <c r="A112" s="559" t="s">
        <v>226</v>
      </c>
      <c r="B112" s="560" t="n">
        <v>1</v>
      </c>
      <c r="C112" s="560" t="n">
        <v>0</v>
      </c>
      <c r="D112" s="560" t="n">
        <v>0</v>
      </c>
      <c r="E112" s="560" t="n">
        <v>0</v>
      </c>
      <c r="F112" s="560" t="n">
        <v>0</v>
      </c>
      <c r="G112" s="560" t="n">
        <v>0</v>
      </c>
      <c r="H112" s="560" t="n">
        <v>0</v>
      </c>
      <c r="I112" s="560" t="n">
        <v>0</v>
      </c>
      <c r="J112" s="560" t="n">
        <v>0</v>
      </c>
      <c r="K112" s="560" t="n">
        <v>1</v>
      </c>
      <c r="L112" s="560" t="n">
        <v>0</v>
      </c>
      <c r="M112" s="560" t="n">
        <v>0</v>
      </c>
      <c r="N112" s="561" t="n">
        <v>0</v>
      </c>
    </row>
    <row r="113" customFormat="false" ht="12.75" hidden="false" customHeight="false" outlineLevel="0" collapsed="false">
      <c r="A113" s="562" t="s">
        <v>222</v>
      </c>
      <c r="B113" s="560" t="n">
        <v>279</v>
      </c>
      <c r="C113" s="560" t="n">
        <v>6</v>
      </c>
      <c r="D113" s="560" t="n">
        <v>0</v>
      </c>
      <c r="E113" s="560" t="n">
        <v>0</v>
      </c>
      <c r="F113" s="560" t="n">
        <v>0</v>
      </c>
      <c r="G113" s="560" t="n">
        <v>0</v>
      </c>
      <c r="H113" s="560" t="n">
        <v>0</v>
      </c>
      <c r="I113" s="560" t="n">
        <v>0</v>
      </c>
      <c r="J113" s="560" t="n">
        <v>4</v>
      </c>
      <c r="K113" s="560" t="n">
        <v>269</v>
      </c>
      <c r="L113" s="560" t="n">
        <v>0</v>
      </c>
      <c r="M113" s="560" t="n">
        <v>0</v>
      </c>
      <c r="N113" s="561" t="n">
        <v>0</v>
      </c>
    </row>
    <row r="114" customFormat="false" ht="12.75" hidden="false" customHeight="false" outlineLevel="0" collapsed="false">
      <c r="A114" s="556"/>
      <c r="B114" s="560"/>
      <c r="C114" s="560"/>
      <c r="D114" s="560"/>
      <c r="E114" s="560"/>
      <c r="F114" s="560"/>
      <c r="G114" s="560"/>
      <c r="H114" s="560"/>
      <c r="I114" s="560"/>
      <c r="J114" s="560"/>
      <c r="K114" s="560"/>
      <c r="L114" s="560"/>
      <c r="M114" s="560"/>
      <c r="N114" s="561"/>
    </row>
    <row r="115" customFormat="false" ht="12.75" hidden="false" customHeight="false" outlineLevel="0" collapsed="false">
      <c r="A115" s="547" t="s">
        <v>227</v>
      </c>
      <c r="B115" s="547"/>
      <c r="C115" s="547"/>
      <c r="D115" s="547"/>
      <c r="E115" s="547"/>
      <c r="F115" s="547"/>
      <c r="G115" s="547"/>
      <c r="H115" s="547"/>
      <c r="I115" s="547"/>
      <c r="J115" s="547"/>
      <c r="K115" s="547"/>
      <c r="L115" s="547"/>
      <c r="M115" s="547"/>
      <c r="N115" s="547"/>
    </row>
    <row r="116" customFormat="false" ht="12.75" hidden="false" customHeight="false" outlineLevel="0" collapsed="false">
      <c r="A116" s="556"/>
      <c r="B116" s="560"/>
      <c r="C116" s="560"/>
      <c r="D116" s="560"/>
      <c r="E116" s="560"/>
      <c r="F116" s="560"/>
      <c r="G116" s="560"/>
      <c r="H116" s="560"/>
      <c r="I116" s="560"/>
      <c r="J116" s="560"/>
      <c r="K116" s="560"/>
      <c r="L116" s="560"/>
      <c r="M116" s="560"/>
      <c r="N116" s="561"/>
    </row>
    <row r="117" customFormat="false" ht="12.75" hidden="false" customHeight="false" outlineLevel="0" collapsed="false">
      <c r="A117" s="562" t="s">
        <v>222</v>
      </c>
      <c r="B117" s="560" t="n">
        <v>399</v>
      </c>
      <c r="C117" s="560" t="n">
        <v>10</v>
      </c>
      <c r="D117" s="560" t="n">
        <v>0</v>
      </c>
      <c r="E117" s="560" t="n">
        <v>0</v>
      </c>
      <c r="F117" s="560" t="n">
        <v>0</v>
      </c>
      <c r="G117" s="560" t="n">
        <v>0</v>
      </c>
      <c r="H117" s="560" t="n">
        <v>0</v>
      </c>
      <c r="I117" s="560" t="n">
        <v>0</v>
      </c>
      <c r="J117" s="560" t="n">
        <v>7</v>
      </c>
      <c r="K117" s="560" t="n">
        <v>382</v>
      </c>
      <c r="L117" s="560" t="n">
        <v>0</v>
      </c>
      <c r="M117" s="560" t="n">
        <v>0</v>
      </c>
      <c r="N117" s="561" t="n">
        <v>0</v>
      </c>
    </row>
    <row r="118" customFormat="false" ht="12.75" hidden="false" customHeight="false" outlineLevel="0" collapsed="false">
      <c r="A118" s="562" t="s">
        <v>228</v>
      </c>
      <c r="B118" s="560" t="n">
        <v>0</v>
      </c>
      <c r="C118" s="560" t="n">
        <v>0</v>
      </c>
      <c r="D118" s="560" t="n">
        <v>0</v>
      </c>
      <c r="E118" s="560" t="n">
        <v>0</v>
      </c>
      <c r="F118" s="560" t="n">
        <v>0</v>
      </c>
      <c r="G118" s="560" t="n">
        <v>0</v>
      </c>
      <c r="H118" s="560" t="n">
        <v>0</v>
      </c>
      <c r="I118" s="560" t="n">
        <v>0</v>
      </c>
      <c r="J118" s="560" t="n">
        <v>0</v>
      </c>
      <c r="K118" s="560" t="n">
        <v>0</v>
      </c>
      <c r="L118" s="560" t="n">
        <v>0</v>
      </c>
      <c r="M118" s="560" t="n">
        <v>0</v>
      </c>
      <c r="N118" s="561" t="n">
        <v>0</v>
      </c>
    </row>
    <row r="119" customFormat="false" ht="12.75" hidden="false" customHeight="false" outlineLevel="0" collapsed="false">
      <c r="A119" s="556"/>
      <c r="B119" s="560"/>
      <c r="C119" s="560"/>
      <c r="D119" s="560"/>
      <c r="E119" s="560"/>
      <c r="F119" s="560"/>
      <c r="G119" s="560"/>
      <c r="H119" s="560"/>
      <c r="I119" s="560"/>
      <c r="J119" s="560"/>
      <c r="K119" s="560"/>
      <c r="L119" s="560"/>
      <c r="M119" s="560"/>
      <c r="N119" s="561"/>
    </row>
    <row r="120" customFormat="false" ht="12.75" hidden="false" customHeight="false" outlineLevel="0" collapsed="false">
      <c r="A120" s="547" t="s">
        <v>229</v>
      </c>
      <c r="B120" s="547"/>
      <c r="C120" s="547"/>
      <c r="D120" s="547"/>
      <c r="E120" s="547"/>
      <c r="F120" s="547"/>
      <c r="G120" s="547"/>
      <c r="H120" s="547"/>
      <c r="I120" s="547"/>
      <c r="J120" s="547"/>
      <c r="K120" s="547"/>
      <c r="L120" s="547"/>
      <c r="M120" s="547"/>
      <c r="N120" s="547"/>
    </row>
    <row r="121" customFormat="false" ht="12.75" hidden="false" customHeight="false" outlineLevel="0" collapsed="false">
      <c r="A121" s="556"/>
      <c r="B121" s="560"/>
      <c r="C121" s="560"/>
      <c r="D121" s="560"/>
      <c r="E121" s="560"/>
      <c r="F121" s="560"/>
      <c r="G121" s="560"/>
      <c r="H121" s="560"/>
      <c r="I121" s="560"/>
      <c r="J121" s="560"/>
      <c r="K121" s="560"/>
      <c r="L121" s="560"/>
      <c r="M121" s="560"/>
      <c r="N121" s="561"/>
    </row>
    <row r="122" customFormat="false" ht="12.75" hidden="false" customHeight="false" outlineLevel="0" collapsed="false">
      <c r="A122" s="559" t="s">
        <v>230</v>
      </c>
      <c r="B122" s="560" t="n">
        <v>126</v>
      </c>
      <c r="C122" s="560" t="n">
        <v>0</v>
      </c>
      <c r="D122" s="560" t="n">
        <v>0</v>
      </c>
      <c r="E122" s="560" t="n">
        <v>0</v>
      </c>
      <c r="F122" s="560" t="n">
        <v>0</v>
      </c>
      <c r="G122" s="560" t="n">
        <v>0</v>
      </c>
      <c r="H122" s="560" t="n">
        <v>0</v>
      </c>
      <c r="I122" s="560" t="n">
        <v>0</v>
      </c>
      <c r="J122" s="560" t="n">
        <v>0</v>
      </c>
      <c r="K122" s="560" t="n">
        <v>12</v>
      </c>
      <c r="L122" s="560" t="n">
        <v>114</v>
      </c>
      <c r="M122" s="560" t="n">
        <v>0</v>
      </c>
      <c r="N122" s="561" t="n">
        <v>0</v>
      </c>
    </row>
    <row r="123" customFormat="false" ht="12.75" hidden="false" customHeight="false" outlineLevel="0" collapsed="false">
      <c r="A123" s="559" t="s">
        <v>231</v>
      </c>
      <c r="B123" s="560" t="n">
        <v>6</v>
      </c>
      <c r="C123" s="560" t="n">
        <v>0</v>
      </c>
      <c r="D123" s="560" t="n">
        <v>0</v>
      </c>
      <c r="E123" s="560" t="n">
        <v>0</v>
      </c>
      <c r="F123" s="560" t="n">
        <v>0</v>
      </c>
      <c r="G123" s="560" t="n">
        <v>0</v>
      </c>
      <c r="H123" s="560" t="n">
        <v>0</v>
      </c>
      <c r="I123" s="560" t="n">
        <v>0</v>
      </c>
      <c r="J123" s="560" t="n">
        <v>0</v>
      </c>
      <c r="K123" s="560" t="n">
        <v>0</v>
      </c>
      <c r="L123" s="560" t="n">
        <v>6</v>
      </c>
      <c r="M123" s="560" t="n">
        <v>0</v>
      </c>
      <c r="N123" s="561" t="n">
        <v>0</v>
      </c>
    </row>
    <row r="124" customFormat="false" ht="12.75" hidden="false" customHeight="false" outlineLevel="0" collapsed="false">
      <c r="A124" s="559" t="s">
        <v>232</v>
      </c>
      <c r="B124" s="560" t="n">
        <v>2</v>
      </c>
      <c r="C124" s="560" t="n">
        <v>0</v>
      </c>
      <c r="D124" s="560" t="n">
        <v>0</v>
      </c>
      <c r="E124" s="560" t="n">
        <v>0</v>
      </c>
      <c r="F124" s="560" t="n">
        <v>0</v>
      </c>
      <c r="G124" s="560" t="n">
        <v>0</v>
      </c>
      <c r="H124" s="560" t="n">
        <v>0</v>
      </c>
      <c r="I124" s="560" t="n">
        <v>0</v>
      </c>
      <c r="J124" s="560" t="n">
        <v>0</v>
      </c>
      <c r="K124" s="560" t="n">
        <v>0</v>
      </c>
      <c r="L124" s="560" t="n">
        <v>2</v>
      </c>
      <c r="M124" s="560" t="n">
        <v>0</v>
      </c>
      <c r="N124" s="561" t="n">
        <v>0</v>
      </c>
    </row>
    <row r="125" customFormat="false" ht="12.75" hidden="false" customHeight="false" outlineLevel="0" collapsed="false">
      <c r="A125" s="562" t="s">
        <v>222</v>
      </c>
      <c r="B125" s="560" t="n">
        <v>134</v>
      </c>
      <c r="C125" s="560" t="n">
        <v>0</v>
      </c>
      <c r="D125" s="560" t="n">
        <v>0</v>
      </c>
      <c r="E125" s="560" t="n">
        <v>0</v>
      </c>
      <c r="F125" s="560" t="n">
        <v>0</v>
      </c>
      <c r="G125" s="560" t="n">
        <v>0</v>
      </c>
      <c r="H125" s="560" t="n">
        <v>0</v>
      </c>
      <c r="I125" s="560" t="n">
        <v>0</v>
      </c>
      <c r="J125" s="560" t="n">
        <v>0</v>
      </c>
      <c r="K125" s="560" t="n">
        <v>12</v>
      </c>
      <c r="L125" s="560" t="n">
        <v>122</v>
      </c>
      <c r="M125" s="560" t="n">
        <v>0</v>
      </c>
      <c r="N125" s="561" t="n">
        <v>0</v>
      </c>
    </row>
    <row r="126" customFormat="false" ht="12.75" hidden="false" customHeight="false" outlineLevel="0" collapsed="false">
      <c r="A126" s="556"/>
      <c r="B126" s="560"/>
      <c r="C126" s="560"/>
      <c r="D126" s="560"/>
      <c r="E126" s="560"/>
      <c r="F126" s="560"/>
      <c r="G126" s="560"/>
      <c r="H126" s="560"/>
      <c r="I126" s="560"/>
      <c r="J126" s="560"/>
      <c r="K126" s="560"/>
      <c r="L126" s="560"/>
      <c r="M126" s="560"/>
      <c r="N126" s="561"/>
    </row>
    <row r="127" customFormat="false" ht="12.75" hidden="false" customHeight="false" outlineLevel="0" collapsed="false">
      <c r="A127" s="547" t="s">
        <v>233</v>
      </c>
      <c r="B127" s="547"/>
      <c r="C127" s="547"/>
      <c r="D127" s="547"/>
      <c r="E127" s="547"/>
      <c r="F127" s="547"/>
      <c r="G127" s="547"/>
      <c r="H127" s="547"/>
      <c r="I127" s="547"/>
      <c r="J127" s="547"/>
      <c r="K127" s="547"/>
      <c r="L127" s="547"/>
      <c r="M127" s="547"/>
      <c r="N127" s="547"/>
    </row>
    <row r="128" customFormat="false" ht="12.75" hidden="false" customHeight="false" outlineLevel="0" collapsed="false">
      <c r="A128" s="553"/>
      <c r="B128" s="563"/>
      <c r="C128" s="563"/>
      <c r="D128" s="563"/>
      <c r="E128" s="563"/>
      <c r="F128" s="563"/>
      <c r="G128" s="563"/>
      <c r="H128" s="563"/>
      <c r="I128" s="563"/>
      <c r="J128" s="563"/>
      <c r="K128" s="563"/>
      <c r="L128" s="563"/>
      <c r="M128" s="563"/>
      <c r="N128" s="564"/>
    </row>
    <row r="129" customFormat="false" ht="12.75" hidden="false" customHeight="false" outlineLevel="0" collapsed="false">
      <c r="A129" s="559" t="s">
        <v>230</v>
      </c>
      <c r="B129" s="560" t="n">
        <v>246</v>
      </c>
      <c r="C129" s="560" t="n">
        <v>4</v>
      </c>
      <c r="D129" s="560" t="n">
        <v>0</v>
      </c>
      <c r="E129" s="560" t="n">
        <v>0</v>
      </c>
      <c r="F129" s="560" t="n">
        <v>0</v>
      </c>
      <c r="G129" s="560" t="n">
        <v>0</v>
      </c>
      <c r="H129" s="560" t="n">
        <v>0</v>
      </c>
      <c r="I129" s="560" t="n">
        <v>0</v>
      </c>
      <c r="J129" s="560" t="n">
        <v>3</v>
      </c>
      <c r="K129" s="560" t="n">
        <v>125</v>
      </c>
      <c r="L129" s="560" t="n">
        <v>114</v>
      </c>
      <c r="M129" s="560" t="n">
        <v>0</v>
      </c>
      <c r="N129" s="561" t="n">
        <v>0</v>
      </c>
    </row>
    <row r="130" customFormat="false" ht="12.75" hidden="false" customHeight="false" outlineLevel="0" collapsed="false">
      <c r="A130" s="559" t="s">
        <v>231</v>
      </c>
      <c r="B130" s="560" t="n">
        <v>285</v>
      </c>
      <c r="C130" s="560" t="n">
        <v>6</v>
      </c>
      <c r="D130" s="560" t="n">
        <v>0</v>
      </c>
      <c r="E130" s="560" t="n">
        <v>0</v>
      </c>
      <c r="F130" s="560" t="n">
        <v>0</v>
      </c>
      <c r="G130" s="560" t="n">
        <v>0</v>
      </c>
      <c r="H130" s="560" t="n">
        <v>0</v>
      </c>
      <c r="I130" s="560" t="n">
        <v>0</v>
      </c>
      <c r="J130" s="560" t="n">
        <v>4</v>
      </c>
      <c r="K130" s="560" t="n">
        <v>269</v>
      </c>
      <c r="L130" s="560" t="n">
        <v>6</v>
      </c>
      <c r="M130" s="560" t="n">
        <v>0</v>
      </c>
      <c r="N130" s="561" t="n">
        <v>0</v>
      </c>
    </row>
    <row r="131" customFormat="false" ht="12.75" hidden="false" customHeight="false" outlineLevel="0" collapsed="false">
      <c r="A131" s="559" t="s">
        <v>232</v>
      </c>
      <c r="B131" s="560" t="n">
        <v>2</v>
      </c>
      <c r="C131" s="560" t="n">
        <v>0</v>
      </c>
      <c r="D131" s="560" t="n">
        <v>0</v>
      </c>
      <c r="E131" s="560" t="n">
        <v>0</v>
      </c>
      <c r="F131" s="560" t="n">
        <v>0</v>
      </c>
      <c r="G131" s="560" t="n">
        <v>0</v>
      </c>
      <c r="H131" s="560" t="n">
        <v>0</v>
      </c>
      <c r="I131" s="560" t="n">
        <v>0</v>
      </c>
      <c r="J131" s="560" t="n">
        <v>0</v>
      </c>
      <c r="K131" s="560" t="n">
        <v>0</v>
      </c>
      <c r="L131" s="560" t="n">
        <v>2</v>
      </c>
      <c r="M131" s="560" t="n">
        <v>0</v>
      </c>
      <c r="N131" s="561" t="n">
        <v>0</v>
      </c>
    </row>
    <row r="132" customFormat="false" ht="12.75" hidden="false" customHeight="false" outlineLevel="0" collapsed="false">
      <c r="A132" s="562" t="s">
        <v>234</v>
      </c>
      <c r="B132" s="560" t="n">
        <v>533</v>
      </c>
      <c r="C132" s="560" t="n">
        <v>10</v>
      </c>
      <c r="D132" s="560" t="n">
        <v>0</v>
      </c>
      <c r="E132" s="560" t="n">
        <v>0</v>
      </c>
      <c r="F132" s="560" t="n">
        <v>0</v>
      </c>
      <c r="G132" s="560" t="n">
        <v>0</v>
      </c>
      <c r="H132" s="560" t="n">
        <v>0</v>
      </c>
      <c r="I132" s="560" t="n">
        <v>0</v>
      </c>
      <c r="J132" s="560" t="n">
        <v>7</v>
      </c>
      <c r="K132" s="560" t="n">
        <v>394</v>
      </c>
      <c r="L132" s="560" t="n">
        <v>122</v>
      </c>
      <c r="M132" s="560" t="n">
        <v>0</v>
      </c>
      <c r="N132" s="561" t="n">
        <v>0</v>
      </c>
    </row>
    <row r="133" customFormat="false" ht="12.75" hidden="false" customHeight="false" outlineLevel="0" collapsed="false">
      <c r="A133" s="565"/>
      <c r="B133" s="566"/>
      <c r="C133" s="566"/>
      <c r="D133" s="566"/>
      <c r="E133" s="566"/>
      <c r="F133" s="566"/>
      <c r="G133" s="566"/>
      <c r="H133" s="566"/>
      <c r="I133" s="566"/>
      <c r="J133" s="566"/>
      <c r="K133" s="566"/>
      <c r="L133" s="566"/>
      <c r="M133" s="566"/>
      <c r="N133" s="567"/>
    </row>
    <row r="135" customFormat="false" ht="12.75" hidden="false" customHeight="false" outlineLevel="0" collapsed="false">
      <c r="A135" s="541" t="s">
        <v>235</v>
      </c>
    </row>
    <row r="137" customFormat="false" ht="12.75" hidden="false" customHeight="false" outlineLevel="0" collapsed="false">
      <c r="A137" s="546" t="s">
        <v>162</v>
      </c>
      <c r="B137" s="546"/>
      <c r="C137" s="546"/>
      <c r="D137" s="546"/>
    </row>
    <row r="138" customFormat="false" ht="12.75" hidden="false" customHeight="false" outlineLevel="0" collapsed="false">
      <c r="A138" s="556"/>
      <c r="B138" s="557"/>
      <c r="C138" s="557"/>
      <c r="D138" s="557"/>
      <c r="E138" s="557"/>
      <c r="F138" s="557"/>
      <c r="G138" s="557"/>
      <c r="H138" s="557"/>
      <c r="I138" s="557"/>
      <c r="J138" s="557"/>
      <c r="K138" s="557"/>
      <c r="L138" s="557"/>
      <c r="M138" s="557"/>
      <c r="N138" s="558"/>
    </row>
    <row r="139" customFormat="false" ht="12.75" hidden="false" customHeight="false" outlineLevel="0" collapsed="false">
      <c r="A139" s="547" t="s">
        <v>238</v>
      </c>
      <c r="B139" s="547"/>
      <c r="C139" s="547"/>
      <c r="D139" s="547"/>
      <c r="E139" s="547"/>
      <c r="F139" s="547"/>
      <c r="G139" s="547"/>
      <c r="H139" s="547"/>
      <c r="I139" s="547"/>
      <c r="J139" s="547"/>
      <c r="K139" s="547"/>
      <c r="L139" s="547"/>
      <c r="M139" s="547"/>
      <c r="N139" s="547"/>
    </row>
    <row r="140" customFormat="false" ht="12.75" hidden="false" customHeight="false" outlineLevel="0" collapsed="false">
      <c r="A140" s="553"/>
      <c r="B140" s="554"/>
      <c r="C140" s="554"/>
      <c r="D140" s="554"/>
      <c r="E140" s="554"/>
      <c r="F140" s="554"/>
      <c r="G140" s="554"/>
      <c r="H140" s="554"/>
      <c r="I140" s="554"/>
      <c r="J140" s="554"/>
      <c r="K140" s="554"/>
      <c r="L140" s="554"/>
      <c r="M140" s="554"/>
      <c r="N140" s="555"/>
    </row>
    <row r="141" customFormat="false" ht="12.75" hidden="false" customHeight="false" outlineLevel="0" collapsed="false">
      <c r="A141" s="547" t="s">
        <v>217</v>
      </c>
      <c r="B141" s="547"/>
      <c r="C141" s="547"/>
      <c r="D141" s="547"/>
      <c r="E141" s="547"/>
      <c r="F141" s="547"/>
      <c r="G141" s="547"/>
      <c r="H141" s="547"/>
      <c r="I141" s="547"/>
      <c r="J141" s="547"/>
      <c r="K141" s="547"/>
      <c r="L141" s="547"/>
      <c r="M141" s="547"/>
      <c r="N141" s="547"/>
    </row>
    <row r="142" customFormat="false" ht="12.75" hidden="false" customHeight="false" outlineLevel="0" collapsed="false">
      <c r="A142" s="556"/>
      <c r="B142" s="557"/>
      <c r="C142" s="557"/>
      <c r="D142" s="557"/>
      <c r="E142" s="557"/>
      <c r="F142" s="557"/>
      <c r="G142" s="557"/>
      <c r="H142" s="557"/>
      <c r="I142" s="557"/>
      <c r="J142" s="557"/>
      <c r="K142" s="557"/>
      <c r="L142" s="557"/>
      <c r="M142" s="557"/>
      <c r="N142" s="558"/>
    </row>
    <row r="143" customFormat="false" ht="12.75" hidden="false" customHeight="false" outlineLevel="0" collapsed="false">
      <c r="A143" s="559" t="s">
        <v>218</v>
      </c>
      <c r="B143" s="560" t="n">
        <v>191</v>
      </c>
      <c r="C143" s="560" t="n">
        <v>16</v>
      </c>
      <c r="D143" s="560" t="n">
        <v>0</v>
      </c>
      <c r="E143" s="560" t="n">
        <v>99</v>
      </c>
      <c r="F143" s="560" t="n">
        <v>15</v>
      </c>
      <c r="G143" s="560" t="n">
        <v>6</v>
      </c>
      <c r="H143" s="560" t="n">
        <v>0</v>
      </c>
      <c r="I143" s="560" t="n">
        <v>8</v>
      </c>
      <c r="J143" s="560" t="n">
        <v>35</v>
      </c>
      <c r="K143" s="560" t="n">
        <v>9</v>
      </c>
      <c r="L143" s="560" t="n">
        <v>3</v>
      </c>
      <c r="M143" s="560" t="n">
        <v>0</v>
      </c>
      <c r="N143" s="561" t="n">
        <v>0</v>
      </c>
    </row>
    <row r="144" customFormat="false" ht="12.75" hidden="false" customHeight="false" outlineLevel="0" collapsed="false">
      <c r="A144" s="559" t="s">
        <v>219</v>
      </c>
      <c r="B144" s="560" t="n">
        <v>7</v>
      </c>
      <c r="C144" s="560" t="n">
        <v>2</v>
      </c>
      <c r="D144" s="560" t="n">
        <v>0</v>
      </c>
      <c r="E144" s="560" t="n">
        <v>3</v>
      </c>
      <c r="F144" s="560" t="n">
        <v>0</v>
      </c>
      <c r="G144" s="560" t="n">
        <v>1</v>
      </c>
      <c r="H144" s="560" t="n">
        <v>0</v>
      </c>
      <c r="I144" s="560" t="n">
        <v>0</v>
      </c>
      <c r="J144" s="560" t="n">
        <v>0</v>
      </c>
      <c r="K144" s="560" t="n">
        <v>0</v>
      </c>
      <c r="L144" s="560" t="n">
        <v>1</v>
      </c>
      <c r="M144" s="560" t="n">
        <v>0</v>
      </c>
      <c r="N144" s="561" t="n">
        <v>0</v>
      </c>
    </row>
    <row r="145" customFormat="false" ht="12.75" hidden="false" customHeight="false" outlineLevel="0" collapsed="false">
      <c r="A145" s="559" t="s">
        <v>220</v>
      </c>
      <c r="B145" s="560" t="n">
        <v>13</v>
      </c>
      <c r="C145" s="560" t="n">
        <v>2</v>
      </c>
      <c r="D145" s="560" t="n">
        <v>0</v>
      </c>
      <c r="E145" s="560" t="n">
        <v>5</v>
      </c>
      <c r="F145" s="560" t="n">
        <v>2</v>
      </c>
      <c r="G145" s="560" t="n">
        <v>0</v>
      </c>
      <c r="H145" s="560" t="n">
        <v>0</v>
      </c>
      <c r="I145" s="560" t="n">
        <v>0</v>
      </c>
      <c r="J145" s="560" t="n">
        <v>0</v>
      </c>
      <c r="K145" s="560" t="n">
        <v>0</v>
      </c>
      <c r="L145" s="560" t="n">
        <v>4</v>
      </c>
      <c r="M145" s="560" t="n">
        <v>0</v>
      </c>
      <c r="N145" s="561" t="n">
        <v>0</v>
      </c>
    </row>
    <row r="146" customFormat="false" ht="12.75" hidden="false" customHeight="false" outlineLevel="0" collapsed="false">
      <c r="A146" s="559" t="s">
        <v>221</v>
      </c>
      <c r="B146" s="560" t="n">
        <v>45</v>
      </c>
      <c r="C146" s="560" t="n">
        <v>2</v>
      </c>
      <c r="D146" s="560" t="n">
        <v>1</v>
      </c>
      <c r="E146" s="560" t="n">
        <v>18</v>
      </c>
      <c r="F146" s="560" t="n">
        <v>2</v>
      </c>
      <c r="G146" s="560" t="n">
        <v>0</v>
      </c>
      <c r="H146" s="560" t="n">
        <v>0</v>
      </c>
      <c r="I146" s="560" t="n">
        <v>0</v>
      </c>
      <c r="J146" s="560" t="n">
        <v>2</v>
      </c>
      <c r="K146" s="560" t="n">
        <v>4</v>
      </c>
      <c r="L146" s="560" t="n">
        <v>16</v>
      </c>
      <c r="M146" s="560" t="n">
        <v>0</v>
      </c>
      <c r="N146" s="561" t="n">
        <v>0</v>
      </c>
    </row>
    <row r="147" customFormat="false" ht="12.75" hidden="false" customHeight="false" outlineLevel="0" collapsed="false">
      <c r="A147" s="562" t="s">
        <v>222</v>
      </c>
      <c r="B147" s="560" t="n">
        <v>256</v>
      </c>
      <c r="C147" s="560" t="n">
        <v>22</v>
      </c>
      <c r="D147" s="560" t="n">
        <v>1</v>
      </c>
      <c r="E147" s="560" t="n">
        <v>125</v>
      </c>
      <c r="F147" s="560" t="n">
        <v>19</v>
      </c>
      <c r="G147" s="560" t="n">
        <v>7</v>
      </c>
      <c r="H147" s="560" t="n">
        <v>0</v>
      </c>
      <c r="I147" s="560" t="n">
        <v>8</v>
      </c>
      <c r="J147" s="560" t="n">
        <v>37</v>
      </c>
      <c r="K147" s="560" t="n">
        <v>13</v>
      </c>
      <c r="L147" s="560" t="n">
        <v>24</v>
      </c>
      <c r="M147" s="560" t="n">
        <v>0</v>
      </c>
      <c r="N147" s="561" t="n">
        <v>0</v>
      </c>
    </row>
    <row r="148" customFormat="false" ht="12.75" hidden="false" customHeight="false" outlineLevel="0" collapsed="false">
      <c r="A148" s="556"/>
      <c r="B148" s="560"/>
      <c r="C148" s="560"/>
      <c r="D148" s="560"/>
      <c r="E148" s="560"/>
      <c r="F148" s="560"/>
      <c r="G148" s="560"/>
      <c r="H148" s="560"/>
      <c r="I148" s="560"/>
      <c r="J148" s="560"/>
      <c r="K148" s="560"/>
      <c r="L148" s="560"/>
      <c r="M148" s="560"/>
      <c r="N148" s="561"/>
    </row>
    <row r="149" customFormat="false" ht="12.75" hidden="false" customHeight="false" outlineLevel="0" collapsed="false">
      <c r="A149" s="547" t="s">
        <v>223</v>
      </c>
      <c r="B149" s="547"/>
      <c r="C149" s="547"/>
      <c r="D149" s="547"/>
      <c r="E149" s="547"/>
      <c r="F149" s="547"/>
      <c r="G149" s="547"/>
      <c r="H149" s="547"/>
      <c r="I149" s="547"/>
      <c r="J149" s="547"/>
      <c r="K149" s="547"/>
      <c r="L149" s="547"/>
      <c r="M149" s="547"/>
      <c r="N149" s="547"/>
    </row>
    <row r="150" customFormat="false" ht="12.75" hidden="false" customHeight="false" outlineLevel="0" collapsed="false">
      <c r="A150" s="556"/>
      <c r="B150" s="560"/>
      <c r="C150" s="560"/>
      <c r="D150" s="560"/>
      <c r="E150" s="560"/>
      <c r="F150" s="560"/>
      <c r="G150" s="560"/>
      <c r="H150" s="560"/>
      <c r="I150" s="560"/>
      <c r="J150" s="560"/>
      <c r="K150" s="560"/>
      <c r="L150" s="560"/>
      <c r="M150" s="560"/>
      <c r="N150" s="561"/>
    </row>
    <row r="151" customFormat="false" ht="12.75" hidden="false" customHeight="false" outlineLevel="0" collapsed="false">
      <c r="A151" s="559" t="s">
        <v>224</v>
      </c>
      <c r="B151" s="560" t="n">
        <v>2</v>
      </c>
      <c r="C151" s="560" t="n">
        <v>0</v>
      </c>
      <c r="D151" s="560" t="n">
        <v>0</v>
      </c>
      <c r="E151" s="560" t="n">
        <v>2</v>
      </c>
      <c r="F151" s="560" t="n">
        <v>0</v>
      </c>
      <c r="G151" s="560" t="n">
        <v>0</v>
      </c>
      <c r="H151" s="560" t="n">
        <v>0</v>
      </c>
      <c r="I151" s="560" t="n">
        <v>0</v>
      </c>
      <c r="J151" s="560" t="n">
        <v>0</v>
      </c>
      <c r="K151" s="560" t="n">
        <v>0</v>
      </c>
      <c r="L151" s="560" t="n">
        <v>0</v>
      </c>
      <c r="M151" s="560" t="n">
        <v>0</v>
      </c>
      <c r="N151" s="561" t="n">
        <v>0</v>
      </c>
    </row>
    <row r="152" customFormat="false" ht="12.75" hidden="false" customHeight="false" outlineLevel="0" collapsed="false">
      <c r="A152" s="559" t="s">
        <v>225</v>
      </c>
      <c r="B152" s="560" t="n">
        <v>842</v>
      </c>
      <c r="C152" s="560" t="n">
        <v>69</v>
      </c>
      <c r="D152" s="560" t="n">
        <v>1</v>
      </c>
      <c r="E152" s="560" t="n">
        <v>374</v>
      </c>
      <c r="F152" s="560" t="n">
        <v>42</v>
      </c>
      <c r="G152" s="560" t="n">
        <v>25</v>
      </c>
      <c r="H152" s="560" t="n">
        <v>0</v>
      </c>
      <c r="I152" s="560" t="n">
        <v>37</v>
      </c>
      <c r="J152" s="560" t="n">
        <v>184</v>
      </c>
      <c r="K152" s="560" t="n">
        <v>26</v>
      </c>
      <c r="L152" s="560" t="n">
        <v>84</v>
      </c>
      <c r="M152" s="560" t="n">
        <v>0</v>
      </c>
      <c r="N152" s="561" t="n">
        <v>0</v>
      </c>
    </row>
    <row r="153" customFormat="false" ht="12.75" hidden="false" customHeight="false" outlineLevel="0" collapsed="false">
      <c r="A153" s="559" t="s">
        <v>226</v>
      </c>
      <c r="B153" s="560" t="n">
        <v>373</v>
      </c>
      <c r="C153" s="560" t="n">
        <v>17</v>
      </c>
      <c r="D153" s="560" t="n">
        <v>0</v>
      </c>
      <c r="E153" s="560" t="n">
        <v>208</v>
      </c>
      <c r="F153" s="560" t="n">
        <v>12</v>
      </c>
      <c r="G153" s="560" t="n">
        <v>3</v>
      </c>
      <c r="H153" s="560" t="n">
        <v>0</v>
      </c>
      <c r="I153" s="560" t="n">
        <v>21</v>
      </c>
      <c r="J153" s="560" t="n">
        <v>70</v>
      </c>
      <c r="K153" s="560" t="n">
        <v>17</v>
      </c>
      <c r="L153" s="560" t="n">
        <v>25</v>
      </c>
      <c r="M153" s="560" t="n">
        <v>0</v>
      </c>
      <c r="N153" s="561" t="n">
        <v>0</v>
      </c>
    </row>
    <row r="154" customFormat="false" ht="12.75" hidden="false" customHeight="false" outlineLevel="0" collapsed="false">
      <c r="A154" s="562" t="s">
        <v>222</v>
      </c>
      <c r="B154" s="560" t="n">
        <v>1217</v>
      </c>
      <c r="C154" s="560" t="n">
        <v>86</v>
      </c>
      <c r="D154" s="560" t="n">
        <v>1</v>
      </c>
      <c r="E154" s="560" t="n">
        <v>584</v>
      </c>
      <c r="F154" s="560" t="n">
        <v>54</v>
      </c>
      <c r="G154" s="560" t="n">
        <v>28</v>
      </c>
      <c r="H154" s="560" t="n">
        <v>0</v>
      </c>
      <c r="I154" s="560" t="n">
        <v>58</v>
      </c>
      <c r="J154" s="560" t="n">
        <v>254</v>
      </c>
      <c r="K154" s="560" t="n">
        <v>43</v>
      </c>
      <c r="L154" s="560" t="n">
        <v>109</v>
      </c>
      <c r="M154" s="560" t="n">
        <v>0</v>
      </c>
      <c r="N154" s="561" t="n">
        <v>0</v>
      </c>
    </row>
    <row r="155" customFormat="false" ht="12.75" hidden="false" customHeight="false" outlineLevel="0" collapsed="false">
      <c r="A155" s="556"/>
      <c r="B155" s="560"/>
      <c r="C155" s="560"/>
      <c r="D155" s="560"/>
      <c r="E155" s="560"/>
      <c r="F155" s="560"/>
      <c r="G155" s="560"/>
      <c r="H155" s="560"/>
      <c r="I155" s="560"/>
      <c r="J155" s="560"/>
      <c r="K155" s="560"/>
      <c r="L155" s="560"/>
      <c r="M155" s="560"/>
      <c r="N155" s="561"/>
    </row>
    <row r="156" customFormat="false" ht="12.75" hidden="false" customHeight="false" outlineLevel="0" collapsed="false">
      <c r="A156" s="547" t="s">
        <v>227</v>
      </c>
      <c r="B156" s="547"/>
      <c r="C156" s="547"/>
      <c r="D156" s="547"/>
      <c r="E156" s="547"/>
      <c r="F156" s="547"/>
      <c r="G156" s="547"/>
      <c r="H156" s="547"/>
      <c r="I156" s="547"/>
      <c r="J156" s="547"/>
      <c r="K156" s="547"/>
      <c r="L156" s="547"/>
      <c r="M156" s="547"/>
      <c r="N156" s="547"/>
    </row>
    <row r="157" customFormat="false" ht="12.75" hidden="false" customHeight="false" outlineLevel="0" collapsed="false">
      <c r="A157" s="556"/>
      <c r="B157" s="560"/>
      <c r="C157" s="560"/>
      <c r="D157" s="560"/>
      <c r="E157" s="560"/>
      <c r="F157" s="560"/>
      <c r="G157" s="560"/>
      <c r="H157" s="560"/>
      <c r="I157" s="560"/>
      <c r="J157" s="560"/>
      <c r="K157" s="560"/>
      <c r="L157" s="560"/>
      <c r="M157" s="560"/>
      <c r="N157" s="561"/>
    </row>
    <row r="158" customFormat="false" ht="12.75" hidden="false" customHeight="false" outlineLevel="0" collapsed="false">
      <c r="A158" s="562" t="s">
        <v>222</v>
      </c>
      <c r="B158" s="560" t="n">
        <v>1473</v>
      </c>
      <c r="C158" s="560" t="n">
        <v>108</v>
      </c>
      <c r="D158" s="560" t="n">
        <v>2</v>
      </c>
      <c r="E158" s="560" t="n">
        <v>709</v>
      </c>
      <c r="F158" s="560" t="n">
        <v>73</v>
      </c>
      <c r="G158" s="560" t="n">
        <v>35</v>
      </c>
      <c r="H158" s="560" t="n">
        <v>0</v>
      </c>
      <c r="I158" s="560" t="n">
        <v>66</v>
      </c>
      <c r="J158" s="560" t="n">
        <v>291</v>
      </c>
      <c r="K158" s="560" t="n">
        <v>56</v>
      </c>
      <c r="L158" s="560" t="n">
        <v>133</v>
      </c>
      <c r="M158" s="560" t="n">
        <v>0</v>
      </c>
      <c r="N158" s="561" t="n">
        <v>0</v>
      </c>
    </row>
    <row r="159" customFormat="false" ht="12.75" hidden="false" customHeight="false" outlineLevel="0" collapsed="false">
      <c r="A159" s="562" t="s">
        <v>228</v>
      </c>
      <c r="B159" s="560" t="n">
        <v>0</v>
      </c>
      <c r="C159" s="560" t="n">
        <v>0</v>
      </c>
      <c r="D159" s="560" t="n">
        <v>0</v>
      </c>
      <c r="E159" s="560" t="n">
        <v>0</v>
      </c>
      <c r="F159" s="560" t="n">
        <v>0</v>
      </c>
      <c r="G159" s="560" t="n">
        <v>0</v>
      </c>
      <c r="H159" s="560" t="n">
        <v>0</v>
      </c>
      <c r="I159" s="560" t="n">
        <v>0</v>
      </c>
      <c r="J159" s="560" t="n">
        <v>0</v>
      </c>
      <c r="K159" s="560" t="n">
        <v>0</v>
      </c>
      <c r="L159" s="560" t="n">
        <v>0</v>
      </c>
      <c r="M159" s="560" t="n">
        <v>0</v>
      </c>
      <c r="N159" s="561" t="n">
        <v>0</v>
      </c>
    </row>
    <row r="160" customFormat="false" ht="12.75" hidden="false" customHeight="false" outlineLevel="0" collapsed="false">
      <c r="A160" s="556"/>
      <c r="B160" s="560"/>
      <c r="C160" s="560"/>
      <c r="D160" s="560"/>
      <c r="E160" s="560"/>
      <c r="F160" s="560"/>
      <c r="G160" s="560"/>
      <c r="H160" s="560"/>
      <c r="I160" s="560"/>
      <c r="J160" s="560"/>
      <c r="K160" s="560"/>
      <c r="L160" s="560"/>
      <c r="M160" s="560"/>
      <c r="N160" s="561"/>
    </row>
    <row r="161" customFormat="false" ht="12.75" hidden="false" customHeight="false" outlineLevel="0" collapsed="false">
      <c r="A161" s="547" t="s">
        <v>229</v>
      </c>
      <c r="B161" s="547"/>
      <c r="C161" s="547"/>
      <c r="D161" s="547"/>
      <c r="E161" s="547"/>
      <c r="F161" s="547"/>
      <c r="G161" s="547"/>
      <c r="H161" s="547"/>
      <c r="I161" s="547"/>
      <c r="J161" s="547"/>
      <c r="K161" s="547"/>
      <c r="L161" s="547"/>
      <c r="M161" s="547"/>
      <c r="N161" s="547"/>
    </row>
    <row r="162" customFormat="false" ht="12.75" hidden="false" customHeight="false" outlineLevel="0" collapsed="false">
      <c r="A162" s="556"/>
      <c r="B162" s="560"/>
      <c r="C162" s="560"/>
      <c r="D162" s="560"/>
      <c r="E162" s="560"/>
      <c r="F162" s="560"/>
      <c r="G162" s="560"/>
      <c r="H162" s="560"/>
      <c r="I162" s="560"/>
      <c r="J162" s="560"/>
      <c r="K162" s="560"/>
      <c r="L162" s="560"/>
      <c r="M162" s="560"/>
      <c r="N162" s="561"/>
    </row>
    <row r="163" customFormat="false" ht="12.75" hidden="false" customHeight="false" outlineLevel="0" collapsed="false">
      <c r="A163" s="559" t="s">
        <v>230</v>
      </c>
      <c r="B163" s="560" t="n">
        <v>1135</v>
      </c>
      <c r="C163" s="560" t="n">
        <v>5</v>
      </c>
      <c r="D163" s="560" t="n">
        <v>0</v>
      </c>
      <c r="E163" s="560" t="n">
        <v>73</v>
      </c>
      <c r="F163" s="560" t="n">
        <v>33</v>
      </c>
      <c r="G163" s="560" t="n">
        <v>2</v>
      </c>
      <c r="H163" s="560" t="n">
        <v>0</v>
      </c>
      <c r="I163" s="560" t="n">
        <v>31</v>
      </c>
      <c r="J163" s="560" t="n">
        <v>119</v>
      </c>
      <c r="K163" s="560" t="n">
        <v>12</v>
      </c>
      <c r="L163" s="560" t="n">
        <v>860</v>
      </c>
      <c r="M163" s="560" t="n">
        <v>0</v>
      </c>
      <c r="N163" s="561" t="n">
        <v>0</v>
      </c>
    </row>
    <row r="164" customFormat="false" ht="12.75" hidden="false" customHeight="false" outlineLevel="0" collapsed="false">
      <c r="A164" s="559" t="s">
        <v>231</v>
      </c>
      <c r="B164" s="560" t="n">
        <v>24</v>
      </c>
      <c r="C164" s="560" t="n">
        <v>0</v>
      </c>
      <c r="D164" s="560" t="n">
        <v>0</v>
      </c>
      <c r="E164" s="560" t="n">
        <v>12</v>
      </c>
      <c r="F164" s="560" t="n">
        <v>0</v>
      </c>
      <c r="G164" s="560" t="n">
        <v>0</v>
      </c>
      <c r="H164" s="560" t="n">
        <v>0</v>
      </c>
      <c r="I164" s="560" t="n">
        <v>0</v>
      </c>
      <c r="J164" s="560" t="n">
        <v>1</v>
      </c>
      <c r="K164" s="560" t="n">
        <v>0</v>
      </c>
      <c r="L164" s="560" t="n">
        <v>11</v>
      </c>
      <c r="M164" s="560" t="n">
        <v>0</v>
      </c>
      <c r="N164" s="561" t="n">
        <v>0</v>
      </c>
    </row>
    <row r="165" customFormat="false" ht="12.75" hidden="false" customHeight="false" outlineLevel="0" collapsed="false">
      <c r="A165" s="559" t="s">
        <v>232</v>
      </c>
      <c r="B165" s="560" t="n">
        <v>0</v>
      </c>
      <c r="C165" s="560" t="n">
        <v>0</v>
      </c>
      <c r="D165" s="560" t="n">
        <v>0</v>
      </c>
      <c r="E165" s="560" t="n">
        <v>0</v>
      </c>
      <c r="F165" s="560" t="n">
        <v>0</v>
      </c>
      <c r="G165" s="560" t="n">
        <v>0</v>
      </c>
      <c r="H165" s="560" t="n">
        <v>0</v>
      </c>
      <c r="I165" s="560" t="n">
        <v>0</v>
      </c>
      <c r="J165" s="560" t="n">
        <v>0</v>
      </c>
      <c r="K165" s="560" t="n">
        <v>0</v>
      </c>
      <c r="L165" s="560" t="n">
        <v>0</v>
      </c>
      <c r="M165" s="560" t="n">
        <v>0</v>
      </c>
      <c r="N165" s="561" t="n">
        <v>0</v>
      </c>
    </row>
    <row r="166" customFormat="false" ht="12.75" hidden="false" customHeight="false" outlineLevel="0" collapsed="false">
      <c r="A166" s="562" t="s">
        <v>222</v>
      </c>
      <c r="B166" s="560" t="n">
        <v>1159</v>
      </c>
      <c r="C166" s="560" t="n">
        <v>5</v>
      </c>
      <c r="D166" s="560" t="n">
        <v>0</v>
      </c>
      <c r="E166" s="560" t="n">
        <v>85</v>
      </c>
      <c r="F166" s="560" t="n">
        <v>33</v>
      </c>
      <c r="G166" s="560" t="n">
        <v>2</v>
      </c>
      <c r="H166" s="560" t="n">
        <v>0</v>
      </c>
      <c r="I166" s="560" t="n">
        <v>31</v>
      </c>
      <c r="J166" s="560" t="n">
        <v>120</v>
      </c>
      <c r="K166" s="560" t="n">
        <v>12</v>
      </c>
      <c r="L166" s="560" t="n">
        <v>871</v>
      </c>
      <c r="M166" s="560" t="n">
        <v>0</v>
      </c>
      <c r="N166" s="561" t="n">
        <v>0</v>
      </c>
    </row>
    <row r="167" customFormat="false" ht="12.75" hidden="false" customHeight="false" outlineLevel="0" collapsed="false">
      <c r="A167" s="556"/>
      <c r="B167" s="560"/>
      <c r="C167" s="560"/>
      <c r="D167" s="560"/>
      <c r="E167" s="560"/>
      <c r="F167" s="560"/>
      <c r="G167" s="560"/>
      <c r="H167" s="560"/>
      <c r="I167" s="560"/>
      <c r="J167" s="560"/>
      <c r="K167" s="560"/>
      <c r="L167" s="560"/>
      <c r="M167" s="560"/>
      <c r="N167" s="561"/>
    </row>
    <row r="168" customFormat="false" ht="12.75" hidden="false" customHeight="false" outlineLevel="0" collapsed="false">
      <c r="A168" s="547" t="s">
        <v>233</v>
      </c>
      <c r="B168" s="547"/>
      <c r="C168" s="547"/>
      <c r="D168" s="547"/>
      <c r="E168" s="547"/>
      <c r="F168" s="547"/>
      <c r="G168" s="547"/>
      <c r="H168" s="547"/>
      <c r="I168" s="547"/>
      <c r="J168" s="547"/>
      <c r="K168" s="547"/>
      <c r="L168" s="547"/>
      <c r="M168" s="547"/>
      <c r="N168" s="547"/>
    </row>
    <row r="169" customFormat="false" ht="12.75" hidden="false" customHeight="false" outlineLevel="0" collapsed="false">
      <c r="A169" s="553"/>
      <c r="B169" s="563"/>
      <c r="C169" s="563"/>
      <c r="D169" s="563"/>
      <c r="E169" s="563"/>
      <c r="F169" s="563"/>
      <c r="G169" s="563"/>
      <c r="H169" s="563"/>
      <c r="I169" s="563"/>
      <c r="J169" s="563"/>
      <c r="K169" s="563"/>
      <c r="L169" s="563"/>
      <c r="M169" s="563"/>
      <c r="N169" s="564"/>
    </row>
    <row r="170" customFormat="false" ht="12.75" hidden="false" customHeight="false" outlineLevel="0" collapsed="false">
      <c r="A170" s="559" t="s">
        <v>230</v>
      </c>
      <c r="B170" s="560" t="n">
        <v>1391</v>
      </c>
      <c r="C170" s="560" t="n">
        <v>27</v>
      </c>
      <c r="D170" s="560" t="n">
        <v>1</v>
      </c>
      <c r="E170" s="560" t="n">
        <v>198</v>
      </c>
      <c r="F170" s="560" t="n">
        <v>52</v>
      </c>
      <c r="G170" s="560" t="n">
        <v>9</v>
      </c>
      <c r="H170" s="560" t="n">
        <v>0</v>
      </c>
      <c r="I170" s="560" t="n">
        <v>39</v>
      </c>
      <c r="J170" s="560" t="n">
        <v>156</v>
      </c>
      <c r="K170" s="560" t="n">
        <v>25</v>
      </c>
      <c r="L170" s="560" t="n">
        <v>884</v>
      </c>
      <c r="M170" s="560" t="n">
        <v>0</v>
      </c>
      <c r="N170" s="561" t="n">
        <v>0</v>
      </c>
    </row>
    <row r="171" customFormat="false" ht="12.75" hidden="false" customHeight="false" outlineLevel="0" collapsed="false">
      <c r="A171" s="559" t="s">
        <v>231</v>
      </c>
      <c r="B171" s="560" t="n">
        <v>1241</v>
      </c>
      <c r="C171" s="560" t="n">
        <v>86</v>
      </c>
      <c r="D171" s="560" t="n">
        <v>1</v>
      </c>
      <c r="E171" s="560" t="n">
        <v>596</v>
      </c>
      <c r="F171" s="560" t="n">
        <v>54</v>
      </c>
      <c r="G171" s="560" t="n">
        <v>28</v>
      </c>
      <c r="H171" s="560" t="n">
        <v>0</v>
      </c>
      <c r="I171" s="560" t="n">
        <v>58</v>
      </c>
      <c r="J171" s="560" t="n">
        <v>255</v>
      </c>
      <c r="K171" s="560" t="n">
        <v>43</v>
      </c>
      <c r="L171" s="560" t="n">
        <v>120</v>
      </c>
      <c r="M171" s="560" t="n">
        <v>0</v>
      </c>
      <c r="N171" s="561" t="n">
        <v>0</v>
      </c>
    </row>
    <row r="172" customFormat="false" ht="12.75" hidden="false" customHeight="false" outlineLevel="0" collapsed="false">
      <c r="A172" s="559" t="s">
        <v>232</v>
      </c>
      <c r="B172" s="560" t="n">
        <v>0</v>
      </c>
      <c r="C172" s="560" t="n">
        <v>0</v>
      </c>
      <c r="D172" s="560" t="n">
        <v>0</v>
      </c>
      <c r="E172" s="560" t="n">
        <v>0</v>
      </c>
      <c r="F172" s="560" t="n">
        <v>0</v>
      </c>
      <c r="G172" s="560" t="n">
        <v>0</v>
      </c>
      <c r="H172" s="560" t="n">
        <v>0</v>
      </c>
      <c r="I172" s="560" t="n">
        <v>0</v>
      </c>
      <c r="J172" s="560" t="n">
        <v>0</v>
      </c>
      <c r="K172" s="560" t="n">
        <v>0</v>
      </c>
      <c r="L172" s="560" t="n">
        <v>0</v>
      </c>
      <c r="M172" s="560" t="n">
        <v>0</v>
      </c>
      <c r="N172" s="561" t="n">
        <v>0</v>
      </c>
    </row>
    <row r="173" customFormat="false" ht="12.75" hidden="false" customHeight="false" outlineLevel="0" collapsed="false">
      <c r="A173" s="562" t="s">
        <v>234</v>
      </c>
      <c r="B173" s="560" t="n">
        <v>2632</v>
      </c>
      <c r="C173" s="560" t="n">
        <v>113</v>
      </c>
      <c r="D173" s="560" t="n">
        <v>2</v>
      </c>
      <c r="E173" s="560" t="n">
        <v>794</v>
      </c>
      <c r="F173" s="560" t="n">
        <v>106</v>
      </c>
      <c r="G173" s="560" t="n">
        <v>37</v>
      </c>
      <c r="H173" s="560" t="n">
        <v>0</v>
      </c>
      <c r="I173" s="560" t="n">
        <v>97</v>
      </c>
      <c r="J173" s="560" t="n">
        <v>411</v>
      </c>
      <c r="K173" s="560" t="n">
        <v>68</v>
      </c>
      <c r="L173" s="560" t="n">
        <v>1004</v>
      </c>
      <c r="M173" s="560" t="n">
        <v>0</v>
      </c>
      <c r="N173" s="561" t="n">
        <v>0</v>
      </c>
    </row>
    <row r="174" customFormat="false" ht="12.75" hidden="false" customHeight="false" outlineLevel="0" collapsed="false">
      <c r="A174" s="565"/>
      <c r="B174" s="566"/>
      <c r="C174" s="566"/>
      <c r="D174" s="566"/>
      <c r="E174" s="566"/>
      <c r="F174" s="566"/>
      <c r="G174" s="566"/>
      <c r="H174" s="566"/>
      <c r="I174" s="566"/>
      <c r="J174" s="566"/>
      <c r="K174" s="566"/>
      <c r="L174" s="566"/>
      <c r="M174" s="566"/>
      <c r="N174" s="567"/>
    </row>
    <row r="176" customFormat="false" ht="12.75" hidden="false" customHeight="false" outlineLevel="0" collapsed="false">
      <c r="A176" s="541" t="s">
        <v>235</v>
      </c>
    </row>
    <row r="178" customFormat="false" ht="12.75" hidden="false" customHeight="false" outlineLevel="0" collapsed="false">
      <c r="A178" s="546" t="s">
        <v>162</v>
      </c>
      <c r="B178" s="546"/>
      <c r="C178" s="546"/>
      <c r="D178" s="546"/>
    </row>
    <row r="179" customFormat="false" ht="12.75" hidden="false" customHeight="false" outlineLevel="0" collapsed="false">
      <c r="A179" s="556"/>
      <c r="B179" s="557"/>
      <c r="C179" s="557"/>
      <c r="D179" s="557"/>
      <c r="E179" s="557"/>
      <c r="F179" s="557"/>
      <c r="G179" s="557"/>
      <c r="H179" s="557"/>
      <c r="I179" s="557"/>
      <c r="J179" s="557"/>
      <c r="K179" s="557"/>
      <c r="L179" s="557"/>
      <c r="M179" s="557"/>
      <c r="N179" s="558"/>
    </row>
    <row r="180" customFormat="false" ht="12.75" hidden="false" customHeight="false" outlineLevel="0" collapsed="false">
      <c r="A180" s="547" t="s">
        <v>239</v>
      </c>
      <c r="B180" s="547"/>
      <c r="C180" s="547"/>
      <c r="D180" s="547"/>
      <c r="E180" s="547"/>
      <c r="F180" s="547"/>
      <c r="G180" s="547"/>
      <c r="H180" s="547"/>
      <c r="I180" s="547"/>
      <c r="J180" s="547"/>
      <c r="K180" s="547"/>
      <c r="L180" s="547"/>
      <c r="M180" s="547"/>
      <c r="N180" s="547"/>
    </row>
    <row r="181" customFormat="false" ht="12.75" hidden="false" customHeight="false" outlineLevel="0" collapsed="false">
      <c r="A181" s="553"/>
      <c r="B181" s="554"/>
      <c r="C181" s="554"/>
      <c r="D181" s="554"/>
      <c r="E181" s="554"/>
      <c r="F181" s="554"/>
      <c r="G181" s="554"/>
      <c r="H181" s="554"/>
      <c r="I181" s="554"/>
      <c r="J181" s="554"/>
      <c r="K181" s="554"/>
      <c r="L181" s="554"/>
      <c r="M181" s="554"/>
      <c r="N181" s="555"/>
    </row>
    <row r="182" customFormat="false" ht="12.75" hidden="false" customHeight="false" outlineLevel="0" collapsed="false">
      <c r="A182" s="547" t="s">
        <v>217</v>
      </c>
      <c r="B182" s="547"/>
      <c r="C182" s="547"/>
      <c r="D182" s="547"/>
      <c r="E182" s="547"/>
      <c r="F182" s="547"/>
      <c r="G182" s="547"/>
      <c r="H182" s="547"/>
      <c r="I182" s="547"/>
      <c r="J182" s="547"/>
      <c r="K182" s="547"/>
      <c r="L182" s="547"/>
      <c r="M182" s="547"/>
      <c r="N182" s="547"/>
    </row>
    <row r="183" customFormat="false" ht="12.75" hidden="false" customHeight="false" outlineLevel="0" collapsed="false">
      <c r="A183" s="556"/>
      <c r="B183" s="557"/>
      <c r="C183" s="557"/>
      <c r="D183" s="557"/>
      <c r="E183" s="557"/>
      <c r="F183" s="557"/>
      <c r="G183" s="557"/>
      <c r="H183" s="557"/>
      <c r="I183" s="557"/>
      <c r="J183" s="557"/>
      <c r="K183" s="557"/>
      <c r="L183" s="557"/>
      <c r="M183" s="557"/>
      <c r="N183" s="558"/>
    </row>
    <row r="184" customFormat="false" ht="12.75" hidden="false" customHeight="false" outlineLevel="0" collapsed="false">
      <c r="A184" s="559" t="s">
        <v>218</v>
      </c>
      <c r="B184" s="560" t="n">
        <v>0</v>
      </c>
      <c r="C184" s="560" t="n">
        <v>0</v>
      </c>
      <c r="D184" s="560" t="n">
        <v>0</v>
      </c>
      <c r="E184" s="560" t="n">
        <v>0</v>
      </c>
      <c r="F184" s="560" t="n">
        <v>0</v>
      </c>
      <c r="G184" s="560" t="n">
        <v>0</v>
      </c>
      <c r="H184" s="560" t="n">
        <v>0</v>
      </c>
      <c r="I184" s="560" t="n">
        <v>0</v>
      </c>
      <c r="J184" s="560" t="n">
        <v>0</v>
      </c>
      <c r="K184" s="560" t="n">
        <v>0</v>
      </c>
      <c r="L184" s="560" t="n">
        <v>0</v>
      </c>
      <c r="M184" s="560" t="n">
        <v>0</v>
      </c>
      <c r="N184" s="561" t="n">
        <v>0</v>
      </c>
    </row>
    <row r="185" customFormat="false" ht="12.75" hidden="false" customHeight="false" outlineLevel="0" collapsed="false">
      <c r="A185" s="559" t="s">
        <v>219</v>
      </c>
      <c r="B185" s="560" t="n">
        <v>0</v>
      </c>
      <c r="C185" s="560" t="n">
        <v>0</v>
      </c>
      <c r="D185" s="560" t="n">
        <v>0</v>
      </c>
      <c r="E185" s="560" t="n">
        <v>0</v>
      </c>
      <c r="F185" s="560" t="n">
        <v>0</v>
      </c>
      <c r="G185" s="560" t="n">
        <v>0</v>
      </c>
      <c r="H185" s="560" t="n">
        <v>0</v>
      </c>
      <c r="I185" s="560" t="n">
        <v>0</v>
      </c>
      <c r="J185" s="560" t="n">
        <v>0</v>
      </c>
      <c r="K185" s="560" t="n">
        <v>0</v>
      </c>
      <c r="L185" s="560" t="n">
        <v>0</v>
      </c>
      <c r="M185" s="560" t="n">
        <v>0</v>
      </c>
      <c r="N185" s="561" t="n">
        <v>0</v>
      </c>
    </row>
    <row r="186" customFormat="false" ht="12.75" hidden="false" customHeight="false" outlineLevel="0" collapsed="false">
      <c r="A186" s="559" t="s">
        <v>220</v>
      </c>
      <c r="B186" s="560" t="n">
        <v>2</v>
      </c>
      <c r="C186" s="560" t="n">
        <v>0</v>
      </c>
      <c r="D186" s="560" t="n">
        <v>0</v>
      </c>
      <c r="E186" s="560" t="n">
        <v>2</v>
      </c>
      <c r="F186" s="560" t="n">
        <v>0</v>
      </c>
      <c r="G186" s="560" t="n">
        <v>0</v>
      </c>
      <c r="H186" s="560" t="n">
        <v>0</v>
      </c>
      <c r="I186" s="560" t="n">
        <v>0</v>
      </c>
      <c r="J186" s="560" t="n">
        <v>0</v>
      </c>
      <c r="K186" s="560" t="n">
        <v>0</v>
      </c>
      <c r="L186" s="560" t="n">
        <v>0</v>
      </c>
      <c r="M186" s="560" t="n">
        <v>0</v>
      </c>
      <c r="N186" s="561" t="n">
        <v>0</v>
      </c>
    </row>
    <row r="187" customFormat="false" ht="12.75" hidden="false" customHeight="false" outlineLevel="0" collapsed="false">
      <c r="A187" s="559" t="s">
        <v>221</v>
      </c>
      <c r="B187" s="560" t="n">
        <v>25</v>
      </c>
      <c r="C187" s="560" t="n">
        <v>0</v>
      </c>
      <c r="D187" s="560" t="n">
        <v>0</v>
      </c>
      <c r="E187" s="560" t="n">
        <v>25</v>
      </c>
      <c r="F187" s="560" t="n">
        <v>0</v>
      </c>
      <c r="G187" s="560" t="n">
        <v>0</v>
      </c>
      <c r="H187" s="560" t="n">
        <v>0</v>
      </c>
      <c r="I187" s="560" t="n">
        <v>0</v>
      </c>
      <c r="J187" s="560" t="n">
        <v>0</v>
      </c>
      <c r="K187" s="560" t="n">
        <v>0</v>
      </c>
      <c r="L187" s="560" t="n">
        <v>0</v>
      </c>
      <c r="M187" s="560" t="n">
        <v>0</v>
      </c>
      <c r="N187" s="561" t="n">
        <v>0</v>
      </c>
    </row>
    <row r="188" customFormat="false" ht="12.75" hidden="false" customHeight="false" outlineLevel="0" collapsed="false">
      <c r="A188" s="562" t="s">
        <v>222</v>
      </c>
      <c r="B188" s="560" t="n">
        <v>27</v>
      </c>
      <c r="C188" s="560" t="n">
        <v>0</v>
      </c>
      <c r="D188" s="560" t="n">
        <v>0</v>
      </c>
      <c r="E188" s="560" t="n">
        <v>27</v>
      </c>
      <c r="F188" s="560" t="n">
        <v>0</v>
      </c>
      <c r="G188" s="560" t="n">
        <v>0</v>
      </c>
      <c r="H188" s="560" t="n">
        <v>0</v>
      </c>
      <c r="I188" s="560" t="n">
        <v>0</v>
      </c>
      <c r="J188" s="560" t="n">
        <v>0</v>
      </c>
      <c r="K188" s="560" t="n">
        <v>0</v>
      </c>
      <c r="L188" s="560" t="n">
        <v>0</v>
      </c>
      <c r="M188" s="560" t="n">
        <v>0</v>
      </c>
      <c r="N188" s="561" t="n">
        <v>0</v>
      </c>
    </row>
    <row r="189" customFormat="false" ht="12.75" hidden="false" customHeight="false" outlineLevel="0" collapsed="false">
      <c r="A189" s="556"/>
      <c r="B189" s="560"/>
      <c r="C189" s="560"/>
      <c r="D189" s="560"/>
      <c r="E189" s="560"/>
      <c r="F189" s="560"/>
      <c r="G189" s="560"/>
      <c r="H189" s="560"/>
      <c r="I189" s="560"/>
      <c r="J189" s="560"/>
      <c r="K189" s="560"/>
      <c r="L189" s="560"/>
      <c r="M189" s="560"/>
      <c r="N189" s="561"/>
    </row>
    <row r="190" customFormat="false" ht="12.75" hidden="false" customHeight="false" outlineLevel="0" collapsed="false">
      <c r="A190" s="547" t="s">
        <v>223</v>
      </c>
      <c r="B190" s="547"/>
      <c r="C190" s="547"/>
      <c r="D190" s="547"/>
      <c r="E190" s="547"/>
      <c r="F190" s="547"/>
      <c r="G190" s="547"/>
      <c r="H190" s="547"/>
      <c r="I190" s="547"/>
      <c r="J190" s="547"/>
      <c r="K190" s="547"/>
      <c r="L190" s="547"/>
      <c r="M190" s="547"/>
      <c r="N190" s="547"/>
    </row>
    <row r="191" customFormat="false" ht="12.75" hidden="false" customHeight="false" outlineLevel="0" collapsed="false">
      <c r="A191" s="556"/>
      <c r="B191" s="560"/>
      <c r="C191" s="560"/>
      <c r="D191" s="560"/>
      <c r="E191" s="560"/>
      <c r="F191" s="560"/>
      <c r="G191" s="560"/>
      <c r="H191" s="560"/>
      <c r="I191" s="560"/>
      <c r="J191" s="560"/>
      <c r="K191" s="560"/>
      <c r="L191" s="560"/>
      <c r="M191" s="560"/>
      <c r="N191" s="561"/>
    </row>
    <row r="192" customFormat="false" ht="12.75" hidden="false" customHeight="false" outlineLevel="0" collapsed="false">
      <c r="A192" s="559" t="s">
        <v>224</v>
      </c>
      <c r="B192" s="560" t="n">
        <v>0</v>
      </c>
      <c r="C192" s="560" t="n">
        <v>0</v>
      </c>
      <c r="D192" s="560" t="n">
        <v>0</v>
      </c>
      <c r="E192" s="560" t="n">
        <v>0</v>
      </c>
      <c r="F192" s="560" t="n">
        <v>0</v>
      </c>
      <c r="G192" s="560" t="n">
        <v>0</v>
      </c>
      <c r="H192" s="560" t="n">
        <v>0</v>
      </c>
      <c r="I192" s="560" t="n">
        <v>0</v>
      </c>
      <c r="J192" s="560" t="n">
        <v>0</v>
      </c>
      <c r="K192" s="560" t="n">
        <v>0</v>
      </c>
      <c r="L192" s="560" t="n">
        <v>0</v>
      </c>
      <c r="M192" s="560" t="n">
        <v>0</v>
      </c>
      <c r="N192" s="561" t="n">
        <v>0</v>
      </c>
    </row>
    <row r="193" customFormat="false" ht="12.75" hidden="false" customHeight="false" outlineLevel="0" collapsed="false">
      <c r="A193" s="559" t="s">
        <v>225</v>
      </c>
      <c r="B193" s="560" t="n">
        <v>48</v>
      </c>
      <c r="C193" s="560" t="n">
        <v>0</v>
      </c>
      <c r="D193" s="560" t="n">
        <v>0</v>
      </c>
      <c r="E193" s="560" t="n">
        <v>48</v>
      </c>
      <c r="F193" s="560" t="n">
        <v>0</v>
      </c>
      <c r="G193" s="560" t="n">
        <v>0</v>
      </c>
      <c r="H193" s="560" t="n">
        <v>0</v>
      </c>
      <c r="I193" s="560" t="n">
        <v>0</v>
      </c>
      <c r="J193" s="560" t="n">
        <v>0</v>
      </c>
      <c r="K193" s="560" t="n">
        <v>0</v>
      </c>
      <c r="L193" s="560" t="n">
        <v>0</v>
      </c>
      <c r="M193" s="560" t="n">
        <v>0</v>
      </c>
      <c r="N193" s="561" t="n">
        <v>0</v>
      </c>
    </row>
    <row r="194" customFormat="false" ht="12.75" hidden="false" customHeight="false" outlineLevel="0" collapsed="false">
      <c r="A194" s="559" t="s">
        <v>226</v>
      </c>
      <c r="B194" s="560" t="n">
        <v>0</v>
      </c>
      <c r="C194" s="560" t="n">
        <v>0</v>
      </c>
      <c r="D194" s="560" t="n">
        <v>0</v>
      </c>
      <c r="E194" s="560" t="n">
        <v>0</v>
      </c>
      <c r="F194" s="560" t="n">
        <v>0</v>
      </c>
      <c r="G194" s="560" t="n">
        <v>0</v>
      </c>
      <c r="H194" s="560" t="n">
        <v>0</v>
      </c>
      <c r="I194" s="560" t="n">
        <v>0</v>
      </c>
      <c r="J194" s="560" t="n">
        <v>0</v>
      </c>
      <c r="K194" s="560" t="n">
        <v>0</v>
      </c>
      <c r="L194" s="560" t="n">
        <v>0</v>
      </c>
      <c r="M194" s="560" t="n">
        <v>0</v>
      </c>
      <c r="N194" s="561" t="n">
        <v>0</v>
      </c>
    </row>
    <row r="195" customFormat="false" ht="12.75" hidden="false" customHeight="false" outlineLevel="0" collapsed="false">
      <c r="A195" s="562" t="s">
        <v>222</v>
      </c>
      <c r="B195" s="560" t="n">
        <v>48</v>
      </c>
      <c r="C195" s="560" t="n">
        <v>0</v>
      </c>
      <c r="D195" s="560" t="n">
        <v>0</v>
      </c>
      <c r="E195" s="560" t="n">
        <v>48</v>
      </c>
      <c r="F195" s="560" t="n">
        <v>0</v>
      </c>
      <c r="G195" s="560" t="n">
        <v>0</v>
      </c>
      <c r="H195" s="560" t="n">
        <v>0</v>
      </c>
      <c r="I195" s="560" t="n">
        <v>0</v>
      </c>
      <c r="J195" s="560" t="n">
        <v>0</v>
      </c>
      <c r="K195" s="560" t="n">
        <v>0</v>
      </c>
      <c r="L195" s="560" t="n">
        <v>0</v>
      </c>
      <c r="M195" s="560" t="n">
        <v>0</v>
      </c>
      <c r="N195" s="561" t="n">
        <v>0</v>
      </c>
    </row>
    <row r="196" customFormat="false" ht="12.75" hidden="false" customHeight="false" outlineLevel="0" collapsed="false">
      <c r="A196" s="556"/>
      <c r="B196" s="560"/>
      <c r="C196" s="560"/>
      <c r="D196" s="560"/>
      <c r="E196" s="560"/>
      <c r="F196" s="560"/>
      <c r="G196" s="560"/>
      <c r="H196" s="560"/>
      <c r="I196" s="560"/>
      <c r="J196" s="560"/>
      <c r="K196" s="560"/>
      <c r="L196" s="560"/>
      <c r="M196" s="560"/>
      <c r="N196" s="561"/>
    </row>
    <row r="197" customFormat="false" ht="12.75" hidden="false" customHeight="false" outlineLevel="0" collapsed="false">
      <c r="A197" s="547" t="s">
        <v>227</v>
      </c>
      <c r="B197" s="547"/>
      <c r="C197" s="547"/>
      <c r="D197" s="547"/>
      <c r="E197" s="547"/>
      <c r="F197" s="547"/>
      <c r="G197" s="547"/>
      <c r="H197" s="547"/>
      <c r="I197" s="547"/>
      <c r="J197" s="547"/>
      <c r="K197" s="547"/>
      <c r="L197" s="547"/>
      <c r="M197" s="547"/>
      <c r="N197" s="547"/>
    </row>
    <row r="198" customFormat="false" ht="12.75" hidden="false" customHeight="false" outlineLevel="0" collapsed="false">
      <c r="A198" s="556"/>
      <c r="B198" s="560"/>
      <c r="C198" s="560"/>
      <c r="D198" s="560"/>
      <c r="E198" s="560"/>
      <c r="F198" s="560"/>
      <c r="G198" s="560"/>
      <c r="H198" s="560"/>
      <c r="I198" s="560"/>
      <c r="J198" s="560"/>
      <c r="K198" s="560"/>
      <c r="L198" s="560"/>
      <c r="M198" s="560"/>
      <c r="N198" s="561"/>
    </row>
    <row r="199" customFormat="false" ht="12.75" hidden="false" customHeight="false" outlineLevel="0" collapsed="false">
      <c r="A199" s="562" t="s">
        <v>222</v>
      </c>
      <c r="B199" s="560" t="n">
        <v>75</v>
      </c>
      <c r="C199" s="560" t="n">
        <v>0</v>
      </c>
      <c r="D199" s="560" t="n">
        <v>0</v>
      </c>
      <c r="E199" s="560" t="n">
        <v>75</v>
      </c>
      <c r="F199" s="560" t="n">
        <v>0</v>
      </c>
      <c r="G199" s="560" t="n">
        <v>0</v>
      </c>
      <c r="H199" s="560" t="n">
        <v>0</v>
      </c>
      <c r="I199" s="560" t="n">
        <v>0</v>
      </c>
      <c r="J199" s="560" t="n">
        <v>0</v>
      </c>
      <c r="K199" s="560" t="n">
        <v>0</v>
      </c>
      <c r="L199" s="560" t="n">
        <v>0</v>
      </c>
      <c r="M199" s="560" t="n">
        <v>0</v>
      </c>
      <c r="N199" s="561" t="n">
        <v>0</v>
      </c>
    </row>
    <row r="200" customFormat="false" ht="12.75" hidden="false" customHeight="false" outlineLevel="0" collapsed="false">
      <c r="A200" s="562" t="s">
        <v>228</v>
      </c>
      <c r="B200" s="560" t="n">
        <v>0</v>
      </c>
      <c r="C200" s="560" t="n">
        <v>0</v>
      </c>
      <c r="D200" s="560" t="n">
        <v>0</v>
      </c>
      <c r="E200" s="560" t="n">
        <v>0</v>
      </c>
      <c r="F200" s="560" t="n">
        <v>0</v>
      </c>
      <c r="G200" s="560" t="n">
        <v>0</v>
      </c>
      <c r="H200" s="560" t="n">
        <v>0</v>
      </c>
      <c r="I200" s="560" t="n">
        <v>0</v>
      </c>
      <c r="J200" s="560" t="n">
        <v>0</v>
      </c>
      <c r="K200" s="560" t="n">
        <v>0</v>
      </c>
      <c r="L200" s="560" t="n">
        <v>0</v>
      </c>
      <c r="M200" s="560" t="n">
        <v>0</v>
      </c>
      <c r="N200" s="561" t="n">
        <v>0</v>
      </c>
    </row>
    <row r="201" customFormat="false" ht="12.75" hidden="false" customHeight="false" outlineLevel="0" collapsed="false">
      <c r="A201" s="556"/>
      <c r="B201" s="560"/>
      <c r="C201" s="560"/>
      <c r="D201" s="560"/>
      <c r="E201" s="560"/>
      <c r="F201" s="560"/>
      <c r="G201" s="560"/>
      <c r="H201" s="560"/>
      <c r="I201" s="560"/>
      <c r="J201" s="560"/>
      <c r="K201" s="560"/>
      <c r="L201" s="560"/>
      <c r="M201" s="560"/>
      <c r="N201" s="561"/>
    </row>
    <row r="202" customFormat="false" ht="12.75" hidden="false" customHeight="false" outlineLevel="0" collapsed="false">
      <c r="A202" s="547" t="s">
        <v>229</v>
      </c>
      <c r="B202" s="547"/>
      <c r="C202" s="547"/>
      <c r="D202" s="547"/>
      <c r="E202" s="547"/>
      <c r="F202" s="547"/>
      <c r="G202" s="547"/>
      <c r="H202" s="547"/>
      <c r="I202" s="547"/>
      <c r="J202" s="547"/>
      <c r="K202" s="547"/>
      <c r="L202" s="547"/>
      <c r="M202" s="547"/>
      <c r="N202" s="547"/>
    </row>
    <row r="203" customFormat="false" ht="12.75" hidden="false" customHeight="false" outlineLevel="0" collapsed="false">
      <c r="A203" s="556"/>
      <c r="B203" s="560"/>
      <c r="C203" s="560"/>
      <c r="D203" s="560"/>
      <c r="E203" s="560"/>
      <c r="F203" s="560"/>
      <c r="G203" s="560"/>
      <c r="H203" s="560"/>
      <c r="I203" s="560"/>
      <c r="J203" s="560"/>
      <c r="K203" s="560"/>
      <c r="L203" s="560"/>
      <c r="M203" s="560"/>
      <c r="N203" s="561"/>
    </row>
    <row r="204" customFormat="false" ht="12.75" hidden="false" customHeight="false" outlineLevel="0" collapsed="false">
      <c r="A204" s="559" t="s">
        <v>230</v>
      </c>
      <c r="B204" s="560" t="n">
        <v>100</v>
      </c>
      <c r="C204" s="560" t="n">
        <v>0</v>
      </c>
      <c r="D204" s="560" t="n">
        <v>0</v>
      </c>
      <c r="E204" s="560" t="n">
        <v>0</v>
      </c>
      <c r="F204" s="560" t="n">
        <v>0</v>
      </c>
      <c r="G204" s="560" t="n">
        <v>0</v>
      </c>
      <c r="H204" s="560" t="n">
        <v>0</v>
      </c>
      <c r="I204" s="560" t="n">
        <v>0</v>
      </c>
      <c r="J204" s="560" t="n">
        <v>0</v>
      </c>
      <c r="K204" s="560" t="n">
        <v>0</v>
      </c>
      <c r="L204" s="560" t="n">
        <v>100</v>
      </c>
      <c r="M204" s="560" t="n">
        <v>0</v>
      </c>
      <c r="N204" s="561" t="n">
        <v>0</v>
      </c>
    </row>
    <row r="205" customFormat="false" ht="12.75" hidden="false" customHeight="false" outlineLevel="0" collapsed="false">
      <c r="A205" s="559" t="s">
        <v>231</v>
      </c>
      <c r="B205" s="560" t="n">
        <v>0</v>
      </c>
      <c r="C205" s="560" t="n">
        <v>0</v>
      </c>
      <c r="D205" s="560" t="n">
        <v>0</v>
      </c>
      <c r="E205" s="560" t="n">
        <v>0</v>
      </c>
      <c r="F205" s="560" t="n">
        <v>0</v>
      </c>
      <c r="G205" s="560" t="n">
        <v>0</v>
      </c>
      <c r="H205" s="560" t="n">
        <v>0</v>
      </c>
      <c r="I205" s="560" t="n">
        <v>0</v>
      </c>
      <c r="J205" s="560" t="n">
        <v>0</v>
      </c>
      <c r="K205" s="560" t="n">
        <v>0</v>
      </c>
      <c r="L205" s="560" t="n">
        <v>0</v>
      </c>
      <c r="M205" s="560" t="n">
        <v>0</v>
      </c>
      <c r="N205" s="561" t="n">
        <v>0</v>
      </c>
    </row>
    <row r="206" customFormat="false" ht="12.75" hidden="false" customHeight="false" outlineLevel="0" collapsed="false">
      <c r="A206" s="559" t="s">
        <v>232</v>
      </c>
      <c r="B206" s="560" t="n">
        <v>0</v>
      </c>
      <c r="C206" s="560" t="n">
        <v>0</v>
      </c>
      <c r="D206" s="560" t="n">
        <v>0</v>
      </c>
      <c r="E206" s="560" t="n">
        <v>0</v>
      </c>
      <c r="F206" s="560" t="n">
        <v>0</v>
      </c>
      <c r="G206" s="560" t="n">
        <v>0</v>
      </c>
      <c r="H206" s="560" t="n">
        <v>0</v>
      </c>
      <c r="I206" s="560" t="n">
        <v>0</v>
      </c>
      <c r="J206" s="560" t="n">
        <v>0</v>
      </c>
      <c r="K206" s="560" t="n">
        <v>0</v>
      </c>
      <c r="L206" s="560" t="n">
        <v>0</v>
      </c>
      <c r="M206" s="560" t="n">
        <v>0</v>
      </c>
      <c r="N206" s="561" t="n">
        <v>0</v>
      </c>
    </row>
    <row r="207" customFormat="false" ht="12.75" hidden="false" customHeight="false" outlineLevel="0" collapsed="false">
      <c r="A207" s="562" t="s">
        <v>222</v>
      </c>
      <c r="B207" s="560" t="n">
        <v>100</v>
      </c>
      <c r="C207" s="560" t="n">
        <v>0</v>
      </c>
      <c r="D207" s="560" t="n">
        <v>0</v>
      </c>
      <c r="E207" s="560" t="n">
        <v>0</v>
      </c>
      <c r="F207" s="560" t="n">
        <v>0</v>
      </c>
      <c r="G207" s="560" t="n">
        <v>0</v>
      </c>
      <c r="H207" s="560" t="n">
        <v>0</v>
      </c>
      <c r="I207" s="560" t="n">
        <v>0</v>
      </c>
      <c r="J207" s="560" t="n">
        <v>0</v>
      </c>
      <c r="K207" s="560" t="n">
        <v>0</v>
      </c>
      <c r="L207" s="560" t="n">
        <v>100</v>
      </c>
      <c r="M207" s="560" t="n">
        <v>0</v>
      </c>
      <c r="N207" s="561" t="n">
        <v>0</v>
      </c>
    </row>
    <row r="208" customFormat="false" ht="12.75" hidden="false" customHeight="false" outlineLevel="0" collapsed="false">
      <c r="A208" s="556"/>
      <c r="B208" s="560"/>
      <c r="C208" s="560"/>
      <c r="D208" s="560"/>
      <c r="E208" s="560"/>
      <c r="F208" s="560"/>
      <c r="G208" s="560"/>
      <c r="H208" s="560"/>
      <c r="I208" s="560"/>
      <c r="J208" s="560"/>
      <c r="K208" s="560"/>
      <c r="L208" s="560"/>
      <c r="M208" s="560"/>
      <c r="N208" s="561"/>
    </row>
    <row r="209" customFormat="false" ht="12.75" hidden="false" customHeight="false" outlineLevel="0" collapsed="false">
      <c r="A209" s="547" t="s">
        <v>233</v>
      </c>
      <c r="B209" s="547"/>
      <c r="C209" s="547"/>
      <c r="D209" s="547"/>
      <c r="E209" s="547"/>
      <c r="F209" s="547"/>
      <c r="G209" s="547"/>
      <c r="H209" s="547"/>
      <c r="I209" s="547"/>
      <c r="J209" s="547"/>
      <c r="K209" s="547"/>
      <c r="L209" s="547"/>
      <c r="M209" s="547"/>
      <c r="N209" s="547"/>
    </row>
    <row r="210" customFormat="false" ht="12.75" hidden="false" customHeight="false" outlineLevel="0" collapsed="false">
      <c r="A210" s="553"/>
      <c r="B210" s="563"/>
      <c r="C210" s="563"/>
      <c r="D210" s="563"/>
      <c r="E210" s="563"/>
      <c r="F210" s="563"/>
      <c r="G210" s="563"/>
      <c r="H210" s="563"/>
      <c r="I210" s="563"/>
      <c r="J210" s="563"/>
      <c r="K210" s="563"/>
      <c r="L210" s="563"/>
      <c r="M210" s="563"/>
      <c r="N210" s="564"/>
    </row>
    <row r="211" customFormat="false" ht="12.75" hidden="false" customHeight="false" outlineLevel="0" collapsed="false">
      <c r="A211" s="559" t="s">
        <v>230</v>
      </c>
      <c r="B211" s="560" t="n">
        <v>127</v>
      </c>
      <c r="C211" s="560" t="n">
        <v>0</v>
      </c>
      <c r="D211" s="560" t="n">
        <v>0</v>
      </c>
      <c r="E211" s="560" t="n">
        <v>27</v>
      </c>
      <c r="F211" s="560" t="n">
        <v>0</v>
      </c>
      <c r="G211" s="560" t="n">
        <v>0</v>
      </c>
      <c r="H211" s="560" t="n">
        <v>0</v>
      </c>
      <c r="I211" s="560" t="n">
        <v>0</v>
      </c>
      <c r="J211" s="560" t="n">
        <v>0</v>
      </c>
      <c r="K211" s="560" t="n">
        <v>0</v>
      </c>
      <c r="L211" s="560" t="n">
        <v>100</v>
      </c>
      <c r="M211" s="560" t="n">
        <v>0</v>
      </c>
      <c r="N211" s="561" t="n">
        <v>0</v>
      </c>
    </row>
    <row r="212" customFormat="false" ht="12.75" hidden="false" customHeight="false" outlineLevel="0" collapsed="false">
      <c r="A212" s="559" t="s">
        <v>231</v>
      </c>
      <c r="B212" s="560" t="n">
        <v>48</v>
      </c>
      <c r="C212" s="560" t="n">
        <v>0</v>
      </c>
      <c r="D212" s="560" t="n">
        <v>0</v>
      </c>
      <c r="E212" s="560" t="n">
        <v>48</v>
      </c>
      <c r="F212" s="560" t="n">
        <v>0</v>
      </c>
      <c r="G212" s="560" t="n">
        <v>0</v>
      </c>
      <c r="H212" s="560" t="n">
        <v>0</v>
      </c>
      <c r="I212" s="560" t="n">
        <v>0</v>
      </c>
      <c r="J212" s="560" t="n">
        <v>0</v>
      </c>
      <c r="K212" s="560" t="n">
        <v>0</v>
      </c>
      <c r="L212" s="560" t="n">
        <v>0</v>
      </c>
      <c r="M212" s="560" t="n">
        <v>0</v>
      </c>
      <c r="N212" s="561" t="n">
        <v>0</v>
      </c>
    </row>
    <row r="213" customFormat="false" ht="12.75" hidden="false" customHeight="false" outlineLevel="0" collapsed="false">
      <c r="A213" s="559" t="s">
        <v>232</v>
      </c>
      <c r="B213" s="560" t="n">
        <v>0</v>
      </c>
      <c r="C213" s="560" t="n">
        <v>0</v>
      </c>
      <c r="D213" s="560" t="n">
        <v>0</v>
      </c>
      <c r="E213" s="560" t="n">
        <v>0</v>
      </c>
      <c r="F213" s="560" t="n">
        <v>0</v>
      </c>
      <c r="G213" s="560" t="n">
        <v>0</v>
      </c>
      <c r="H213" s="560" t="n">
        <v>0</v>
      </c>
      <c r="I213" s="560" t="n">
        <v>0</v>
      </c>
      <c r="J213" s="560" t="n">
        <v>0</v>
      </c>
      <c r="K213" s="560" t="n">
        <v>0</v>
      </c>
      <c r="L213" s="560" t="n">
        <v>0</v>
      </c>
      <c r="M213" s="560" t="n">
        <v>0</v>
      </c>
      <c r="N213" s="561" t="n">
        <v>0</v>
      </c>
    </row>
    <row r="214" customFormat="false" ht="12.75" hidden="false" customHeight="false" outlineLevel="0" collapsed="false">
      <c r="A214" s="562" t="s">
        <v>234</v>
      </c>
      <c r="B214" s="560" t="n">
        <v>175</v>
      </c>
      <c r="C214" s="560" t="n">
        <v>0</v>
      </c>
      <c r="D214" s="560" t="n">
        <v>0</v>
      </c>
      <c r="E214" s="560" t="n">
        <v>75</v>
      </c>
      <c r="F214" s="560" t="n">
        <v>0</v>
      </c>
      <c r="G214" s="560" t="n">
        <v>0</v>
      </c>
      <c r="H214" s="560" t="n">
        <v>0</v>
      </c>
      <c r="I214" s="560" t="n">
        <v>0</v>
      </c>
      <c r="J214" s="560" t="n">
        <v>0</v>
      </c>
      <c r="K214" s="560" t="n">
        <v>0</v>
      </c>
      <c r="L214" s="560" t="n">
        <v>100</v>
      </c>
      <c r="M214" s="560" t="n">
        <v>0</v>
      </c>
      <c r="N214" s="561" t="n">
        <v>0</v>
      </c>
    </row>
    <row r="215" customFormat="false" ht="12.75" hidden="false" customHeight="false" outlineLevel="0" collapsed="false">
      <c r="A215" s="565"/>
      <c r="B215" s="566"/>
      <c r="C215" s="566"/>
      <c r="D215" s="566"/>
      <c r="E215" s="566"/>
      <c r="F215" s="566"/>
      <c r="G215" s="566"/>
      <c r="H215" s="566"/>
      <c r="I215" s="566"/>
      <c r="J215" s="566"/>
      <c r="K215" s="566"/>
      <c r="L215" s="566"/>
      <c r="M215" s="566"/>
      <c r="N215" s="567"/>
    </row>
    <row r="217" customFormat="false" ht="12.75" hidden="false" customHeight="false" outlineLevel="0" collapsed="false">
      <c r="A217" s="541" t="s">
        <v>235</v>
      </c>
    </row>
    <row r="219" customFormat="false" ht="12.75" hidden="false" customHeight="false" outlineLevel="0" collapsed="false">
      <c r="A219" s="546" t="s">
        <v>162</v>
      </c>
      <c r="B219" s="546"/>
      <c r="C219" s="546"/>
      <c r="D219" s="546"/>
    </row>
    <row r="220" customFormat="false" ht="12.75" hidden="false" customHeight="false" outlineLevel="0" collapsed="false">
      <c r="A220" s="556"/>
      <c r="B220" s="557"/>
      <c r="C220" s="557"/>
      <c r="D220" s="557"/>
      <c r="E220" s="557"/>
      <c r="F220" s="557"/>
      <c r="G220" s="557"/>
      <c r="H220" s="557"/>
      <c r="I220" s="557"/>
      <c r="J220" s="557"/>
      <c r="K220" s="557"/>
      <c r="L220" s="557"/>
      <c r="M220" s="557"/>
      <c r="N220" s="558"/>
    </row>
    <row r="221" customFormat="false" ht="12.75" hidden="false" customHeight="false" outlineLevel="0" collapsed="false">
      <c r="A221" s="547" t="s">
        <v>240</v>
      </c>
      <c r="B221" s="547"/>
      <c r="C221" s="547"/>
      <c r="D221" s="547"/>
      <c r="E221" s="547"/>
      <c r="F221" s="547"/>
      <c r="G221" s="547"/>
      <c r="H221" s="547"/>
      <c r="I221" s="547"/>
      <c r="J221" s="547"/>
      <c r="K221" s="547"/>
      <c r="L221" s="547"/>
      <c r="M221" s="547"/>
      <c r="N221" s="547"/>
    </row>
    <row r="222" customFormat="false" ht="12.75" hidden="false" customHeight="false" outlineLevel="0" collapsed="false">
      <c r="A222" s="553"/>
      <c r="B222" s="554"/>
      <c r="C222" s="554"/>
      <c r="D222" s="554"/>
      <c r="E222" s="554"/>
      <c r="F222" s="554"/>
      <c r="G222" s="554"/>
      <c r="H222" s="554"/>
      <c r="I222" s="554"/>
      <c r="J222" s="554"/>
      <c r="K222" s="554"/>
      <c r="L222" s="554"/>
      <c r="M222" s="554"/>
      <c r="N222" s="555"/>
    </row>
    <row r="223" customFormat="false" ht="12.75" hidden="false" customHeight="false" outlineLevel="0" collapsed="false">
      <c r="A223" s="547" t="s">
        <v>217</v>
      </c>
      <c r="B223" s="547"/>
      <c r="C223" s="547"/>
      <c r="D223" s="547"/>
      <c r="E223" s="547"/>
      <c r="F223" s="547"/>
      <c r="G223" s="547"/>
      <c r="H223" s="547"/>
      <c r="I223" s="547"/>
      <c r="J223" s="547"/>
      <c r="K223" s="547"/>
      <c r="L223" s="547"/>
      <c r="M223" s="547"/>
      <c r="N223" s="547"/>
    </row>
    <row r="224" customFormat="false" ht="12.75" hidden="false" customHeight="false" outlineLevel="0" collapsed="false">
      <c r="A224" s="556"/>
      <c r="B224" s="557"/>
      <c r="C224" s="557"/>
      <c r="D224" s="557"/>
      <c r="E224" s="557"/>
      <c r="F224" s="557"/>
      <c r="G224" s="557"/>
      <c r="H224" s="557"/>
      <c r="I224" s="557"/>
      <c r="J224" s="557"/>
      <c r="K224" s="557"/>
      <c r="L224" s="557"/>
      <c r="M224" s="557"/>
      <c r="N224" s="558"/>
    </row>
    <row r="225" customFormat="false" ht="12.75" hidden="false" customHeight="false" outlineLevel="0" collapsed="false">
      <c r="A225" s="559" t="s">
        <v>218</v>
      </c>
      <c r="B225" s="560" t="n">
        <v>521</v>
      </c>
      <c r="C225" s="560" t="n">
        <v>142</v>
      </c>
      <c r="D225" s="560" t="n">
        <v>2</v>
      </c>
      <c r="E225" s="560" t="n">
        <v>136</v>
      </c>
      <c r="F225" s="560" t="n">
        <v>69</v>
      </c>
      <c r="G225" s="560" t="n">
        <v>49</v>
      </c>
      <c r="H225" s="560" t="n">
        <v>4</v>
      </c>
      <c r="I225" s="560" t="n">
        <v>9</v>
      </c>
      <c r="J225" s="560" t="n">
        <v>51</v>
      </c>
      <c r="K225" s="560" t="n">
        <v>51</v>
      </c>
      <c r="L225" s="560" t="n">
        <v>7</v>
      </c>
      <c r="M225" s="560" t="n">
        <v>0</v>
      </c>
      <c r="N225" s="561" t="n">
        <v>1</v>
      </c>
    </row>
    <row r="226" customFormat="false" ht="12.75" hidden="false" customHeight="false" outlineLevel="0" collapsed="false">
      <c r="A226" s="559" t="s">
        <v>219</v>
      </c>
      <c r="B226" s="560" t="n">
        <v>614</v>
      </c>
      <c r="C226" s="560" t="n">
        <v>110</v>
      </c>
      <c r="D226" s="560" t="n">
        <v>4</v>
      </c>
      <c r="E226" s="560" t="n">
        <v>64</v>
      </c>
      <c r="F226" s="560" t="n">
        <v>71</v>
      </c>
      <c r="G226" s="560" t="n">
        <v>258</v>
      </c>
      <c r="H226" s="560" t="n">
        <v>32</v>
      </c>
      <c r="I226" s="560" t="n">
        <v>7</v>
      </c>
      <c r="J226" s="560" t="n">
        <v>36</v>
      </c>
      <c r="K226" s="560" t="n">
        <v>26</v>
      </c>
      <c r="L226" s="560" t="n">
        <v>3</v>
      </c>
      <c r="M226" s="560" t="n">
        <v>0</v>
      </c>
      <c r="N226" s="561" t="n">
        <v>3</v>
      </c>
    </row>
    <row r="227" customFormat="false" ht="12.75" hidden="false" customHeight="false" outlineLevel="0" collapsed="false">
      <c r="A227" s="559" t="s">
        <v>220</v>
      </c>
      <c r="B227" s="560" t="n">
        <v>5346</v>
      </c>
      <c r="C227" s="560" t="n">
        <v>653</v>
      </c>
      <c r="D227" s="560" t="n">
        <v>31</v>
      </c>
      <c r="E227" s="560" t="n">
        <v>387</v>
      </c>
      <c r="F227" s="560" t="n">
        <v>1006</v>
      </c>
      <c r="G227" s="560" t="n">
        <v>2529</v>
      </c>
      <c r="H227" s="560" t="n">
        <v>103</v>
      </c>
      <c r="I227" s="560" t="n">
        <v>134</v>
      </c>
      <c r="J227" s="560" t="n">
        <v>230</v>
      </c>
      <c r="K227" s="560" t="n">
        <v>62</v>
      </c>
      <c r="L227" s="560" t="n">
        <v>190</v>
      </c>
      <c r="M227" s="560" t="n">
        <v>6</v>
      </c>
      <c r="N227" s="561" t="n">
        <v>15</v>
      </c>
    </row>
    <row r="228" customFormat="false" ht="12.75" hidden="false" customHeight="false" outlineLevel="0" collapsed="false">
      <c r="A228" s="559" t="s">
        <v>221</v>
      </c>
      <c r="B228" s="560" t="n">
        <v>400</v>
      </c>
      <c r="C228" s="560" t="n">
        <v>192</v>
      </c>
      <c r="D228" s="560" t="n">
        <v>21</v>
      </c>
      <c r="E228" s="560" t="n">
        <v>49</v>
      </c>
      <c r="F228" s="560" t="n">
        <v>22</v>
      </c>
      <c r="G228" s="560" t="n">
        <v>1</v>
      </c>
      <c r="H228" s="560" t="n">
        <v>0</v>
      </c>
      <c r="I228" s="560" t="n">
        <v>2</v>
      </c>
      <c r="J228" s="560" t="n">
        <v>4</v>
      </c>
      <c r="K228" s="560" t="n">
        <v>35</v>
      </c>
      <c r="L228" s="560" t="n">
        <v>55</v>
      </c>
      <c r="M228" s="560" t="n">
        <v>16</v>
      </c>
      <c r="N228" s="561" t="n">
        <v>3</v>
      </c>
    </row>
    <row r="229" customFormat="false" ht="12.75" hidden="false" customHeight="false" outlineLevel="0" collapsed="false">
      <c r="A229" s="562" t="s">
        <v>222</v>
      </c>
      <c r="B229" s="560" t="n">
        <v>6881</v>
      </c>
      <c r="C229" s="560" t="n">
        <v>1097</v>
      </c>
      <c r="D229" s="560" t="n">
        <v>58</v>
      </c>
      <c r="E229" s="560" t="n">
        <v>636</v>
      </c>
      <c r="F229" s="560" t="n">
        <v>1168</v>
      </c>
      <c r="G229" s="560" t="n">
        <v>2837</v>
      </c>
      <c r="H229" s="560" t="n">
        <v>139</v>
      </c>
      <c r="I229" s="560" t="n">
        <v>152</v>
      </c>
      <c r="J229" s="560" t="n">
        <v>321</v>
      </c>
      <c r="K229" s="560" t="n">
        <v>174</v>
      </c>
      <c r="L229" s="560" t="n">
        <v>255</v>
      </c>
      <c r="M229" s="560" t="n">
        <v>22</v>
      </c>
      <c r="N229" s="561" t="n">
        <v>22</v>
      </c>
    </row>
    <row r="230" customFormat="false" ht="12.75" hidden="false" customHeight="false" outlineLevel="0" collapsed="false">
      <c r="A230" s="556"/>
      <c r="B230" s="560"/>
      <c r="C230" s="560"/>
      <c r="D230" s="560"/>
      <c r="E230" s="560"/>
      <c r="F230" s="560"/>
      <c r="G230" s="560"/>
      <c r="H230" s="560"/>
      <c r="I230" s="560"/>
      <c r="J230" s="560"/>
      <c r="K230" s="560"/>
      <c r="L230" s="560"/>
      <c r="M230" s="560"/>
      <c r="N230" s="561"/>
    </row>
    <row r="231" customFormat="false" ht="12.75" hidden="false" customHeight="false" outlineLevel="0" collapsed="false">
      <c r="A231" s="547" t="s">
        <v>223</v>
      </c>
      <c r="B231" s="547"/>
      <c r="C231" s="547"/>
      <c r="D231" s="547"/>
      <c r="E231" s="547"/>
      <c r="F231" s="547"/>
      <c r="G231" s="547"/>
      <c r="H231" s="547"/>
      <c r="I231" s="547"/>
      <c r="J231" s="547"/>
      <c r="K231" s="547"/>
      <c r="L231" s="547"/>
      <c r="M231" s="547"/>
      <c r="N231" s="547"/>
    </row>
    <row r="232" customFormat="false" ht="12.75" hidden="false" customHeight="false" outlineLevel="0" collapsed="false">
      <c r="A232" s="556"/>
      <c r="B232" s="560"/>
      <c r="C232" s="560"/>
      <c r="D232" s="560"/>
      <c r="E232" s="560"/>
      <c r="F232" s="560"/>
      <c r="G232" s="560"/>
      <c r="H232" s="560"/>
      <c r="I232" s="560"/>
      <c r="J232" s="560"/>
      <c r="K232" s="560"/>
      <c r="L232" s="560"/>
      <c r="M232" s="560"/>
      <c r="N232" s="561"/>
    </row>
    <row r="233" customFormat="false" ht="12.75" hidden="false" customHeight="false" outlineLevel="0" collapsed="false">
      <c r="A233" s="559" t="s">
        <v>224</v>
      </c>
      <c r="B233" s="560" t="n">
        <v>8</v>
      </c>
      <c r="C233" s="560" t="n">
        <v>1</v>
      </c>
      <c r="D233" s="560" t="n">
        <v>0</v>
      </c>
      <c r="E233" s="560" t="n">
        <v>3</v>
      </c>
      <c r="F233" s="560" t="n">
        <v>3</v>
      </c>
      <c r="G233" s="560" t="n">
        <v>1</v>
      </c>
      <c r="H233" s="560" t="n">
        <v>0</v>
      </c>
      <c r="I233" s="560" t="n">
        <v>0</v>
      </c>
      <c r="J233" s="560" t="n">
        <v>0</v>
      </c>
      <c r="K233" s="560" t="n">
        <v>0</v>
      </c>
      <c r="L233" s="560" t="n">
        <v>0</v>
      </c>
      <c r="M233" s="560" t="n">
        <v>0</v>
      </c>
      <c r="N233" s="561" t="n">
        <v>0</v>
      </c>
    </row>
    <row r="234" customFormat="false" ht="12.75" hidden="false" customHeight="false" outlineLevel="0" collapsed="false">
      <c r="A234" s="559" t="s">
        <v>225</v>
      </c>
      <c r="B234" s="560" t="n">
        <v>2578</v>
      </c>
      <c r="C234" s="560" t="n">
        <v>829</v>
      </c>
      <c r="D234" s="560" t="n">
        <v>62</v>
      </c>
      <c r="E234" s="560" t="n">
        <v>529</v>
      </c>
      <c r="F234" s="560" t="n">
        <v>110</v>
      </c>
      <c r="G234" s="560" t="n">
        <v>146</v>
      </c>
      <c r="H234" s="560" t="n">
        <v>0</v>
      </c>
      <c r="I234" s="560" t="n">
        <v>51</v>
      </c>
      <c r="J234" s="560" t="n">
        <v>202</v>
      </c>
      <c r="K234" s="560" t="n">
        <v>508</v>
      </c>
      <c r="L234" s="560" t="n">
        <v>139</v>
      </c>
      <c r="M234" s="560" t="n">
        <v>1</v>
      </c>
      <c r="N234" s="561" t="n">
        <v>1</v>
      </c>
    </row>
    <row r="235" customFormat="false" ht="12.75" hidden="false" customHeight="false" outlineLevel="0" collapsed="false">
      <c r="A235" s="559" t="s">
        <v>226</v>
      </c>
      <c r="B235" s="560" t="n">
        <v>967</v>
      </c>
      <c r="C235" s="560" t="n">
        <v>213</v>
      </c>
      <c r="D235" s="560" t="n">
        <v>6</v>
      </c>
      <c r="E235" s="560" t="n">
        <v>363</v>
      </c>
      <c r="F235" s="560" t="n">
        <v>100</v>
      </c>
      <c r="G235" s="560" t="n">
        <v>41</v>
      </c>
      <c r="H235" s="560" t="n">
        <v>18</v>
      </c>
      <c r="I235" s="560" t="n">
        <v>31</v>
      </c>
      <c r="J235" s="560" t="n">
        <v>97</v>
      </c>
      <c r="K235" s="560" t="n">
        <v>38</v>
      </c>
      <c r="L235" s="560" t="n">
        <v>58</v>
      </c>
      <c r="M235" s="560" t="n">
        <v>0</v>
      </c>
      <c r="N235" s="561" t="n">
        <v>2</v>
      </c>
    </row>
    <row r="236" customFormat="false" ht="12.75" hidden="false" customHeight="false" outlineLevel="0" collapsed="false">
      <c r="A236" s="562" t="s">
        <v>222</v>
      </c>
      <c r="B236" s="560" t="n">
        <v>3553</v>
      </c>
      <c r="C236" s="560" t="n">
        <v>1043</v>
      </c>
      <c r="D236" s="560" t="n">
        <v>68</v>
      </c>
      <c r="E236" s="560" t="n">
        <v>895</v>
      </c>
      <c r="F236" s="560" t="n">
        <v>213</v>
      </c>
      <c r="G236" s="560" t="n">
        <v>188</v>
      </c>
      <c r="H236" s="560" t="n">
        <v>18</v>
      </c>
      <c r="I236" s="560" t="n">
        <v>82</v>
      </c>
      <c r="J236" s="560" t="n">
        <v>299</v>
      </c>
      <c r="K236" s="560" t="n">
        <v>546</v>
      </c>
      <c r="L236" s="560" t="n">
        <v>197</v>
      </c>
      <c r="M236" s="560" t="n">
        <v>1</v>
      </c>
      <c r="N236" s="561" t="n">
        <v>3</v>
      </c>
    </row>
    <row r="237" customFormat="false" ht="12.75" hidden="false" customHeight="false" outlineLevel="0" collapsed="false">
      <c r="A237" s="556"/>
      <c r="B237" s="560"/>
      <c r="C237" s="560"/>
      <c r="D237" s="560"/>
      <c r="E237" s="560"/>
      <c r="F237" s="560"/>
      <c r="G237" s="560"/>
      <c r="H237" s="560"/>
      <c r="I237" s="560"/>
      <c r="J237" s="560"/>
      <c r="K237" s="560"/>
      <c r="L237" s="560"/>
      <c r="M237" s="560"/>
      <c r="N237" s="561"/>
    </row>
    <row r="238" customFormat="false" ht="12.75" hidden="false" customHeight="false" outlineLevel="0" collapsed="false">
      <c r="A238" s="547" t="s">
        <v>227</v>
      </c>
      <c r="B238" s="547"/>
      <c r="C238" s="547"/>
      <c r="D238" s="547"/>
      <c r="E238" s="547"/>
      <c r="F238" s="547"/>
      <c r="G238" s="547"/>
      <c r="H238" s="547"/>
      <c r="I238" s="547"/>
      <c r="J238" s="547"/>
      <c r="K238" s="547"/>
      <c r="L238" s="547"/>
      <c r="M238" s="547"/>
      <c r="N238" s="547"/>
    </row>
    <row r="239" customFormat="false" ht="12.75" hidden="false" customHeight="false" outlineLevel="0" collapsed="false">
      <c r="A239" s="556"/>
      <c r="B239" s="560"/>
      <c r="C239" s="560"/>
      <c r="D239" s="560"/>
      <c r="E239" s="560"/>
      <c r="F239" s="560"/>
      <c r="G239" s="560"/>
      <c r="H239" s="560"/>
      <c r="I239" s="560"/>
      <c r="J239" s="560"/>
      <c r="K239" s="560"/>
      <c r="L239" s="560"/>
      <c r="M239" s="560"/>
      <c r="N239" s="561"/>
    </row>
    <row r="240" customFormat="false" ht="12.75" hidden="false" customHeight="false" outlineLevel="0" collapsed="false">
      <c r="A240" s="562" t="s">
        <v>222</v>
      </c>
      <c r="B240" s="560" t="n">
        <v>10434</v>
      </c>
      <c r="C240" s="560" t="n">
        <v>2140</v>
      </c>
      <c r="D240" s="560" t="n">
        <v>126</v>
      </c>
      <c r="E240" s="560" t="n">
        <v>1531</v>
      </c>
      <c r="F240" s="560" t="n">
        <v>1381</v>
      </c>
      <c r="G240" s="560" t="n">
        <v>3025</v>
      </c>
      <c r="H240" s="560" t="n">
        <v>157</v>
      </c>
      <c r="I240" s="560" t="n">
        <v>234</v>
      </c>
      <c r="J240" s="560" t="n">
        <v>620</v>
      </c>
      <c r="K240" s="560" t="n">
        <v>720</v>
      </c>
      <c r="L240" s="560" t="n">
        <v>452</v>
      </c>
      <c r="M240" s="560" t="n">
        <v>23</v>
      </c>
      <c r="N240" s="561" t="n">
        <v>25</v>
      </c>
    </row>
    <row r="241" customFormat="false" ht="12.75" hidden="false" customHeight="false" outlineLevel="0" collapsed="false">
      <c r="A241" s="562" t="s">
        <v>228</v>
      </c>
      <c r="B241" s="560" t="n">
        <v>0</v>
      </c>
      <c r="C241" s="560" t="n">
        <v>0</v>
      </c>
      <c r="D241" s="560" t="n">
        <v>0</v>
      </c>
      <c r="E241" s="560" t="n">
        <v>0</v>
      </c>
      <c r="F241" s="560" t="n">
        <v>0</v>
      </c>
      <c r="G241" s="560" t="n">
        <v>0</v>
      </c>
      <c r="H241" s="560" t="n">
        <v>0</v>
      </c>
      <c r="I241" s="560" t="n">
        <v>0</v>
      </c>
      <c r="J241" s="560" t="n">
        <v>0</v>
      </c>
      <c r="K241" s="560" t="n">
        <v>0</v>
      </c>
      <c r="L241" s="560" t="n">
        <v>0</v>
      </c>
      <c r="M241" s="560" t="n">
        <v>0</v>
      </c>
      <c r="N241" s="561" t="n">
        <v>0</v>
      </c>
    </row>
    <row r="242" customFormat="false" ht="12.75" hidden="false" customHeight="false" outlineLevel="0" collapsed="false">
      <c r="A242" s="556"/>
      <c r="B242" s="560"/>
      <c r="C242" s="560"/>
      <c r="D242" s="560"/>
      <c r="E242" s="560"/>
      <c r="F242" s="560"/>
      <c r="G242" s="560"/>
      <c r="H242" s="560"/>
      <c r="I242" s="560"/>
      <c r="J242" s="560"/>
      <c r="K242" s="560"/>
      <c r="L242" s="560"/>
      <c r="M242" s="560"/>
      <c r="N242" s="561"/>
    </row>
    <row r="243" customFormat="false" ht="12.75" hidden="false" customHeight="false" outlineLevel="0" collapsed="false">
      <c r="A243" s="547" t="s">
        <v>229</v>
      </c>
      <c r="B243" s="547"/>
      <c r="C243" s="547"/>
      <c r="D243" s="547"/>
      <c r="E243" s="547"/>
      <c r="F243" s="547"/>
      <c r="G243" s="547"/>
      <c r="H243" s="547"/>
      <c r="I243" s="547"/>
      <c r="J243" s="547"/>
      <c r="K243" s="547"/>
      <c r="L243" s="547"/>
      <c r="M243" s="547"/>
      <c r="N243" s="547"/>
    </row>
    <row r="244" customFormat="false" ht="12.75" hidden="false" customHeight="false" outlineLevel="0" collapsed="false">
      <c r="A244" s="556"/>
      <c r="B244" s="560"/>
      <c r="C244" s="560"/>
      <c r="D244" s="560"/>
      <c r="E244" s="560"/>
      <c r="F244" s="560"/>
      <c r="G244" s="560"/>
      <c r="H244" s="560"/>
      <c r="I244" s="560"/>
      <c r="J244" s="560"/>
      <c r="K244" s="560"/>
      <c r="L244" s="560"/>
      <c r="M244" s="560"/>
      <c r="N244" s="561"/>
    </row>
    <row r="245" customFormat="false" ht="12.75" hidden="false" customHeight="false" outlineLevel="0" collapsed="false">
      <c r="A245" s="559" t="s">
        <v>230</v>
      </c>
      <c r="B245" s="560" t="n">
        <v>26088</v>
      </c>
      <c r="C245" s="560" t="n">
        <v>699</v>
      </c>
      <c r="D245" s="560" t="n">
        <v>54</v>
      </c>
      <c r="E245" s="560" t="n">
        <v>605</v>
      </c>
      <c r="F245" s="560" t="n">
        <v>1716</v>
      </c>
      <c r="G245" s="560" t="n">
        <v>15359</v>
      </c>
      <c r="H245" s="560" t="n">
        <v>261</v>
      </c>
      <c r="I245" s="560" t="n">
        <v>301</v>
      </c>
      <c r="J245" s="560" t="n">
        <v>635</v>
      </c>
      <c r="K245" s="560" t="n">
        <v>72</v>
      </c>
      <c r="L245" s="560" t="n">
        <v>4022</v>
      </c>
      <c r="M245" s="560" t="n">
        <v>2345</v>
      </c>
      <c r="N245" s="561" t="n">
        <v>19</v>
      </c>
    </row>
    <row r="246" customFormat="false" ht="12.75" hidden="false" customHeight="false" outlineLevel="0" collapsed="false">
      <c r="A246" s="559" t="s">
        <v>231</v>
      </c>
      <c r="B246" s="560" t="n">
        <v>914</v>
      </c>
      <c r="C246" s="560" t="n">
        <v>162</v>
      </c>
      <c r="D246" s="560" t="n">
        <v>0</v>
      </c>
      <c r="E246" s="560" t="n">
        <v>68</v>
      </c>
      <c r="F246" s="560" t="n">
        <v>45</v>
      </c>
      <c r="G246" s="560" t="n">
        <v>308</v>
      </c>
      <c r="H246" s="560" t="n">
        <v>33</v>
      </c>
      <c r="I246" s="560" t="n">
        <v>11</v>
      </c>
      <c r="J246" s="560" t="n">
        <v>22</v>
      </c>
      <c r="K246" s="560" t="n">
        <v>11</v>
      </c>
      <c r="L246" s="560" t="n">
        <v>250</v>
      </c>
      <c r="M246" s="560" t="n">
        <v>3</v>
      </c>
      <c r="N246" s="561" t="n">
        <v>1</v>
      </c>
    </row>
    <row r="247" customFormat="false" ht="12.75" hidden="false" customHeight="false" outlineLevel="0" collapsed="false">
      <c r="A247" s="559" t="s">
        <v>232</v>
      </c>
      <c r="B247" s="560" t="n">
        <v>3</v>
      </c>
      <c r="C247" s="560" t="n">
        <v>0</v>
      </c>
      <c r="D247" s="560" t="n">
        <v>0</v>
      </c>
      <c r="E247" s="560" t="n">
        <v>0</v>
      </c>
      <c r="F247" s="560" t="n">
        <v>0</v>
      </c>
      <c r="G247" s="560" t="n">
        <v>0</v>
      </c>
      <c r="H247" s="560" t="n">
        <v>0</v>
      </c>
      <c r="I247" s="560" t="n">
        <v>0</v>
      </c>
      <c r="J247" s="560" t="n">
        <v>0</v>
      </c>
      <c r="K247" s="560" t="n">
        <v>0</v>
      </c>
      <c r="L247" s="560" t="n">
        <v>3</v>
      </c>
      <c r="M247" s="560" t="n">
        <v>0</v>
      </c>
      <c r="N247" s="561" t="n">
        <v>0</v>
      </c>
    </row>
    <row r="248" customFormat="false" ht="12.75" hidden="false" customHeight="false" outlineLevel="0" collapsed="false">
      <c r="A248" s="562" t="s">
        <v>222</v>
      </c>
      <c r="B248" s="560" t="n">
        <v>27005</v>
      </c>
      <c r="C248" s="560" t="n">
        <v>861</v>
      </c>
      <c r="D248" s="560" t="n">
        <v>54</v>
      </c>
      <c r="E248" s="560" t="n">
        <v>673</v>
      </c>
      <c r="F248" s="560" t="n">
        <v>1761</v>
      </c>
      <c r="G248" s="560" t="n">
        <v>15667</v>
      </c>
      <c r="H248" s="560" t="n">
        <v>294</v>
      </c>
      <c r="I248" s="560" t="n">
        <v>312</v>
      </c>
      <c r="J248" s="560" t="n">
        <v>657</v>
      </c>
      <c r="K248" s="560" t="n">
        <v>83</v>
      </c>
      <c r="L248" s="560" t="n">
        <v>4275</v>
      </c>
      <c r="M248" s="560" t="n">
        <v>2348</v>
      </c>
      <c r="N248" s="561" t="n">
        <v>20</v>
      </c>
    </row>
    <row r="249" customFormat="false" ht="12.75" hidden="false" customHeight="false" outlineLevel="0" collapsed="false">
      <c r="A249" s="556"/>
      <c r="B249" s="560"/>
      <c r="C249" s="560"/>
      <c r="D249" s="560"/>
      <c r="E249" s="560"/>
      <c r="F249" s="560"/>
      <c r="G249" s="560"/>
      <c r="H249" s="560"/>
      <c r="I249" s="560"/>
      <c r="J249" s="560"/>
      <c r="K249" s="560"/>
      <c r="L249" s="560"/>
      <c r="M249" s="560"/>
      <c r="N249" s="561"/>
    </row>
    <row r="250" customFormat="false" ht="12.75" hidden="false" customHeight="false" outlineLevel="0" collapsed="false">
      <c r="A250" s="547" t="s">
        <v>233</v>
      </c>
      <c r="B250" s="547"/>
      <c r="C250" s="547"/>
      <c r="D250" s="547"/>
      <c r="E250" s="547"/>
      <c r="F250" s="547"/>
      <c r="G250" s="547"/>
      <c r="H250" s="547"/>
      <c r="I250" s="547"/>
      <c r="J250" s="547"/>
      <c r="K250" s="547"/>
      <c r="L250" s="547"/>
      <c r="M250" s="547"/>
      <c r="N250" s="547"/>
    </row>
    <row r="251" customFormat="false" ht="12.75" hidden="false" customHeight="false" outlineLevel="0" collapsed="false">
      <c r="A251" s="553"/>
      <c r="B251" s="563"/>
      <c r="C251" s="563"/>
      <c r="D251" s="563"/>
      <c r="E251" s="563"/>
      <c r="F251" s="563"/>
      <c r="G251" s="563"/>
      <c r="H251" s="563"/>
      <c r="I251" s="563"/>
      <c r="J251" s="563"/>
      <c r="K251" s="563"/>
      <c r="L251" s="563"/>
      <c r="M251" s="563"/>
      <c r="N251" s="564"/>
    </row>
    <row r="252" customFormat="false" ht="12.75" hidden="false" customHeight="false" outlineLevel="0" collapsed="false">
      <c r="A252" s="559" t="s">
        <v>230</v>
      </c>
      <c r="B252" s="560" t="n">
        <v>32969</v>
      </c>
      <c r="C252" s="560" t="n">
        <v>1796</v>
      </c>
      <c r="D252" s="560" t="n">
        <v>112</v>
      </c>
      <c r="E252" s="560" t="n">
        <v>1241</v>
      </c>
      <c r="F252" s="560" t="n">
        <v>2884</v>
      </c>
      <c r="G252" s="560" t="n">
        <v>18196</v>
      </c>
      <c r="H252" s="560" t="n">
        <v>400</v>
      </c>
      <c r="I252" s="560" t="n">
        <v>453</v>
      </c>
      <c r="J252" s="560" t="n">
        <v>956</v>
      </c>
      <c r="K252" s="560" t="n">
        <v>246</v>
      </c>
      <c r="L252" s="560" t="n">
        <v>4277</v>
      </c>
      <c r="M252" s="560" t="n">
        <v>2367</v>
      </c>
      <c r="N252" s="561" t="n">
        <v>41</v>
      </c>
    </row>
    <row r="253" customFormat="false" ht="12.75" hidden="false" customHeight="false" outlineLevel="0" collapsed="false">
      <c r="A253" s="559" t="s">
        <v>231</v>
      </c>
      <c r="B253" s="560" t="n">
        <v>4467</v>
      </c>
      <c r="C253" s="560" t="n">
        <v>1205</v>
      </c>
      <c r="D253" s="560" t="n">
        <v>68</v>
      </c>
      <c r="E253" s="560" t="n">
        <v>963</v>
      </c>
      <c r="F253" s="560" t="n">
        <v>258</v>
      </c>
      <c r="G253" s="560" t="n">
        <v>496</v>
      </c>
      <c r="H253" s="560" t="n">
        <v>51</v>
      </c>
      <c r="I253" s="560" t="n">
        <v>93</v>
      </c>
      <c r="J253" s="560" t="n">
        <v>321</v>
      </c>
      <c r="K253" s="560" t="n">
        <v>557</v>
      </c>
      <c r="L253" s="560" t="n">
        <v>447</v>
      </c>
      <c r="M253" s="560" t="n">
        <v>4</v>
      </c>
      <c r="N253" s="561" t="n">
        <v>4</v>
      </c>
    </row>
    <row r="254" customFormat="false" ht="12.75" hidden="false" customHeight="false" outlineLevel="0" collapsed="false">
      <c r="A254" s="559" t="s">
        <v>232</v>
      </c>
      <c r="B254" s="560" t="n">
        <v>3</v>
      </c>
      <c r="C254" s="560" t="n">
        <v>0</v>
      </c>
      <c r="D254" s="560" t="n">
        <v>0</v>
      </c>
      <c r="E254" s="560" t="n">
        <v>0</v>
      </c>
      <c r="F254" s="560" t="n">
        <v>0</v>
      </c>
      <c r="G254" s="560" t="n">
        <v>0</v>
      </c>
      <c r="H254" s="560" t="n">
        <v>0</v>
      </c>
      <c r="I254" s="560" t="n">
        <v>0</v>
      </c>
      <c r="J254" s="560" t="n">
        <v>0</v>
      </c>
      <c r="K254" s="560" t="n">
        <v>0</v>
      </c>
      <c r="L254" s="560" t="n">
        <v>3</v>
      </c>
      <c r="M254" s="560" t="n">
        <v>0</v>
      </c>
      <c r="N254" s="561" t="n">
        <v>0</v>
      </c>
    </row>
    <row r="255" customFormat="false" ht="12.75" hidden="false" customHeight="false" outlineLevel="0" collapsed="false">
      <c r="A255" s="562" t="s">
        <v>234</v>
      </c>
      <c r="B255" s="560" t="n">
        <v>37439</v>
      </c>
      <c r="C255" s="560" t="n">
        <v>3001</v>
      </c>
      <c r="D255" s="560" t="n">
        <v>180</v>
      </c>
      <c r="E255" s="560" t="n">
        <v>2204</v>
      </c>
      <c r="F255" s="560" t="n">
        <v>3142</v>
      </c>
      <c r="G255" s="560" t="n">
        <v>18692</v>
      </c>
      <c r="H255" s="560" t="n">
        <v>451</v>
      </c>
      <c r="I255" s="560" t="n">
        <v>546</v>
      </c>
      <c r="J255" s="560" t="n">
        <v>1277</v>
      </c>
      <c r="K255" s="560" t="n">
        <v>803</v>
      </c>
      <c r="L255" s="560" t="n">
        <v>4727</v>
      </c>
      <c r="M255" s="560" t="n">
        <v>2371</v>
      </c>
      <c r="N255" s="561" t="n">
        <v>45</v>
      </c>
    </row>
    <row r="256" customFormat="false" ht="12.75" hidden="false" customHeight="false" outlineLevel="0" collapsed="false">
      <c r="A256" s="565"/>
      <c r="B256" s="566"/>
      <c r="C256" s="566"/>
      <c r="D256" s="566"/>
      <c r="E256" s="566"/>
      <c r="F256" s="566"/>
      <c r="G256" s="566"/>
      <c r="H256" s="566"/>
      <c r="I256" s="566"/>
      <c r="J256" s="566"/>
      <c r="K256" s="566"/>
      <c r="L256" s="566"/>
      <c r="M256" s="566"/>
      <c r="N256" s="567"/>
    </row>
    <row r="258" customFormat="false" ht="12.75" hidden="false" customHeight="false" outlineLevel="0" collapsed="false">
      <c r="A258" s="541" t="s">
        <v>235</v>
      </c>
    </row>
    <row r="260" customFormat="false" ht="12.75" hidden="false" customHeight="false" outlineLevel="0" collapsed="false">
      <c r="A260" s="546" t="s">
        <v>162</v>
      </c>
      <c r="B260" s="546"/>
      <c r="C260" s="546"/>
      <c r="D260" s="546"/>
    </row>
    <row r="261" customFormat="false" ht="12.75" hidden="false" customHeight="false" outlineLevel="0" collapsed="false">
      <c r="A261" s="557"/>
      <c r="B261" s="557"/>
      <c r="C261" s="557"/>
      <c r="D261" s="557"/>
      <c r="E261" s="557"/>
      <c r="F261" s="557"/>
      <c r="G261" s="557"/>
      <c r="H261" s="557"/>
      <c r="I261" s="557"/>
      <c r="J261" s="557"/>
      <c r="K261" s="557"/>
      <c r="L261" s="557"/>
      <c r="M261" s="557"/>
      <c r="N261" s="557"/>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568" width="41.14"/>
    <col collapsed="false" customWidth="false" hidden="false" outlineLevel="0" max="2" min="2" style="568" width="11.42"/>
    <col collapsed="false" customWidth="true" hidden="false" outlineLevel="0" max="14" min="3" style="568" width="10.99"/>
    <col collapsed="false" customWidth="false" hidden="false" outlineLevel="0" max="257" min="15" style="568" width="11.42"/>
  </cols>
  <sheetData>
    <row r="1" customFormat="false" ht="17.25" hidden="false" customHeight="false" outlineLevel="0" collapsed="false">
      <c r="A1" s="569" t="s">
        <v>255</v>
      </c>
      <c r="B1" s="569"/>
      <c r="C1" s="569"/>
      <c r="D1" s="569"/>
      <c r="E1" s="569"/>
      <c r="F1" s="569"/>
      <c r="G1" s="569"/>
      <c r="H1" s="569"/>
      <c r="I1" s="569"/>
      <c r="J1" s="569"/>
      <c r="K1" s="569"/>
      <c r="L1" s="569"/>
      <c r="M1" s="569"/>
      <c r="N1" s="569"/>
    </row>
    <row r="2" customFormat="false" ht="15" hidden="false" customHeight="false" outlineLevel="0" collapsed="false">
      <c r="A2" s="569" t="s">
        <v>176</v>
      </c>
      <c r="B2" s="569"/>
      <c r="C2" s="569"/>
      <c r="D2" s="569"/>
      <c r="E2" s="569"/>
      <c r="F2" s="569"/>
      <c r="G2" s="569"/>
      <c r="H2" s="569"/>
      <c r="I2" s="569"/>
      <c r="J2" s="569"/>
      <c r="K2" s="569"/>
      <c r="L2" s="569"/>
      <c r="M2" s="569"/>
      <c r="N2" s="569"/>
    </row>
    <row r="4" customFormat="false" ht="12.75" hidden="false" customHeight="false" outlineLevel="0" collapsed="false">
      <c r="A4" s="570" t="s">
        <v>256</v>
      </c>
      <c r="B4" s="570"/>
      <c r="C4" s="570"/>
      <c r="D4" s="570"/>
      <c r="E4" s="570"/>
      <c r="F4" s="570"/>
      <c r="G4" s="570"/>
      <c r="H4" s="570"/>
      <c r="I4" s="570"/>
      <c r="J4" s="570"/>
      <c r="K4" s="570"/>
      <c r="L4" s="570"/>
      <c r="M4" s="570"/>
      <c r="N4" s="570"/>
    </row>
    <row r="7" customFormat="false" ht="12.75" hidden="false" customHeight="false" outlineLevel="0" collapsed="false">
      <c r="A7" s="571"/>
      <c r="B7" s="572"/>
      <c r="C7" s="573" t="s">
        <v>178</v>
      </c>
      <c r="D7" s="573"/>
      <c r="E7" s="573"/>
      <c r="F7" s="573"/>
      <c r="G7" s="573"/>
      <c r="H7" s="573"/>
      <c r="I7" s="573"/>
      <c r="J7" s="573"/>
      <c r="K7" s="573"/>
      <c r="L7" s="573"/>
      <c r="M7" s="573"/>
      <c r="N7" s="573"/>
    </row>
    <row r="8" customFormat="false" ht="12.75" hidden="false" customHeight="false" outlineLevel="0" collapsed="false">
      <c r="A8" s="574" t="s">
        <v>179</v>
      </c>
      <c r="B8" s="574"/>
      <c r="C8" s="571" t="s">
        <v>180</v>
      </c>
      <c r="D8" s="571"/>
      <c r="E8" s="571" t="s">
        <v>181</v>
      </c>
      <c r="F8" s="571" t="s">
        <v>182</v>
      </c>
      <c r="G8" s="571" t="s">
        <v>183</v>
      </c>
      <c r="H8" s="571"/>
      <c r="I8" s="571" t="s">
        <v>184</v>
      </c>
      <c r="J8" s="571"/>
      <c r="K8" s="571" t="s">
        <v>185</v>
      </c>
      <c r="L8" s="573" t="s">
        <v>186</v>
      </c>
      <c r="M8" s="573"/>
      <c r="N8" s="571"/>
    </row>
    <row r="9" customFormat="false" ht="12.75" hidden="false" customHeight="false" outlineLevel="0" collapsed="false">
      <c r="A9" s="574" t="s">
        <v>187</v>
      </c>
      <c r="B9" s="574" t="s">
        <v>177</v>
      </c>
      <c r="C9" s="574" t="s">
        <v>188</v>
      </c>
      <c r="D9" s="574"/>
      <c r="E9" s="574" t="s">
        <v>189</v>
      </c>
      <c r="F9" s="574" t="s">
        <v>190</v>
      </c>
      <c r="G9" s="574" t="s">
        <v>191</v>
      </c>
      <c r="H9" s="574" t="s">
        <v>192</v>
      </c>
      <c r="I9" s="574" t="s">
        <v>193</v>
      </c>
      <c r="J9" s="574" t="s">
        <v>194</v>
      </c>
      <c r="K9" s="574" t="s">
        <v>195</v>
      </c>
      <c r="L9" s="571" t="s">
        <v>196</v>
      </c>
      <c r="M9" s="571" t="s">
        <v>197</v>
      </c>
      <c r="N9" s="574"/>
    </row>
    <row r="10" customFormat="false" ht="12.75" hidden="false" customHeight="false" outlineLevel="0" collapsed="false">
      <c r="A10" s="574" t="s">
        <v>198</v>
      </c>
      <c r="B10" s="574"/>
      <c r="C10" s="574" t="s">
        <v>199</v>
      </c>
      <c r="D10" s="574" t="s">
        <v>200</v>
      </c>
      <c r="E10" s="574" t="s">
        <v>201</v>
      </c>
      <c r="F10" s="574" t="s">
        <v>202</v>
      </c>
      <c r="G10" s="574" t="s">
        <v>203</v>
      </c>
      <c r="H10" s="574" t="s">
        <v>204</v>
      </c>
      <c r="I10" s="574" t="s">
        <v>205</v>
      </c>
      <c r="J10" s="574" t="s">
        <v>206</v>
      </c>
      <c r="K10" s="574" t="s">
        <v>206</v>
      </c>
      <c r="L10" s="574" t="s">
        <v>207</v>
      </c>
      <c r="M10" s="574" t="s">
        <v>208</v>
      </c>
      <c r="N10" s="574" t="s">
        <v>209</v>
      </c>
    </row>
    <row r="11" customFormat="false" ht="12.75" hidden="false" customHeight="false" outlineLevel="0" collapsed="false">
      <c r="A11" s="574" t="s">
        <v>187</v>
      </c>
      <c r="B11" s="574"/>
      <c r="C11" s="574" t="s">
        <v>206</v>
      </c>
      <c r="D11" s="574"/>
      <c r="E11" s="574" t="s">
        <v>206</v>
      </c>
      <c r="F11" s="574" t="s">
        <v>206</v>
      </c>
      <c r="G11" s="574" t="s">
        <v>206</v>
      </c>
      <c r="H11" s="574"/>
      <c r="I11" s="574" t="s">
        <v>206</v>
      </c>
      <c r="J11" s="574" t="s">
        <v>210</v>
      </c>
      <c r="K11" s="574" t="s">
        <v>211</v>
      </c>
      <c r="L11" s="574" t="s">
        <v>212</v>
      </c>
      <c r="M11" s="574" t="s">
        <v>213</v>
      </c>
      <c r="N11" s="574"/>
    </row>
    <row r="12" customFormat="false" ht="12.75" hidden="false" customHeight="false" outlineLevel="0" collapsed="false">
      <c r="A12" s="575" t="s">
        <v>214</v>
      </c>
      <c r="B12" s="575"/>
      <c r="C12" s="575" t="s">
        <v>210</v>
      </c>
      <c r="D12" s="575"/>
      <c r="E12" s="575" t="s">
        <v>210</v>
      </c>
      <c r="F12" s="575" t="s">
        <v>210</v>
      </c>
      <c r="G12" s="575" t="s">
        <v>210</v>
      </c>
      <c r="H12" s="575"/>
      <c r="I12" s="575" t="s">
        <v>210</v>
      </c>
      <c r="J12" s="575"/>
      <c r="K12" s="575"/>
      <c r="L12" s="575" t="s">
        <v>215</v>
      </c>
      <c r="M12" s="575"/>
      <c r="N12" s="575"/>
    </row>
    <row r="13" customFormat="false" ht="12.75" hidden="false" customHeight="false" outlineLevel="0" collapsed="false">
      <c r="A13" s="576"/>
      <c r="B13" s="577"/>
      <c r="C13" s="577"/>
      <c r="D13" s="577"/>
      <c r="E13" s="577"/>
      <c r="F13" s="577"/>
      <c r="G13" s="577"/>
      <c r="H13" s="577"/>
      <c r="I13" s="577"/>
      <c r="J13" s="577"/>
      <c r="K13" s="577"/>
      <c r="L13" s="577"/>
      <c r="M13" s="577"/>
      <c r="N13" s="578"/>
    </row>
    <row r="14" customFormat="false" ht="12.75" hidden="false" customHeight="false" outlineLevel="0" collapsed="false">
      <c r="A14" s="579" t="s">
        <v>243</v>
      </c>
      <c r="B14" s="579"/>
      <c r="C14" s="579"/>
      <c r="D14" s="579"/>
      <c r="E14" s="579"/>
      <c r="F14" s="579"/>
      <c r="G14" s="579"/>
      <c r="H14" s="579"/>
      <c r="I14" s="579"/>
      <c r="J14" s="579"/>
      <c r="K14" s="579"/>
      <c r="L14" s="579"/>
      <c r="M14" s="579"/>
      <c r="N14" s="579"/>
    </row>
    <row r="15" customFormat="false" ht="12.75" hidden="false" customHeight="false" outlineLevel="0" collapsed="false">
      <c r="A15" s="580"/>
      <c r="B15" s="581"/>
      <c r="C15" s="581"/>
      <c r="D15" s="581"/>
      <c r="E15" s="581"/>
      <c r="F15" s="581"/>
      <c r="G15" s="581"/>
      <c r="H15" s="581"/>
      <c r="I15" s="581"/>
      <c r="J15" s="581"/>
      <c r="K15" s="581"/>
      <c r="L15" s="581"/>
      <c r="M15" s="581"/>
      <c r="N15" s="582"/>
    </row>
    <row r="16" customFormat="false" ht="12.75" hidden="false" customHeight="false" outlineLevel="0" collapsed="false">
      <c r="A16" s="574" t="s">
        <v>216</v>
      </c>
      <c r="B16" s="574"/>
      <c r="C16" s="574"/>
      <c r="D16" s="574"/>
      <c r="E16" s="574"/>
      <c r="F16" s="574"/>
      <c r="G16" s="574"/>
      <c r="H16" s="574"/>
      <c r="I16" s="574"/>
      <c r="J16" s="574"/>
      <c r="K16" s="574"/>
      <c r="L16" s="574"/>
      <c r="M16" s="574"/>
      <c r="N16" s="574"/>
    </row>
    <row r="17" customFormat="false" ht="12.75" hidden="false" customHeight="false" outlineLevel="0" collapsed="false">
      <c r="A17" s="580"/>
      <c r="B17" s="581"/>
      <c r="C17" s="581"/>
      <c r="D17" s="581"/>
      <c r="E17" s="581"/>
      <c r="F17" s="581"/>
      <c r="G17" s="581"/>
      <c r="H17" s="581"/>
      <c r="I17" s="581"/>
      <c r="J17" s="581"/>
      <c r="K17" s="581"/>
      <c r="L17" s="581"/>
      <c r="M17" s="581"/>
      <c r="N17" s="582"/>
    </row>
    <row r="18" customFormat="false" ht="12.75" hidden="false" customHeight="false" outlineLevel="0" collapsed="false">
      <c r="A18" s="574" t="s">
        <v>217</v>
      </c>
      <c r="B18" s="574"/>
      <c r="C18" s="574"/>
      <c r="D18" s="574"/>
      <c r="E18" s="574"/>
      <c r="F18" s="574"/>
      <c r="G18" s="574"/>
      <c r="H18" s="574"/>
      <c r="I18" s="574"/>
      <c r="J18" s="574"/>
      <c r="K18" s="574"/>
      <c r="L18" s="574"/>
      <c r="M18" s="574"/>
      <c r="N18" s="574"/>
    </row>
    <row r="19" customFormat="false" ht="12.75" hidden="false" customHeight="false" outlineLevel="0" collapsed="false">
      <c r="A19" s="583"/>
      <c r="B19" s="584"/>
      <c r="C19" s="584"/>
      <c r="D19" s="584"/>
      <c r="E19" s="584"/>
      <c r="F19" s="584"/>
      <c r="G19" s="584"/>
      <c r="H19" s="584"/>
      <c r="I19" s="584"/>
      <c r="J19" s="584"/>
      <c r="K19" s="584"/>
      <c r="L19" s="584"/>
      <c r="M19" s="584"/>
      <c r="N19" s="585"/>
    </row>
    <row r="20" customFormat="false" ht="12.75" hidden="false" customHeight="false" outlineLevel="0" collapsed="false">
      <c r="A20" s="586" t="s">
        <v>218</v>
      </c>
      <c r="B20" s="587" t="n">
        <v>209</v>
      </c>
      <c r="C20" s="587" t="n">
        <v>84</v>
      </c>
      <c r="D20" s="587" t="n">
        <v>0</v>
      </c>
      <c r="E20" s="587" t="n">
        <v>23</v>
      </c>
      <c r="F20" s="587" t="n">
        <v>36</v>
      </c>
      <c r="G20" s="587" t="n">
        <v>33</v>
      </c>
      <c r="H20" s="587" t="n">
        <v>6</v>
      </c>
      <c r="I20" s="587" t="n">
        <v>8</v>
      </c>
      <c r="J20" s="587" t="n">
        <v>8</v>
      </c>
      <c r="K20" s="587" t="n">
        <v>7</v>
      </c>
      <c r="L20" s="587" t="n">
        <v>4</v>
      </c>
      <c r="M20" s="587" t="n">
        <v>0</v>
      </c>
      <c r="N20" s="588" t="n">
        <v>0</v>
      </c>
    </row>
    <row r="21" customFormat="false" ht="12.75" hidden="false" customHeight="false" outlineLevel="0" collapsed="false">
      <c r="A21" s="586" t="s">
        <v>219</v>
      </c>
      <c r="B21" s="587" t="n">
        <v>305</v>
      </c>
      <c r="C21" s="587" t="n">
        <v>70</v>
      </c>
      <c r="D21" s="587" t="n">
        <v>1</v>
      </c>
      <c r="E21" s="587" t="n">
        <v>27</v>
      </c>
      <c r="F21" s="587" t="n">
        <v>40</v>
      </c>
      <c r="G21" s="587" t="n">
        <v>133</v>
      </c>
      <c r="H21" s="587" t="n">
        <v>6</v>
      </c>
      <c r="I21" s="587" t="n">
        <v>5</v>
      </c>
      <c r="J21" s="587" t="n">
        <v>20</v>
      </c>
      <c r="K21" s="587" t="n">
        <v>1</v>
      </c>
      <c r="L21" s="587" t="n">
        <v>2</v>
      </c>
      <c r="M21" s="587" t="n">
        <v>0</v>
      </c>
      <c r="N21" s="588" t="n">
        <v>0</v>
      </c>
    </row>
    <row r="22" customFormat="false" ht="12.75" hidden="false" customHeight="false" outlineLevel="0" collapsed="false">
      <c r="A22" s="586" t="s">
        <v>220</v>
      </c>
      <c r="B22" s="587" t="n">
        <v>3077</v>
      </c>
      <c r="C22" s="587" t="n">
        <v>500</v>
      </c>
      <c r="D22" s="587" t="n">
        <v>4</v>
      </c>
      <c r="E22" s="587" t="n">
        <v>283</v>
      </c>
      <c r="F22" s="587" t="n">
        <v>452</v>
      </c>
      <c r="G22" s="587" t="n">
        <v>1370</v>
      </c>
      <c r="H22" s="587" t="n">
        <v>71</v>
      </c>
      <c r="I22" s="587" t="n">
        <v>98</v>
      </c>
      <c r="J22" s="587" t="n">
        <v>167</v>
      </c>
      <c r="K22" s="587" t="n">
        <v>34</v>
      </c>
      <c r="L22" s="587" t="n">
        <v>77</v>
      </c>
      <c r="M22" s="587" t="n">
        <v>21</v>
      </c>
      <c r="N22" s="588" t="n">
        <v>0</v>
      </c>
    </row>
    <row r="23" customFormat="false" ht="12.75" hidden="false" customHeight="false" outlineLevel="0" collapsed="false">
      <c r="A23" s="586" t="s">
        <v>221</v>
      </c>
      <c r="B23" s="587" t="n">
        <v>174</v>
      </c>
      <c r="C23" s="587" t="n">
        <v>117</v>
      </c>
      <c r="D23" s="587" t="n">
        <v>4</v>
      </c>
      <c r="E23" s="587" t="n">
        <v>0</v>
      </c>
      <c r="F23" s="587" t="n">
        <v>10</v>
      </c>
      <c r="G23" s="587" t="n">
        <v>1</v>
      </c>
      <c r="H23" s="587" t="n">
        <v>1</v>
      </c>
      <c r="I23" s="587" t="n">
        <v>1</v>
      </c>
      <c r="J23" s="587" t="n">
        <v>0</v>
      </c>
      <c r="K23" s="587" t="n">
        <v>2</v>
      </c>
      <c r="L23" s="587" t="n">
        <v>3</v>
      </c>
      <c r="M23" s="587" t="n">
        <v>35</v>
      </c>
      <c r="N23" s="588" t="n">
        <v>0</v>
      </c>
    </row>
    <row r="24" customFormat="false" ht="12.75" hidden="false" customHeight="false" outlineLevel="0" collapsed="false">
      <c r="A24" s="589" t="s">
        <v>222</v>
      </c>
      <c r="B24" s="587" t="n">
        <v>3765</v>
      </c>
      <c r="C24" s="587" t="n">
        <v>771</v>
      </c>
      <c r="D24" s="587" t="n">
        <v>9</v>
      </c>
      <c r="E24" s="587" t="n">
        <v>333</v>
      </c>
      <c r="F24" s="587" t="n">
        <v>538</v>
      </c>
      <c r="G24" s="587" t="n">
        <v>1537</v>
      </c>
      <c r="H24" s="587" t="n">
        <v>84</v>
      </c>
      <c r="I24" s="587" t="n">
        <v>112</v>
      </c>
      <c r="J24" s="587" t="n">
        <v>195</v>
      </c>
      <c r="K24" s="587" t="n">
        <v>44</v>
      </c>
      <c r="L24" s="587" t="n">
        <v>86</v>
      </c>
      <c r="M24" s="587" t="n">
        <v>56</v>
      </c>
      <c r="N24" s="588" t="n">
        <v>0</v>
      </c>
    </row>
    <row r="25" customFormat="false" ht="12.75" hidden="false" customHeight="false" outlineLevel="0" collapsed="false">
      <c r="A25" s="583"/>
      <c r="B25" s="587"/>
      <c r="C25" s="587"/>
      <c r="D25" s="587"/>
      <c r="E25" s="587"/>
      <c r="F25" s="587"/>
      <c r="G25" s="587"/>
      <c r="H25" s="587"/>
      <c r="I25" s="587"/>
      <c r="J25" s="587"/>
      <c r="K25" s="587"/>
      <c r="L25" s="587"/>
      <c r="M25" s="587"/>
      <c r="N25" s="588"/>
    </row>
    <row r="26" customFormat="false" ht="12.75" hidden="false" customHeight="false" outlineLevel="0" collapsed="false">
      <c r="A26" s="574" t="s">
        <v>223</v>
      </c>
      <c r="B26" s="574"/>
      <c r="C26" s="574"/>
      <c r="D26" s="574"/>
      <c r="E26" s="574"/>
      <c r="F26" s="574"/>
      <c r="G26" s="574"/>
      <c r="H26" s="574"/>
      <c r="I26" s="574"/>
      <c r="J26" s="574"/>
      <c r="K26" s="574"/>
      <c r="L26" s="574"/>
      <c r="M26" s="574"/>
      <c r="N26" s="574"/>
    </row>
    <row r="27" customFormat="false" ht="12.75" hidden="false" customHeight="false" outlineLevel="0" collapsed="false">
      <c r="A27" s="583"/>
      <c r="B27" s="587"/>
      <c r="C27" s="587"/>
      <c r="D27" s="587"/>
      <c r="E27" s="587"/>
      <c r="F27" s="587"/>
      <c r="G27" s="587"/>
      <c r="H27" s="587"/>
      <c r="I27" s="587"/>
      <c r="J27" s="587"/>
      <c r="K27" s="587"/>
      <c r="L27" s="587"/>
      <c r="M27" s="587"/>
      <c r="N27" s="588"/>
    </row>
    <row r="28" customFormat="false" ht="12.75" hidden="false" customHeight="false" outlineLevel="0" collapsed="false">
      <c r="A28" s="586" t="s">
        <v>224</v>
      </c>
      <c r="B28" s="587" t="n">
        <v>46</v>
      </c>
      <c r="C28" s="587" t="n">
        <v>28</v>
      </c>
      <c r="D28" s="587" t="n">
        <v>0</v>
      </c>
      <c r="E28" s="587" t="n">
        <v>6</v>
      </c>
      <c r="F28" s="587" t="n">
        <v>7</v>
      </c>
      <c r="G28" s="587" t="n">
        <v>0</v>
      </c>
      <c r="H28" s="587" t="n">
        <v>0</v>
      </c>
      <c r="I28" s="587" t="n">
        <v>0</v>
      </c>
      <c r="J28" s="587" t="n">
        <v>3</v>
      </c>
      <c r="K28" s="587" t="n">
        <v>2</v>
      </c>
      <c r="L28" s="587" t="n">
        <v>0</v>
      </c>
      <c r="M28" s="587" t="n">
        <v>0</v>
      </c>
      <c r="N28" s="588" t="n">
        <v>0</v>
      </c>
    </row>
    <row r="29" customFormat="false" ht="12.75" hidden="false" customHeight="false" outlineLevel="0" collapsed="false">
      <c r="A29" s="586" t="s">
        <v>225</v>
      </c>
      <c r="B29" s="587" t="n">
        <v>1063</v>
      </c>
      <c r="C29" s="587" t="n">
        <v>502</v>
      </c>
      <c r="D29" s="587" t="n">
        <v>4</v>
      </c>
      <c r="E29" s="587" t="n">
        <v>133</v>
      </c>
      <c r="F29" s="587" t="n">
        <v>138</v>
      </c>
      <c r="G29" s="587" t="n">
        <v>184</v>
      </c>
      <c r="H29" s="587" t="n">
        <v>15</v>
      </c>
      <c r="I29" s="587" t="n">
        <v>14</v>
      </c>
      <c r="J29" s="587" t="n">
        <v>32</v>
      </c>
      <c r="K29" s="587" t="n">
        <v>26</v>
      </c>
      <c r="L29" s="587" t="n">
        <v>15</v>
      </c>
      <c r="M29" s="587" t="n">
        <v>0</v>
      </c>
      <c r="N29" s="588" t="n">
        <v>0</v>
      </c>
    </row>
    <row r="30" customFormat="false" ht="12.75" hidden="false" customHeight="false" outlineLevel="0" collapsed="false">
      <c r="A30" s="586" t="s">
        <v>226</v>
      </c>
      <c r="B30" s="587" t="n">
        <v>510</v>
      </c>
      <c r="C30" s="587" t="n">
        <v>82</v>
      </c>
      <c r="D30" s="587" t="n">
        <v>0</v>
      </c>
      <c r="E30" s="587" t="n">
        <v>41</v>
      </c>
      <c r="F30" s="587" t="n">
        <v>137</v>
      </c>
      <c r="G30" s="587" t="n">
        <v>102</v>
      </c>
      <c r="H30" s="587" t="n">
        <v>4</v>
      </c>
      <c r="I30" s="587" t="n">
        <v>25</v>
      </c>
      <c r="J30" s="587" t="n">
        <v>93</v>
      </c>
      <c r="K30" s="587" t="n">
        <v>6</v>
      </c>
      <c r="L30" s="587" t="n">
        <v>20</v>
      </c>
      <c r="M30" s="587" t="n">
        <v>0</v>
      </c>
      <c r="N30" s="588" t="n">
        <v>0</v>
      </c>
    </row>
    <row r="31" customFormat="false" ht="12.75" hidden="false" customHeight="false" outlineLevel="0" collapsed="false">
      <c r="A31" s="589" t="s">
        <v>222</v>
      </c>
      <c r="B31" s="587" t="n">
        <v>1619</v>
      </c>
      <c r="C31" s="587" t="n">
        <v>612</v>
      </c>
      <c r="D31" s="587" t="n">
        <v>4</v>
      </c>
      <c r="E31" s="587" t="n">
        <v>180</v>
      </c>
      <c r="F31" s="587" t="n">
        <v>282</v>
      </c>
      <c r="G31" s="587" t="n">
        <v>286</v>
      </c>
      <c r="H31" s="587" t="n">
        <v>19</v>
      </c>
      <c r="I31" s="587" t="n">
        <v>39</v>
      </c>
      <c r="J31" s="587" t="n">
        <v>128</v>
      </c>
      <c r="K31" s="587" t="n">
        <v>34</v>
      </c>
      <c r="L31" s="587" t="n">
        <v>35</v>
      </c>
      <c r="M31" s="587" t="n">
        <v>0</v>
      </c>
      <c r="N31" s="588" t="n">
        <v>0</v>
      </c>
    </row>
    <row r="32" customFormat="false" ht="12.75" hidden="false" customHeight="false" outlineLevel="0" collapsed="false">
      <c r="A32" s="583"/>
      <c r="B32" s="587"/>
      <c r="C32" s="587"/>
      <c r="D32" s="587"/>
      <c r="E32" s="587"/>
      <c r="F32" s="587"/>
      <c r="G32" s="587"/>
      <c r="H32" s="587"/>
      <c r="I32" s="587"/>
      <c r="J32" s="587"/>
      <c r="K32" s="587"/>
      <c r="L32" s="587"/>
      <c r="M32" s="587"/>
      <c r="N32" s="588"/>
    </row>
    <row r="33" customFormat="false" ht="12.75" hidden="false" customHeight="false" outlineLevel="0" collapsed="false">
      <c r="A33" s="574" t="s">
        <v>227</v>
      </c>
      <c r="B33" s="574"/>
      <c r="C33" s="574"/>
      <c r="D33" s="574"/>
      <c r="E33" s="574"/>
      <c r="F33" s="574"/>
      <c r="G33" s="574"/>
      <c r="H33" s="574"/>
      <c r="I33" s="574"/>
      <c r="J33" s="574"/>
      <c r="K33" s="574"/>
      <c r="L33" s="574"/>
      <c r="M33" s="574"/>
      <c r="N33" s="574"/>
    </row>
    <row r="34" customFormat="false" ht="12.75" hidden="false" customHeight="false" outlineLevel="0" collapsed="false">
      <c r="A34" s="583"/>
      <c r="B34" s="587"/>
      <c r="C34" s="587"/>
      <c r="D34" s="587"/>
      <c r="E34" s="587"/>
      <c r="F34" s="587"/>
      <c r="G34" s="587"/>
      <c r="H34" s="587"/>
      <c r="I34" s="587"/>
      <c r="J34" s="587"/>
      <c r="K34" s="587"/>
      <c r="L34" s="587"/>
      <c r="M34" s="587"/>
      <c r="N34" s="588"/>
    </row>
    <row r="35" customFormat="false" ht="12.75" hidden="false" customHeight="false" outlineLevel="0" collapsed="false">
      <c r="A35" s="589" t="s">
        <v>222</v>
      </c>
      <c r="B35" s="587" t="n">
        <v>5384</v>
      </c>
      <c r="C35" s="587" t="n">
        <v>1383</v>
      </c>
      <c r="D35" s="587" t="n">
        <v>13</v>
      </c>
      <c r="E35" s="587" t="n">
        <v>513</v>
      </c>
      <c r="F35" s="587" t="n">
        <v>820</v>
      </c>
      <c r="G35" s="587" t="n">
        <v>1823</v>
      </c>
      <c r="H35" s="587" t="n">
        <v>103</v>
      </c>
      <c r="I35" s="587" t="n">
        <v>151</v>
      </c>
      <c r="J35" s="587" t="n">
        <v>323</v>
      </c>
      <c r="K35" s="587" t="n">
        <v>78</v>
      </c>
      <c r="L35" s="587" t="n">
        <v>121</v>
      </c>
      <c r="M35" s="587" t="n">
        <v>56</v>
      </c>
      <c r="N35" s="588" t="n">
        <v>0</v>
      </c>
    </row>
    <row r="36" customFormat="false" ht="12.75" hidden="false" customHeight="false" outlineLevel="0" collapsed="false">
      <c r="A36" s="589" t="s">
        <v>228</v>
      </c>
      <c r="B36" s="587" t="n">
        <v>0</v>
      </c>
      <c r="C36" s="587" t="n">
        <v>0</v>
      </c>
      <c r="D36" s="587" t="n">
        <v>0</v>
      </c>
      <c r="E36" s="587" t="n">
        <v>0</v>
      </c>
      <c r="F36" s="587" t="n">
        <v>0</v>
      </c>
      <c r="G36" s="587" t="n">
        <v>0</v>
      </c>
      <c r="H36" s="587" t="n">
        <v>0</v>
      </c>
      <c r="I36" s="587" t="n">
        <v>0</v>
      </c>
      <c r="J36" s="587" t="n">
        <v>0</v>
      </c>
      <c r="K36" s="587" t="n">
        <v>0</v>
      </c>
      <c r="L36" s="587" t="n">
        <v>0</v>
      </c>
      <c r="M36" s="587" t="n">
        <v>0</v>
      </c>
      <c r="N36" s="588" t="n">
        <v>0</v>
      </c>
    </row>
    <row r="37" customFormat="false" ht="12.75" hidden="false" customHeight="false" outlineLevel="0" collapsed="false">
      <c r="A37" s="583"/>
      <c r="B37" s="587"/>
      <c r="C37" s="587"/>
      <c r="D37" s="587"/>
      <c r="E37" s="587"/>
      <c r="F37" s="587"/>
      <c r="G37" s="587"/>
      <c r="H37" s="587"/>
      <c r="I37" s="587"/>
      <c r="J37" s="587"/>
      <c r="K37" s="587"/>
      <c r="L37" s="587"/>
      <c r="M37" s="587"/>
      <c r="N37" s="588"/>
    </row>
    <row r="38" customFormat="false" ht="12.75" hidden="false" customHeight="false" outlineLevel="0" collapsed="false">
      <c r="A38" s="574" t="s">
        <v>229</v>
      </c>
      <c r="B38" s="574"/>
      <c r="C38" s="574"/>
      <c r="D38" s="574"/>
      <c r="E38" s="574"/>
      <c r="F38" s="574"/>
      <c r="G38" s="574"/>
      <c r="H38" s="574"/>
      <c r="I38" s="574"/>
      <c r="J38" s="574"/>
      <c r="K38" s="574"/>
      <c r="L38" s="574"/>
      <c r="M38" s="574"/>
      <c r="N38" s="574"/>
    </row>
    <row r="39" customFormat="false" ht="12.75" hidden="false" customHeight="false" outlineLevel="0" collapsed="false">
      <c r="A39" s="583"/>
      <c r="B39" s="587"/>
      <c r="C39" s="587"/>
      <c r="D39" s="587"/>
      <c r="E39" s="587"/>
      <c r="F39" s="587"/>
      <c r="G39" s="587"/>
      <c r="H39" s="587"/>
      <c r="I39" s="587"/>
      <c r="J39" s="587"/>
      <c r="K39" s="587"/>
      <c r="L39" s="587"/>
      <c r="M39" s="587"/>
      <c r="N39" s="588"/>
    </row>
    <row r="40" customFormat="false" ht="12.75" hidden="false" customHeight="false" outlineLevel="0" collapsed="false">
      <c r="A40" s="586" t="s">
        <v>230</v>
      </c>
      <c r="B40" s="587" t="n">
        <v>12180</v>
      </c>
      <c r="C40" s="587" t="n">
        <v>338</v>
      </c>
      <c r="D40" s="587" t="n">
        <v>9</v>
      </c>
      <c r="E40" s="587" t="n">
        <v>174</v>
      </c>
      <c r="F40" s="587" t="n">
        <v>740</v>
      </c>
      <c r="G40" s="587" t="n">
        <v>6364</v>
      </c>
      <c r="H40" s="587" t="n">
        <v>177</v>
      </c>
      <c r="I40" s="587" t="n">
        <v>179</v>
      </c>
      <c r="J40" s="587" t="n">
        <v>291</v>
      </c>
      <c r="K40" s="587" t="n">
        <v>21</v>
      </c>
      <c r="L40" s="587" t="n">
        <v>2016</v>
      </c>
      <c r="M40" s="587" t="n">
        <v>1871</v>
      </c>
      <c r="N40" s="588" t="n">
        <v>0</v>
      </c>
    </row>
    <row r="41" customFormat="false" ht="12.75" hidden="false" customHeight="false" outlineLevel="0" collapsed="false">
      <c r="A41" s="586" t="s">
        <v>231</v>
      </c>
      <c r="B41" s="587" t="n">
        <v>0</v>
      </c>
      <c r="C41" s="587" t="n">
        <v>0</v>
      </c>
      <c r="D41" s="587" t="n">
        <v>0</v>
      </c>
      <c r="E41" s="587" t="n">
        <v>0</v>
      </c>
      <c r="F41" s="587" t="n">
        <v>0</v>
      </c>
      <c r="G41" s="587" t="n">
        <v>0</v>
      </c>
      <c r="H41" s="587" t="n">
        <v>0</v>
      </c>
      <c r="I41" s="587" t="n">
        <v>0</v>
      </c>
      <c r="J41" s="587" t="n">
        <v>0</v>
      </c>
      <c r="K41" s="587" t="n">
        <v>0</v>
      </c>
      <c r="L41" s="587" t="n">
        <v>0</v>
      </c>
      <c r="M41" s="587" t="n">
        <v>0</v>
      </c>
      <c r="N41" s="588" t="n">
        <v>0</v>
      </c>
    </row>
    <row r="42" customFormat="false" ht="12.75" hidden="false" customHeight="false" outlineLevel="0" collapsed="false">
      <c r="A42" s="586" t="s">
        <v>232</v>
      </c>
      <c r="B42" s="587" t="n">
        <v>0</v>
      </c>
      <c r="C42" s="587" t="n">
        <v>0</v>
      </c>
      <c r="D42" s="587" t="n">
        <v>0</v>
      </c>
      <c r="E42" s="587" t="n">
        <v>0</v>
      </c>
      <c r="F42" s="587" t="n">
        <v>0</v>
      </c>
      <c r="G42" s="587" t="n">
        <v>0</v>
      </c>
      <c r="H42" s="587" t="n">
        <v>0</v>
      </c>
      <c r="I42" s="587" t="n">
        <v>0</v>
      </c>
      <c r="J42" s="587" t="n">
        <v>0</v>
      </c>
      <c r="K42" s="587" t="n">
        <v>0</v>
      </c>
      <c r="L42" s="587" t="n">
        <v>0</v>
      </c>
      <c r="M42" s="587" t="n">
        <v>0</v>
      </c>
      <c r="N42" s="588" t="n">
        <v>0</v>
      </c>
    </row>
    <row r="43" customFormat="false" ht="12.75" hidden="false" customHeight="false" outlineLevel="0" collapsed="false">
      <c r="A43" s="589" t="s">
        <v>222</v>
      </c>
      <c r="B43" s="587" t="n">
        <v>12180</v>
      </c>
      <c r="C43" s="587" t="n">
        <v>338</v>
      </c>
      <c r="D43" s="587" t="n">
        <v>9</v>
      </c>
      <c r="E43" s="587" t="n">
        <v>174</v>
      </c>
      <c r="F43" s="587" t="n">
        <v>740</v>
      </c>
      <c r="G43" s="587" t="n">
        <v>6364</v>
      </c>
      <c r="H43" s="587" t="n">
        <v>177</v>
      </c>
      <c r="I43" s="587" t="n">
        <v>179</v>
      </c>
      <c r="J43" s="587" t="n">
        <v>291</v>
      </c>
      <c r="K43" s="587" t="n">
        <v>21</v>
      </c>
      <c r="L43" s="587" t="n">
        <v>2016</v>
      </c>
      <c r="M43" s="587" t="n">
        <v>1871</v>
      </c>
      <c r="N43" s="588" t="n">
        <v>0</v>
      </c>
    </row>
    <row r="44" customFormat="false" ht="12.75" hidden="false" customHeight="false" outlineLevel="0" collapsed="false">
      <c r="A44" s="583"/>
      <c r="B44" s="587"/>
      <c r="C44" s="587"/>
      <c r="D44" s="587"/>
      <c r="E44" s="587"/>
      <c r="F44" s="587"/>
      <c r="G44" s="587"/>
      <c r="H44" s="587"/>
      <c r="I44" s="587"/>
      <c r="J44" s="587"/>
      <c r="K44" s="587"/>
      <c r="L44" s="587"/>
      <c r="M44" s="587"/>
      <c r="N44" s="588"/>
    </row>
    <row r="45" customFormat="false" ht="12.75" hidden="false" customHeight="false" outlineLevel="0" collapsed="false">
      <c r="A45" s="574" t="s">
        <v>233</v>
      </c>
      <c r="B45" s="574"/>
      <c r="C45" s="574"/>
      <c r="D45" s="574"/>
      <c r="E45" s="574"/>
      <c r="F45" s="574"/>
      <c r="G45" s="574"/>
      <c r="H45" s="574"/>
      <c r="I45" s="574"/>
      <c r="J45" s="574"/>
      <c r="K45" s="574"/>
      <c r="L45" s="574"/>
      <c r="M45" s="574"/>
      <c r="N45" s="574"/>
    </row>
    <row r="46" customFormat="false" ht="12.75" hidden="false" customHeight="false" outlineLevel="0" collapsed="false">
      <c r="A46" s="580"/>
      <c r="B46" s="590"/>
      <c r="C46" s="590"/>
      <c r="D46" s="590"/>
      <c r="E46" s="590"/>
      <c r="F46" s="590"/>
      <c r="G46" s="590"/>
      <c r="H46" s="590"/>
      <c r="I46" s="590"/>
      <c r="J46" s="590"/>
      <c r="K46" s="590"/>
      <c r="L46" s="590"/>
      <c r="M46" s="590"/>
      <c r="N46" s="591"/>
    </row>
    <row r="47" customFormat="false" ht="12.75" hidden="false" customHeight="false" outlineLevel="0" collapsed="false">
      <c r="A47" s="586" t="s">
        <v>230</v>
      </c>
      <c r="B47" s="587" t="n">
        <v>15945</v>
      </c>
      <c r="C47" s="587" t="n">
        <v>1109</v>
      </c>
      <c r="D47" s="587" t="n">
        <v>18</v>
      </c>
      <c r="E47" s="587" t="n">
        <v>507</v>
      </c>
      <c r="F47" s="587" t="n">
        <v>1278</v>
      </c>
      <c r="G47" s="587" t="n">
        <v>7901</v>
      </c>
      <c r="H47" s="587" t="n">
        <v>261</v>
      </c>
      <c r="I47" s="587" t="n">
        <v>291</v>
      </c>
      <c r="J47" s="587" t="n">
        <v>486</v>
      </c>
      <c r="K47" s="587" t="n">
        <v>65</v>
      </c>
      <c r="L47" s="587" t="n">
        <v>2102</v>
      </c>
      <c r="M47" s="587" t="n">
        <v>1927</v>
      </c>
      <c r="N47" s="588" t="n">
        <v>0</v>
      </c>
    </row>
    <row r="48" customFormat="false" ht="12.75" hidden="false" customHeight="false" outlineLevel="0" collapsed="false">
      <c r="A48" s="586" t="s">
        <v>231</v>
      </c>
      <c r="B48" s="587" t="n">
        <v>1619</v>
      </c>
      <c r="C48" s="587" t="n">
        <v>612</v>
      </c>
      <c r="D48" s="587" t="n">
        <v>4</v>
      </c>
      <c r="E48" s="587" t="n">
        <v>180</v>
      </c>
      <c r="F48" s="587" t="n">
        <v>282</v>
      </c>
      <c r="G48" s="587" t="n">
        <v>286</v>
      </c>
      <c r="H48" s="587" t="n">
        <v>19</v>
      </c>
      <c r="I48" s="587" t="n">
        <v>39</v>
      </c>
      <c r="J48" s="587" t="n">
        <v>128</v>
      </c>
      <c r="K48" s="587" t="n">
        <v>34</v>
      </c>
      <c r="L48" s="587" t="n">
        <v>35</v>
      </c>
      <c r="M48" s="587" t="n">
        <v>0</v>
      </c>
      <c r="N48" s="588" t="n">
        <v>0</v>
      </c>
    </row>
    <row r="49" customFormat="false" ht="12.75" hidden="false" customHeight="false" outlineLevel="0" collapsed="false">
      <c r="A49" s="586" t="s">
        <v>232</v>
      </c>
      <c r="B49" s="587" t="n">
        <v>0</v>
      </c>
      <c r="C49" s="587" t="n">
        <v>0</v>
      </c>
      <c r="D49" s="587" t="n">
        <v>0</v>
      </c>
      <c r="E49" s="587" t="n">
        <v>0</v>
      </c>
      <c r="F49" s="587" t="n">
        <v>0</v>
      </c>
      <c r="G49" s="587" t="n">
        <v>0</v>
      </c>
      <c r="H49" s="587" t="n">
        <v>0</v>
      </c>
      <c r="I49" s="587" t="n">
        <v>0</v>
      </c>
      <c r="J49" s="587" t="n">
        <v>0</v>
      </c>
      <c r="K49" s="587" t="n">
        <v>0</v>
      </c>
      <c r="L49" s="587" t="n">
        <v>0</v>
      </c>
      <c r="M49" s="587" t="n">
        <v>0</v>
      </c>
      <c r="N49" s="588" t="n">
        <v>0</v>
      </c>
    </row>
    <row r="50" customFormat="false" ht="12.75" hidden="false" customHeight="false" outlineLevel="0" collapsed="false">
      <c r="A50" s="589" t="s">
        <v>234</v>
      </c>
      <c r="B50" s="587" t="n">
        <v>17564</v>
      </c>
      <c r="C50" s="587" t="n">
        <v>1721</v>
      </c>
      <c r="D50" s="587" t="n">
        <v>22</v>
      </c>
      <c r="E50" s="587" t="n">
        <v>687</v>
      </c>
      <c r="F50" s="587" t="n">
        <v>1560</v>
      </c>
      <c r="G50" s="587" t="n">
        <v>8187</v>
      </c>
      <c r="H50" s="587" t="n">
        <v>280</v>
      </c>
      <c r="I50" s="587" t="n">
        <v>330</v>
      </c>
      <c r="J50" s="587" t="n">
        <v>614</v>
      </c>
      <c r="K50" s="587" t="n">
        <v>99</v>
      </c>
      <c r="L50" s="587" t="n">
        <v>2137</v>
      </c>
      <c r="M50" s="587" t="n">
        <v>1927</v>
      </c>
      <c r="N50" s="588" t="n">
        <v>0</v>
      </c>
    </row>
    <row r="51" customFormat="false" ht="12.75" hidden="false" customHeight="false" outlineLevel="0" collapsed="false">
      <c r="A51" s="592"/>
      <c r="B51" s="593"/>
      <c r="C51" s="593"/>
      <c r="D51" s="593"/>
      <c r="E51" s="593"/>
      <c r="F51" s="593"/>
      <c r="G51" s="593"/>
      <c r="H51" s="593"/>
      <c r="I51" s="593"/>
      <c r="J51" s="593"/>
      <c r="K51" s="593"/>
      <c r="L51" s="593"/>
      <c r="M51" s="593"/>
      <c r="N51" s="594"/>
    </row>
    <row r="53" customFormat="false" ht="12.75" hidden="false" customHeight="false" outlineLevel="0" collapsed="false">
      <c r="A53" s="568" t="s">
        <v>235</v>
      </c>
    </row>
    <row r="55" customFormat="false" ht="12.75" hidden="false" customHeight="false" outlineLevel="0" collapsed="false">
      <c r="A55" s="573" t="s">
        <v>162</v>
      </c>
      <c r="B55" s="573"/>
      <c r="C55" s="573"/>
      <c r="D55" s="573"/>
    </row>
    <row r="56" customFormat="false" ht="12.75" hidden="false" customHeight="false" outlineLevel="0" collapsed="false">
      <c r="A56" s="583"/>
      <c r="B56" s="584"/>
      <c r="C56" s="584"/>
      <c r="D56" s="584"/>
      <c r="E56" s="584"/>
      <c r="F56" s="584"/>
      <c r="G56" s="584"/>
      <c r="H56" s="584"/>
      <c r="I56" s="584"/>
      <c r="J56" s="584"/>
      <c r="K56" s="584"/>
      <c r="L56" s="584"/>
      <c r="M56" s="584"/>
      <c r="N56" s="585"/>
    </row>
    <row r="57" customFormat="false" ht="12.75" hidden="false" customHeight="false" outlineLevel="0" collapsed="false">
      <c r="A57" s="574" t="s">
        <v>237</v>
      </c>
      <c r="B57" s="574"/>
      <c r="C57" s="574"/>
      <c r="D57" s="574"/>
      <c r="E57" s="574"/>
      <c r="F57" s="574"/>
      <c r="G57" s="574"/>
      <c r="H57" s="574"/>
      <c r="I57" s="574"/>
      <c r="J57" s="574"/>
      <c r="K57" s="574"/>
      <c r="L57" s="574"/>
      <c r="M57" s="574"/>
      <c r="N57" s="574"/>
    </row>
    <row r="58" customFormat="false" ht="12.75" hidden="false" customHeight="false" outlineLevel="0" collapsed="false">
      <c r="A58" s="580"/>
      <c r="B58" s="581"/>
      <c r="C58" s="581"/>
      <c r="D58" s="581"/>
      <c r="E58" s="581"/>
      <c r="F58" s="581"/>
      <c r="G58" s="581"/>
      <c r="H58" s="581"/>
      <c r="I58" s="581"/>
      <c r="J58" s="581"/>
      <c r="K58" s="581"/>
      <c r="L58" s="581"/>
      <c r="M58" s="581"/>
      <c r="N58" s="582"/>
    </row>
    <row r="59" customFormat="false" ht="12.75" hidden="false" customHeight="false" outlineLevel="0" collapsed="false">
      <c r="A59" s="574" t="s">
        <v>217</v>
      </c>
      <c r="B59" s="574"/>
      <c r="C59" s="574"/>
      <c r="D59" s="574"/>
      <c r="E59" s="574"/>
      <c r="F59" s="574"/>
      <c r="G59" s="574"/>
      <c r="H59" s="574"/>
      <c r="I59" s="574"/>
      <c r="J59" s="574"/>
      <c r="K59" s="574"/>
      <c r="L59" s="574"/>
      <c r="M59" s="574"/>
      <c r="N59" s="574"/>
    </row>
    <row r="60" customFormat="false" ht="12.75" hidden="false" customHeight="false" outlineLevel="0" collapsed="false">
      <c r="A60" s="583"/>
      <c r="B60" s="584"/>
      <c r="C60" s="584"/>
      <c r="D60" s="584"/>
      <c r="E60" s="584"/>
      <c r="F60" s="584"/>
      <c r="G60" s="584"/>
      <c r="H60" s="584"/>
      <c r="I60" s="584"/>
      <c r="J60" s="584"/>
      <c r="K60" s="584"/>
      <c r="L60" s="584"/>
      <c r="M60" s="584"/>
      <c r="N60" s="585"/>
    </row>
    <row r="61" customFormat="false" ht="12.75" hidden="false" customHeight="false" outlineLevel="0" collapsed="false">
      <c r="A61" s="586" t="s">
        <v>218</v>
      </c>
      <c r="B61" s="587" t="n">
        <v>90</v>
      </c>
      <c r="C61" s="587" t="n">
        <v>7</v>
      </c>
      <c r="D61" s="587" t="n">
        <v>0</v>
      </c>
      <c r="E61" s="587" t="n">
        <v>0</v>
      </c>
      <c r="F61" s="587" t="n">
        <v>0</v>
      </c>
      <c r="G61" s="587" t="n">
        <v>0</v>
      </c>
      <c r="H61" s="587" t="n">
        <v>0</v>
      </c>
      <c r="I61" s="587" t="n">
        <v>0</v>
      </c>
      <c r="J61" s="587" t="n">
        <v>4</v>
      </c>
      <c r="K61" s="587" t="n">
        <v>79</v>
      </c>
      <c r="L61" s="587" t="n">
        <v>0</v>
      </c>
      <c r="M61" s="587" t="n">
        <v>0</v>
      </c>
      <c r="N61" s="588" t="n">
        <v>0</v>
      </c>
    </row>
    <row r="62" customFormat="false" ht="12.75" hidden="false" customHeight="false" outlineLevel="0" collapsed="false">
      <c r="A62" s="586" t="s">
        <v>219</v>
      </c>
      <c r="B62" s="587" t="n">
        <v>13</v>
      </c>
      <c r="C62" s="587" t="n">
        <v>0</v>
      </c>
      <c r="D62" s="587" t="n">
        <v>0</v>
      </c>
      <c r="E62" s="587" t="n">
        <v>0</v>
      </c>
      <c r="F62" s="587" t="n">
        <v>0</v>
      </c>
      <c r="G62" s="587" t="n">
        <v>0</v>
      </c>
      <c r="H62" s="587" t="n">
        <v>0</v>
      </c>
      <c r="I62" s="587" t="n">
        <v>0</v>
      </c>
      <c r="J62" s="587" t="n">
        <v>0</v>
      </c>
      <c r="K62" s="587" t="n">
        <v>13</v>
      </c>
      <c r="L62" s="587" t="n">
        <v>0</v>
      </c>
      <c r="M62" s="587" t="n">
        <v>0</v>
      </c>
      <c r="N62" s="588" t="n">
        <v>0</v>
      </c>
    </row>
    <row r="63" customFormat="false" ht="12.75" hidden="false" customHeight="false" outlineLevel="0" collapsed="false">
      <c r="A63" s="586" t="s">
        <v>220</v>
      </c>
      <c r="B63" s="587" t="n">
        <v>84</v>
      </c>
      <c r="C63" s="587" t="n">
        <v>4</v>
      </c>
      <c r="D63" s="587" t="n">
        <v>0</v>
      </c>
      <c r="E63" s="587" t="n">
        <v>1</v>
      </c>
      <c r="F63" s="587" t="n">
        <v>0</v>
      </c>
      <c r="G63" s="587" t="n">
        <v>0</v>
      </c>
      <c r="H63" s="587" t="n">
        <v>0</v>
      </c>
      <c r="I63" s="587" t="n">
        <v>0</v>
      </c>
      <c r="J63" s="587" t="n">
        <v>7</v>
      </c>
      <c r="K63" s="587" t="n">
        <v>67</v>
      </c>
      <c r="L63" s="587" t="n">
        <v>5</v>
      </c>
      <c r="M63" s="587" t="n">
        <v>0</v>
      </c>
      <c r="N63" s="588" t="n">
        <v>0</v>
      </c>
    </row>
    <row r="64" customFormat="false" ht="12.75" hidden="false" customHeight="false" outlineLevel="0" collapsed="false">
      <c r="A64" s="586" t="s">
        <v>221</v>
      </c>
      <c r="B64" s="587" t="n">
        <v>16</v>
      </c>
      <c r="C64" s="587" t="n">
        <v>0</v>
      </c>
      <c r="D64" s="587" t="n">
        <v>0</v>
      </c>
      <c r="E64" s="587" t="n">
        <v>0</v>
      </c>
      <c r="F64" s="587" t="n">
        <v>0</v>
      </c>
      <c r="G64" s="587" t="n">
        <v>0</v>
      </c>
      <c r="H64" s="587" t="n">
        <v>0</v>
      </c>
      <c r="I64" s="587" t="n">
        <v>0</v>
      </c>
      <c r="J64" s="587" t="n">
        <v>0</v>
      </c>
      <c r="K64" s="587" t="n">
        <v>15</v>
      </c>
      <c r="L64" s="587" t="n">
        <v>1</v>
      </c>
      <c r="M64" s="587" t="n">
        <v>0</v>
      </c>
      <c r="N64" s="588" t="n">
        <v>0</v>
      </c>
    </row>
    <row r="65" customFormat="false" ht="12.75" hidden="false" customHeight="false" outlineLevel="0" collapsed="false">
      <c r="A65" s="589" t="s">
        <v>222</v>
      </c>
      <c r="B65" s="587" t="n">
        <v>203</v>
      </c>
      <c r="C65" s="587" t="n">
        <v>11</v>
      </c>
      <c r="D65" s="587" t="n">
        <v>0</v>
      </c>
      <c r="E65" s="587" t="n">
        <v>1</v>
      </c>
      <c r="F65" s="587" t="n">
        <v>0</v>
      </c>
      <c r="G65" s="587" t="n">
        <v>0</v>
      </c>
      <c r="H65" s="587" t="n">
        <v>0</v>
      </c>
      <c r="I65" s="587" t="n">
        <v>0</v>
      </c>
      <c r="J65" s="587" t="n">
        <v>11</v>
      </c>
      <c r="K65" s="587" t="n">
        <v>174</v>
      </c>
      <c r="L65" s="587" t="n">
        <v>6</v>
      </c>
      <c r="M65" s="587" t="n">
        <v>0</v>
      </c>
      <c r="N65" s="588" t="n">
        <v>0</v>
      </c>
    </row>
    <row r="66" customFormat="false" ht="12.75" hidden="false" customHeight="false" outlineLevel="0" collapsed="false">
      <c r="A66" s="583"/>
      <c r="B66" s="587"/>
      <c r="C66" s="587"/>
      <c r="D66" s="587"/>
      <c r="E66" s="587"/>
      <c r="F66" s="587"/>
      <c r="G66" s="587"/>
      <c r="H66" s="587"/>
      <c r="I66" s="587"/>
      <c r="J66" s="587"/>
      <c r="K66" s="587"/>
      <c r="L66" s="587"/>
      <c r="M66" s="587"/>
      <c r="N66" s="588"/>
    </row>
    <row r="67" customFormat="false" ht="12.75" hidden="false" customHeight="false" outlineLevel="0" collapsed="false">
      <c r="A67" s="574" t="s">
        <v>223</v>
      </c>
      <c r="B67" s="574"/>
      <c r="C67" s="574"/>
      <c r="D67" s="574"/>
      <c r="E67" s="574"/>
      <c r="F67" s="574"/>
      <c r="G67" s="574"/>
      <c r="H67" s="574"/>
      <c r="I67" s="574"/>
      <c r="J67" s="574"/>
      <c r="K67" s="574"/>
      <c r="L67" s="574"/>
      <c r="M67" s="574"/>
      <c r="N67" s="574"/>
    </row>
    <row r="68" customFormat="false" ht="12.75" hidden="false" customHeight="false" outlineLevel="0" collapsed="false">
      <c r="A68" s="583"/>
      <c r="B68" s="587"/>
      <c r="C68" s="587"/>
      <c r="D68" s="587"/>
      <c r="E68" s="587"/>
      <c r="F68" s="587"/>
      <c r="G68" s="587"/>
      <c r="H68" s="587"/>
      <c r="I68" s="587"/>
      <c r="J68" s="587"/>
      <c r="K68" s="587"/>
      <c r="L68" s="587"/>
      <c r="M68" s="587"/>
      <c r="N68" s="588"/>
    </row>
    <row r="69" customFormat="false" ht="12.75" hidden="false" customHeight="false" outlineLevel="0" collapsed="false">
      <c r="A69" s="586" t="s">
        <v>224</v>
      </c>
      <c r="B69" s="587" t="n">
        <v>23</v>
      </c>
      <c r="C69" s="587" t="n">
        <v>0</v>
      </c>
      <c r="D69" s="587" t="n">
        <v>0</v>
      </c>
      <c r="E69" s="587" t="n">
        <v>0</v>
      </c>
      <c r="F69" s="587" t="n">
        <v>0</v>
      </c>
      <c r="G69" s="587" t="n">
        <v>0</v>
      </c>
      <c r="H69" s="587" t="n">
        <v>0</v>
      </c>
      <c r="I69" s="587" t="n">
        <v>0</v>
      </c>
      <c r="J69" s="587" t="n">
        <v>0</v>
      </c>
      <c r="K69" s="587" t="n">
        <v>23</v>
      </c>
      <c r="L69" s="587" t="n">
        <v>0</v>
      </c>
      <c r="M69" s="587" t="n">
        <v>0</v>
      </c>
      <c r="N69" s="588" t="n">
        <v>0</v>
      </c>
    </row>
    <row r="70" customFormat="false" ht="12.75" hidden="false" customHeight="false" outlineLevel="0" collapsed="false">
      <c r="A70" s="586" t="s">
        <v>225</v>
      </c>
      <c r="B70" s="587" t="n">
        <v>352</v>
      </c>
      <c r="C70" s="587" t="n">
        <v>19</v>
      </c>
      <c r="D70" s="587" t="n">
        <v>0</v>
      </c>
      <c r="E70" s="587" t="n">
        <v>0</v>
      </c>
      <c r="F70" s="587" t="n">
        <v>0</v>
      </c>
      <c r="G70" s="587" t="n">
        <v>0</v>
      </c>
      <c r="H70" s="587" t="n">
        <v>0</v>
      </c>
      <c r="I70" s="587" t="n">
        <v>0</v>
      </c>
      <c r="J70" s="587" t="n">
        <v>4</v>
      </c>
      <c r="K70" s="587" t="n">
        <v>328</v>
      </c>
      <c r="L70" s="587" t="n">
        <v>1</v>
      </c>
      <c r="M70" s="587" t="n">
        <v>0</v>
      </c>
      <c r="N70" s="588" t="n">
        <v>0</v>
      </c>
    </row>
    <row r="71" customFormat="false" ht="12.75" hidden="false" customHeight="false" outlineLevel="0" collapsed="false">
      <c r="A71" s="586" t="s">
        <v>226</v>
      </c>
      <c r="B71" s="587" t="n">
        <v>70</v>
      </c>
      <c r="C71" s="587" t="n">
        <v>10</v>
      </c>
      <c r="D71" s="587" t="n">
        <v>0</v>
      </c>
      <c r="E71" s="587" t="n">
        <v>0</v>
      </c>
      <c r="F71" s="587" t="n">
        <v>0</v>
      </c>
      <c r="G71" s="587" t="n">
        <v>0</v>
      </c>
      <c r="H71" s="587" t="n">
        <v>0</v>
      </c>
      <c r="I71" s="587" t="n">
        <v>0</v>
      </c>
      <c r="J71" s="587" t="n">
        <v>10</v>
      </c>
      <c r="K71" s="587" t="n">
        <v>41</v>
      </c>
      <c r="L71" s="587" t="n">
        <v>9</v>
      </c>
      <c r="M71" s="587" t="n">
        <v>0</v>
      </c>
      <c r="N71" s="588" t="n">
        <v>0</v>
      </c>
    </row>
    <row r="72" customFormat="false" ht="12.75" hidden="false" customHeight="false" outlineLevel="0" collapsed="false">
      <c r="A72" s="589" t="s">
        <v>222</v>
      </c>
      <c r="B72" s="587" t="n">
        <v>445</v>
      </c>
      <c r="C72" s="587" t="n">
        <v>29</v>
      </c>
      <c r="D72" s="587" t="n">
        <v>0</v>
      </c>
      <c r="E72" s="587" t="n">
        <v>0</v>
      </c>
      <c r="F72" s="587" t="n">
        <v>0</v>
      </c>
      <c r="G72" s="587" t="n">
        <v>0</v>
      </c>
      <c r="H72" s="587" t="n">
        <v>0</v>
      </c>
      <c r="I72" s="587" t="n">
        <v>0</v>
      </c>
      <c r="J72" s="587" t="n">
        <v>14</v>
      </c>
      <c r="K72" s="587" t="n">
        <v>392</v>
      </c>
      <c r="L72" s="587" t="n">
        <v>10</v>
      </c>
      <c r="M72" s="587" t="n">
        <v>0</v>
      </c>
      <c r="N72" s="588" t="n">
        <v>0</v>
      </c>
    </row>
    <row r="73" customFormat="false" ht="12.75" hidden="false" customHeight="false" outlineLevel="0" collapsed="false">
      <c r="A73" s="583"/>
      <c r="B73" s="587"/>
      <c r="C73" s="587"/>
      <c r="D73" s="587"/>
      <c r="E73" s="587"/>
      <c r="F73" s="587"/>
      <c r="G73" s="587"/>
      <c r="H73" s="587"/>
      <c r="I73" s="587"/>
      <c r="J73" s="587"/>
      <c r="K73" s="587"/>
      <c r="L73" s="587"/>
      <c r="M73" s="587"/>
      <c r="N73" s="588"/>
    </row>
    <row r="74" customFormat="false" ht="12.75" hidden="false" customHeight="false" outlineLevel="0" collapsed="false">
      <c r="A74" s="574" t="s">
        <v>227</v>
      </c>
      <c r="B74" s="574"/>
      <c r="C74" s="574"/>
      <c r="D74" s="574"/>
      <c r="E74" s="574"/>
      <c r="F74" s="574"/>
      <c r="G74" s="574"/>
      <c r="H74" s="574"/>
      <c r="I74" s="574"/>
      <c r="J74" s="574"/>
      <c r="K74" s="574"/>
      <c r="L74" s="574"/>
      <c r="M74" s="574"/>
      <c r="N74" s="574"/>
    </row>
    <row r="75" customFormat="false" ht="12.75" hidden="false" customHeight="false" outlineLevel="0" collapsed="false">
      <c r="A75" s="583"/>
      <c r="B75" s="587"/>
      <c r="C75" s="587"/>
      <c r="D75" s="587"/>
      <c r="E75" s="587"/>
      <c r="F75" s="587"/>
      <c r="G75" s="587"/>
      <c r="H75" s="587"/>
      <c r="I75" s="587"/>
      <c r="J75" s="587"/>
      <c r="K75" s="587"/>
      <c r="L75" s="587"/>
      <c r="M75" s="587"/>
      <c r="N75" s="588"/>
    </row>
    <row r="76" customFormat="false" ht="12.75" hidden="false" customHeight="false" outlineLevel="0" collapsed="false">
      <c r="A76" s="589" t="s">
        <v>222</v>
      </c>
      <c r="B76" s="587" t="n">
        <v>652</v>
      </c>
      <c r="C76" s="587" t="n">
        <v>40</v>
      </c>
      <c r="D76" s="587" t="n">
        <v>0</v>
      </c>
      <c r="E76" s="587" t="n">
        <v>1</v>
      </c>
      <c r="F76" s="587" t="n">
        <v>0</v>
      </c>
      <c r="G76" s="587" t="n">
        <v>0</v>
      </c>
      <c r="H76" s="587" t="n">
        <v>0</v>
      </c>
      <c r="I76" s="587" t="n">
        <v>0</v>
      </c>
      <c r="J76" s="587" t="n">
        <v>25</v>
      </c>
      <c r="K76" s="587" t="n">
        <v>570</v>
      </c>
      <c r="L76" s="587" t="n">
        <v>16</v>
      </c>
      <c r="M76" s="587" t="n">
        <v>0</v>
      </c>
      <c r="N76" s="588" t="n">
        <v>0</v>
      </c>
    </row>
    <row r="77" customFormat="false" ht="12.75" hidden="false" customHeight="false" outlineLevel="0" collapsed="false">
      <c r="A77" s="589" t="s">
        <v>228</v>
      </c>
      <c r="B77" s="587" t="n">
        <v>4</v>
      </c>
      <c r="C77" s="587" t="n">
        <v>0</v>
      </c>
      <c r="D77" s="587" t="n">
        <v>0</v>
      </c>
      <c r="E77" s="587" t="n">
        <v>0</v>
      </c>
      <c r="F77" s="587" t="n">
        <v>0</v>
      </c>
      <c r="G77" s="587" t="n">
        <v>0</v>
      </c>
      <c r="H77" s="587" t="n">
        <v>0</v>
      </c>
      <c r="I77" s="587" t="n">
        <v>0</v>
      </c>
      <c r="J77" s="587" t="n">
        <v>0</v>
      </c>
      <c r="K77" s="587" t="n">
        <v>4</v>
      </c>
      <c r="L77" s="587" t="n">
        <v>0</v>
      </c>
      <c r="M77" s="587" t="n">
        <v>0</v>
      </c>
      <c r="N77" s="588" t="n">
        <v>0</v>
      </c>
    </row>
    <row r="78" customFormat="false" ht="12.75" hidden="false" customHeight="false" outlineLevel="0" collapsed="false">
      <c r="A78" s="583"/>
      <c r="B78" s="587"/>
      <c r="C78" s="587"/>
      <c r="D78" s="587"/>
      <c r="E78" s="587"/>
      <c r="F78" s="587"/>
      <c r="G78" s="587"/>
      <c r="H78" s="587"/>
      <c r="I78" s="587"/>
      <c r="J78" s="587"/>
      <c r="K78" s="587"/>
      <c r="L78" s="587"/>
      <c r="M78" s="587"/>
      <c r="N78" s="588"/>
    </row>
    <row r="79" customFormat="false" ht="12.75" hidden="false" customHeight="false" outlineLevel="0" collapsed="false">
      <c r="A79" s="574" t="s">
        <v>229</v>
      </c>
      <c r="B79" s="574"/>
      <c r="C79" s="574"/>
      <c r="D79" s="574"/>
      <c r="E79" s="574"/>
      <c r="F79" s="574"/>
      <c r="G79" s="574"/>
      <c r="H79" s="574"/>
      <c r="I79" s="574"/>
      <c r="J79" s="574"/>
      <c r="K79" s="574"/>
      <c r="L79" s="574"/>
      <c r="M79" s="574"/>
      <c r="N79" s="574"/>
    </row>
    <row r="80" customFormat="false" ht="12.75" hidden="false" customHeight="false" outlineLevel="0" collapsed="false">
      <c r="A80" s="583"/>
      <c r="B80" s="587"/>
      <c r="C80" s="587"/>
      <c r="D80" s="587"/>
      <c r="E80" s="587"/>
      <c r="F80" s="587"/>
      <c r="G80" s="587"/>
      <c r="H80" s="587"/>
      <c r="I80" s="587"/>
      <c r="J80" s="587"/>
      <c r="K80" s="587"/>
      <c r="L80" s="587"/>
      <c r="M80" s="587"/>
      <c r="N80" s="588"/>
    </row>
    <row r="81" customFormat="false" ht="12.75" hidden="false" customHeight="false" outlineLevel="0" collapsed="false">
      <c r="A81" s="586" t="s">
        <v>230</v>
      </c>
      <c r="B81" s="587" t="n">
        <v>243</v>
      </c>
      <c r="C81" s="587" t="n">
        <v>6</v>
      </c>
      <c r="D81" s="587" t="n">
        <v>0</v>
      </c>
      <c r="E81" s="587" t="n">
        <v>0</v>
      </c>
      <c r="F81" s="587" t="n">
        <v>0</v>
      </c>
      <c r="G81" s="587" t="n">
        <v>0</v>
      </c>
      <c r="H81" s="587" t="n">
        <v>0</v>
      </c>
      <c r="I81" s="587" t="n">
        <v>0</v>
      </c>
      <c r="J81" s="587" t="n">
        <v>3</v>
      </c>
      <c r="K81" s="587" t="n">
        <v>27</v>
      </c>
      <c r="L81" s="587" t="n">
        <v>207</v>
      </c>
      <c r="M81" s="587" t="n">
        <v>0</v>
      </c>
      <c r="N81" s="588" t="n">
        <v>0</v>
      </c>
    </row>
    <row r="82" customFormat="false" ht="12.75" hidden="false" customHeight="false" outlineLevel="0" collapsed="false">
      <c r="A82" s="586" t="s">
        <v>231</v>
      </c>
      <c r="B82" s="587" t="n">
        <v>0</v>
      </c>
      <c r="C82" s="587" t="n">
        <v>0</v>
      </c>
      <c r="D82" s="587" t="n">
        <v>0</v>
      </c>
      <c r="E82" s="587" t="n">
        <v>0</v>
      </c>
      <c r="F82" s="587" t="n">
        <v>0</v>
      </c>
      <c r="G82" s="587" t="n">
        <v>0</v>
      </c>
      <c r="H82" s="587" t="n">
        <v>0</v>
      </c>
      <c r="I82" s="587" t="n">
        <v>0</v>
      </c>
      <c r="J82" s="587" t="n">
        <v>0</v>
      </c>
      <c r="K82" s="587" t="n">
        <v>0</v>
      </c>
      <c r="L82" s="587" t="n">
        <v>0</v>
      </c>
      <c r="M82" s="587" t="n">
        <v>0</v>
      </c>
      <c r="N82" s="588" t="n">
        <v>0</v>
      </c>
    </row>
    <row r="83" customFormat="false" ht="12.75" hidden="false" customHeight="false" outlineLevel="0" collapsed="false">
      <c r="A83" s="586" t="s">
        <v>232</v>
      </c>
      <c r="B83" s="587" t="n">
        <v>0</v>
      </c>
      <c r="C83" s="587" t="n">
        <v>0</v>
      </c>
      <c r="D83" s="587" t="n">
        <v>0</v>
      </c>
      <c r="E83" s="587" t="n">
        <v>0</v>
      </c>
      <c r="F83" s="587" t="n">
        <v>0</v>
      </c>
      <c r="G83" s="587" t="n">
        <v>0</v>
      </c>
      <c r="H83" s="587" t="n">
        <v>0</v>
      </c>
      <c r="I83" s="587" t="n">
        <v>0</v>
      </c>
      <c r="J83" s="587" t="n">
        <v>0</v>
      </c>
      <c r="K83" s="587" t="n">
        <v>0</v>
      </c>
      <c r="L83" s="587" t="n">
        <v>0</v>
      </c>
      <c r="M83" s="587" t="n">
        <v>0</v>
      </c>
      <c r="N83" s="588" t="n">
        <v>0</v>
      </c>
    </row>
    <row r="84" customFormat="false" ht="12.75" hidden="false" customHeight="false" outlineLevel="0" collapsed="false">
      <c r="A84" s="589" t="s">
        <v>222</v>
      </c>
      <c r="B84" s="587" t="n">
        <v>243</v>
      </c>
      <c r="C84" s="587" t="n">
        <v>6</v>
      </c>
      <c r="D84" s="587" t="n">
        <v>0</v>
      </c>
      <c r="E84" s="587" t="n">
        <v>0</v>
      </c>
      <c r="F84" s="587" t="n">
        <v>0</v>
      </c>
      <c r="G84" s="587" t="n">
        <v>0</v>
      </c>
      <c r="H84" s="587" t="n">
        <v>0</v>
      </c>
      <c r="I84" s="587" t="n">
        <v>0</v>
      </c>
      <c r="J84" s="587" t="n">
        <v>3</v>
      </c>
      <c r="K84" s="587" t="n">
        <v>27</v>
      </c>
      <c r="L84" s="587" t="n">
        <v>207</v>
      </c>
      <c r="M84" s="587" t="n">
        <v>0</v>
      </c>
      <c r="N84" s="588" t="n">
        <v>0</v>
      </c>
    </row>
    <row r="85" customFormat="false" ht="12.75" hidden="false" customHeight="false" outlineLevel="0" collapsed="false">
      <c r="A85" s="583"/>
      <c r="B85" s="587"/>
      <c r="C85" s="587"/>
      <c r="D85" s="587"/>
      <c r="E85" s="587"/>
      <c r="F85" s="587"/>
      <c r="G85" s="587"/>
      <c r="H85" s="587"/>
      <c r="I85" s="587"/>
      <c r="J85" s="587"/>
      <c r="K85" s="587"/>
      <c r="L85" s="587"/>
      <c r="M85" s="587"/>
      <c r="N85" s="588"/>
    </row>
    <row r="86" customFormat="false" ht="12.75" hidden="false" customHeight="false" outlineLevel="0" collapsed="false">
      <c r="A86" s="574" t="s">
        <v>233</v>
      </c>
      <c r="B86" s="574"/>
      <c r="C86" s="574"/>
      <c r="D86" s="574"/>
      <c r="E86" s="574"/>
      <c r="F86" s="574"/>
      <c r="G86" s="574"/>
      <c r="H86" s="574"/>
      <c r="I86" s="574"/>
      <c r="J86" s="574"/>
      <c r="K86" s="574"/>
      <c r="L86" s="574"/>
      <c r="M86" s="574"/>
      <c r="N86" s="574"/>
    </row>
    <row r="87" customFormat="false" ht="12.75" hidden="false" customHeight="false" outlineLevel="0" collapsed="false">
      <c r="A87" s="580"/>
      <c r="B87" s="590"/>
      <c r="C87" s="590"/>
      <c r="D87" s="590"/>
      <c r="E87" s="590"/>
      <c r="F87" s="590"/>
      <c r="G87" s="590"/>
      <c r="H87" s="590"/>
      <c r="I87" s="590"/>
      <c r="J87" s="590"/>
      <c r="K87" s="590"/>
      <c r="L87" s="590"/>
      <c r="M87" s="590"/>
      <c r="N87" s="591"/>
    </row>
    <row r="88" customFormat="false" ht="12.75" hidden="false" customHeight="false" outlineLevel="0" collapsed="false">
      <c r="A88" s="586" t="s">
        <v>230</v>
      </c>
      <c r="B88" s="587" t="n">
        <v>446</v>
      </c>
      <c r="C88" s="587" t="n">
        <v>17</v>
      </c>
      <c r="D88" s="587" t="n">
        <v>0</v>
      </c>
      <c r="E88" s="587" t="n">
        <v>1</v>
      </c>
      <c r="F88" s="587" t="n">
        <v>0</v>
      </c>
      <c r="G88" s="587" t="n">
        <v>0</v>
      </c>
      <c r="H88" s="587" t="n">
        <v>0</v>
      </c>
      <c r="I88" s="587" t="n">
        <v>0</v>
      </c>
      <c r="J88" s="587" t="n">
        <v>14</v>
      </c>
      <c r="K88" s="587" t="n">
        <v>201</v>
      </c>
      <c r="L88" s="587" t="n">
        <v>213</v>
      </c>
      <c r="M88" s="587" t="n">
        <v>0</v>
      </c>
      <c r="N88" s="588" t="n">
        <v>0</v>
      </c>
    </row>
    <row r="89" customFormat="false" ht="12.75" hidden="false" customHeight="false" outlineLevel="0" collapsed="false">
      <c r="A89" s="586" t="s">
        <v>231</v>
      </c>
      <c r="B89" s="587" t="n">
        <v>445</v>
      </c>
      <c r="C89" s="587" t="n">
        <v>29</v>
      </c>
      <c r="D89" s="587" t="n">
        <v>0</v>
      </c>
      <c r="E89" s="587" t="n">
        <v>0</v>
      </c>
      <c r="F89" s="587" t="n">
        <v>0</v>
      </c>
      <c r="G89" s="587" t="n">
        <v>0</v>
      </c>
      <c r="H89" s="587" t="n">
        <v>0</v>
      </c>
      <c r="I89" s="587" t="n">
        <v>0</v>
      </c>
      <c r="J89" s="587" t="n">
        <v>14</v>
      </c>
      <c r="K89" s="587" t="n">
        <v>392</v>
      </c>
      <c r="L89" s="587" t="n">
        <v>10</v>
      </c>
      <c r="M89" s="587" t="n">
        <v>0</v>
      </c>
      <c r="N89" s="588" t="n">
        <v>0</v>
      </c>
    </row>
    <row r="90" customFormat="false" ht="12.75" hidden="false" customHeight="false" outlineLevel="0" collapsed="false">
      <c r="A90" s="586" t="s">
        <v>232</v>
      </c>
      <c r="B90" s="587" t="n">
        <v>4</v>
      </c>
      <c r="C90" s="587" t="n">
        <v>0</v>
      </c>
      <c r="D90" s="587" t="n">
        <v>0</v>
      </c>
      <c r="E90" s="587" t="n">
        <v>0</v>
      </c>
      <c r="F90" s="587" t="n">
        <v>0</v>
      </c>
      <c r="G90" s="587" t="n">
        <v>0</v>
      </c>
      <c r="H90" s="587" t="n">
        <v>0</v>
      </c>
      <c r="I90" s="587" t="n">
        <v>0</v>
      </c>
      <c r="J90" s="587" t="n">
        <v>0</v>
      </c>
      <c r="K90" s="587" t="n">
        <v>4</v>
      </c>
      <c r="L90" s="587" t="n">
        <v>0</v>
      </c>
      <c r="M90" s="587" t="n">
        <v>0</v>
      </c>
      <c r="N90" s="588" t="n">
        <v>0</v>
      </c>
    </row>
    <row r="91" customFormat="false" ht="12.75" hidden="false" customHeight="false" outlineLevel="0" collapsed="false">
      <c r="A91" s="589" t="s">
        <v>234</v>
      </c>
      <c r="B91" s="587" t="n">
        <v>895</v>
      </c>
      <c r="C91" s="587" t="n">
        <v>46</v>
      </c>
      <c r="D91" s="587" t="n">
        <v>0</v>
      </c>
      <c r="E91" s="587" t="n">
        <v>1</v>
      </c>
      <c r="F91" s="587" t="n">
        <v>0</v>
      </c>
      <c r="G91" s="587" t="n">
        <v>0</v>
      </c>
      <c r="H91" s="587" t="n">
        <v>0</v>
      </c>
      <c r="I91" s="587" t="n">
        <v>0</v>
      </c>
      <c r="J91" s="587" t="n">
        <v>28</v>
      </c>
      <c r="K91" s="587" t="n">
        <v>597</v>
      </c>
      <c r="L91" s="587" t="n">
        <v>223</v>
      </c>
      <c r="M91" s="587" t="n">
        <v>0</v>
      </c>
      <c r="N91" s="588" t="n">
        <v>0</v>
      </c>
    </row>
    <row r="92" customFormat="false" ht="12.75" hidden="false" customHeight="false" outlineLevel="0" collapsed="false">
      <c r="A92" s="592"/>
      <c r="B92" s="593"/>
      <c r="C92" s="593"/>
      <c r="D92" s="593"/>
      <c r="E92" s="593"/>
      <c r="F92" s="593"/>
      <c r="G92" s="593"/>
      <c r="H92" s="593"/>
      <c r="I92" s="593"/>
      <c r="J92" s="593"/>
      <c r="K92" s="593"/>
      <c r="L92" s="593"/>
      <c r="M92" s="593"/>
      <c r="N92" s="594"/>
    </row>
    <row r="94" customFormat="false" ht="12.75" hidden="false" customHeight="false" outlineLevel="0" collapsed="false">
      <c r="A94" s="568" t="s">
        <v>235</v>
      </c>
    </row>
    <row r="96" customFormat="false" ht="12.75" hidden="false" customHeight="false" outlineLevel="0" collapsed="false">
      <c r="A96" s="573" t="s">
        <v>162</v>
      </c>
      <c r="B96" s="573"/>
      <c r="C96" s="573"/>
      <c r="D96" s="573"/>
    </row>
    <row r="97" customFormat="false" ht="12.75" hidden="false" customHeight="false" outlineLevel="0" collapsed="false">
      <c r="A97" s="583"/>
      <c r="B97" s="584"/>
      <c r="C97" s="584"/>
      <c r="D97" s="584"/>
      <c r="E97" s="584"/>
      <c r="F97" s="584"/>
      <c r="G97" s="584"/>
      <c r="H97" s="584"/>
      <c r="I97" s="584"/>
      <c r="J97" s="584"/>
      <c r="K97" s="584"/>
      <c r="L97" s="584"/>
      <c r="M97" s="584"/>
      <c r="N97" s="585"/>
    </row>
    <row r="98" customFormat="false" ht="12.75" hidden="false" customHeight="false" outlineLevel="0" collapsed="false">
      <c r="A98" s="574" t="s">
        <v>238</v>
      </c>
      <c r="B98" s="574"/>
      <c r="C98" s="574"/>
      <c r="D98" s="574"/>
      <c r="E98" s="574"/>
      <c r="F98" s="574"/>
      <c r="G98" s="574"/>
      <c r="H98" s="574"/>
      <c r="I98" s="574"/>
      <c r="J98" s="574"/>
      <c r="K98" s="574"/>
      <c r="L98" s="574"/>
      <c r="M98" s="574"/>
      <c r="N98" s="574"/>
    </row>
    <row r="99" customFormat="false" ht="12.75" hidden="false" customHeight="false" outlineLevel="0" collapsed="false">
      <c r="A99" s="580"/>
      <c r="B99" s="581"/>
      <c r="C99" s="581"/>
      <c r="D99" s="581"/>
      <c r="E99" s="581"/>
      <c r="F99" s="581"/>
      <c r="G99" s="581"/>
      <c r="H99" s="581"/>
      <c r="I99" s="581"/>
      <c r="J99" s="581"/>
      <c r="K99" s="581"/>
      <c r="L99" s="581"/>
      <c r="M99" s="581"/>
      <c r="N99" s="582"/>
    </row>
    <row r="100" customFormat="false" ht="12.75" hidden="false" customHeight="false" outlineLevel="0" collapsed="false">
      <c r="A100" s="574" t="s">
        <v>217</v>
      </c>
      <c r="B100" s="574"/>
      <c r="C100" s="574"/>
      <c r="D100" s="574"/>
      <c r="E100" s="574"/>
      <c r="F100" s="574"/>
      <c r="G100" s="574"/>
      <c r="H100" s="574"/>
      <c r="I100" s="574"/>
      <c r="J100" s="574"/>
      <c r="K100" s="574"/>
      <c r="L100" s="574"/>
      <c r="M100" s="574"/>
      <c r="N100" s="574"/>
    </row>
    <row r="101" customFormat="false" ht="12.75" hidden="false" customHeight="false" outlineLevel="0" collapsed="false">
      <c r="A101" s="583"/>
      <c r="B101" s="584"/>
      <c r="C101" s="584"/>
      <c r="D101" s="584"/>
      <c r="E101" s="584"/>
      <c r="F101" s="584"/>
      <c r="G101" s="584"/>
      <c r="H101" s="584"/>
      <c r="I101" s="584"/>
      <c r="J101" s="584"/>
      <c r="K101" s="584"/>
      <c r="L101" s="584"/>
      <c r="M101" s="584"/>
      <c r="N101" s="585"/>
    </row>
    <row r="102" customFormat="false" ht="12.75" hidden="false" customHeight="false" outlineLevel="0" collapsed="false">
      <c r="A102" s="586" t="s">
        <v>218</v>
      </c>
      <c r="B102" s="587" t="n">
        <v>157</v>
      </c>
      <c r="C102" s="587" t="n">
        <v>10</v>
      </c>
      <c r="D102" s="587" t="n">
        <v>0</v>
      </c>
      <c r="E102" s="587" t="n">
        <v>84</v>
      </c>
      <c r="F102" s="587" t="n">
        <v>21</v>
      </c>
      <c r="G102" s="587" t="n">
        <v>9</v>
      </c>
      <c r="H102" s="587" t="n">
        <v>0</v>
      </c>
      <c r="I102" s="587" t="n">
        <v>0</v>
      </c>
      <c r="J102" s="587" t="n">
        <v>20</v>
      </c>
      <c r="K102" s="587" t="n">
        <v>11</v>
      </c>
      <c r="L102" s="587" t="n">
        <v>2</v>
      </c>
      <c r="M102" s="587" t="n">
        <v>0</v>
      </c>
      <c r="N102" s="588" t="n">
        <v>0</v>
      </c>
    </row>
    <row r="103" customFormat="false" ht="12.75" hidden="false" customHeight="false" outlineLevel="0" collapsed="false">
      <c r="A103" s="586" t="s">
        <v>219</v>
      </c>
      <c r="B103" s="587" t="n">
        <v>0</v>
      </c>
      <c r="C103" s="587" t="n">
        <v>0</v>
      </c>
      <c r="D103" s="587" t="n">
        <v>0</v>
      </c>
      <c r="E103" s="587" t="n">
        <v>0</v>
      </c>
      <c r="F103" s="587" t="n">
        <v>0</v>
      </c>
      <c r="G103" s="587" t="n">
        <v>0</v>
      </c>
      <c r="H103" s="587" t="n">
        <v>0</v>
      </c>
      <c r="I103" s="587" t="n">
        <v>0</v>
      </c>
      <c r="J103" s="587" t="n">
        <v>0</v>
      </c>
      <c r="K103" s="587" t="n">
        <v>0</v>
      </c>
      <c r="L103" s="587" t="n">
        <v>0</v>
      </c>
      <c r="M103" s="587" t="n">
        <v>0</v>
      </c>
      <c r="N103" s="588" t="n">
        <v>0</v>
      </c>
    </row>
    <row r="104" customFormat="false" ht="12.75" hidden="false" customHeight="false" outlineLevel="0" collapsed="false">
      <c r="A104" s="586" t="s">
        <v>220</v>
      </c>
      <c r="B104" s="587" t="n">
        <v>12</v>
      </c>
      <c r="C104" s="587" t="n">
        <v>0</v>
      </c>
      <c r="D104" s="587" t="n">
        <v>0</v>
      </c>
      <c r="E104" s="587" t="n">
        <v>7</v>
      </c>
      <c r="F104" s="587" t="n">
        <v>0</v>
      </c>
      <c r="G104" s="587" t="n">
        <v>0</v>
      </c>
      <c r="H104" s="587" t="n">
        <v>0</v>
      </c>
      <c r="I104" s="587" t="n">
        <v>0</v>
      </c>
      <c r="J104" s="587" t="n">
        <v>0</v>
      </c>
      <c r="K104" s="587" t="n">
        <v>0</v>
      </c>
      <c r="L104" s="587" t="n">
        <v>5</v>
      </c>
      <c r="M104" s="587" t="n">
        <v>0</v>
      </c>
      <c r="N104" s="588" t="n">
        <v>0</v>
      </c>
    </row>
    <row r="105" customFormat="false" ht="12.75" hidden="false" customHeight="false" outlineLevel="0" collapsed="false">
      <c r="A105" s="586" t="s">
        <v>221</v>
      </c>
      <c r="B105" s="587" t="n">
        <v>30</v>
      </c>
      <c r="C105" s="587" t="n">
        <v>21</v>
      </c>
      <c r="D105" s="587" t="n">
        <v>0</v>
      </c>
      <c r="E105" s="587" t="n">
        <v>4</v>
      </c>
      <c r="F105" s="587" t="n">
        <v>2</v>
      </c>
      <c r="G105" s="587" t="n">
        <v>0</v>
      </c>
      <c r="H105" s="587" t="n">
        <v>0</v>
      </c>
      <c r="I105" s="587" t="n">
        <v>0</v>
      </c>
      <c r="J105" s="587" t="n">
        <v>2</v>
      </c>
      <c r="K105" s="587" t="n">
        <v>1</v>
      </c>
      <c r="L105" s="587" t="n">
        <v>0</v>
      </c>
      <c r="M105" s="587" t="n">
        <v>0</v>
      </c>
      <c r="N105" s="588" t="n">
        <v>0</v>
      </c>
    </row>
    <row r="106" customFormat="false" ht="12.75" hidden="false" customHeight="false" outlineLevel="0" collapsed="false">
      <c r="A106" s="589" t="s">
        <v>222</v>
      </c>
      <c r="B106" s="587" t="n">
        <v>199</v>
      </c>
      <c r="C106" s="587" t="n">
        <v>31</v>
      </c>
      <c r="D106" s="587" t="n">
        <v>0</v>
      </c>
      <c r="E106" s="587" t="n">
        <v>95</v>
      </c>
      <c r="F106" s="587" t="n">
        <v>23</v>
      </c>
      <c r="G106" s="587" t="n">
        <v>9</v>
      </c>
      <c r="H106" s="587" t="n">
        <v>0</v>
      </c>
      <c r="I106" s="587" t="n">
        <v>0</v>
      </c>
      <c r="J106" s="587" t="n">
        <v>22</v>
      </c>
      <c r="K106" s="587" t="n">
        <v>12</v>
      </c>
      <c r="L106" s="587" t="n">
        <v>7</v>
      </c>
      <c r="M106" s="587" t="n">
        <v>0</v>
      </c>
      <c r="N106" s="588" t="n">
        <v>0</v>
      </c>
    </row>
    <row r="107" customFormat="false" ht="12.75" hidden="false" customHeight="false" outlineLevel="0" collapsed="false">
      <c r="A107" s="583"/>
      <c r="B107" s="587"/>
      <c r="C107" s="587"/>
      <c r="D107" s="587"/>
      <c r="E107" s="587"/>
      <c r="F107" s="587"/>
      <c r="G107" s="587"/>
      <c r="H107" s="587"/>
      <c r="I107" s="587"/>
      <c r="J107" s="587"/>
      <c r="K107" s="587"/>
      <c r="L107" s="587"/>
      <c r="M107" s="587"/>
      <c r="N107" s="588"/>
    </row>
    <row r="108" customFormat="false" ht="12.75" hidden="false" customHeight="false" outlineLevel="0" collapsed="false">
      <c r="A108" s="574" t="s">
        <v>223</v>
      </c>
      <c r="B108" s="574"/>
      <c r="C108" s="574"/>
      <c r="D108" s="574"/>
      <c r="E108" s="574"/>
      <c r="F108" s="574"/>
      <c r="G108" s="574"/>
      <c r="H108" s="574"/>
      <c r="I108" s="574"/>
      <c r="J108" s="574"/>
      <c r="K108" s="574"/>
      <c r="L108" s="574"/>
      <c r="M108" s="574"/>
      <c r="N108" s="574"/>
    </row>
    <row r="109" customFormat="false" ht="12.75" hidden="false" customHeight="false" outlineLevel="0" collapsed="false">
      <c r="A109" s="583"/>
      <c r="B109" s="587"/>
      <c r="C109" s="587"/>
      <c r="D109" s="587"/>
      <c r="E109" s="587"/>
      <c r="F109" s="587"/>
      <c r="G109" s="587"/>
      <c r="H109" s="587"/>
      <c r="I109" s="587"/>
      <c r="J109" s="587"/>
      <c r="K109" s="587"/>
      <c r="L109" s="587"/>
      <c r="M109" s="587"/>
      <c r="N109" s="588"/>
    </row>
    <row r="110" customFormat="false" ht="12.75" hidden="false" customHeight="false" outlineLevel="0" collapsed="false">
      <c r="A110" s="586" t="s">
        <v>224</v>
      </c>
      <c r="B110" s="587" t="n">
        <v>9</v>
      </c>
      <c r="C110" s="587" t="n">
        <v>0</v>
      </c>
      <c r="D110" s="587" t="n">
        <v>0</v>
      </c>
      <c r="E110" s="587" t="n">
        <v>6</v>
      </c>
      <c r="F110" s="587" t="n">
        <v>1</v>
      </c>
      <c r="G110" s="587" t="n">
        <v>1</v>
      </c>
      <c r="H110" s="587" t="n">
        <v>0</v>
      </c>
      <c r="I110" s="587" t="n">
        <v>0</v>
      </c>
      <c r="J110" s="587" t="n">
        <v>0</v>
      </c>
      <c r="K110" s="587" t="n">
        <v>0</v>
      </c>
      <c r="L110" s="587" t="n">
        <v>1</v>
      </c>
      <c r="M110" s="587" t="n">
        <v>0</v>
      </c>
      <c r="N110" s="588" t="n">
        <v>0</v>
      </c>
    </row>
    <row r="111" customFormat="false" ht="12.75" hidden="false" customHeight="false" outlineLevel="0" collapsed="false">
      <c r="A111" s="586" t="s">
        <v>225</v>
      </c>
      <c r="B111" s="587" t="n">
        <v>511</v>
      </c>
      <c r="C111" s="587" t="n">
        <v>79</v>
      </c>
      <c r="D111" s="587" t="n">
        <v>0</v>
      </c>
      <c r="E111" s="587" t="n">
        <v>299</v>
      </c>
      <c r="F111" s="587" t="n">
        <v>32</v>
      </c>
      <c r="G111" s="587" t="n">
        <v>21</v>
      </c>
      <c r="H111" s="587" t="n">
        <v>0</v>
      </c>
      <c r="I111" s="587" t="n">
        <v>2</v>
      </c>
      <c r="J111" s="587" t="n">
        <v>32</v>
      </c>
      <c r="K111" s="587" t="n">
        <v>39</v>
      </c>
      <c r="L111" s="587" t="n">
        <v>7</v>
      </c>
      <c r="M111" s="587" t="n">
        <v>0</v>
      </c>
      <c r="N111" s="588" t="n">
        <v>0</v>
      </c>
    </row>
    <row r="112" customFormat="false" ht="12.75" hidden="false" customHeight="false" outlineLevel="0" collapsed="false">
      <c r="A112" s="586" t="s">
        <v>226</v>
      </c>
      <c r="B112" s="587" t="n">
        <v>10</v>
      </c>
      <c r="C112" s="587" t="n">
        <v>0</v>
      </c>
      <c r="D112" s="587" t="n">
        <v>0</v>
      </c>
      <c r="E112" s="587" t="n">
        <v>9</v>
      </c>
      <c r="F112" s="587" t="n">
        <v>0</v>
      </c>
      <c r="G112" s="587" t="n">
        <v>0</v>
      </c>
      <c r="H112" s="587" t="n">
        <v>0</v>
      </c>
      <c r="I112" s="587" t="n">
        <v>0</v>
      </c>
      <c r="J112" s="587" t="n">
        <v>0</v>
      </c>
      <c r="K112" s="587" t="n">
        <v>0</v>
      </c>
      <c r="L112" s="587" t="n">
        <v>1</v>
      </c>
      <c r="M112" s="587" t="n">
        <v>0</v>
      </c>
      <c r="N112" s="588" t="n">
        <v>0</v>
      </c>
    </row>
    <row r="113" customFormat="false" ht="12.75" hidden="false" customHeight="false" outlineLevel="0" collapsed="false">
      <c r="A113" s="589" t="s">
        <v>222</v>
      </c>
      <c r="B113" s="587" t="n">
        <v>530</v>
      </c>
      <c r="C113" s="587" t="n">
        <v>79</v>
      </c>
      <c r="D113" s="587" t="n">
        <v>0</v>
      </c>
      <c r="E113" s="587" t="n">
        <v>314</v>
      </c>
      <c r="F113" s="587" t="n">
        <v>33</v>
      </c>
      <c r="G113" s="587" t="n">
        <v>22</v>
      </c>
      <c r="H113" s="587" t="n">
        <v>0</v>
      </c>
      <c r="I113" s="587" t="n">
        <v>2</v>
      </c>
      <c r="J113" s="587" t="n">
        <v>32</v>
      </c>
      <c r="K113" s="587" t="n">
        <v>39</v>
      </c>
      <c r="L113" s="587" t="n">
        <v>9</v>
      </c>
      <c r="M113" s="587" t="n">
        <v>0</v>
      </c>
      <c r="N113" s="588" t="n">
        <v>0</v>
      </c>
    </row>
    <row r="114" customFormat="false" ht="12.75" hidden="false" customHeight="false" outlineLevel="0" collapsed="false">
      <c r="A114" s="583"/>
      <c r="B114" s="587"/>
      <c r="C114" s="587"/>
      <c r="D114" s="587"/>
      <c r="E114" s="587"/>
      <c r="F114" s="587"/>
      <c r="G114" s="587"/>
      <c r="H114" s="587"/>
      <c r="I114" s="587"/>
      <c r="J114" s="587"/>
      <c r="K114" s="587"/>
      <c r="L114" s="587"/>
      <c r="M114" s="587"/>
      <c r="N114" s="588"/>
    </row>
    <row r="115" customFormat="false" ht="12.75" hidden="false" customHeight="false" outlineLevel="0" collapsed="false">
      <c r="A115" s="574" t="s">
        <v>227</v>
      </c>
      <c r="B115" s="574"/>
      <c r="C115" s="574"/>
      <c r="D115" s="574"/>
      <c r="E115" s="574"/>
      <c r="F115" s="574"/>
      <c r="G115" s="574"/>
      <c r="H115" s="574"/>
      <c r="I115" s="574"/>
      <c r="J115" s="574"/>
      <c r="K115" s="574"/>
      <c r="L115" s="574"/>
      <c r="M115" s="574"/>
      <c r="N115" s="574"/>
    </row>
    <row r="116" customFormat="false" ht="12.75" hidden="false" customHeight="false" outlineLevel="0" collapsed="false">
      <c r="A116" s="583"/>
      <c r="B116" s="587"/>
      <c r="C116" s="587"/>
      <c r="D116" s="587"/>
      <c r="E116" s="587"/>
      <c r="F116" s="587"/>
      <c r="G116" s="587"/>
      <c r="H116" s="587"/>
      <c r="I116" s="587"/>
      <c r="J116" s="587"/>
      <c r="K116" s="587"/>
      <c r="L116" s="587"/>
      <c r="M116" s="587"/>
      <c r="N116" s="588"/>
    </row>
    <row r="117" customFormat="false" ht="12.75" hidden="false" customHeight="false" outlineLevel="0" collapsed="false">
      <c r="A117" s="589" t="s">
        <v>222</v>
      </c>
      <c r="B117" s="587" t="n">
        <v>731</v>
      </c>
      <c r="C117" s="587" t="n">
        <v>110</v>
      </c>
      <c r="D117" s="587" t="n">
        <v>0</v>
      </c>
      <c r="E117" s="587" t="n">
        <v>409</v>
      </c>
      <c r="F117" s="587" t="n">
        <v>58</v>
      </c>
      <c r="G117" s="587" t="n">
        <v>31</v>
      </c>
      <c r="H117" s="587" t="n">
        <v>0</v>
      </c>
      <c r="I117" s="587" t="n">
        <v>2</v>
      </c>
      <c r="J117" s="587" t="n">
        <v>54</v>
      </c>
      <c r="K117" s="587" t="n">
        <v>51</v>
      </c>
      <c r="L117" s="587" t="n">
        <v>16</v>
      </c>
      <c r="M117" s="587" t="n">
        <v>0</v>
      </c>
      <c r="N117" s="588" t="n">
        <v>0</v>
      </c>
    </row>
    <row r="118" customFormat="false" ht="12.75" hidden="false" customHeight="false" outlineLevel="0" collapsed="false">
      <c r="A118" s="589" t="s">
        <v>228</v>
      </c>
      <c r="B118" s="587" t="n">
        <v>2</v>
      </c>
      <c r="C118" s="587" t="n">
        <v>0</v>
      </c>
      <c r="D118" s="587" t="n">
        <v>0</v>
      </c>
      <c r="E118" s="587" t="n">
        <v>0</v>
      </c>
      <c r="F118" s="587" t="n">
        <v>2</v>
      </c>
      <c r="G118" s="587" t="n">
        <v>0</v>
      </c>
      <c r="H118" s="587" t="n">
        <v>0</v>
      </c>
      <c r="I118" s="587" t="n">
        <v>0</v>
      </c>
      <c r="J118" s="587" t="n">
        <v>0</v>
      </c>
      <c r="K118" s="587" t="n">
        <v>0</v>
      </c>
      <c r="L118" s="587" t="n">
        <v>0</v>
      </c>
      <c r="M118" s="587" t="n">
        <v>0</v>
      </c>
      <c r="N118" s="588" t="n">
        <v>0</v>
      </c>
    </row>
    <row r="119" customFormat="false" ht="12.75" hidden="false" customHeight="false" outlineLevel="0" collapsed="false">
      <c r="A119" s="583"/>
      <c r="B119" s="587"/>
      <c r="C119" s="587"/>
      <c r="D119" s="587"/>
      <c r="E119" s="587"/>
      <c r="F119" s="587"/>
      <c r="G119" s="587"/>
      <c r="H119" s="587"/>
      <c r="I119" s="587"/>
      <c r="J119" s="587"/>
      <c r="K119" s="587"/>
      <c r="L119" s="587"/>
      <c r="M119" s="587"/>
      <c r="N119" s="588"/>
    </row>
    <row r="120" customFormat="false" ht="12.75" hidden="false" customHeight="false" outlineLevel="0" collapsed="false">
      <c r="A120" s="574" t="s">
        <v>229</v>
      </c>
      <c r="B120" s="574"/>
      <c r="C120" s="574"/>
      <c r="D120" s="574"/>
      <c r="E120" s="574"/>
      <c r="F120" s="574"/>
      <c r="G120" s="574"/>
      <c r="H120" s="574"/>
      <c r="I120" s="574"/>
      <c r="J120" s="574"/>
      <c r="K120" s="574"/>
      <c r="L120" s="574"/>
      <c r="M120" s="574"/>
      <c r="N120" s="574"/>
    </row>
    <row r="121" customFormat="false" ht="12.75" hidden="false" customHeight="false" outlineLevel="0" collapsed="false">
      <c r="A121" s="583"/>
      <c r="B121" s="587"/>
      <c r="C121" s="587"/>
      <c r="D121" s="587"/>
      <c r="E121" s="587"/>
      <c r="F121" s="587"/>
      <c r="G121" s="587"/>
      <c r="H121" s="587"/>
      <c r="I121" s="587"/>
      <c r="J121" s="587"/>
      <c r="K121" s="587"/>
      <c r="L121" s="587"/>
      <c r="M121" s="587"/>
      <c r="N121" s="588"/>
    </row>
    <row r="122" customFormat="false" ht="12.75" hidden="false" customHeight="false" outlineLevel="0" collapsed="false">
      <c r="A122" s="586" t="s">
        <v>230</v>
      </c>
      <c r="B122" s="587" t="n">
        <v>497</v>
      </c>
      <c r="C122" s="587" t="n">
        <v>0</v>
      </c>
      <c r="D122" s="587" t="n">
        <v>0</v>
      </c>
      <c r="E122" s="587" t="n">
        <v>10</v>
      </c>
      <c r="F122" s="587" t="n">
        <v>33</v>
      </c>
      <c r="G122" s="587" t="n">
        <v>0</v>
      </c>
      <c r="H122" s="587" t="n">
        <v>0</v>
      </c>
      <c r="I122" s="587" t="n">
        <v>6</v>
      </c>
      <c r="J122" s="587" t="n">
        <v>35</v>
      </c>
      <c r="K122" s="587" t="n">
        <v>5</v>
      </c>
      <c r="L122" s="587" t="n">
        <v>407</v>
      </c>
      <c r="M122" s="587" t="n">
        <v>0</v>
      </c>
      <c r="N122" s="588" t="n">
        <v>1</v>
      </c>
    </row>
    <row r="123" customFormat="false" ht="12.75" hidden="false" customHeight="false" outlineLevel="0" collapsed="false">
      <c r="A123" s="586" t="s">
        <v>231</v>
      </c>
      <c r="B123" s="587" t="n">
        <v>0</v>
      </c>
      <c r="C123" s="587" t="n">
        <v>0</v>
      </c>
      <c r="D123" s="587" t="n">
        <v>0</v>
      </c>
      <c r="E123" s="587" t="n">
        <v>0</v>
      </c>
      <c r="F123" s="587" t="n">
        <v>0</v>
      </c>
      <c r="G123" s="587" t="n">
        <v>0</v>
      </c>
      <c r="H123" s="587" t="n">
        <v>0</v>
      </c>
      <c r="I123" s="587" t="n">
        <v>0</v>
      </c>
      <c r="J123" s="587" t="n">
        <v>0</v>
      </c>
      <c r="K123" s="587" t="n">
        <v>0</v>
      </c>
      <c r="L123" s="587" t="n">
        <v>0</v>
      </c>
      <c r="M123" s="587" t="n">
        <v>0</v>
      </c>
      <c r="N123" s="588" t="n">
        <v>0</v>
      </c>
    </row>
    <row r="124" customFormat="false" ht="12.75" hidden="false" customHeight="false" outlineLevel="0" collapsed="false">
      <c r="A124" s="586" t="s">
        <v>232</v>
      </c>
      <c r="B124" s="587" t="n">
        <v>3</v>
      </c>
      <c r="C124" s="587" t="n">
        <v>0</v>
      </c>
      <c r="D124" s="587" t="n">
        <v>0</v>
      </c>
      <c r="E124" s="587" t="n">
        <v>0</v>
      </c>
      <c r="F124" s="587" t="n">
        <v>0</v>
      </c>
      <c r="G124" s="587" t="n">
        <v>0</v>
      </c>
      <c r="H124" s="587" t="n">
        <v>0</v>
      </c>
      <c r="I124" s="587" t="n">
        <v>0</v>
      </c>
      <c r="J124" s="587" t="n">
        <v>1</v>
      </c>
      <c r="K124" s="587" t="n">
        <v>0</v>
      </c>
      <c r="L124" s="587" t="n">
        <v>0</v>
      </c>
      <c r="M124" s="587" t="n">
        <v>0</v>
      </c>
      <c r="N124" s="588" t="n">
        <v>2</v>
      </c>
    </row>
    <row r="125" customFormat="false" ht="12.75" hidden="false" customHeight="false" outlineLevel="0" collapsed="false">
      <c r="A125" s="589" t="s">
        <v>222</v>
      </c>
      <c r="B125" s="587" t="n">
        <v>500</v>
      </c>
      <c r="C125" s="587" t="n">
        <v>0</v>
      </c>
      <c r="D125" s="587" t="n">
        <v>0</v>
      </c>
      <c r="E125" s="587" t="n">
        <v>10</v>
      </c>
      <c r="F125" s="587" t="n">
        <v>33</v>
      </c>
      <c r="G125" s="587" t="n">
        <v>0</v>
      </c>
      <c r="H125" s="587" t="n">
        <v>0</v>
      </c>
      <c r="I125" s="587" t="n">
        <v>6</v>
      </c>
      <c r="J125" s="587" t="n">
        <v>36</v>
      </c>
      <c r="K125" s="587" t="n">
        <v>5</v>
      </c>
      <c r="L125" s="587" t="n">
        <v>407</v>
      </c>
      <c r="M125" s="587" t="n">
        <v>0</v>
      </c>
      <c r="N125" s="588" t="n">
        <v>3</v>
      </c>
    </row>
    <row r="126" customFormat="false" ht="12.75" hidden="false" customHeight="false" outlineLevel="0" collapsed="false">
      <c r="A126" s="583"/>
      <c r="B126" s="587"/>
      <c r="C126" s="587"/>
      <c r="D126" s="587"/>
      <c r="E126" s="587"/>
      <c r="F126" s="587"/>
      <c r="G126" s="587"/>
      <c r="H126" s="587"/>
      <c r="I126" s="587"/>
      <c r="J126" s="587"/>
      <c r="K126" s="587"/>
      <c r="L126" s="587"/>
      <c r="M126" s="587"/>
      <c r="N126" s="588"/>
    </row>
    <row r="127" customFormat="false" ht="12.75" hidden="false" customHeight="false" outlineLevel="0" collapsed="false">
      <c r="A127" s="574" t="s">
        <v>233</v>
      </c>
      <c r="B127" s="574"/>
      <c r="C127" s="574"/>
      <c r="D127" s="574"/>
      <c r="E127" s="574"/>
      <c r="F127" s="574"/>
      <c r="G127" s="574"/>
      <c r="H127" s="574"/>
      <c r="I127" s="574"/>
      <c r="J127" s="574"/>
      <c r="K127" s="574"/>
      <c r="L127" s="574"/>
      <c r="M127" s="574"/>
      <c r="N127" s="574"/>
    </row>
    <row r="128" customFormat="false" ht="12.75" hidden="false" customHeight="false" outlineLevel="0" collapsed="false">
      <c r="A128" s="580"/>
      <c r="B128" s="590"/>
      <c r="C128" s="590"/>
      <c r="D128" s="590"/>
      <c r="E128" s="590"/>
      <c r="F128" s="590"/>
      <c r="G128" s="590"/>
      <c r="H128" s="590"/>
      <c r="I128" s="590"/>
      <c r="J128" s="590"/>
      <c r="K128" s="590"/>
      <c r="L128" s="590"/>
      <c r="M128" s="590"/>
      <c r="N128" s="591"/>
    </row>
    <row r="129" customFormat="false" ht="12.75" hidden="false" customHeight="false" outlineLevel="0" collapsed="false">
      <c r="A129" s="586" t="s">
        <v>230</v>
      </c>
      <c r="B129" s="587" t="n">
        <v>696</v>
      </c>
      <c r="C129" s="587" t="n">
        <v>31</v>
      </c>
      <c r="D129" s="587" t="n">
        <v>0</v>
      </c>
      <c r="E129" s="587" t="n">
        <v>105</v>
      </c>
      <c r="F129" s="587" t="n">
        <v>56</v>
      </c>
      <c r="G129" s="587" t="n">
        <v>9</v>
      </c>
      <c r="H129" s="587" t="n">
        <v>0</v>
      </c>
      <c r="I129" s="587" t="n">
        <v>6</v>
      </c>
      <c r="J129" s="587" t="n">
        <v>57</v>
      </c>
      <c r="K129" s="587" t="n">
        <v>17</v>
      </c>
      <c r="L129" s="587" t="n">
        <v>414</v>
      </c>
      <c r="M129" s="587" t="n">
        <v>0</v>
      </c>
      <c r="N129" s="588" t="n">
        <v>1</v>
      </c>
    </row>
    <row r="130" customFormat="false" ht="12.75" hidden="false" customHeight="false" outlineLevel="0" collapsed="false">
      <c r="A130" s="586" t="s">
        <v>231</v>
      </c>
      <c r="B130" s="587" t="n">
        <v>530</v>
      </c>
      <c r="C130" s="587" t="n">
        <v>79</v>
      </c>
      <c r="D130" s="587" t="n">
        <v>0</v>
      </c>
      <c r="E130" s="587" t="n">
        <v>314</v>
      </c>
      <c r="F130" s="587" t="n">
        <v>33</v>
      </c>
      <c r="G130" s="587" t="n">
        <v>22</v>
      </c>
      <c r="H130" s="587" t="n">
        <v>0</v>
      </c>
      <c r="I130" s="587" t="n">
        <v>2</v>
      </c>
      <c r="J130" s="587" t="n">
        <v>32</v>
      </c>
      <c r="K130" s="587" t="n">
        <v>39</v>
      </c>
      <c r="L130" s="587" t="n">
        <v>9</v>
      </c>
      <c r="M130" s="587" t="n">
        <v>0</v>
      </c>
      <c r="N130" s="588" t="n">
        <v>0</v>
      </c>
    </row>
    <row r="131" customFormat="false" ht="12.75" hidden="false" customHeight="false" outlineLevel="0" collapsed="false">
      <c r="A131" s="586" t="s">
        <v>232</v>
      </c>
      <c r="B131" s="587" t="n">
        <v>5</v>
      </c>
      <c r="C131" s="587" t="n">
        <v>0</v>
      </c>
      <c r="D131" s="587" t="n">
        <v>0</v>
      </c>
      <c r="E131" s="587" t="n">
        <v>0</v>
      </c>
      <c r="F131" s="587" t="n">
        <v>2</v>
      </c>
      <c r="G131" s="587" t="n">
        <v>0</v>
      </c>
      <c r="H131" s="587" t="n">
        <v>0</v>
      </c>
      <c r="I131" s="587" t="n">
        <v>0</v>
      </c>
      <c r="J131" s="587" t="n">
        <v>1</v>
      </c>
      <c r="K131" s="587" t="n">
        <v>0</v>
      </c>
      <c r="L131" s="587" t="n">
        <v>0</v>
      </c>
      <c r="M131" s="587" t="n">
        <v>0</v>
      </c>
      <c r="N131" s="588" t="n">
        <v>2</v>
      </c>
    </row>
    <row r="132" customFormat="false" ht="12.75" hidden="false" customHeight="false" outlineLevel="0" collapsed="false">
      <c r="A132" s="589" t="s">
        <v>234</v>
      </c>
      <c r="B132" s="587" t="n">
        <v>1231</v>
      </c>
      <c r="C132" s="587" t="n">
        <v>110</v>
      </c>
      <c r="D132" s="587" t="n">
        <v>0</v>
      </c>
      <c r="E132" s="587" t="n">
        <v>419</v>
      </c>
      <c r="F132" s="587" t="n">
        <v>91</v>
      </c>
      <c r="G132" s="587" t="n">
        <v>31</v>
      </c>
      <c r="H132" s="587" t="n">
        <v>0</v>
      </c>
      <c r="I132" s="587" t="n">
        <v>8</v>
      </c>
      <c r="J132" s="587" t="n">
        <v>90</v>
      </c>
      <c r="K132" s="587" t="n">
        <v>56</v>
      </c>
      <c r="L132" s="587" t="n">
        <v>423</v>
      </c>
      <c r="M132" s="587" t="n">
        <v>0</v>
      </c>
      <c r="N132" s="588" t="n">
        <v>3</v>
      </c>
    </row>
    <row r="133" customFormat="false" ht="12.75" hidden="false" customHeight="false" outlineLevel="0" collapsed="false">
      <c r="A133" s="592"/>
      <c r="B133" s="593"/>
      <c r="C133" s="593"/>
      <c r="D133" s="593"/>
      <c r="E133" s="593"/>
      <c r="F133" s="593"/>
      <c r="G133" s="593"/>
      <c r="H133" s="593"/>
      <c r="I133" s="593"/>
      <c r="J133" s="593"/>
      <c r="K133" s="593"/>
      <c r="L133" s="593"/>
      <c r="M133" s="593"/>
      <c r="N133" s="594"/>
    </row>
    <row r="135" customFormat="false" ht="12.75" hidden="false" customHeight="false" outlineLevel="0" collapsed="false">
      <c r="A135" s="568" t="s">
        <v>235</v>
      </c>
    </row>
    <row r="137" customFormat="false" ht="12.75" hidden="false" customHeight="false" outlineLevel="0" collapsed="false">
      <c r="A137" s="573" t="s">
        <v>162</v>
      </c>
      <c r="B137" s="573"/>
      <c r="C137" s="573"/>
      <c r="D137" s="573"/>
    </row>
    <row r="138" customFormat="false" ht="12.75" hidden="false" customHeight="false" outlineLevel="0" collapsed="false">
      <c r="A138" s="583"/>
      <c r="B138" s="584"/>
      <c r="C138" s="584"/>
      <c r="D138" s="584"/>
      <c r="E138" s="584"/>
      <c r="F138" s="584"/>
      <c r="G138" s="584"/>
      <c r="H138" s="584"/>
      <c r="I138" s="584"/>
      <c r="J138" s="584"/>
      <c r="K138" s="584"/>
      <c r="L138" s="584"/>
      <c r="M138" s="584"/>
      <c r="N138" s="585"/>
    </row>
    <row r="139" customFormat="false" ht="12.75" hidden="false" customHeight="false" outlineLevel="0" collapsed="false">
      <c r="A139" s="574" t="s">
        <v>239</v>
      </c>
      <c r="B139" s="574"/>
      <c r="C139" s="574"/>
      <c r="D139" s="574"/>
      <c r="E139" s="574"/>
      <c r="F139" s="574"/>
      <c r="G139" s="574"/>
      <c r="H139" s="574"/>
      <c r="I139" s="574"/>
      <c r="J139" s="574"/>
      <c r="K139" s="574"/>
      <c r="L139" s="574"/>
      <c r="M139" s="574"/>
      <c r="N139" s="574"/>
    </row>
    <row r="140" customFormat="false" ht="12.75" hidden="false" customHeight="false" outlineLevel="0" collapsed="false">
      <c r="A140" s="580"/>
      <c r="B140" s="581"/>
      <c r="C140" s="581"/>
      <c r="D140" s="581"/>
      <c r="E140" s="581"/>
      <c r="F140" s="581"/>
      <c r="G140" s="581"/>
      <c r="H140" s="581"/>
      <c r="I140" s="581"/>
      <c r="J140" s="581"/>
      <c r="K140" s="581"/>
      <c r="L140" s="581"/>
      <c r="M140" s="581"/>
      <c r="N140" s="582"/>
    </row>
    <row r="141" customFormat="false" ht="12.75" hidden="false" customHeight="false" outlineLevel="0" collapsed="false">
      <c r="A141" s="574" t="s">
        <v>217</v>
      </c>
      <c r="B141" s="574"/>
      <c r="C141" s="574"/>
      <c r="D141" s="574"/>
      <c r="E141" s="574"/>
      <c r="F141" s="574"/>
      <c r="G141" s="574"/>
      <c r="H141" s="574"/>
      <c r="I141" s="574"/>
      <c r="J141" s="574"/>
      <c r="K141" s="574"/>
      <c r="L141" s="574"/>
      <c r="M141" s="574"/>
      <c r="N141" s="574"/>
    </row>
    <row r="142" customFormat="false" ht="12.75" hidden="false" customHeight="false" outlineLevel="0" collapsed="false">
      <c r="A142" s="583"/>
      <c r="B142" s="584"/>
      <c r="C142" s="584"/>
      <c r="D142" s="584"/>
      <c r="E142" s="584"/>
      <c r="F142" s="584"/>
      <c r="G142" s="584"/>
      <c r="H142" s="584"/>
      <c r="I142" s="584"/>
      <c r="J142" s="584"/>
      <c r="K142" s="584"/>
      <c r="L142" s="584"/>
      <c r="M142" s="584"/>
      <c r="N142" s="585"/>
    </row>
    <row r="143" customFormat="false" ht="12.75" hidden="false" customHeight="false" outlineLevel="0" collapsed="false">
      <c r="A143" s="586" t="s">
        <v>218</v>
      </c>
      <c r="B143" s="587" t="n">
        <v>16</v>
      </c>
      <c r="C143" s="587" t="n">
        <v>1</v>
      </c>
      <c r="D143" s="587" t="n">
        <v>0</v>
      </c>
      <c r="E143" s="587" t="n">
        <v>14</v>
      </c>
      <c r="F143" s="587" t="n">
        <v>1</v>
      </c>
      <c r="G143" s="587" t="n">
        <v>0</v>
      </c>
      <c r="H143" s="587" t="n">
        <v>0</v>
      </c>
      <c r="I143" s="587" t="n">
        <v>0</v>
      </c>
      <c r="J143" s="587" t="n">
        <v>0</v>
      </c>
      <c r="K143" s="587" t="n">
        <v>0</v>
      </c>
      <c r="L143" s="587" t="n">
        <v>0</v>
      </c>
      <c r="M143" s="587" t="n">
        <v>0</v>
      </c>
      <c r="N143" s="588" t="n">
        <v>0</v>
      </c>
    </row>
    <row r="144" customFormat="false" ht="12.75" hidden="false" customHeight="false" outlineLevel="0" collapsed="false">
      <c r="A144" s="586" t="s">
        <v>219</v>
      </c>
      <c r="B144" s="587" t="n">
        <v>0</v>
      </c>
      <c r="C144" s="587" t="n">
        <v>0</v>
      </c>
      <c r="D144" s="587" t="n">
        <v>0</v>
      </c>
      <c r="E144" s="587" t="n">
        <v>0</v>
      </c>
      <c r="F144" s="587" t="n">
        <v>0</v>
      </c>
      <c r="G144" s="587" t="n">
        <v>0</v>
      </c>
      <c r="H144" s="587" t="n">
        <v>0</v>
      </c>
      <c r="I144" s="587" t="n">
        <v>0</v>
      </c>
      <c r="J144" s="587" t="n">
        <v>0</v>
      </c>
      <c r="K144" s="587" t="n">
        <v>0</v>
      </c>
      <c r="L144" s="587" t="n">
        <v>0</v>
      </c>
      <c r="M144" s="587" t="n">
        <v>0</v>
      </c>
      <c r="N144" s="588" t="n">
        <v>0</v>
      </c>
    </row>
    <row r="145" customFormat="false" ht="12.75" hidden="false" customHeight="false" outlineLevel="0" collapsed="false">
      <c r="A145" s="586" t="s">
        <v>220</v>
      </c>
      <c r="B145" s="587" t="n">
        <v>0</v>
      </c>
      <c r="C145" s="587" t="n">
        <v>0</v>
      </c>
      <c r="D145" s="587" t="n">
        <v>0</v>
      </c>
      <c r="E145" s="587" t="n">
        <v>0</v>
      </c>
      <c r="F145" s="587" t="n">
        <v>0</v>
      </c>
      <c r="G145" s="587" t="n">
        <v>0</v>
      </c>
      <c r="H145" s="587" t="n">
        <v>0</v>
      </c>
      <c r="I145" s="587" t="n">
        <v>0</v>
      </c>
      <c r="J145" s="587" t="n">
        <v>0</v>
      </c>
      <c r="K145" s="587" t="n">
        <v>0</v>
      </c>
      <c r="L145" s="587" t="n">
        <v>0</v>
      </c>
      <c r="M145" s="587" t="n">
        <v>0</v>
      </c>
      <c r="N145" s="588" t="n">
        <v>0</v>
      </c>
    </row>
    <row r="146" customFormat="false" ht="12.75" hidden="false" customHeight="false" outlineLevel="0" collapsed="false">
      <c r="A146" s="586" t="s">
        <v>221</v>
      </c>
      <c r="B146" s="587" t="n">
        <v>11</v>
      </c>
      <c r="C146" s="587" t="n">
        <v>0</v>
      </c>
      <c r="D146" s="587" t="n">
        <v>0</v>
      </c>
      <c r="E146" s="587" t="n">
        <v>11</v>
      </c>
      <c r="F146" s="587" t="n">
        <v>0</v>
      </c>
      <c r="G146" s="587" t="n">
        <v>0</v>
      </c>
      <c r="H146" s="587" t="n">
        <v>0</v>
      </c>
      <c r="I146" s="587" t="n">
        <v>0</v>
      </c>
      <c r="J146" s="587" t="n">
        <v>0</v>
      </c>
      <c r="K146" s="587" t="n">
        <v>0</v>
      </c>
      <c r="L146" s="587" t="n">
        <v>0</v>
      </c>
      <c r="M146" s="587" t="n">
        <v>0</v>
      </c>
      <c r="N146" s="588" t="n">
        <v>0</v>
      </c>
    </row>
    <row r="147" customFormat="false" ht="12.75" hidden="false" customHeight="false" outlineLevel="0" collapsed="false">
      <c r="A147" s="589" t="s">
        <v>222</v>
      </c>
      <c r="B147" s="587" t="n">
        <v>27</v>
      </c>
      <c r="C147" s="587" t="n">
        <v>1</v>
      </c>
      <c r="D147" s="587" t="n">
        <v>0</v>
      </c>
      <c r="E147" s="587" t="n">
        <v>25</v>
      </c>
      <c r="F147" s="587" t="n">
        <v>1</v>
      </c>
      <c r="G147" s="587" t="n">
        <v>0</v>
      </c>
      <c r="H147" s="587" t="n">
        <v>0</v>
      </c>
      <c r="I147" s="587" t="n">
        <v>0</v>
      </c>
      <c r="J147" s="587" t="n">
        <v>0</v>
      </c>
      <c r="K147" s="587" t="n">
        <v>0</v>
      </c>
      <c r="L147" s="587" t="n">
        <v>0</v>
      </c>
      <c r="M147" s="587" t="n">
        <v>0</v>
      </c>
      <c r="N147" s="588" t="n">
        <v>0</v>
      </c>
    </row>
    <row r="148" customFormat="false" ht="12.75" hidden="false" customHeight="false" outlineLevel="0" collapsed="false">
      <c r="A148" s="583"/>
      <c r="B148" s="587"/>
      <c r="C148" s="587"/>
      <c r="D148" s="587"/>
      <c r="E148" s="587"/>
      <c r="F148" s="587"/>
      <c r="G148" s="587"/>
      <c r="H148" s="587"/>
      <c r="I148" s="587"/>
      <c r="J148" s="587"/>
      <c r="K148" s="587"/>
      <c r="L148" s="587"/>
      <c r="M148" s="587"/>
      <c r="N148" s="588"/>
    </row>
    <row r="149" customFormat="false" ht="12.75" hidden="false" customHeight="false" outlineLevel="0" collapsed="false">
      <c r="A149" s="574" t="s">
        <v>223</v>
      </c>
      <c r="B149" s="574"/>
      <c r="C149" s="574"/>
      <c r="D149" s="574"/>
      <c r="E149" s="574"/>
      <c r="F149" s="574"/>
      <c r="G149" s="574"/>
      <c r="H149" s="574"/>
      <c r="I149" s="574"/>
      <c r="J149" s="574"/>
      <c r="K149" s="574"/>
      <c r="L149" s="574"/>
      <c r="M149" s="574"/>
      <c r="N149" s="574"/>
    </row>
    <row r="150" customFormat="false" ht="12.75" hidden="false" customHeight="false" outlineLevel="0" collapsed="false">
      <c r="A150" s="583"/>
      <c r="B150" s="587"/>
      <c r="C150" s="587"/>
      <c r="D150" s="587"/>
      <c r="E150" s="587"/>
      <c r="F150" s="587"/>
      <c r="G150" s="587"/>
      <c r="H150" s="587"/>
      <c r="I150" s="587"/>
      <c r="J150" s="587"/>
      <c r="K150" s="587"/>
      <c r="L150" s="587"/>
      <c r="M150" s="587"/>
      <c r="N150" s="588"/>
    </row>
    <row r="151" customFormat="false" ht="12.75" hidden="false" customHeight="false" outlineLevel="0" collapsed="false">
      <c r="A151" s="586" t="s">
        <v>224</v>
      </c>
      <c r="B151" s="587" t="n">
        <v>0</v>
      </c>
      <c r="C151" s="587" t="n">
        <v>0</v>
      </c>
      <c r="D151" s="587" t="n">
        <v>0</v>
      </c>
      <c r="E151" s="587" t="n">
        <v>0</v>
      </c>
      <c r="F151" s="587" t="n">
        <v>0</v>
      </c>
      <c r="G151" s="587" t="n">
        <v>0</v>
      </c>
      <c r="H151" s="587" t="n">
        <v>0</v>
      </c>
      <c r="I151" s="587" t="n">
        <v>0</v>
      </c>
      <c r="J151" s="587" t="n">
        <v>0</v>
      </c>
      <c r="K151" s="587" t="n">
        <v>0</v>
      </c>
      <c r="L151" s="587" t="n">
        <v>0</v>
      </c>
      <c r="M151" s="587" t="n">
        <v>0</v>
      </c>
      <c r="N151" s="588" t="n">
        <v>0</v>
      </c>
    </row>
    <row r="152" customFormat="false" ht="12.75" hidden="false" customHeight="false" outlineLevel="0" collapsed="false">
      <c r="A152" s="586" t="s">
        <v>225</v>
      </c>
      <c r="B152" s="587" t="n">
        <v>23</v>
      </c>
      <c r="C152" s="587" t="n">
        <v>2</v>
      </c>
      <c r="D152" s="587" t="n">
        <v>0</v>
      </c>
      <c r="E152" s="587" t="n">
        <v>19</v>
      </c>
      <c r="F152" s="587" t="n">
        <v>2</v>
      </c>
      <c r="G152" s="587" t="n">
        <v>0</v>
      </c>
      <c r="H152" s="587" t="n">
        <v>0</v>
      </c>
      <c r="I152" s="587" t="n">
        <v>0</v>
      </c>
      <c r="J152" s="587" t="n">
        <v>0</v>
      </c>
      <c r="K152" s="587" t="n">
        <v>0</v>
      </c>
      <c r="L152" s="587" t="n">
        <v>0</v>
      </c>
      <c r="M152" s="587" t="n">
        <v>0</v>
      </c>
      <c r="N152" s="588" t="n">
        <v>0</v>
      </c>
    </row>
    <row r="153" customFormat="false" ht="12.75" hidden="false" customHeight="false" outlineLevel="0" collapsed="false">
      <c r="A153" s="586" t="s">
        <v>226</v>
      </c>
      <c r="B153" s="587" t="n">
        <v>0</v>
      </c>
      <c r="C153" s="587" t="n">
        <v>0</v>
      </c>
      <c r="D153" s="587" t="n">
        <v>0</v>
      </c>
      <c r="E153" s="587" t="n">
        <v>0</v>
      </c>
      <c r="F153" s="587" t="n">
        <v>0</v>
      </c>
      <c r="G153" s="587" t="n">
        <v>0</v>
      </c>
      <c r="H153" s="587" t="n">
        <v>0</v>
      </c>
      <c r="I153" s="587" t="n">
        <v>0</v>
      </c>
      <c r="J153" s="587" t="n">
        <v>0</v>
      </c>
      <c r="K153" s="587" t="n">
        <v>0</v>
      </c>
      <c r="L153" s="587" t="n">
        <v>0</v>
      </c>
      <c r="M153" s="587" t="n">
        <v>0</v>
      </c>
      <c r="N153" s="588" t="n">
        <v>0</v>
      </c>
    </row>
    <row r="154" customFormat="false" ht="12.75" hidden="false" customHeight="false" outlineLevel="0" collapsed="false">
      <c r="A154" s="589" t="s">
        <v>222</v>
      </c>
      <c r="B154" s="587" t="n">
        <v>23</v>
      </c>
      <c r="C154" s="587" t="n">
        <v>2</v>
      </c>
      <c r="D154" s="587" t="n">
        <v>0</v>
      </c>
      <c r="E154" s="587" t="n">
        <v>19</v>
      </c>
      <c r="F154" s="587" t="n">
        <v>2</v>
      </c>
      <c r="G154" s="587" t="n">
        <v>0</v>
      </c>
      <c r="H154" s="587" t="n">
        <v>0</v>
      </c>
      <c r="I154" s="587" t="n">
        <v>0</v>
      </c>
      <c r="J154" s="587" t="n">
        <v>0</v>
      </c>
      <c r="K154" s="587" t="n">
        <v>0</v>
      </c>
      <c r="L154" s="587" t="n">
        <v>0</v>
      </c>
      <c r="M154" s="587" t="n">
        <v>0</v>
      </c>
      <c r="N154" s="588" t="n">
        <v>0</v>
      </c>
    </row>
    <row r="155" customFormat="false" ht="12.75" hidden="false" customHeight="false" outlineLevel="0" collapsed="false">
      <c r="A155" s="583"/>
      <c r="B155" s="587"/>
      <c r="C155" s="587"/>
      <c r="D155" s="587"/>
      <c r="E155" s="587"/>
      <c r="F155" s="587"/>
      <c r="G155" s="587"/>
      <c r="H155" s="587"/>
      <c r="I155" s="587"/>
      <c r="J155" s="587"/>
      <c r="K155" s="587"/>
      <c r="L155" s="587"/>
      <c r="M155" s="587"/>
      <c r="N155" s="588"/>
    </row>
    <row r="156" customFormat="false" ht="12.75" hidden="false" customHeight="false" outlineLevel="0" collapsed="false">
      <c r="A156" s="574" t="s">
        <v>227</v>
      </c>
      <c r="B156" s="574"/>
      <c r="C156" s="574"/>
      <c r="D156" s="574"/>
      <c r="E156" s="574"/>
      <c r="F156" s="574"/>
      <c r="G156" s="574"/>
      <c r="H156" s="574"/>
      <c r="I156" s="574"/>
      <c r="J156" s="574"/>
      <c r="K156" s="574"/>
      <c r="L156" s="574"/>
      <c r="M156" s="574"/>
      <c r="N156" s="574"/>
    </row>
    <row r="157" customFormat="false" ht="12.75" hidden="false" customHeight="false" outlineLevel="0" collapsed="false">
      <c r="A157" s="583"/>
      <c r="B157" s="587"/>
      <c r="C157" s="587"/>
      <c r="D157" s="587"/>
      <c r="E157" s="587"/>
      <c r="F157" s="587"/>
      <c r="G157" s="587"/>
      <c r="H157" s="587"/>
      <c r="I157" s="587"/>
      <c r="J157" s="587"/>
      <c r="K157" s="587"/>
      <c r="L157" s="587"/>
      <c r="M157" s="587"/>
      <c r="N157" s="588"/>
    </row>
    <row r="158" customFormat="false" ht="12.75" hidden="false" customHeight="false" outlineLevel="0" collapsed="false">
      <c r="A158" s="589" t="s">
        <v>222</v>
      </c>
      <c r="B158" s="587" t="n">
        <v>50</v>
      </c>
      <c r="C158" s="587" t="n">
        <v>3</v>
      </c>
      <c r="D158" s="587" t="n">
        <v>0</v>
      </c>
      <c r="E158" s="587" t="n">
        <v>44</v>
      </c>
      <c r="F158" s="587" t="n">
        <v>3</v>
      </c>
      <c r="G158" s="587" t="n">
        <v>0</v>
      </c>
      <c r="H158" s="587" t="n">
        <v>0</v>
      </c>
      <c r="I158" s="587" t="n">
        <v>0</v>
      </c>
      <c r="J158" s="587" t="n">
        <v>0</v>
      </c>
      <c r="K158" s="587" t="n">
        <v>0</v>
      </c>
      <c r="L158" s="587" t="n">
        <v>0</v>
      </c>
      <c r="M158" s="587" t="n">
        <v>0</v>
      </c>
      <c r="N158" s="588" t="n">
        <v>0</v>
      </c>
    </row>
    <row r="159" customFormat="false" ht="12.75" hidden="false" customHeight="false" outlineLevel="0" collapsed="false">
      <c r="A159" s="589" t="s">
        <v>228</v>
      </c>
      <c r="B159" s="587" t="n">
        <v>0</v>
      </c>
      <c r="C159" s="587" t="n">
        <v>0</v>
      </c>
      <c r="D159" s="587" t="n">
        <v>0</v>
      </c>
      <c r="E159" s="587" t="n">
        <v>0</v>
      </c>
      <c r="F159" s="587" t="n">
        <v>0</v>
      </c>
      <c r="G159" s="587" t="n">
        <v>0</v>
      </c>
      <c r="H159" s="587" t="n">
        <v>0</v>
      </c>
      <c r="I159" s="587" t="n">
        <v>0</v>
      </c>
      <c r="J159" s="587" t="n">
        <v>0</v>
      </c>
      <c r="K159" s="587" t="n">
        <v>0</v>
      </c>
      <c r="L159" s="587" t="n">
        <v>0</v>
      </c>
      <c r="M159" s="587" t="n">
        <v>0</v>
      </c>
      <c r="N159" s="588" t="n">
        <v>0</v>
      </c>
    </row>
    <row r="160" customFormat="false" ht="12.75" hidden="false" customHeight="false" outlineLevel="0" collapsed="false">
      <c r="A160" s="583"/>
      <c r="B160" s="587"/>
      <c r="C160" s="587"/>
      <c r="D160" s="587"/>
      <c r="E160" s="587"/>
      <c r="F160" s="587"/>
      <c r="G160" s="587"/>
      <c r="H160" s="587"/>
      <c r="I160" s="587"/>
      <c r="J160" s="587"/>
      <c r="K160" s="587"/>
      <c r="L160" s="587"/>
      <c r="M160" s="587"/>
      <c r="N160" s="588"/>
    </row>
    <row r="161" customFormat="false" ht="12.75" hidden="false" customHeight="false" outlineLevel="0" collapsed="false">
      <c r="A161" s="574" t="s">
        <v>229</v>
      </c>
      <c r="B161" s="574"/>
      <c r="C161" s="574"/>
      <c r="D161" s="574"/>
      <c r="E161" s="574"/>
      <c r="F161" s="574"/>
      <c r="G161" s="574"/>
      <c r="H161" s="574"/>
      <c r="I161" s="574"/>
      <c r="J161" s="574"/>
      <c r="K161" s="574"/>
      <c r="L161" s="574"/>
      <c r="M161" s="574"/>
      <c r="N161" s="574"/>
    </row>
    <row r="162" customFormat="false" ht="12.75" hidden="false" customHeight="false" outlineLevel="0" collapsed="false">
      <c r="A162" s="583"/>
      <c r="B162" s="587"/>
      <c r="C162" s="587"/>
      <c r="D162" s="587"/>
      <c r="E162" s="587"/>
      <c r="F162" s="587"/>
      <c r="G162" s="587"/>
      <c r="H162" s="587"/>
      <c r="I162" s="587"/>
      <c r="J162" s="587"/>
      <c r="K162" s="587"/>
      <c r="L162" s="587"/>
      <c r="M162" s="587"/>
      <c r="N162" s="588"/>
    </row>
    <row r="163" customFormat="false" ht="12.75" hidden="false" customHeight="false" outlineLevel="0" collapsed="false">
      <c r="A163" s="586" t="s">
        <v>230</v>
      </c>
      <c r="B163" s="587" t="n">
        <v>54</v>
      </c>
      <c r="C163" s="587" t="n">
        <v>0</v>
      </c>
      <c r="D163" s="587" t="n">
        <v>0</v>
      </c>
      <c r="E163" s="587" t="n">
        <v>0</v>
      </c>
      <c r="F163" s="587" t="n">
        <v>0</v>
      </c>
      <c r="G163" s="587" t="n">
        <v>0</v>
      </c>
      <c r="H163" s="587" t="n">
        <v>0</v>
      </c>
      <c r="I163" s="587" t="n">
        <v>0</v>
      </c>
      <c r="J163" s="587" t="n">
        <v>0</v>
      </c>
      <c r="K163" s="587" t="n">
        <v>0</v>
      </c>
      <c r="L163" s="587" t="n">
        <v>54</v>
      </c>
      <c r="M163" s="587" t="n">
        <v>0</v>
      </c>
      <c r="N163" s="588" t="n">
        <v>0</v>
      </c>
    </row>
    <row r="164" customFormat="false" ht="12.75" hidden="false" customHeight="false" outlineLevel="0" collapsed="false">
      <c r="A164" s="586" t="s">
        <v>231</v>
      </c>
      <c r="B164" s="587" t="n">
        <v>0</v>
      </c>
      <c r="C164" s="587" t="n">
        <v>0</v>
      </c>
      <c r="D164" s="587" t="n">
        <v>0</v>
      </c>
      <c r="E164" s="587" t="n">
        <v>0</v>
      </c>
      <c r="F164" s="587" t="n">
        <v>0</v>
      </c>
      <c r="G164" s="587" t="n">
        <v>0</v>
      </c>
      <c r="H164" s="587" t="n">
        <v>0</v>
      </c>
      <c r="I164" s="587" t="n">
        <v>0</v>
      </c>
      <c r="J164" s="587" t="n">
        <v>0</v>
      </c>
      <c r="K164" s="587" t="n">
        <v>0</v>
      </c>
      <c r="L164" s="587" t="n">
        <v>0</v>
      </c>
      <c r="M164" s="587" t="n">
        <v>0</v>
      </c>
      <c r="N164" s="588" t="n">
        <v>0</v>
      </c>
    </row>
    <row r="165" customFormat="false" ht="12.75" hidden="false" customHeight="false" outlineLevel="0" collapsed="false">
      <c r="A165" s="586" t="s">
        <v>232</v>
      </c>
      <c r="B165" s="587" t="n">
        <v>0</v>
      </c>
      <c r="C165" s="587" t="n">
        <v>0</v>
      </c>
      <c r="D165" s="587" t="n">
        <v>0</v>
      </c>
      <c r="E165" s="587" t="n">
        <v>0</v>
      </c>
      <c r="F165" s="587" t="n">
        <v>0</v>
      </c>
      <c r="G165" s="587" t="n">
        <v>0</v>
      </c>
      <c r="H165" s="587" t="n">
        <v>0</v>
      </c>
      <c r="I165" s="587" t="n">
        <v>0</v>
      </c>
      <c r="J165" s="587" t="n">
        <v>0</v>
      </c>
      <c r="K165" s="587" t="n">
        <v>0</v>
      </c>
      <c r="L165" s="587" t="n">
        <v>0</v>
      </c>
      <c r="M165" s="587" t="n">
        <v>0</v>
      </c>
      <c r="N165" s="588" t="n">
        <v>0</v>
      </c>
    </row>
    <row r="166" customFormat="false" ht="12.75" hidden="false" customHeight="false" outlineLevel="0" collapsed="false">
      <c r="A166" s="589" t="s">
        <v>222</v>
      </c>
      <c r="B166" s="587" t="n">
        <v>54</v>
      </c>
      <c r="C166" s="587" t="n">
        <v>0</v>
      </c>
      <c r="D166" s="587" t="n">
        <v>0</v>
      </c>
      <c r="E166" s="587" t="n">
        <v>0</v>
      </c>
      <c r="F166" s="587" t="n">
        <v>0</v>
      </c>
      <c r="G166" s="587" t="n">
        <v>0</v>
      </c>
      <c r="H166" s="587" t="n">
        <v>0</v>
      </c>
      <c r="I166" s="587" t="n">
        <v>0</v>
      </c>
      <c r="J166" s="587" t="n">
        <v>0</v>
      </c>
      <c r="K166" s="587" t="n">
        <v>0</v>
      </c>
      <c r="L166" s="587" t="n">
        <v>54</v>
      </c>
      <c r="M166" s="587" t="n">
        <v>0</v>
      </c>
      <c r="N166" s="588" t="n">
        <v>0</v>
      </c>
    </row>
    <row r="167" customFormat="false" ht="12.75" hidden="false" customHeight="false" outlineLevel="0" collapsed="false">
      <c r="A167" s="583"/>
      <c r="B167" s="587"/>
      <c r="C167" s="587"/>
      <c r="D167" s="587"/>
      <c r="E167" s="587"/>
      <c r="F167" s="587"/>
      <c r="G167" s="587"/>
      <c r="H167" s="587"/>
      <c r="I167" s="587"/>
      <c r="J167" s="587"/>
      <c r="K167" s="587"/>
      <c r="L167" s="587"/>
      <c r="M167" s="587"/>
      <c r="N167" s="588"/>
    </row>
    <row r="168" customFormat="false" ht="12.75" hidden="false" customHeight="false" outlineLevel="0" collapsed="false">
      <c r="A168" s="574" t="s">
        <v>233</v>
      </c>
      <c r="B168" s="574"/>
      <c r="C168" s="574"/>
      <c r="D168" s="574"/>
      <c r="E168" s="574"/>
      <c r="F168" s="574"/>
      <c r="G168" s="574"/>
      <c r="H168" s="574"/>
      <c r="I168" s="574"/>
      <c r="J168" s="574"/>
      <c r="K168" s="574"/>
      <c r="L168" s="574"/>
      <c r="M168" s="574"/>
      <c r="N168" s="574"/>
    </row>
    <row r="169" customFormat="false" ht="12.75" hidden="false" customHeight="false" outlineLevel="0" collapsed="false">
      <c r="A169" s="580"/>
      <c r="B169" s="590"/>
      <c r="C169" s="590"/>
      <c r="D169" s="590"/>
      <c r="E169" s="590"/>
      <c r="F169" s="590"/>
      <c r="G169" s="590"/>
      <c r="H169" s="590"/>
      <c r="I169" s="590"/>
      <c r="J169" s="590"/>
      <c r="K169" s="590"/>
      <c r="L169" s="590"/>
      <c r="M169" s="590"/>
      <c r="N169" s="591"/>
    </row>
    <row r="170" customFormat="false" ht="12.75" hidden="false" customHeight="false" outlineLevel="0" collapsed="false">
      <c r="A170" s="586" t="s">
        <v>230</v>
      </c>
      <c r="B170" s="587" t="n">
        <v>81</v>
      </c>
      <c r="C170" s="587" t="n">
        <v>1</v>
      </c>
      <c r="D170" s="587" t="n">
        <v>0</v>
      </c>
      <c r="E170" s="587" t="n">
        <v>25</v>
      </c>
      <c r="F170" s="587" t="n">
        <v>1</v>
      </c>
      <c r="G170" s="587" t="n">
        <v>0</v>
      </c>
      <c r="H170" s="587" t="n">
        <v>0</v>
      </c>
      <c r="I170" s="587" t="n">
        <v>0</v>
      </c>
      <c r="J170" s="587" t="n">
        <v>0</v>
      </c>
      <c r="K170" s="587" t="n">
        <v>0</v>
      </c>
      <c r="L170" s="587" t="n">
        <v>54</v>
      </c>
      <c r="M170" s="587" t="n">
        <v>0</v>
      </c>
      <c r="N170" s="588" t="n">
        <v>0</v>
      </c>
    </row>
    <row r="171" customFormat="false" ht="12.75" hidden="false" customHeight="false" outlineLevel="0" collapsed="false">
      <c r="A171" s="586" t="s">
        <v>231</v>
      </c>
      <c r="B171" s="587" t="n">
        <v>23</v>
      </c>
      <c r="C171" s="587" t="n">
        <v>2</v>
      </c>
      <c r="D171" s="587" t="n">
        <v>0</v>
      </c>
      <c r="E171" s="587" t="n">
        <v>19</v>
      </c>
      <c r="F171" s="587" t="n">
        <v>2</v>
      </c>
      <c r="G171" s="587" t="n">
        <v>0</v>
      </c>
      <c r="H171" s="587" t="n">
        <v>0</v>
      </c>
      <c r="I171" s="587" t="n">
        <v>0</v>
      </c>
      <c r="J171" s="587" t="n">
        <v>0</v>
      </c>
      <c r="K171" s="587" t="n">
        <v>0</v>
      </c>
      <c r="L171" s="587" t="n">
        <v>0</v>
      </c>
      <c r="M171" s="587" t="n">
        <v>0</v>
      </c>
      <c r="N171" s="588" t="n">
        <v>0</v>
      </c>
    </row>
    <row r="172" customFormat="false" ht="12.75" hidden="false" customHeight="false" outlineLevel="0" collapsed="false">
      <c r="A172" s="586" t="s">
        <v>232</v>
      </c>
      <c r="B172" s="587" t="n">
        <v>0</v>
      </c>
      <c r="C172" s="587" t="n">
        <v>0</v>
      </c>
      <c r="D172" s="587" t="n">
        <v>0</v>
      </c>
      <c r="E172" s="587" t="n">
        <v>0</v>
      </c>
      <c r="F172" s="587" t="n">
        <v>0</v>
      </c>
      <c r="G172" s="587" t="n">
        <v>0</v>
      </c>
      <c r="H172" s="587" t="n">
        <v>0</v>
      </c>
      <c r="I172" s="587" t="n">
        <v>0</v>
      </c>
      <c r="J172" s="587" t="n">
        <v>0</v>
      </c>
      <c r="K172" s="587" t="n">
        <v>0</v>
      </c>
      <c r="L172" s="587" t="n">
        <v>0</v>
      </c>
      <c r="M172" s="587" t="n">
        <v>0</v>
      </c>
      <c r="N172" s="588" t="n">
        <v>0</v>
      </c>
    </row>
    <row r="173" customFormat="false" ht="12.75" hidden="false" customHeight="false" outlineLevel="0" collapsed="false">
      <c r="A173" s="589" t="s">
        <v>234</v>
      </c>
      <c r="B173" s="587" t="n">
        <v>104</v>
      </c>
      <c r="C173" s="587" t="n">
        <v>3</v>
      </c>
      <c r="D173" s="587" t="n">
        <v>0</v>
      </c>
      <c r="E173" s="587" t="n">
        <v>44</v>
      </c>
      <c r="F173" s="587" t="n">
        <v>3</v>
      </c>
      <c r="G173" s="587" t="n">
        <v>0</v>
      </c>
      <c r="H173" s="587" t="n">
        <v>0</v>
      </c>
      <c r="I173" s="587" t="n">
        <v>0</v>
      </c>
      <c r="J173" s="587" t="n">
        <v>0</v>
      </c>
      <c r="K173" s="587" t="n">
        <v>0</v>
      </c>
      <c r="L173" s="587" t="n">
        <v>54</v>
      </c>
      <c r="M173" s="587" t="n">
        <v>0</v>
      </c>
      <c r="N173" s="588" t="n">
        <v>0</v>
      </c>
    </row>
    <row r="174" customFormat="false" ht="12.75" hidden="false" customHeight="false" outlineLevel="0" collapsed="false">
      <c r="A174" s="592"/>
      <c r="B174" s="593"/>
      <c r="C174" s="593"/>
      <c r="D174" s="593"/>
      <c r="E174" s="593"/>
      <c r="F174" s="593"/>
      <c r="G174" s="593"/>
      <c r="H174" s="593"/>
      <c r="I174" s="593"/>
      <c r="J174" s="593"/>
      <c r="K174" s="593"/>
      <c r="L174" s="593"/>
      <c r="M174" s="593"/>
      <c r="N174" s="594"/>
    </row>
    <row r="176" customFormat="false" ht="12.75" hidden="false" customHeight="false" outlineLevel="0" collapsed="false">
      <c r="A176" s="568" t="s">
        <v>235</v>
      </c>
    </row>
    <row r="178" customFormat="false" ht="12.75" hidden="false" customHeight="false" outlineLevel="0" collapsed="false">
      <c r="A178" s="573" t="s">
        <v>162</v>
      </c>
      <c r="B178" s="573"/>
      <c r="C178" s="573"/>
      <c r="D178" s="573"/>
    </row>
    <row r="179" customFormat="false" ht="12.75" hidden="false" customHeight="false" outlineLevel="0" collapsed="false">
      <c r="A179" s="583"/>
      <c r="B179" s="584"/>
      <c r="C179" s="584"/>
      <c r="D179" s="584"/>
      <c r="E179" s="584"/>
      <c r="F179" s="584"/>
      <c r="G179" s="584"/>
      <c r="H179" s="584"/>
      <c r="I179" s="584"/>
      <c r="J179" s="584"/>
      <c r="K179" s="584"/>
      <c r="L179" s="584"/>
      <c r="M179" s="584"/>
      <c r="N179" s="585"/>
    </row>
    <row r="180" customFormat="false" ht="12.75" hidden="false" customHeight="false" outlineLevel="0" collapsed="false">
      <c r="A180" s="574" t="s">
        <v>240</v>
      </c>
      <c r="B180" s="574"/>
      <c r="C180" s="574"/>
      <c r="D180" s="574"/>
      <c r="E180" s="574"/>
      <c r="F180" s="574"/>
      <c r="G180" s="574"/>
      <c r="H180" s="574"/>
      <c r="I180" s="574"/>
      <c r="J180" s="574"/>
      <c r="K180" s="574"/>
      <c r="L180" s="574"/>
      <c r="M180" s="574"/>
      <c r="N180" s="574"/>
    </row>
    <row r="181" customFormat="false" ht="12.75" hidden="false" customHeight="false" outlineLevel="0" collapsed="false">
      <c r="A181" s="580"/>
      <c r="B181" s="581"/>
      <c r="C181" s="581"/>
      <c r="D181" s="581"/>
      <c r="E181" s="581"/>
      <c r="F181" s="581"/>
      <c r="G181" s="581"/>
      <c r="H181" s="581"/>
      <c r="I181" s="581"/>
      <c r="J181" s="581"/>
      <c r="K181" s="581"/>
      <c r="L181" s="581"/>
      <c r="M181" s="581"/>
      <c r="N181" s="582"/>
    </row>
    <row r="182" customFormat="false" ht="12.75" hidden="false" customHeight="false" outlineLevel="0" collapsed="false">
      <c r="A182" s="574" t="s">
        <v>217</v>
      </c>
      <c r="B182" s="574"/>
      <c r="C182" s="574"/>
      <c r="D182" s="574"/>
      <c r="E182" s="574"/>
      <c r="F182" s="574"/>
      <c r="G182" s="574"/>
      <c r="H182" s="574"/>
      <c r="I182" s="574"/>
      <c r="J182" s="574"/>
      <c r="K182" s="574"/>
      <c r="L182" s="574"/>
      <c r="M182" s="574"/>
      <c r="N182" s="574"/>
    </row>
    <row r="183" customFormat="false" ht="12.75" hidden="false" customHeight="false" outlineLevel="0" collapsed="false">
      <c r="A183" s="583"/>
      <c r="B183" s="584"/>
      <c r="C183" s="584"/>
      <c r="D183" s="584"/>
      <c r="E183" s="584"/>
      <c r="F183" s="584"/>
      <c r="G183" s="584"/>
      <c r="H183" s="584"/>
      <c r="I183" s="584"/>
      <c r="J183" s="584"/>
      <c r="K183" s="584"/>
      <c r="L183" s="584"/>
      <c r="M183" s="584"/>
      <c r="N183" s="585"/>
    </row>
    <row r="184" customFormat="false" ht="12.75" hidden="false" customHeight="false" outlineLevel="0" collapsed="false">
      <c r="A184" s="586" t="s">
        <v>218</v>
      </c>
      <c r="B184" s="587" t="n">
        <v>472</v>
      </c>
      <c r="C184" s="587" t="n">
        <v>102</v>
      </c>
      <c r="D184" s="587" t="n">
        <v>0</v>
      </c>
      <c r="E184" s="587" t="n">
        <v>121</v>
      </c>
      <c r="F184" s="587" t="n">
        <v>58</v>
      </c>
      <c r="G184" s="587" t="n">
        <v>42</v>
      </c>
      <c r="H184" s="587" t="n">
        <v>6</v>
      </c>
      <c r="I184" s="587" t="n">
        <v>8</v>
      </c>
      <c r="J184" s="587" t="n">
        <v>32</v>
      </c>
      <c r="K184" s="587" t="n">
        <v>97</v>
      </c>
      <c r="L184" s="587" t="n">
        <v>6</v>
      </c>
      <c r="M184" s="587" t="n">
        <v>0</v>
      </c>
      <c r="N184" s="588" t="n">
        <v>0</v>
      </c>
    </row>
    <row r="185" customFormat="false" ht="12.75" hidden="false" customHeight="false" outlineLevel="0" collapsed="false">
      <c r="A185" s="586" t="s">
        <v>219</v>
      </c>
      <c r="B185" s="587" t="n">
        <v>318</v>
      </c>
      <c r="C185" s="587" t="n">
        <v>70</v>
      </c>
      <c r="D185" s="587" t="n">
        <v>1</v>
      </c>
      <c r="E185" s="587" t="n">
        <v>27</v>
      </c>
      <c r="F185" s="587" t="n">
        <v>40</v>
      </c>
      <c r="G185" s="587" t="n">
        <v>133</v>
      </c>
      <c r="H185" s="587" t="n">
        <v>6</v>
      </c>
      <c r="I185" s="587" t="n">
        <v>5</v>
      </c>
      <c r="J185" s="587" t="n">
        <v>20</v>
      </c>
      <c r="K185" s="587" t="n">
        <v>14</v>
      </c>
      <c r="L185" s="587" t="n">
        <v>2</v>
      </c>
      <c r="M185" s="587" t="n">
        <v>0</v>
      </c>
      <c r="N185" s="588" t="n">
        <v>0</v>
      </c>
    </row>
    <row r="186" customFormat="false" ht="12.75" hidden="false" customHeight="false" outlineLevel="0" collapsed="false">
      <c r="A186" s="586" t="s">
        <v>220</v>
      </c>
      <c r="B186" s="587" t="n">
        <v>3173</v>
      </c>
      <c r="C186" s="587" t="n">
        <v>504</v>
      </c>
      <c r="D186" s="587" t="n">
        <v>4</v>
      </c>
      <c r="E186" s="587" t="n">
        <v>291</v>
      </c>
      <c r="F186" s="587" t="n">
        <v>452</v>
      </c>
      <c r="G186" s="587" t="n">
        <v>1370</v>
      </c>
      <c r="H186" s="587" t="n">
        <v>71</v>
      </c>
      <c r="I186" s="587" t="n">
        <v>98</v>
      </c>
      <c r="J186" s="587" t="n">
        <v>174</v>
      </c>
      <c r="K186" s="587" t="n">
        <v>101</v>
      </c>
      <c r="L186" s="587" t="n">
        <v>87</v>
      </c>
      <c r="M186" s="587" t="n">
        <v>21</v>
      </c>
      <c r="N186" s="588" t="n">
        <v>0</v>
      </c>
    </row>
    <row r="187" customFormat="false" ht="12.75" hidden="false" customHeight="false" outlineLevel="0" collapsed="false">
      <c r="A187" s="586" t="s">
        <v>221</v>
      </c>
      <c r="B187" s="587" t="n">
        <v>231</v>
      </c>
      <c r="C187" s="587" t="n">
        <v>138</v>
      </c>
      <c r="D187" s="587" t="n">
        <v>4</v>
      </c>
      <c r="E187" s="587" t="n">
        <v>15</v>
      </c>
      <c r="F187" s="587" t="n">
        <v>12</v>
      </c>
      <c r="G187" s="587" t="n">
        <v>1</v>
      </c>
      <c r="H187" s="587" t="n">
        <v>1</v>
      </c>
      <c r="I187" s="587" t="n">
        <v>1</v>
      </c>
      <c r="J187" s="587" t="n">
        <v>2</v>
      </c>
      <c r="K187" s="587" t="n">
        <v>18</v>
      </c>
      <c r="L187" s="587" t="n">
        <v>4</v>
      </c>
      <c r="M187" s="587" t="n">
        <v>35</v>
      </c>
      <c r="N187" s="588" t="n">
        <v>0</v>
      </c>
    </row>
    <row r="188" customFormat="false" ht="12.75" hidden="false" customHeight="false" outlineLevel="0" collapsed="false">
      <c r="A188" s="589" t="s">
        <v>222</v>
      </c>
      <c r="B188" s="587" t="n">
        <v>4194</v>
      </c>
      <c r="C188" s="587" t="n">
        <v>814</v>
      </c>
      <c r="D188" s="587" t="n">
        <v>9</v>
      </c>
      <c r="E188" s="587" t="n">
        <v>454</v>
      </c>
      <c r="F188" s="587" t="n">
        <v>562</v>
      </c>
      <c r="G188" s="587" t="n">
        <v>1546</v>
      </c>
      <c r="H188" s="587" t="n">
        <v>84</v>
      </c>
      <c r="I188" s="587" t="n">
        <v>112</v>
      </c>
      <c r="J188" s="587" t="n">
        <v>228</v>
      </c>
      <c r="K188" s="587" t="n">
        <v>230</v>
      </c>
      <c r="L188" s="587" t="n">
        <v>99</v>
      </c>
      <c r="M188" s="587" t="n">
        <v>56</v>
      </c>
      <c r="N188" s="588" t="n">
        <v>0</v>
      </c>
    </row>
    <row r="189" customFormat="false" ht="12.75" hidden="false" customHeight="false" outlineLevel="0" collapsed="false">
      <c r="A189" s="583"/>
      <c r="B189" s="587"/>
      <c r="C189" s="587"/>
      <c r="D189" s="587"/>
      <c r="E189" s="587"/>
      <c r="F189" s="587"/>
      <c r="G189" s="587"/>
      <c r="H189" s="587"/>
      <c r="I189" s="587"/>
      <c r="J189" s="587"/>
      <c r="K189" s="587"/>
      <c r="L189" s="587"/>
      <c r="M189" s="587"/>
      <c r="N189" s="588"/>
    </row>
    <row r="190" customFormat="false" ht="12.75" hidden="false" customHeight="false" outlineLevel="0" collapsed="false">
      <c r="A190" s="574" t="s">
        <v>223</v>
      </c>
      <c r="B190" s="574"/>
      <c r="C190" s="574"/>
      <c r="D190" s="574"/>
      <c r="E190" s="574"/>
      <c r="F190" s="574"/>
      <c r="G190" s="574"/>
      <c r="H190" s="574"/>
      <c r="I190" s="574"/>
      <c r="J190" s="574"/>
      <c r="K190" s="574"/>
      <c r="L190" s="574"/>
      <c r="M190" s="574"/>
      <c r="N190" s="574"/>
    </row>
    <row r="191" customFormat="false" ht="12.75" hidden="false" customHeight="false" outlineLevel="0" collapsed="false">
      <c r="A191" s="583"/>
      <c r="B191" s="587"/>
      <c r="C191" s="587"/>
      <c r="D191" s="587"/>
      <c r="E191" s="587"/>
      <c r="F191" s="587"/>
      <c r="G191" s="587"/>
      <c r="H191" s="587"/>
      <c r="I191" s="587"/>
      <c r="J191" s="587"/>
      <c r="K191" s="587"/>
      <c r="L191" s="587"/>
      <c r="M191" s="587"/>
      <c r="N191" s="588"/>
    </row>
    <row r="192" customFormat="false" ht="12.75" hidden="false" customHeight="false" outlineLevel="0" collapsed="false">
      <c r="A192" s="586" t="s">
        <v>224</v>
      </c>
      <c r="B192" s="587" t="n">
        <v>78</v>
      </c>
      <c r="C192" s="587" t="n">
        <v>28</v>
      </c>
      <c r="D192" s="587" t="n">
        <v>0</v>
      </c>
      <c r="E192" s="587" t="n">
        <v>12</v>
      </c>
      <c r="F192" s="587" t="n">
        <v>8</v>
      </c>
      <c r="G192" s="587" t="n">
        <v>1</v>
      </c>
      <c r="H192" s="587" t="n">
        <v>0</v>
      </c>
      <c r="I192" s="587" t="n">
        <v>0</v>
      </c>
      <c r="J192" s="587" t="n">
        <v>3</v>
      </c>
      <c r="K192" s="587" t="n">
        <v>25</v>
      </c>
      <c r="L192" s="587" t="n">
        <v>1</v>
      </c>
      <c r="M192" s="587" t="n">
        <v>0</v>
      </c>
      <c r="N192" s="588" t="n">
        <v>0</v>
      </c>
    </row>
    <row r="193" customFormat="false" ht="12.75" hidden="false" customHeight="false" outlineLevel="0" collapsed="false">
      <c r="A193" s="586" t="s">
        <v>225</v>
      </c>
      <c r="B193" s="587" t="n">
        <v>1949</v>
      </c>
      <c r="C193" s="587" t="n">
        <v>602</v>
      </c>
      <c r="D193" s="587" t="n">
        <v>4</v>
      </c>
      <c r="E193" s="587" t="n">
        <v>451</v>
      </c>
      <c r="F193" s="587" t="n">
        <v>172</v>
      </c>
      <c r="G193" s="587" t="n">
        <v>205</v>
      </c>
      <c r="H193" s="587" t="n">
        <v>15</v>
      </c>
      <c r="I193" s="587" t="n">
        <v>16</v>
      </c>
      <c r="J193" s="587" t="n">
        <v>68</v>
      </c>
      <c r="K193" s="587" t="n">
        <v>393</v>
      </c>
      <c r="L193" s="587" t="n">
        <v>23</v>
      </c>
      <c r="M193" s="587" t="n">
        <v>0</v>
      </c>
      <c r="N193" s="588" t="n">
        <v>0</v>
      </c>
    </row>
    <row r="194" customFormat="false" ht="12.75" hidden="false" customHeight="false" outlineLevel="0" collapsed="false">
      <c r="A194" s="586" t="s">
        <v>226</v>
      </c>
      <c r="B194" s="587" t="n">
        <v>590</v>
      </c>
      <c r="C194" s="587" t="n">
        <v>92</v>
      </c>
      <c r="D194" s="587" t="n">
        <v>0</v>
      </c>
      <c r="E194" s="587" t="n">
        <v>50</v>
      </c>
      <c r="F194" s="587" t="n">
        <v>137</v>
      </c>
      <c r="G194" s="587" t="n">
        <v>102</v>
      </c>
      <c r="H194" s="587" t="n">
        <v>4</v>
      </c>
      <c r="I194" s="587" t="n">
        <v>25</v>
      </c>
      <c r="J194" s="587" t="n">
        <v>103</v>
      </c>
      <c r="K194" s="587" t="n">
        <v>47</v>
      </c>
      <c r="L194" s="587" t="n">
        <v>30</v>
      </c>
      <c r="M194" s="587" t="n">
        <v>0</v>
      </c>
      <c r="N194" s="588" t="n">
        <v>0</v>
      </c>
    </row>
    <row r="195" customFormat="false" ht="12.75" hidden="false" customHeight="false" outlineLevel="0" collapsed="false">
      <c r="A195" s="589" t="s">
        <v>222</v>
      </c>
      <c r="B195" s="587" t="n">
        <v>2617</v>
      </c>
      <c r="C195" s="587" t="n">
        <v>722</v>
      </c>
      <c r="D195" s="587" t="n">
        <v>4</v>
      </c>
      <c r="E195" s="587" t="n">
        <v>513</v>
      </c>
      <c r="F195" s="587" t="n">
        <v>317</v>
      </c>
      <c r="G195" s="587" t="n">
        <v>308</v>
      </c>
      <c r="H195" s="587" t="n">
        <v>19</v>
      </c>
      <c r="I195" s="587" t="n">
        <v>41</v>
      </c>
      <c r="J195" s="587" t="n">
        <v>174</v>
      </c>
      <c r="K195" s="587" t="n">
        <v>465</v>
      </c>
      <c r="L195" s="587" t="n">
        <v>54</v>
      </c>
      <c r="M195" s="587" t="n">
        <v>0</v>
      </c>
      <c r="N195" s="588" t="n">
        <v>0</v>
      </c>
    </row>
    <row r="196" customFormat="false" ht="12.75" hidden="false" customHeight="false" outlineLevel="0" collapsed="false">
      <c r="A196" s="583"/>
      <c r="B196" s="587"/>
      <c r="C196" s="587"/>
      <c r="D196" s="587"/>
      <c r="E196" s="587"/>
      <c r="F196" s="587"/>
      <c r="G196" s="587"/>
      <c r="H196" s="587"/>
      <c r="I196" s="587"/>
      <c r="J196" s="587"/>
      <c r="K196" s="587"/>
      <c r="L196" s="587"/>
      <c r="M196" s="587"/>
      <c r="N196" s="588"/>
    </row>
    <row r="197" customFormat="false" ht="12.75" hidden="false" customHeight="false" outlineLevel="0" collapsed="false">
      <c r="A197" s="574" t="s">
        <v>227</v>
      </c>
      <c r="B197" s="574"/>
      <c r="C197" s="574"/>
      <c r="D197" s="574"/>
      <c r="E197" s="574"/>
      <c r="F197" s="574"/>
      <c r="G197" s="574"/>
      <c r="H197" s="574"/>
      <c r="I197" s="574"/>
      <c r="J197" s="574"/>
      <c r="K197" s="574"/>
      <c r="L197" s="574"/>
      <c r="M197" s="574"/>
      <c r="N197" s="574"/>
    </row>
    <row r="198" customFormat="false" ht="12.75" hidden="false" customHeight="false" outlineLevel="0" collapsed="false">
      <c r="A198" s="583"/>
      <c r="B198" s="587"/>
      <c r="C198" s="587"/>
      <c r="D198" s="587"/>
      <c r="E198" s="587"/>
      <c r="F198" s="587"/>
      <c r="G198" s="587"/>
      <c r="H198" s="587"/>
      <c r="I198" s="587"/>
      <c r="J198" s="587"/>
      <c r="K198" s="587"/>
      <c r="L198" s="587"/>
      <c r="M198" s="587"/>
      <c r="N198" s="588"/>
    </row>
    <row r="199" customFormat="false" ht="12.75" hidden="false" customHeight="false" outlineLevel="0" collapsed="false">
      <c r="A199" s="589" t="s">
        <v>222</v>
      </c>
      <c r="B199" s="587" t="n">
        <v>6817</v>
      </c>
      <c r="C199" s="587" t="n">
        <v>1536</v>
      </c>
      <c r="D199" s="587" t="n">
        <v>13</v>
      </c>
      <c r="E199" s="587" t="n">
        <v>967</v>
      </c>
      <c r="F199" s="587" t="n">
        <v>881</v>
      </c>
      <c r="G199" s="587" t="n">
        <v>1854</v>
      </c>
      <c r="H199" s="587" t="n">
        <v>103</v>
      </c>
      <c r="I199" s="587" t="n">
        <v>153</v>
      </c>
      <c r="J199" s="587" t="n">
        <v>402</v>
      </c>
      <c r="K199" s="587" t="n">
        <v>699</v>
      </c>
      <c r="L199" s="587" t="n">
        <v>153</v>
      </c>
      <c r="M199" s="587" t="n">
        <v>56</v>
      </c>
      <c r="N199" s="588" t="n">
        <v>0</v>
      </c>
    </row>
    <row r="200" customFormat="false" ht="12.75" hidden="false" customHeight="false" outlineLevel="0" collapsed="false">
      <c r="A200" s="589" t="s">
        <v>228</v>
      </c>
      <c r="B200" s="587" t="n">
        <v>6</v>
      </c>
      <c r="C200" s="587" t="n">
        <v>0</v>
      </c>
      <c r="D200" s="587" t="n">
        <v>0</v>
      </c>
      <c r="E200" s="587" t="n">
        <v>0</v>
      </c>
      <c r="F200" s="587" t="n">
        <v>2</v>
      </c>
      <c r="G200" s="587" t="n">
        <v>0</v>
      </c>
      <c r="H200" s="587" t="n">
        <v>0</v>
      </c>
      <c r="I200" s="587" t="n">
        <v>0</v>
      </c>
      <c r="J200" s="587" t="n">
        <v>0</v>
      </c>
      <c r="K200" s="587" t="n">
        <v>4</v>
      </c>
      <c r="L200" s="587" t="n">
        <v>0</v>
      </c>
      <c r="M200" s="587" t="n">
        <v>0</v>
      </c>
      <c r="N200" s="588" t="n">
        <v>0</v>
      </c>
    </row>
    <row r="201" customFormat="false" ht="12.75" hidden="false" customHeight="false" outlineLevel="0" collapsed="false">
      <c r="A201" s="583"/>
      <c r="B201" s="587"/>
      <c r="C201" s="587"/>
      <c r="D201" s="587"/>
      <c r="E201" s="587"/>
      <c r="F201" s="587"/>
      <c r="G201" s="587"/>
      <c r="H201" s="587"/>
      <c r="I201" s="587"/>
      <c r="J201" s="587"/>
      <c r="K201" s="587"/>
      <c r="L201" s="587"/>
      <c r="M201" s="587"/>
      <c r="N201" s="588"/>
    </row>
    <row r="202" customFormat="false" ht="12.75" hidden="false" customHeight="false" outlineLevel="0" collapsed="false">
      <c r="A202" s="574" t="s">
        <v>229</v>
      </c>
      <c r="B202" s="574"/>
      <c r="C202" s="574"/>
      <c r="D202" s="574"/>
      <c r="E202" s="574"/>
      <c r="F202" s="574"/>
      <c r="G202" s="574"/>
      <c r="H202" s="574"/>
      <c r="I202" s="574"/>
      <c r="J202" s="574"/>
      <c r="K202" s="574"/>
      <c r="L202" s="574"/>
      <c r="M202" s="574"/>
      <c r="N202" s="574"/>
    </row>
    <row r="203" customFormat="false" ht="12.75" hidden="false" customHeight="false" outlineLevel="0" collapsed="false">
      <c r="A203" s="583"/>
      <c r="B203" s="587"/>
      <c r="C203" s="587"/>
      <c r="D203" s="587"/>
      <c r="E203" s="587"/>
      <c r="F203" s="587"/>
      <c r="G203" s="587"/>
      <c r="H203" s="587"/>
      <c r="I203" s="587"/>
      <c r="J203" s="587"/>
      <c r="K203" s="587"/>
      <c r="L203" s="587"/>
      <c r="M203" s="587"/>
      <c r="N203" s="588"/>
    </row>
    <row r="204" customFormat="false" ht="12.75" hidden="false" customHeight="false" outlineLevel="0" collapsed="false">
      <c r="A204" s="586" t="s">
        <v>230</v>
      </c>
      <c r="B204" s="587" t="n">
        <v>12974</v>
      </c>
      <c r="C204" s="587" t="n">
        <v>344</v>
      </c>
      <c r="D204" s="587" t="n">
        <v>9</v>
      </c>
      <c r="E204" s="587" t="n">
        <v>184</v>
      </c>
      <c r="F204" s="587" t="n">
        <v>773</v>
      </c>
      <c r="G204" s="587" t="n">
        <v>6364</v>
      </c>
      <c r="H204" s="587" t="n">
        <v>177</v>
      </c>
      <c r="I204" s="587" t="n">
        <v>185</v>
      </c>
      <c r="J204" s="587" t="n">
        <v>329</v>
      </c>
      <c r="K204" s="587" t="n">
        <v>53</v>
      </c>
      <c r="L204" s="587" t="n">
        <v>2684</v>
      </c>
      <c r="M204" s="587" t="n">
        <v>1871</v>
      </c>
      <c r="N204" s="588" t="n">
        <v>1</v>
      </c>
    </row>
    <row r="205" customFormat="false" ht="12.75" hidden="false" customHeight="false" outlineLevel="0" collapsed="false">
      <c r="A205" s="586" t="s">
        <v>231</v>
      </c>
      <c r="B205" s="587" t="n">
        <v>0</v>
      </c>
      <c r="C205" s="587" t="n">
        <v>0</v>
      </c>
      <c r="D205" s="587" t="n">
        <v>0</v>
      </c>
      <c r="E205" s="587" t="n">
        <v>0</v>
      </c>
      <c r="F205" s="587" t="n">
        <v>0</v>
      </c>
      <c r="G205" s="587" t="n">
        <v>0</v>
      </c>
      <c r="H205" s="587" t="n">
        <v>0</v>
      </c>
      <c r="I205" s="587" t="n">
        <v>0</v>
      </c>
      <c r="J205" s="587" t="n">
        <v>0</v>
      </c>
      <c r="K205" s="587" t="n">
        <v>0</v>
      </c>
      <c r="L205" s="587" t="n">
        <v>0</v>
      </c>
      <c r="M205" s="587" t="n">
        <v>0</v>
      </c>
      <c r="N205" s="588" t="n">
        <v>0</v>
      </c>
    </row>
    <row r="206" customFormat="false" ht="12.75" hidden="false" customHeight="false" outlineLevel="0" collapsed="false">
      <c r="A206" s="586" t="s">
        <v>232</v>
      </c>
      <c r="B206" s="587" t="n">
        <v>3</v>
      </c>
      <c r="C206" s="587" t="n">
        <v>0</v>
      </c>
      <c r="D206" s="587" t="n">
        <v>0</v>
      </c>
      <c r="E206" s="587" t="n">
        <v>0</v>
      </c>
      <c r="F206" s="587" t="n">
        <v>0</v>
      </c>
      <c r="G206" s="587" t="n">
        <v>0</v>
      </c>
      <c r="H206" s="587" t="n">
        <v>0</v>
      </c>
      <c r="I206" s="587" t="n">
        <v>0</v>
      </c>
      <c r="J206" s="587" t="n">
        <v>1</v>
      </c>
      <c r="K206" s="587" t="n">
        <v>0</v>
      </c>
      <c r="L206" s="587" t="n">
        <v>0</v>
      </c>
      <c r="M206" s="587" t="n">
        <v>0</v>
      </c>
      <c r="N206" s="588" t="n">
        <v>2</v>
      </c>
    </row>
    <row r="207" customFormat="false" ht="12.75" hidden="false" customHeight="false" outlineLevel="0" collapsed="false">
      <c r="A207" s="589" t="s">
        <v>222</v>
      </c>
      <c r="B207" s="587" t="n">
        <v>12977</v>
      </c>
      <c r="C207" s="587" t="n">
        <v>344</v>
      </c>
      <c r="D207" s="587" t="n">
        <v>9</v>
      </c>
      <c r="E207" s="587" t="n">
        <v>184</v>
      </c>
      <c r="F207" s="587" t="n">
        <v>773</v>
      </c>
      <c r="G207" s="587" t="n">
        <v>6364</v>
      </c>
      <c r="H207" s="587" t="n">
        <v>177</v>
      </c>
      <c r="I207" s="587" t="n">
        <v>185</v>
      </c>
      <c r="J207" s="587" t="n">
        <v>330</v>
      </c>
      <c r="K207" s="587" t="n">
        <v>53</v>
      </c>
      <c r="L207" s="587" t="n">
        <v>2684</v>
      </c>
      <c r="M207" s="587" t="n">
        <v>1871</v>
      </c>
      <c r="N207" s="588" t="n">
        <v>3</v>
      </c>
    </row>
    <row r="208" customFormat="false" ht="12.75" hidden="false" customHeight="false" outlineLevel="0" collapsed="false">
      <c r="A208" s="583"/>
      <c r="B208" s="587"/>
      <c r="C208" s="587"/>
      <c r="D208" s="587"/>
      <c r="E208" s="587"/>
      <c r="F208" s="587"/>
      <c r="G208" s="587"/>
      <c r="H208" s="587"/>
      <c r="I208" s="587"/>
      <c r="J208" s="587"/>
      <c r="K208" s="587"/>
      <c r="L208" s="587"/>
      <c r="M208" s="587"/>
      <c r="N208" s="588"/>
    </row>
    <row r="209" customFormat="false" ht="12.75" hidden="false" customHeight="false" outlineLevel="0" collapsed="false">
      <c r="A209" s="574" t="s">
        <v>233</v>
      </c>
      <c r="B209" s="574"/>
      <c r="C209" s="574"/>
      <c r="D209" s="574"/>
      <c r="E209" s="574"/>
      <c r="F209" s="574"/>
      <c r="G209" s="574"/>
      <c r="H209" s="574"/>
      <c r="I209" s="574"/>
      <c r="J209" s="574"/>
      <c r="K209" s="574"/>
      <c r="L209" s="574"/>
      <c r="M209" s="574"/>
      <c r="N209" s="574"/>
    </row>
    <row r="210" customFormat="false" ht="12.75" hidden="false" customHeight="false" outlineLevel="0" collapsed="false">
      <c r="A210" s="580"/>
      <c r="B210" s="590"/>
      <c r="C210" s="590"/>
      <c r="D210" s="590"/>
      <c r="E210" s="590"/>
      <c r="F210" s="590"/>
      <c r="G210" s="590"/>
      <c r="H210" s="590"/>
      <c r="I210" s="590"/>
      <c r="J210" s="590"/>
      <c r="K210" s="590"/>
      <c r="L210" s="590"/>
      <c r="M210" s="590"/>
      <c r="N210" s="591"/>
    </row>
    <row r="211" customFormat="false" ht="12.75" hidden="false" customHeight="false" outlineLevel="0" collapsed="false">
      <c r="A211" s="586" t="s">
        <v>230</v>
      </c>
      <c r="B211" s="587" t="n">
        <v>17168</v>
      </c>
      <c r="C211" s="587" t="n">
        <v>1158</v>
      </c>
      <c r="D211" s="587" t="n">
        <v>18</v>
      </c>
      <c r="E211" s="587" t="n">
        <v>638</v>
      </c>
      <c r="F211" s="587" t="n">
        <v>1335</v>
      </c>
      <c r="G211" s="587" t="n">
        <v>7910</v>
      </c>
      <c r="H211" s="587" t="n">
        <v>261</v>
      </c>
      <c r="I211" s="587" t="n">
        <v>297</v>
      </c>
      <c r="J211" s="587" t="n">
        <v>557</v>
      </c>
      <c r="K211" s="587" t="n">
        <v>283</v>
      </c>
      <c r="L211" s="587" t="n">
        <v>2783</v>
      </c>
      <c r="M211" s="587" t="n">
        <v>1927</v>
      </c>
      <c r="N211" s="588" t="n">
        <v>1</v>
      </c>
    </row>
    <row r="212" customFormat="false" ht="12.75" hidden="false" customHeight="false" outlineLevel="0" collapsed="false">
      <c r="A212" s="586" t="s">
        <v>231</v>
      </c>
      <c r="B212" s="587" t="n">
        <v>2617</v>
      </c>
      <c r="C212" s="587" t="n">
        <v>722</v>
      </c>
      <c r="D212" s="587" t="n">
        <v>4</v>
      </c>
      <c r="E212" s="587" t="n">
        <v>513</v>
      </c>
      <c r="F212" s="587" t="n">
        <v>317</v>
      </c>
      <c r="G212" s="587" t="n">
        <v>308</v>
      </c>
      <c r="H212" s="587" t="n">
        <v>19</v>
      </c>
      <c r="I212" s="587" t="n">
        <v>41</v>
      </c>
      <c r="J212" s="587" t="n">
        <v>174</v>
      </c>
      <c r="K212" s="587" t="n">
        <v>465</v>
      </c>
      <c r="L212" s="587" t="n">
        <v>54</v>
      </c>
      <c r="M212" s="587" t="n">
        <v>0</v>
      </c>
      <c r="N212" s="588" t="n">
        <v>0</v>
      </c>
    </row>
    <row r="213" customFormat="false" ht="12.75" hidden="false" customHeight="false" outlineLevel="0" collapsed="false">
      <c r="A213" s="586" t="s">
        <v>232</v>
      </c>
      <c r="B213" s="587" t="n">
        <v>9</v>
      </c>
      <c r="C213" s="587" t="n">
        <v>0</v>
      </c>
      <c r="D213" s="587" t="n">
        <v>0</v>
      </c>
      <c r="E213" s="587" t="n">
        <v>0</v>
      </c>
      <c r="F213" s="587" t="n">
        <v>2</v>
      </c>
      <c r="G213" s="587" t="n">
        <v>0</v>
      </c>
      <c r="H213" s="587" t="n">
        <v>0</v>
      </c>
      <c r="I213" s="587" t="n">
        <v>0</v>
      </c>
      <c r="J213" s="587" t="n">
        <v>1</v>
      </c>
      <c r="K213" s="587" t="n">
        <v>4</v>
      </c>
      <c r="L213" s="587" t="n">
        <v>0</v>
      </c>
      <c r="M213" s="587" t="n">
        <v>0</v>
      </c>
      <c r="N213" s="588" t="n">
        <v>2</v>
      </c>
    </row>
    <row r="214" customFormat="false" ht="12.75" hidden="false" customHeight="false" outlineLevel="0" collapsed="false">
      <c r="A214" s="589" t="s">
        <v>234</v>
      </c>
      <c r="B214" s="587" t="n">
        <v>19794</v>
      </c>
      <c r="C214" s="587" t="n">
        <v>1880</v>
      </c>
      <c r="D214" s="587" t="n">
        <v>22</v>
      </c>
      <c r="E214" s="587" t="n">
        <v>1151</v>
      </c>
      <c r="F214" s="587" t="n">
        <v>1654</v>
      </c>
      <c r="G214" s="587" t="n">
        <v>8218</v>
      </c>
      <c r="H214" s="587" t="n">
        <v>280</v>
      </c>
      <c r="I214" s="587" t="n">
        <v>338</v>
      </c>
      <c r="J214" s="587" t="n">
        <v>732</v>
      </c>
      <c r="K214" s="587" t="n">
        <v>752</v>
      </c>
      <c r="L214" s="587" t="n">
        <v>2837</v>
      </c>
      <c r="M214" s="587" t="n">
        <v>1927</v>
      </c>
      <c r="N214" s="588" t="n">
        <v>3</v>
      </c>
    </row>
    <row r="215" customFormat="false" ht="12.75" hidden="false" customHeight="false" outlineLevel="0" collapsed="false">
      <c r="A215" s="592"/>
      <c r="B215" s="593"/>
      <c r="C215" s="593"/>
      <c r="D215" s="593"/>
      <c r="E215" s="593"/>
      <c r="F215" s="593"/>
      <c r="G215" s="593"/>
      <c r="H215" s="593"/>
      <c r="I215" s="593"/>
      <c r="J215" s="593"/>
      <c r="K215" s="593"/>
      <c r="L215" s="593"/>
      <c r="M215" s="593"/>
      <c r="N215" s="594"/>
    </row>
    <row r="217" customFormat="false" ht="12.75" hidden="false" customHeight="false" outlineLevel="0" collapsed="false">
      <c r="A217" s="568" t="s">
        <v>235</v>
      </c>
    </row>
    <row r="219" customFormat="false" ht="12.75" hidden="false" customHeight="false" outlineLevel="0" collapsed="false">
      <c r="A219" s="573" t="s">
        <v>162</v>
      </c>
      <c r="B219" s="573"/>
      <c r="C219" s="573"/>
      <c r="D219" s="573"/>
    </row>
    <row r="220" customFormat="false" ht="12.75" hidden="false" customHeight="false" outlineLevel="0" collapsed="false">
      <c r="A220" s="584"/>
      <c r="B220" s="584"/>
      <c r="C220" s="584"/>
      <c r="D220" s="584"/>
      <c r="E220" s="584"/>
      <c r="F220" s="584"/>
      <c r="G220" s="584"/>
      <c r="H220" s="584"/>
      <c r="I220" s="584"/>
      <c r="J220" s="584"/>
      <c r="K220" s="584"/>
      <c r="L220" s="584"/>
      <c r="M220" s="584"/>
      <c r="N220" s="584"/>
    </row>
    <row r="261" customFormat="false" ht="12.75" hidden="false" customHeight="false" outlineLevel="0" collapsed="false">
      <c r="A261" s="584"/>
      <c r="B261" s="584"/>
      <c r="C261" s="584"/>
      <c r="D261" s="584"/>
      <c r="E261" s="584"/>
      <c r="F261" s="584"/>
      <c r="G261" s="584"/>
      <c r="H261" s="584"/>
      <c r="I261" s="584"/>
      <c r="J261" s="584"/>
      <c r="K261" s="584"/>
      <c r="L261" s="584"/>
      <c r="M261" s="584"/>
      <c r="N261" s="584"/>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595" width="41.14"/>
    <col collapsed="false" customWidth="false" hidden="false" outlineLevel="0" max="2" min="2" style="595" width="11.42"/>
    <col collapsed="false" customWidth="true" hidden="false" outlineLevel="0" max="14" min="3" style="595" width="10.99"/>
    <col collapsed="false" customWidth="false" hidden="false" outlineLevel="0" max="257" min="15" style="595" width="11.42"/>
  </cols>
  <sheetData>
    <row r="1" customFormat="false" ht="17.25" hidden="false" customHeight="false" outlineLevel="0" collapsed="false">
      <c r="A1" s="596" t="s">
        <v>255</v>
      </c>
      <c r="B1" s="596"/>
      <c r="C1" s="596"/>
      <c r="D1" s="596"/>
      <c r="E1" s="596"/>
      <c r="F1" s="596"/>
      <c r="G1" s="596"/>
      <c r="H1" s="596"/>
      <c r="I1" s="596"/>
      <c r="J1" s="596"/>
      <c r="K1" s="596"/>
      <c r="L1" s="596"/>
      <c r="M1" s="596"/>
      <c r="N1" s="596"/>
    </row>
    <row r="2" customFormat="false" ht="15" hidden="false" customHeight="false" outlineLevel="0" collapsed="false">
      <c r="A2" s="596" t="s">
        <v>176</v>
      </c>
      <c r="B2" s="596"/>
      <c r="C2" s="596"/>
      <c r="D2" s="596"/>
      <c r="E2" s="596"/>
      <c r="F2" s="596"/>
      <c r="G2" s="596"/>
      <c r="H2" s="596"/>
      <c r="I2" s="596"/>
      <c r="J2" s="596"/>
      <c r="K2" s="596"/>
      <c r="L2" s="596"/>
      <c r="M2" s="596"/>
      <c r="N2" s="596"/>
    </row>
    <row r="4" customFormat="false" ht="12.75" hidden="false" customHeight="false" outlineLevel="0" collapsed="false">
      <c r="A4" s="597" t="s">
        <v>256</v>
      </c>
      <c r="B4" s="597"/>
      <c r="C4" s="597"/>
      <c r="D4" s="597"/>
      <c r="E4" s="597"/>
      <c r="F4" s="597"/>
      <c r="G4" s="597"/>
      <c r="H4" s="597"/>
      <c r="I4" s="597"/>
      <c r="J4" s="597"/>
      <c r="K4" s="597"/>
      <c r="L4" s="597"/>
      <c r="M4" s="597"/>
      <c r="N4" s="597"/>
    </row>
    <row r="7" customFormat="false" ht="12.75" hidden="false" customHeight="false" outlineLevel="0" collapsed="false">
      <c r="A7" s="598"/>
      <c r="B7" s="599"/>
      <c r="C7" s="600" t="s">
        <v>178</v>
      </c>
      <c r="D7" s="600"/>
      <c r="E7" s="600"/>
      <c r="F7" s="600"/>
      <c r="G7" s="600"/>
      <c r="H7" s="600"/>
      <c r="I7" s="600"/>
      <c r="J7" s="600"/>
      <c r="K7" s="600"/>
      <c r="L7" s="600"/>
      <c r="M7" s="600"/>
      <c r="N7" s="600"/>
    </row>
    <row r="8" customFormat="false" ht="12.75" hidden="false" customHeight="false" outlineLevel="0" collapsed="false">
      <c r="A8" s="601" t="s">
        <v>179</v>
      </c>
      <c r="B8" s="601"/>
      <c r="C8" s="598" t="s">
        <v>180</v>
      </c>
      <c r="D8" s="598"/>
      <c r="E8" s="598" t="s">
        <v>181</v>
      </c>
      <c r="F8" s="598" t="s">
        <v>182</v>
      </c>
      <c r="G8" s="598" t="s">
        <v>183</v>
      </c>
      <c r="H8" s="598"/>
      <c r="I8" s="598" t="s">
        <v>184</v>
      </c>
      <c r="J8" s="598"/>
      <c r="K8" s="598" t="s">
        <v>185</v>
      </c>
      <c r="L8" s="600" t="s">
        <v>186</v>
      </c>
      <c r="M8" s="600"/>
      <c r="N8" s="598"/>
    </row>
    <row r="9" customFormat="false" ht="12.75" hidden="false" customHeight="false" outlineLevel="0" collapsed="false">
      <c r="A9" s="601" t="s">
        <v>187</v>
      </c>
      <c r="B9" s="601" t="s">
        <v>177</v>
      </c>
      <c r="C9" s="601" t="s">
        <v>188</v>
      </c>
      <c r="D9" s="601"/>
      <c r="E9" s="601" t="s">
        <v>189</v>
      </c>
      <c r="F9" s="601" t="s">
        <v>190</v>
      </c>
      <c r="G9" s="601" t="s">
        <v>191</v>
      </c>
      <c r="H9" s="601" t="s">
        <v>192</v>
      </c>
      <c r="I9" s="601" t="s">
        <v>193</v>
      </c>
      <c r="J9" s="601" t="s">
        <v>194</v>
      </c>
      <c r="K9" s="601" t="s">
        <v>195</v>
      </c>
      <c r="L9" s="598" t="s">
        <v>196</v>
      </c>
      <c r="M9" s="598" t="s">
        <v>197</v>
      </c>
      <c r="N9" s="601"/>
    </row>
    <row r="10" customFormat="false" ht="12.75" hidden="false" customHeight="false" outlineLevel="0" collapsed="false">
      <c r="A10" s="601" t="s">
        <v>198</v>
      </c>
      <c r="B10" s="601"/>
      <c r="C10" s="601" t="s">
        <v>199</v>
      </c>
      <c r="D10" s="601" t="s">
        <v>200</v>
      </c>
      <c r="E10" s="601" t="s">
        <v>201</v>
      </c>
      <c r="F10" s="601" t="s">
        <v>202</v>
      </c>
      <c r="G10" s="601" t="s">
        <v>203</v>
      </c>
      <c r="H10" s="601" t="s">
        <v>204</v>
      </c>
      <c r="I10" s="601" t="s">
        <v>205</v>
      </c>
      <c r="J10" s="601" t="s">
        <v>206</v>
      </c>
      <c r="K10" s="601" t="s">
        <v>206</v>
      </c>
      <c r="L10" s="601" t="s">
        <v>207</v>
      </c>
      <c r="M10" s="601" t="s">
        <v>208</v>
      </c>
      <c r="N10" s="601" t="s">
        <v>209</v>
      </c>
    </row>
    <row r="11" customFormat="false" ht="12.75" hidden="false" customHeight="false" outlineLevel="0" collapsed="false">
      <c r="A11" s="601" t="s">
        <v>187</v>
      </c>
      <c r="B11" s="601"/>
      <c r="C11" s="601" t="s">
        <v>206</v>
      </c>
      <c r="D11" s="601"/>
      <c r="E11" s="601" t="s">
        <v>206</v>
      </c>
      <c r="F11" s="601" t="s">
        <v>206</v>
      </c>
      <c r="G11" s="601" t="s">
        <v>206</v>
      </c>
      <c r="H11" s="601"/>
      <c r="I11" s="601" t="s">
        <v>206</v>
      </c>
      <c r="J11" s="601" t="s">
        <v>210</v>
      </c>
      <c r="K11" s="601" t="s">
        <v>211</v>
      </c>
      <c r="L11" s="601" t="s">
        <v>212</v>
      </c>
      <c r="M11" s="601" t="s">
        <v>213</v>
      </c>
      <c r="N11" s="601"/>
    </row>
    <row r="12" customFormat="false" ht="12.75" hidden="false" customHeight="false" outlineLevel="0" collapsed="false">
      <c r="A12" s="602" t="s">
        <v>214</v>
      </c>
      <c r="B12" s="602"/>
      <c r="C12" s="602" t="s">
        <v>210</v>
      </c>
      <c r="D12" s="602"/>
      <c r="E12" s="602" t="s">
        <v>210</v>
      </c>
      <c r="F12" s="602" t="s">
        <v>210</v>
      </c>
      <c r="G12" s="602" t="s">
        <v>210</v>
      </c>
      <c r="H12" s="602"/>
      <c r="I12" s="602" t="s">
        <v>210</v>
      </c>
      <c r="J12" s="602"/>
      <c r="K12" s="602"/>
      <c r="L12" s="602" t="s">
        <v>215</v>
      </c>
      <c r="M12" s="602"/>
      <c r="N12" s="602"/>
    </row>
    <row r="13" customFormat="false" ht="12.75" hidden="false" customHeight="false" outlineLevel="0" collapsed="false">
      <c r="A13" s="603"/>
      <c r="B13" s="604"/>
      <c r="C13" s="604"/>
      <c r="D13" s="604"/>
      <c r="E13" s="604"/>
      <c r="F13" s="604"/>
      <c r="G13" s="604"/>
      <c r="H13" s="604"/>
      <c r="I13" s="604"/>
      <c r="J13" s="604"/>
      <c r="K13" s="604"/>
      <c r="L13" s="604"/>
      <c r="M13" s="604"/>
      <c r="N13" s="605"/>
    </row>
    <row r="14" customFormat="false" ht="12.75" hidden="false" customHeight="false" outlineLevel="0" collapsed="false">
      <c r="A14" s="606" t="s">
        <v>244</v>
      </c>
      <c r="B14" s="606"/>
      <c r="C14" s="606"/>
      <c r="D14" s="606"/>
      <c r="E14" s="606"/>
      <c r="F14" s="606"/>
      <c r="G14" s="606"/>
      <c r="H14" s="606"/>
      <c r="I14" s="606"/>
      <c r="J14" s="606"/>
      <c r="K14" s="606"/>
      <c r="L14" s="606"/>
      <c r="M14" s="606"/>
      <c r="N14" s="606"/>
    </row>
    <row r="15" customFormat="false" ht="12.75" hidden="false" customHeight="false" outlineLevel="0" collapsed="false">
      <c r="A15" s="607"/>
      <c r="B15" s="608"/>
      <c r="C15" s="608"/>
      <c r="D15" s="608"/>
      <c r="E15" s="608"/>
      <c r="F15" s="608"/>
      <c r="G15" s="608"/>
      <c r="H15" s="608"/>
      <c r="I15" s="608"/>
      <c r="J15" s="608"/>
      <c r="K15" s="608"/>
      <c r="L15" s="608"/>
      <c r="M15" s="608"/>
      <c r="N15" s="609"/>
    </row>
    <row r="16" customFormat="false" ht="12.75" hidden="false" customHeight="false" outlineLevel="0" collapsed="false">
      <c r="A16" s="601" t="s">
        <v>216</v>
      </c>
      <c r="B16" s="601"/>
      <c r="C16" s="601"/>
      <c r="D16" s="601"/>
      <c r="E16" s="601"/>
      <c r="F16" s="601"/>
      <c r="G16" s="601"/>
      <c r="H16" s="601"/>
      <c r="I16" s="601"/>
      <c r="J16" s="601"/>
      <c r="K16" s="601"/>
      <c r="L16" s="601"/>
      <c r="M16" s="601"/>
      <c r="N16" s="601"/>
    </row>
    <row r="17" customFormat="false" ht="12.75" hidden="false" customHeight="false" outlineLevel="0" collapsed="false">
      <c r="A17" s="607"/>
      <c r="B17" s="608"/>
      <c r="C17" s="608"/>
      <c r="D17" s="608"/>
      <c r="E17" s="608"/>
      <c r="F17" s="608"/>
      <c r="G17" s="608"/>
      <c r="H17" s="608"/>
      <c r="I17" s="608"/>
      <c r="J17" s="608"/>
      <c r="K17" s="608"/>
      <c r="L17" s="608"/>
      <c r="M17" s="608"/>
      <c r="N17" s="609"/>
    </row>
    <row r="18" customFormat="false" ht="12.75" hidden="false" customHeight="false" outlineLevel="0" collapsed="false">
      <c r="A18" s="601" t="s">
        <v>217</v>
      </c>
      <c r="B18" s="601"/>
      <c r="C18" s="601"/>
      <c r="D18" s="601"/>
      <c r="E18" s="601"/>
      <c r="F18" s="601"/>
      <c r="G18" s="601"/>
      <c r="H18" s="601"/>
      <c r="I18" s="601"/>
      <c r="J18" s="601"/>
      <c r="K18" s="601"/>
      <c r="L18" s="601"/>
      <c r="M18" s="601"/>
      <c r="N18" s="601"/>
    </row>
    <row r="19" customFormat="false" ht="12.75" hidden="false" customHeight="false" outlineLevel="0" collapsed="false">
      <c r="A19" s="610"/>
      <c r="B19" s="611"/>
      <c r="C19" s="611"/>
      <c r="D19" s="611"/>
      <c r="E19" s="611"/>
      <c r="F19" s="611"/>
      <c r="G19" s="611"/>
      <c r="H19" s="611"/>
      <c r="I19" s="611"/>
      <c r="J19" s="611"/>
      <c r="K19" s="611"/>
      <c r="L19" s="611"/>
      <c r="M19" s="611"/>
      <c r="N19" s="612"/>
    </row>
    <row r="20" customFormat="false" ht="12.75" hidden="false" customHeight="false" outlineLevel="0" collapsed="false">
      <c r="A20" s="613" t="s">
        <v>218</v>
      </c>
      <c r="B20" s="614" t="n">
        <v>73</v>
      </c>
      <c r="C20" s="614" t="n">
        <v>37</v>
      </c>
      <c r="D20" s="614" t="n">
        <v>0</v>
      </c>
      <c r="E20" s="614" t="n">
        <v>10</v>
      </c>
      <c r="F20" s="614" t="n">
        <v>13</v>
      </c>
      <c r="G20" s="614" t="n">
        <v>0</v>
      </c>
      <c r="H20" s="614" t="n">
        <v>0</v>
      </c>
      <c r="I20" s="614" t="n">
        <v>2</v>
      </c>
      <c r="J20" s="614" t="n">
        <v>5</v>
      </c>
      <c r="K20" s="614" t="n">
        <v>3</v>
      </c>
      <c r="L20" s="614" t="n">
        <v>3</v>
      </c>
      <c r="M20" s="614" t="n">
        <v>0</v>
      </c>
      <c r="N20" s="615" t="n">
        <v>0</v>
      </c>
    </row>
    <row r="21" customFormat="false" ht="12.75" hidden="false" customHeight="false" outlineLevel="0" collapsed="false">
      <c r="A21" s="613" t="s">
        <v>219</v>
      </c>
      <c r="B21" s="614" t="n">
        <v>22</v>
      </c>
      <c r="C21" s="614" t="n">
        <v>12</v>
      </c>
      <c r="D21" s="614" t="n">
        <v>0</v>
      </c>
      <c r="E21" s="614" t="n">
        <v>6</v>
      </c>
      <c r="F21" s="614" t="n">
        <v>2</v>
      </c>
      <c r="G21" s="614" t="n">
        <v>0</v>
      </c>
      <c r="H21" s="614" t="n">
        <v>0</v>
      </c>
      <c r="I21" s="614" t="n">
        <v>0</v>
      </c>
      <c r="J21" s="614" t="n">
        <v>1</v>
      </c>
      <c r="K21" s="614" t="n">
        <v>0</v>
      </c>
      <c r="L21" s="614" t="n">
        <v>1</v>
      </c>
      <c r="M21" s="614" t="n">
        <v>0</v>
      </c>
      <c r="N21" s="615" t="n">
        <v>0</v>
      </c>
    </row>
    <row r="22" customFormat="false" ht="12.75" hidden="false" customHeight="false" outlineLevel="0" collapsed="false">
      <c r="A22" s="613" t="s">
        <v>220</v>
      </c>
      <c r="B22" s="614" t="n">
        <v>511</v>
      </c>
      <c r="C22" s="614" t="n">
        <v>146</v>
      </c>
      <c r="D22" s="614" t="n">
        <v>19</v>
      </c>
      <c r="E22" s="614" t="n">
        <v>90</v>
      </c>
      <c r="F22" s="614" t="n">
        <v>124</v>
      </c>
      <c r="G22" s="614" t="n">
        <v>0</v>
      </c>
      <c r="H22" s="614" t="n">
        <v>0</v>
      </c>
      <c r="I22" s="614" t="n">
        <v>14</v>
      </c>
      <c r="J22" s="614" t="n">
        <v>82</v>
      </c>
      <c r="K22" s="614" t="n">
        <v>2</v>
      </c>
      <c r="L22" s="614" t="n">
        <v>34</v>
      </c>
      <c r="M22" s="614" t="n">
        <v>0</v>
      </c>
      <c r="N22" s="615" t="n">
        <v>0</v>
      </c>
    </row>
    <row r="23" customFormat="false" ht="12.75" hidden="false" customHeight="false" outlineLevel="0" collapsed="false">
      <c r="A23" s="613" t="s">
        <v>221</v>
      </c>
      <c r="B23" s="614" t="n">
        <v>86</v>
      </c>
      <c r="C23" s="614" t="n">
        <v>66</v>
      </c>
      <c r="D23" s="614" t="n">
        <v>1</v>
      </c>
      <c r="E23" s="614" t="n">
        <v>0</v>
      </c>
      <c r="F23" s="614" t="n">
        <v>0</v>
      </c>
      <c r="G23" s="614" t="n">
        <v>0</v>
      </c>
      <c r="H23" s="614" t="n">
        <v>0</v>
      </c>
      <c r="I23" s="614" t="n">
        <v>0</v>
      </c>
      <c r="J23" s="614" t="n">
        <v>0</v>
      </c>
      <c r="K23" s="614" t="n">
        <v>8</v>
      </c>
      <c r="L23" s="614" t="n">
        <v>11</v>
      </c>
      <c r="M23" s="614" t="n">
        <v>0</v>
      </c>
      <c r="N23" s="615" t="n">
        <v>0</v>
      </c>
    </row>
    <row r="24" customFormat="false" ht="12.75" hidden="false" customHeight="false" outlineLevel="0" collapsed="false">
      <c r="A24" s="616" t="s">
        <v>222</v>
      </c>
      <c r="B24" s="614" t="n">
        <v>692</v>
      </c>
      <c r="C24" s="614" t="n">
        <v>261</v>
      </c>
      <c r="D24" s="614" t="n">
        <v>20</v>
      </c>
      <c r="E24" s="614" t="n">
        <v>106</v>
      </c>
      <c r="F24" s="614" t="n">
        <v>139</v>
      </c>
      <c r="G24" s="614" t="n">
        <v>0</v>
      </c>
      <c r="H24" s="614" t="n">
        <v>0</v>
      </c>
      <c r="I24" s="614" t="n">
        <v>16</v>
      </c>
      <c r="J24" s="614" t="n">
        <v>88</v>
      </c>
      <c r="K24" s="614" t="n">
        <v>13</v>
      </c>
      <c r="L24" s="614" t="n">
        <v>49</v>
      </c>
      <c r="M24" s="614" t="n">
        <v>0</v>
      </c>
      <c r="N24" s="615" t="n">
        <v>0</v>
      </c>
    </row>
    <row r="25" customFormat="false" ht="12.75" hidden="false" customHeight="false" outlineLevel="0" collapsed="false">
      <c r="A25" s="610"/>
      <c r="B25" s="614"/>
      <c r="C25" s="614"/>
      <c r="D25" s="614"/>
      <c r="E25" s="614"/>
      <c r="F25" s="614"/>
      <c r="G25" s="614"/>
      <c r="H25" s="614"/>
      <c r="I25" s="614"/>
      <c r="J25" s="614"/>
      <c r="K25" s="614"/>
      <c r="L25" s="614"/>
      <c r="M25" s="614"/>
      <c r="N25" s="615"/>
    </row>
    <row r="26" customFormat="false" ht="12.75" hidden="false" customHeight="false" outlineLevel="0" collapsed="false">
      <c r="A26" s="601" t="s">
        <v>223</v>
      </c>
      <c r="B26" s="601"/>
      <c r="C26" s="601"/>
      <c r="D26" s="601"/>
      <c r="E26" s="601"/>
      <c r="F26" s="601"/>
      <c r="G26" s="601"/>
      <c r="H26" s="601"/>
      <c r="I26" s="601"/>
      <c r="J26" s="601"/>
      <c r="K26" s="601"/>
      <c r="L26" s="601"/>
      <c r="M26" s="601"/>
      <c r="N26" s="601"/>
    </row>
    <row r="27" customFormat="false" ht="12.75" hidden="false" customHeight="false" outlineLevel="0" collapsed="false">
      <c r="A27" s="610"/>
      <c r="B27" s="614"/>
      <c r="C27" s="614"/>
      <c r="D27" s="614"/>
      <c r="E27" s="614"/>
      <c r="F27" s="614"/>
      <c r="G27" s="614"/>
      <c r="H27" s="614"/>
      <c r="I27" s="614"/>
      <c r="J27" s="614"/>
      <c r="K27" s="614"/>
      <c r="L27" s="614"/>
      <c r="M27" s="614"/>
      <c r="N27" s="615"/>
    </row>
    <row r="28" customFormat="false" ht="12.75" hidden="false" customHeight="false" outlineLevel="0" collapsed="false">
      <c r="A28" s="613" t="s">
        <v>224</v>
      </c>
      <c r="B28" s="614" t="n">
        <v>2</v>
      </c>
      <c r="C28" s="614" t="n">
        <v>0</v>
      </c>
      <c r="D28" s="614" t="n">
        <v>0</v>
      </c>
      <c r="E28" s="614" t="n">
        <v>0</v>
      </c>
      <c r="F28" s="614" t="n">
        <v>0</v>
      </c>
      <c r="G28" s="614" t="n">
        <v>0</v>
      </c>
      <c r="H28" s="614" t="n">
        <v>0</v>
      </c>
      <c r="I28" s="614" t="n">
        <v>0</v>
      </c>
      <c r="J28" s="614" t="n">
        <v>0</v>
      </c>
      <c r="K28" s="614" t="n">
        <v>0</v>
      </c>
      <c r="L28" s="614" t="n">
        <v>2</v>
      </c>
      <c r="M28" s="614" t="n">
        <v>0</v>
      </c>
      <c r="N28" s="615" t="n">
        <v>0</v>
      </c>
    </row>
    <row r="29" customFormat="false" ht="12.75" hidden="false" customHeight="false" outlineLevel="0" collapsed="false">
      <c r="A29" s="613" t="s">
        <v>225</v>
      </c>
      <c r="B29" s="614" t="n">
        <v>192</v>
      </c>
      <c r="C29" s="614" t="n">
        <v>111</v>
      </c>
      <c r="D29" s="614" t="n">
        <v>4</v>
      </c>
      <c r="E29" s="614" t="n">
        <v>34</v>
      </c>
      <c r="F29" s="614" t="n">
        <v>14</v>
      </c>
      <c r="G29" s="614" t="n">
        <v>0</v>
      </c>
      <c r="H29" s="614" t="n">
        <v>0</v>
      </c>
      <c r="I29" s="614" t="n">
        <v>1</v>
      </c>
      <c r="J29" s="614" t="n">
        <v>7</v>
      </c>
      <c r="K29" s="614" t="n">
        <v>7</v>
      </c>
      <c r="L29" s="614" t="n">
        <v>14</v>
      </c>
      <c r="M29" s="614" t="n">
        <v>0</v>
      </c>
      <c r="N29" s="615" t="n">
        <v>0</v>
      </c>
    </row>
    <row r="30" customFormat="false" ht="12.75" hidden="false" customHeight="false" outlineLevel="0" collapsed="false">
      <c r="A30" s="613" t="s">
        <v>226</v>
      </c>
      <c r="B30" s="614" t="n">
        <v>116</v>
      </c>
      <c r="C30" s="614" t="n">
        <v>26</v>
      </c>
      <c r="D30" s="614" t="n">
        <v>1</v>
      </c>
      <c r="E30" s="614" t="n">
        <v>30</v>
      </c>
      <c r="F30" s="614" t="n">
        <v>30</v>
      </c>
      <c r="G30" s="614" t="n">
        <v>0</v>
      </c>
      <c r="H30" s="614" t="n">
        <v>0</v>
      </c>
      <c r="I30" s="614" t="n">
        <v>0</v>
      </c>
      <c r="J30" s="614" t="n">
        <v>13</v>
      </c>
      <c r="K30" s="614" t="n">
        <v>1</v>
      </c>
      <c r="L30" s="614" t="n">
        <v>15</v>
      </c>
      <c r="M30" s="614" t="n">
        <v>0</v>
      </c>
      <c r="N30" s="615" t="n">
        <v>0</v>
      </c>
    </row>
    <row r="31" customFormat="false" ht="12.75" hidden="false" customHeight="false" outlineLevel="0" collapsed="false">
      <c r="A31" s="616" t="s">
        <v>222</v>
      </c>
      <c r="B31" s="614" t="n">
        <v>310</v>
      </c>
      <c r="C31" s="614" t="n">
        <v>137</v>
      </c>
      <c r="D31" s="614" t="n">
        <v>5</v>
      </c>
      <c r="E31" s="614" t="n">
        <v>64</v>
      </c>
      <c r="F31" s="614" t="n">
        <v>44</v>
      </c>
      <c r="G31" s="614" t="n">
        <v>0</v>
      </c>
      <c r="H31" s="614" t="n">
        <v>0</v>
      </c>
      <c r="I31" s="614" t="n">
        <v>1</v>
      </c>
      <c r="J31" s="614" t="n">
        <v>20</v>
      </c>
      <c r="K31" s="614" t="n">
        <v>8</v>
      </c>
      <c r="L31" s="614" t="n">
        <v>31</v>
      </c>
      <c r="M31" s="614" t="n">
        <v>0</v>
      </c>
      <c r="N31" s="615" t="n">
        <v>0</v>
      </c>
    </row>
    <row r="32" customFormat="false" ht="12.75" hidden="false" customHeight="false" outlineLevel="0" collapsed="false">
      <c r="A32" s="610"/>
      <c r="B32" s="614"/>
      <c r="C32" s="614"/>
      <c r="D32" s="614"/>
      <c r="E32" s="614"/>
      <c r="F32" s="614"/>
      <c r="G32" s="614"/>
      <c r="H32" s="614"/>
      <c r="I32" s="614"/>
      <c r="J32" s="614"/>
      <c r="K32" s="614"/>
      <c r="L32" s="614"/>
      <c r="M32" s="614"/>
      <c r="N32" s="615"/>
    </row>
    <row r="33" customFormat="false" ht="12.75" hidden="false" customHeight="false" outlineLevel="0" collapsed="false">
      <c r="A33" s="601" t="s">
        <v>227</v>
      </c>
      <c r="B33" s="601"/>
      <c r="C33" s="601"/>
      <c r="D33" s="601"/>
      <c r="E33" s="601"/>
      <c r="F33" s="601"/>
      <c r="G33" s="601"/>
      <c r="H33" s="601"/>
      <c r="I33" s="601"/>
      <c r="J33" s="601"/>
      <c r="K33" s="601"/>
      <c r="L33" s="601"/>
      <c r="M33" s="601"/>
      <c r="N33" s="601"/>
    </row>
    <row r="34" customFormat="false" ht="12.75" hidden="false" customHeight="false" outlineLevel="0" collapsed="false">
      <c r="A34" s="610"/>
      <c r="B34" s="614"/>
      <c r="C34" s="614"/>
      <c r="D34" s="614"/>
      <c r="E34" s="614"/>
      <c r="F34" s="614"/>
      <c r="G34" s="614"/>
      <c r="H34" s="614"/>
      <c r="I34" s="614"/>
      <c r="J34" s="614"/>
      <c r="K34" s="614"/>
      <c r="L34" s="614"/>
      <c r="M34" s="614"/>
      <c r="N34" s="615"/>
    </row>
    <row r="35" customFormat="false" ht="12.75" hidden="false" customHeight="false" outlineLevel="0" collapsed="false">
      <c r="A35" s="616" t="s">
        <v>222</v>
      </c>
      <c r="B35" s="614" t="n">
        <v>1002</v>
      </c>
      <c r="C35" s="614" t="n">
        <v>398</v>
      </c>
      <c r="D35" s="614" t="n">
        <v>25</v>
      </c>
      <c r="E35" s="614" t="n">
        <v>170</v>
      </c>
      <c r="F35" s="614" t="n">
        <v>183</v>
      </c>
      <c r="G35" s="614" t="n">
        <v>0</v>
      </c>
      <c r="H35" s="614" t="n">
        <v>0</v>
      </c>
      <c r="I35" s="614" t="n">
        <v>17</v>
      </c>
      <c r="J35" s="614" t="n">
        <v>108</v>
      </c>
      <c r="K35" s="614" t="n">
        <v>21</v>
      </c>
      <c r="L35" s="614" t="n">
        <v>80</v>
      </c>
      <c r="M35" s="614" t="n">
        <v>0</v>
      </c>
      <c r="N35" s="615" t="n">
        <v>0</v>
      </c>
    </row>
    <row r="36" customFormat="false" ht="12.75" hidden="false" customHeight="false" outlineLevel="0" collapsed="false">
      <c r="A36" s="616" t="s">
        <v>228</v>
      </c>
      <c r="B36" s="614" t="n">
        <v>0</v>
      </c>
      <c r="C36" s="614" t="n">
        <v>0</v>
      </c>
      <c r="D36" s="614" t="n">
        <v>0</v>
      </c>
      <c r="E36" s="614" t="n">
        <v>0</v>
      </c>
      <c r="F36" s="614" t="n">
        <v>0</v>
      </c>
      <c r="G36" s="614" t="n">
        <v>0</v>
      </c>
      <c r="H36" s="614" t="n">
        <v>0</v>
      </c>
      <c r="I36" s="614" t="n">
        <v>0</v>
      </c>
      <c r="J36" s="614" t="n">
        <v>0</v>
      </c>
      <c r="K36" s="614" t="n">
        <v>0</v>
      </c>
      <c r="L36" s="614" t="n">
        <v>0</v>
      </c>
      <c r="M36" s="614" t="n">
        <v>0</v>
      </c>
      <c r="N36" s="615" t="n">
        <v>0</v>
      </c>
    </row>
    <row r="37" customFormat="false" ht="12.75" hidden="false" customHeight="false" outlineLevel="0" collapsed="false">
      <c r="A37" s="610"/>
      <c r="B37" s="614"/>
      <c r="C37" s="614"/>
      <c r="D37" s="614"/>
      <c r="E37" s="614"/>
      <c r="F37" s="614"/>
      <c r="G37" s="614"/>
      <c r="H37" s="614"/>
      <c r="I37" s="614"/>
      <c r="J37" s="614"/>
      <c r="K37" s="614"/>
      <c r="L37" s="614"/>
      <c r="M37" s="614"/>
      <c r="N37" s="615"/>
    </row>
    <row r="38" customFormat="false" ht="12.75" hidden="false" customHeight="false" outlineLevel="0" collapsed="false">
      <c r="A38" s="601" t="s">
        <v>229</v>
      </c>
      <c r="B38" s="601"/>
      <c r="C38" s="601"/>
      <c r="D38" s="601"/>
      <c r="E38" s="601"/>
      <c r="F38" s="601"/>
      <c r="G38" s="601"/>
      <c r="H38" s="601"/>
      <c r="I38" s="601"/>
      <c r="J38" s="601"/>
      <c r="K38" s="601"/>
      <c r="L38" s="601"/>
      <c r="M38" s="601"/>
      <c r="N38" s="601"/>
    </row>
    <row r="39" customFormat="false" ht="12.75" hidden="false" customHeight="false" outlineLevel="0" collapsed="false">
      <c r="A39" s="610"/>
      <c r="B39" s="614"/>
      <c r="C39" s="614"/>
      <c r="D39" s="614"/>
      <c r="E39" s="614"/>
      <c r="F39" s="614"/>
      <c r="G39" s="614"/>
      <c r="H39" s="614"/>
      <c r="I39" s="614"/>
      <c r="J39" s="614"/>
      <c r="K39" s="614"/>
      <c r="L39" s="614"/>
      <c r="M39" s="614"/>
      <c r="N39" s="615"/>
    </row>
    <row r="40" customFormat="false" ht="12.75" hidden="false" customHeight="false" outlineLevel="0" collapsed="false">
      <c r="A40" s="613" t="s">
        <v>230</v>
      </c>
      <c r="B40" s="614" t="n">
        <v>1062</v>
      </c>
      <c r="C40" s="614" t="n">
        <v>78</v>
      </c>
      <c r="D40" s="614" t="n">
        <v>7</v>
      </c>
      <c r="E40" s="614" t="n">
        <v>75</v>
      </c>
      <c r="F40" s="614" t="n">
        <v>166</v>
      </c>
      <c r="G40" s="614" t="n">
        <v>0</v>
      </c>
      <c r="H40" s="614" t="n">
        <v>0</v>
      </c>
      <c r="I40" s="614" t="n">
        <v>12</v>
      </c>
      <c r="J40" s="614" t="n">
        <v>100</v>
      </c>
      <c r="K40" s="614" t="n">
        <v>2</v>
      </c>
      <c r="L40" s="614" t="n">
        <v>622</v>
      </c>
      <c r="M40" s="614" t="n">
        <v>0</v>
      </c>
      <c r="N40" s="615" t="n">
        <v>0</v>
      </c>
    </row>
    <row r="41" customFormat="false" ht="12.75" hidden="false" customHeight="false" outlineLevel="0" collapsed="false">
      <c r="A41" s="613" t="s">
        <v>231</v>
      </c>
      <c r="B41" s="614" t="n">
        <v>0</v>
      </c>
      <c r="C41" s="614" t="n">
        <v>0</v>
      </c>
      <c r="D41" s="614" t="n">
        <v>0</v>
      </c>
      <c r="E41" s="614" t="n">
        <v>0</v>
      </c>
      <c r="F41" s="614" t="n">
        <v>0</v>
      </c>
      <c r="G41" s="614" t="n">
        <v>0</v>
      </c>
      <c r="H41" s="614" t="n">
        <v>0</v>
      </c>
      <c r="I41" s="614" t="n">
        <v>0</v>
      </c>
      <c r="J41" s="614" t="n">
        <v>0</v>
      </c>
      <c r="K41" s="614" t="n">
        <v>0</v>
      </c>
      <c r="L41" s="614" t="n">
        <v>0</v>
      </c>
      <c r="M41" s="614" t="n">
        <v>0</v>
      </c>
      <c r="N41" s="615" t="n">
        <v>0</v>
      </c>
    </row>
    <row r="42" customFormat="false" ht="12.75" hidden="false" customHeight="false" outlineLevel="0" collapsed="false">
      <c r="A42" s="613" t="s">
        <v>232</v>
      </c>
      <c r="B42" s="614" t="n">
        <v>0</v>
      </c>
      <c r="C42" s="614" t="n">
        <v>0</v>
      </c>
      <c r="D42" s="614" t="n">
        <v>0</v>
      </c>
      <c r="E42" s="614" t="n">
        <v>0</v>
      </c>
      <c r="F42" s="614" t="n">
        <v>0</v>
      </c>
      <c r="G42" s="614" t="n">
        <v>0</v>
      </c>
      <c r="H42" s="614" t="n">
        <v>0</v>
      </c>
      <c r="I42" s="614" t="n">
        <v>0</v>
      </c>
      <c r="J42" s="614" t="n">
        <v>0</v>
      </c>
      <c r="K42" s="614" t="n">
        <v>0</v>
      </c>
      <c r="L42" s="614" t="n">
        <v>0</v>
      </c>
      <c r="M42" s="614" t="n">
        <v>0</v>
      </c>
      <c r="N42" s="615" t="n">
        <v>0</v>
      </c>
    </row>
    <row r="43" customFormat="false" ht="12.75" hidden="false" customHeight="false" outlineLevel="0" collapsed="false">
      <c r="A43" s="616" t="s">
        <v>222</v>
      </c>
      <c r="B43" s="614" t="n">
        <v>1062</v>
      </c>
      <c r="C43" s="614" t="n">
        <v>78</v>
      </c>
      <c r="D43" s="614" t="n">
        <v>7</v>
      </c>
      <c r="E43" s="614" t="n">
        <v>75</v>
      </c>
      <c r="F43" s="614" t="n">
        <v>166</v>
      </c>
      <c r="G43" s="614" t="n">
        <v>0</v>
      </c>
      <c r="H43" s="614" t="n">
        <v>0</v>
      </c>
      <c r="I43" s="614" t="n">
        <v>12</v>
      </c>
      <c r="J43" s="614" t="n">
        <v>100</v>
      </c>
      <c r="K43" s="614" t="n">
        <v>2</v>
      </c>
      <c r="L43" s="614" t="n">
        <v>622</v>
      </c>
      <c r="M43" s="614" t="n">
        <v>0</v>
      </c>
      <c r="N43" s="615" t="n">
        <v>0</v>
      </c>
    </row>
    <row r="44" customFormat="false" ht="12.75" hidden="false" customHeight="false" outlineLevel="0" collapsed="false">
      <c r="A44" s="610"/>
      <c r="B44" s="614"/>
      <c r="C44" s="614"/>
      <c r="D44" s="614"/>
      <c r="E44" s="614"/>
      <c r="F44" s="614"/>
      <c r="G44" s="614"/>
      <c r="H44" s="614"/>
      <c r="I44" s="614"/>
      <c r="J44" s="614"/>
      <c r="K44" s="614"/>
      <c r="L44" s="614"/>
      <c r="M44" s="614"/>
      <c r="N44" s="615"/>
    </row>
    <row r="45" customFormat="false" ht="12.75" hidden="false" customHeight="false" outlineLevel="0" collapsed="false">
      <c r="A45" s="601" t="s">
        <v>233</v>
      </c>
      <c r="B45" s="601"/>
      <c r="C45" s="601"/>
      <c r="D45" s="601"/>
      <c r="E45" s="601"/>
      <c r="F45" s="601"/>
      <c r="G45" s="601"/>
      <c r="H45" s="601"/>
      <c r="I45" s="601"/>
      <c r="J45" s="601"/>
      <c r="K45" s="601"/>
      <c r="L45" s="601"/>
      <c r="M45" s="601"/>
      <c r="N45" s="601"/>
    </row>
    <row r="46" customFormat="false" ht="12.75" hidden="false" customHeight="false" outlineLevel="0" collapsed="false">
      <c r="A46" s="607"/>
      <c r="B46" s="617"/>
      <c r="C46" s="617"/>
      <c r="D46" s="617"/>
      <c r="E46" s="617"/>
      <c r="F46" s="617"/>
      <c r="G46" s="617"/>
      <c r="H46" s="617"/>
      <c r="I46" s="617"/>
      <c r="J46" s="617"/>
      <c r="K46" s="617"/>
      <c r="L46" s="617"/>
      <c r="M46" s="617"/>
      <c r="N46" s="618"/>
    </row>
    <row r="47" customFormat="false" ht="12.75" hidden="false" customHeight="false" outlineLevel="0" collapsed="false">
      <c r="A47" s="613" t="s">
        <v>230</v>
      </c>
      <c r="B47" s="614" t="n">
        <v>1754</v>
      </c>
      <c r="C47" s="614" t="n">
        <v>339</v>
      </c>
      <c r="D47" s="614" t="n">
        <v>27</v>
      </c>
      <c r="E47" s="614" t="n">
        <v>181</v>
      </c>
      <c r="F47" s="614" t="n">
        <v>305</v>
      </c>
      <c r="G47" s="614" t="n">
        <v>0</v>
      </c>
      <c r="H47" s="614" t="n">
        <v>0</v>
      </c>
      <c r="I47" s="614" t="n">
        <v>28</v>
      </c>
      <c r="J47" s="614" t="n">
        <v>188</v>
      </c>
      <c r="K47" s="614" t="n">
        <v>15</v>
      </c>
      <c r="L47" s="614" t="n">
        <v>671</v>
      </c>
      <c r="M47" s="614" t="n">
        <v>0</v>
      </c>
      <c r="N47" s="615" t="n">
        <v>0</v>
      </c>
    </row>
    <row r="48" customFormat="false" ht="12.75" hidden="false" customHeight="false" outlineLevel="0" collapsed="false">
      <c r="A48" s="613" t="s">
        <v>231</v>
      </c>
      <c r="B48" s="614" t="n">
        <v>310</v>
      </c>
      <c r="C48" s="614" t="n">
        <v>137</v>
      </c>
      <c r="D48" s="614" t="n">
        <v>5</v>
      </c>
      <c r="E48" s="614" t="n">
        <v>64</v>
      </c>
      <c r="F48" s="614" t="n">
        <v>44</v>
      </c>
      <c r="G48" s="614" t="n">
        <v>0</v>
      </c>
      <c r="H48" s="614" t="n">
        <v>0</v>
      </c>
      <c r="I48" s="614" t="n">
        <v>1</v>
      </c>
      <c r="J48" s="614" t="n">
        <v>20</v>
      </c>
      <c r="K48" s="614" t="n">
        <v>8</v>
      </c>
      <c r="L48" s="614" t="n">
        <v>31</v>
      </c>
      <c r="M48" s="614" t="n">
        <v>0</v>
      </c>
      <c r="N48" s="615" t="n">
        <v>0</v>
      </c>
    </row>
    <row r="49" customFormat="false" ht="12.75" hidden="false" customHeight="false" outlineLevel="0" collapsed="false">
      <c r="A49" s="613" t="s">
        <v>232</v>
      </c>
      <c r="B49" s="614" t="n">
        <v>0</v>
      </c>
      <c r="C49" s="614" t="n">
        <v>0</v>
      </c>
      <c r="D49" s="614" t="n">
        <v>0</v>
      </c>
      <c r="E49" s="614" t="n">
        <v>0</v>
      </c>
      <c r="F49" s="614" t="n">
        <v>0</v>
      </c>
      <c r="G49" s="614" t="n">
        <v>0</v>
      </c>
      <c r="H49" s="614" t="n">
        <v>0</v>
      </c>
      <c r="I49" s="614" t="n">
        <v>0</v>
      </c>
      <c r="J49" s="614" t="n">
        <v>0</v>
      </c>
      <c r="K49" s="614" t="n">
        <v>0</v>
      </c>
      <c r="L49" s="614" t="n">
        <v>0</v>
      </c>
      <c r="M49" s="614" t="n">
        <v>0</v>
      </c>
      <c r="N49" s="615" t="n">
        <v>0</v>
      </c>
    </row>
    <row r="50" customFormat="false" ht="12.75" hidden="false" customHeight="false" outlineLevel="0" collapsed="false">
      <c r="A50" s="616" t="s">
        <v>234</v>
      </c>
      <c r="B50" s="614" t="n">
        <v>2064</v>
      </c>
      <c r="C50" s="614" t="n">
        <v>476</v>
      </c>
      <c r="D50" s="614" t="n">
        <v>32</v>
      </c>
      <c r="E50" s="614" t="n">
        <v>245</v>
      </c>
      <c r="F50" s="614" t="n">
        <v>349</v>
      </c>
      <c r="G50" s="614" t="n">
        <v>0</v>
      </c>
      <c r="H50" s="614" t="n">
        <v>0</v>
      </c>
      <c r="I50" s="614" t="n">
        <v>29</v>
      </c>
      <c r="J50" s="614" t="n">
        <v>208</v>
      </c>
      <c r="K50" s="614" t="n">
        <v>23</v>
      </c>
      <c r="L50" s="614" t="n">
        <v>702</v>
      </c>
      <c r="M50" s="614" t="n">
        <v>0</v>
      </c>
      <c r="N50" s="615" t="n">
        <v>0</v>
      </c>
    </row>
    <row r="51" customFormat="false" ht="12.75" hidden="false" customHeight="false" outlineLevel="0" collapsed="false">
      <c r="A51" s="619"/>
      <c r="B51" s="620"/>
      <c r="C51" s="620"/>
      <c r="D51" s="620"/>
      <c r="E51" s="620"/>
      <c r="F51" s="620"/>
      <c r="G51" s="620"/>
      <c r="H51" s="620"/>
      <c r="I51" s="620"/>
      <c r="J51" s="620"/>
      <c r="K51" s="620"/>
      <c r="L51" s="620"/>
      <c r="M51" s="620"/>
      <c r="N51" s="621"/>
    </row>
    <row r="53" customFormat="false" ht="12.75" hidden="false" customHeight="false" outlineLevel="0" collapsed="false">
      <c r="A53" s="595" t="s">
        <v>235</v>
      </c>
    </row>
    <row r="55" customFormat="false" ht="12.75" hidden="false" customHeight="false" outlineLevel="0" collapsed="false">
      <c r="A55" s="600" t="s">
        <v>162</v>
      </c>
      <c r="B55" s="600"/>
      <c r="C55" s="600"/>
      <c r="D55" s="600"/>
    </row>
    <row r="56" customFormat="false" ht="12.75" hidden="false" customHeight="false" outlineLevel="0" collapsed="false">
      <c r="A56" s="610"/>
      <c r="B56" s="611"/>
      <c r="C56" s="611"/>
      <c r="D56" s="611"/>
      <c r="E56" s="611"/>
      <c r="F56" s="611"/>
      <c r="G56" s="611"/>
      <c r="H56" s="611"/>
      <c r="I56" s="611"/>
      <c r="J56" s="611"/>
      <c r="K56" s="611"/>
      <c r="L56" s="611"/>
      <c r="M56" s="611"/>
      <c r="N56" s="612"/>
    </row>
    <row r="57" customFormat="false" ht="12.75" hidden="false" customHeight="false" outlineLevel="0" collapsed="false">
      <c r="A57" s="601" t="s">
        <v>237</v>
      </c>
      <c r="B57" s="601"/>
      <c r="C57" s="601"/>
      <c r="D57" s="601"/>
      <c r="E57" s="601"/>
      <c r="F57" s="601"/>
      <c r="G57" s="601"/>
      <c r="H57" s="601"/>
      <c r="I57" s="601"/>
      <c r="J57" s="601"/>
      <c r="K57" s="601"/>
      <c r="L57" s="601"/>
      <c r="M57" s="601"/>
      <c r="N57" s="601"/>
    </row>
    <row r="58" customFormat="false" ht="12.75" hidden="false" customHeight="false" outlineLevel="0" collapsed="false">
      <c r="A58" s="607"/>
      <c r="B58" s="608"/>
      <c r="C58" s="608"/>
      <c r="D58" s="608"/>
      <c r="E58" s="608"/>
      <c r="F58" s="608"/>
      <c r="G58" s="608"/>
      <c r="H58" s="608"/>
      <c r="I58" s="608"/>
      <c r="J58" s="608"/>
      <c r="K58" s="608"/>
      <c r="L58" s="608"/>
      <c r="M58" s="608"/>
      <c r="N58" s="609"/>
    </row>
    <row r="59" customFormat="false" ht="12.75" hidden="false" customHeight="false" outlineLevel="0" collapsed="false">
      <c r="A59" s="601" t="s">
        <v>217</v>
      </c>
      <c r="B59" s="601"/>
      <c r="C59" s="601"/>
      <c r="D59" s="601"/>
      <c r="E59" s="601"/>
      <c r="F59" s="601"/>
      <c r="G59" s="601"/>
      <c r="H59" s="601"/>
      <c r="I59" s="601"/>
      <c r="J59" s="601"/>
      <c r="K59" s="601"/>
      <c r="L59" s="601"/>
      <c r="M59" s="601"/>
      <c r="N59" s="601"/>
    </row>
    <row r="60" customFormat="false" ht="12.75" hidden="false" customHeight="false" outlineLevel="0" collapsed="false">
      <c r="A60" s="610"/>
      <c r="B60" s="611"/>
      <c r="C60" s="611"/>
      <c r="D60" s="611"/>
      <c r="E60" s="611"/>
      <c r="F60" s="611"/>
      <c r="G60" s="611"/>
      <c r="H60" s="611"/>
      <c r="I60" s="611"/>
      <c r="J60" s="611"/>
      <c r="K60" s="611"/>
      <c r="L60" s="611"/>
      <c r="M60" s="611"/>
      <c r="N60" s="612"/>
    </row>
    <row r="61" customFormat="false" ht="12.75" hidden="false" customHeight="false" outlineLevel="0" collapsed="false">
      <c r="A61" s="613" t="s">
        <v>218</v>
      </c>
      <c r="B61" s="614" t="n">
        <v>11</v>
      </c>
      <c r="C61" s="614" t="n">
        <v>0</v>
      </c>
      <c r="D61" s="614" t="n">
        <v>0</v>
      </c>
      <c r="E61" s="614" t="n">
        <v>0</v>
      </c>
      <c r="F61" s="614" t="n">
        <v>0</v>
      </c>
      <c r="G61" s="614" t="n">
        <v>0</v>
      </c>
      <c r="H61" s="614" t="n">
        <v>0</v>
      </c>
      <c r="I61" s="614" t="n">
        <v>0</v>
      </c>
      <c r="J61" s="614" t="n">
        <v>0</v>
      </c>
      <c r="K61" s="614" t="n">
        <v>11</v>
      </c>
      <c r="L61" s="614" t="n">
        <v>0</v>
      </c>
      <c r="M61" s="614" t="n">
        <v>0</v>
      </c>
      <c r="N61" s="615" t="n">
        <v>0</v>
      </c>
    </row>
    <row r="62" customFormat="false" ht="12.75" hidden="false" customHeight="false" outlineLevel="0" collapsed="false">
      <c r="A62" s="613" t="s">
        <v>219</v>
      </c>
      <c r="B62" s="614" t="n">
        <v>0</v>
      </c>
      <c r="C62" s="614" t="n">
        <v>0</v>
      </c>
      <c r="D62" s="614" t="n">
        <v>0</v>
      </c>
      <c r="E62" s="614" t="n">
        <v>0</v>
      </c>
      <c r="F62" s="614" t="n">
        <v>0</v>
      </c>
      <c r="G62" s="614" t="n">
        <v>0</v>
      </c>
      <c r="H62" s="614" t="n">
        <v>0</v>
      </c>
      <c r="I62" s="614" t="n">
        <v>0</v>
      </c>
      <c r="J62" s="614" t="n">
        <v>0</v>
      </c>
      <c r="K62" s="614" t="n">
        <v>0</v>
      </c>
      <c r="L62" s="614" t="n">
        <v>0</v>
      </c>
      <c r="M62" s="614" t="n">
        <v>0</v>
      </c>
      <c r="N62" s="615" t="n">
        <v>0</v>
      </c>
    </row>
    <row r="63" customFormat="false" ht="12.75" hidden="false" customHeight="false" outlineLevel="0" collapsed="false">
      <c r="A63" s="613" t="s">
        <v>220</v>
      </c>
      <c r="B63" s="614" t="n">
        <v>18</v>
      </c>
      <c r="C63" s="614" t="n">
        <v>0</v>
      </c>
      <c r="D63" s="614" t="n">
        <v>0</v>
      </c>
      <c r="E63" s="614" t="n">
        <v>0</v>
      </c>
      <c r="F63" s="614" t="n">
        <v>0</v>
      </c>
      <c r="G63" s="614" t="n">
        <v>0</v>
      </c>
      <c r="H63" s="614" t="n">
        <v>0</v>
      </c>
      <c r="I63" s="614" t="n">
        <v>0</v>
      </c>
      <c r="J63" s="614" t="n">
        <v>0</v>
      </c>
      <c r="K63" s="614" t="n">
        <v>18</v>
      </c>
      <c r="L63" s="614" t="n">
        <v>0</v>
      </c>
      <c r="M63" s="614" t="n">
        <v>0</v>
      </c>
      <c r="N63" s="615" t="n">
        <v>0</v>
      </c>
    </row>
    <row r="64" customFormat="false" ht="12.75" hidden="false" customHeight="false" outlineLevel="0" collapsed="false">
      <c r="A64" s="613" t="s">
        <v>221</v>
      </c>
      <c r="B64" s="614" t="n">
        <v>1</v>
      </c>
      <c r="C64" s="614" t="n">
        <v>0</v>
      </c>
      <c r="D64" s="614" t="n">
        <v>0</v>
      </c>
      <c r="E64" s="614" t="n">
        <v>0</v>
      </c>
      <c r="F64" s="614" t="n">
        <v>0</v>
      </c>
      <c r="G64" s="614" t="n">
        <v>0</v>
      </c>
      <c r="H64" s="614" t="n">
        <v>0</v>
      </c>
      <c r="I64" s="614" t="n">
        <v>0</v>
      </c>
      <c r="J64" s="614" t="n">
        <v>0</v>
      </c>
      <c r="K64" s="614" t="n">
        <v>1</v>
      </c>
      <c r="L64" s="614" t="n">
        <v>0</v>
      </c>
      <c r="M64" s="614" t="n">
        <v>0</v>
      </c>
      <c r="N64" s="615" t="n">
        <v>0</v>
      </c>
    </row>
    <row r="65" customFormat="false" ht="12.75" hidden="false" customHeight="false" outlineLevel="0" collapsed="false">
      <c r="A65" s="616" t="s">
        <v>222</v>
      </c>
      <c r="B65" s="614" t="n">
        <v>30</v>
      </c>
      <c r="C65" s="614" t="n">
        <v>0</v>
      </c>
      <c r="D65" s="614" t="n">
        <v>0</v>
      </c>
      <c r="E65" s="614" t="n">
        <v>0</v>
      </c>
      <c r="F65" s="614" t="n">
        <v>0</v>
      </c>
      <c r="G65" s="614" t="n">
        <v>0</v>
      </c>
      <c r="H65" s="614" t="n">
        <v>0</v>
      </c>
      <c r="I65" s="614" t="n">
        <v>0</v>
      </c>
      <c r="J65" s="614" t="n">
        <v>0</v>
      </c>
      <c r="K65" s="614" t="n">
        <v>30</v>
      </c>
      <c r="L65" s="614" t="n">
        <v>0</v>
      </c>
      <c r="M65" s="614" t="n">
        <v>0</v>
      </c>
      <c r="N65" s="615" t="n">
        <v>0</v>
      </c>
    </row>
    <row r="66" customFormat="false" ht="12.75" hidden="false" customHeight="false" outlineLevel="0" collapsed="false">
      <c r="A66" s="610"/>
      <c r="B66" s="614"/>
      <c r="C66" s="614"/>
      <c r="D66" s="614"/>
      <c r="E66" s="614"/>
      <c r="F66" s="614"/>
      <c r="G66" s="614"/>
      <c r="H66" s="614"/>
      <c r="I66" s="614"/>
      <c r="J66" s="614"/>
      <c r="K66" s="614"/>
      <c r="L66" s="614"/>
      <c r="M66" s="614"/>
      <c r="N66" s="615"/>
    </row>
    <row r="67" customFormat="false" ht="12.75" hidden="false" customHeight="false" outlineLevel="0" collapsed="false">
      <c r="A67" s="601" t="s">
        <v>223</v>
      </c>
      <c r="B67" s="601"/>
      <c r="C67" s="601"/>
      <c r="D67" s="601"/>
      <c r="E67" s="601"/>
      <c r="F67" s="601"/>
      <c r="G67" s="601"/>
      <c r="H67" s="601"/>
      <c r="I67" s="601"/>
      <c r="J67" s="601"/>
      <c r="K67" s="601"/>
      <c r="L67" s="601"/>
      <c r="M67" s="601"/>
      <c r="N67" s="601"/>
    </row>
    <row r="68" customFormat="false" ht="12.75" hidden="false" customHeight="false" outlineLevel="0" collapsed="false">
      <c r="A68" s="610"/>
      <c r="B68" s="614"/>
      <c r="C68" s="614"/>
      <c r="D68" s="614"/>
      <c r="E68" s="614"/>
      <c r="F68" s="614"/>
      <c r="G68" s="614"/>
      <c r="H68" s="614"/>
      <c r="I68" s="614"/>
      <c r="J68" s="614"/>
      <c r="K68" s="614"/>
      <c r="L68" s="614"/>
      <c r="M68" s="614"/>
      <c r="N68" s="615"/>
    </row>
    <row r="69" customFormat="false" ht="12.75" hidden="false" customHeight="false" outlineLevel="0" collapsed="false">
      <c r="A69" s="613" t="s">
        <v>224</v>
      </c>
      <c r="B69" s="614" t="n">
        <v>0</v>
      </c>
      <c r="C69" s="614" t="n">
        <v>0</v>
      </c>
      <c r="D69" s="614" t="n">
        <v>0</v>
      </c>
      <c r="E69" s="614" t="n">
        <v>0</v>
      </c>
      <c r="F69" s="614" t="n">
        <v>0</v>
      </c>
      <c r="G69" s="614" t="n">
        <v>0</v>
      </c>
      <c r="H69" s="614" t="n">
        <v>0</v>
      </c>
      <c r="I69" s="614" t="n">
        <v>0</v>
      </c>
      <c r="J69" s="614" t="n">
        <v>0</v>
      </c>
      <c r="K69" s="614" t="n">
        <v>0</v>
      </c>
      <c r="L69" s="614" t="n">
        <v>0</v>
      </c>
      <c r="M69" s="614" t="n">
        <v>0</v>
      </c>
      <c r="N69" s="615" t="n">
        <v>0</v>
      </c>
    </row>
    <row r="70" customFormat="false" ht="12.75" hidden="false" customHeight="false" outlineLevel="0" collapsed="false">
      <c r="A70" s="613" t="s">
        <v>225</v>
      </c>
      <c r="B70" s="614" t="n">
        <v>40</v>
      </c>
      <c r="C70" s="614" t="n">
        <v>1</v>
      </c>
      <c r="D70" s="614" t="n">
        <v>0</v>
      </c>
      <c r="E70" s="614" t="n">
        <v>0</v>
      </c>
      <c r="F70" s="614" t="n">
        <v>0</v>
      </c>
      <c r="G70" s="614" t="n">
        <v>0</v>
      </c>
      <c r="H70" s="614" t="n">
        <v>0</v>
      </c>
      <c r="I70" s="614" t="n">
        <v>0</v>
      </c>
      <c r="J70" s="614" t="n">
        <v>0</v>
      </c>
      <c r="K70" s="614" t="n">
        <v>39</v>
      </c>
      <c r="L70" s="614" t="n">
        <v>0</v>
      </c>
      <c r="M70" s="614" t="n">
        <v>0</v>
      </c>
      <c r="N70" s="615" t="n">
        <v>0</v>
      </c>
    </row>
    <row r="71" customFormat="false" ht="12.75" hidden="false" customHeight="false" outlineLevel="0" collapsed="false">
      <c r="A71" s="613" t="s">
        <v>226</v>
      </c>
      <c r="B71" s="614" t="n">
        <v>1</v>
      </c>
      <c r="C71" s="614" t="n">
        <v>0</v>
      </c>
      <c r="D71" s="614" t="n">
        <v>0</v>
      </c>
      <c r="E71" s="614" t="n">
        <v>0</v>
      </c>
      <c r="F71" s="614" t="n">
        <v>0</v>
      </c>
      <c r="G71" s="614" t="n">
        <v>0</v>
      </c>
      <c r="H71" s="614" t="n">
        <v>0</v>
      </c>
      <c r="I71" s="614" t="n">
        <v>0</v>
      </c>
      <c r="J71" s="614" t="n">
        <v>0</v>
      </c>
      <c r="K71" s="614" t="n">
        <v>1</v>
      </c>
      <c r="L71" s="614" t="n">
        <v>0</v>
      </c>
      <c r="M71" s="614" t="n">
        <v>0</v>
      </c>
      <c r="N71" s="615" t="n">
        <v>0</v>
      </c>
    </row>
    <row r="72" customFormat="false" ht="12.75" hidden="false" customHeight="false" outlineLevel="0" collapsed="false">
      <c r="A72" s="616" t="s">
        <v>222</v>
      </c>
      <c r="B72" s="614" t="n">
        <v>41</v>
      </c>
      <c r="C72" s="614" t="n">
        <v>1</v>
      </c>
      <c r="D72" s="614" t="n">
        <v>0</v>
      </c>
      <c r="E72" s="614" t="n">
        <v>0</v>
      </c>
      <c r="F72" s="614" t="n">
        <v>0</v>
      </c>
      <c r="G72" s="614" t="n">
        <v>0</v>
      </c>
      <c r="H72" s="614" t="n">
        <v>0</v>
      </c>
      <c r="I72" s="614" t="n">
        <v>0</v>
      </c>
      <c r="J72" s="614" t="n">
        <v>0</v>
      </c>
      <c r="K72" s="614" t="n">
        <v>40</v>
      </c>
      <c r="L72" s="614" t="n">
        <v>0</v>
      </c>
      <c r="M72" s="614" t="n">
        <v>0</v>
      </c>
      <c r="N72" s="615" t="n">
        <v>0</v>
      </c>
    </row>
    <row r="73" customFormat="false" ht="12.75" hidden="false" customHeight="false" outlineLevel="0" collapsed="false">
      <c r="A73" s="610"/>
      <c r="B73" s="614"/>
      <c r="C73" s="614"/>
      <c r="D73" s="614"/>
      <c r="E73" s="614"/>
      <c r="F73" s="614"/>
      <c r="G73" s="614"/>
      <c r="H73" s="614"/>
      <c r="I73" s="614"/>
      <c r="J73" s="614"/>
      <c r="K73" s="614"/>
      <c r="L73" s="614"/>
      <c r="M73" s="614"/>
      <c r="N73" s="615"/>
    </row>
    <row r="74" customFormat="false" ht="12.75" hidden="false" customHeight="false" outlineLevel="0" collapsed="false">
      <c r="A74" s="601" t="s">
        <v>227</v>
      </c>
      <c r="B74" s="601"/>
      <c r="C74" s="601"/>
      <c r="D74" s="601"/>
      <c r="E74" s="601"/>
      <c r="F74" s="601"/>
      <c r="G74" s="601"/>
      <c r="H74" s="601"/>
      <c r="I74" s="601"/>
      <c r="J74" s="601"/>
      <c r="K74" s="601"/>
      <c r="L74" s="601"/>
      <c r="M74" s="601"/>
      <c r="N74" s="601"/>
    </row>
    <row r="75" customFormat="false" ht="12.75" hidden="false" customHeight="false" outlineLevel="0" collapsed="false">
      <c r="A75" s="610"/>
      <c r="B75" s="614"/>
      <c r="C75" s="614"/>
      <c r="D75" s="614"/>
      <c r="E75" s="614"/>
      <c r="F75" s="614"/>
      <c r="G75" s="614"/>
      <c r="H75" s="614"/>
      <c r="I75" s="614"/>
      <c r="J75" s="614"/>
      <c r="K75" s="614"/>
      <c r="L75" s="614"/>
      <c r="M75" s="614"/>
      <c r="N75" s="615"/>
    </row>
    <row r="76" customFormat="false" ht="12.75" hidden="false" customHeight="false" outlineLevel="0" collapsed="false">
      <c r="A76" s="616" t="s">
        <v>222</v>
      </c>
      <c r="B76" s="614" t="n">
        <v>71</v>
      </c>
      <c r="C76" s="614" t="n">
        <v>1</v>
      </c>
      <c r="D76" s="614" t="n">
        <v>0</v>
      </c>
      <c r="E76" s="614" t="n">
        <v>0</v>
      </c>
      <c r="F76" s="614" t="n">
        <v>0</v>
      </c>
      <c r="G76" s="614" t="n">
        <v>0</v>
      </c>
      <c r="H76" s="614" t="n">
        <v>0</v>
      </c>
      <c r="I76" s="614" t="n">
        <v>0</v>
      </c>
      <c r="J76" s="614" t="n">
        <v>0</v>
      </c>
      <c r="K76" s="614" t="n">
        <v>70</v>
      </c>
      <c r="L76" s="614" t="n">
        <v>0</v>
      </c>
      <c r="M76" s="614" t="n">
        <v>0</v>
      </c>
      <c r="N76" s="615" t="n">
        <v>0</v>
      </c>
    </row>
    <row r="77" customFormat="false" ht="12.75" hidden="false" customHeight="false" outlineLevel="0" collapsed="false">
      <c r="A77" s="616" t="s">
        <v>228</v>
      </c>
      <c r="B77" s="614" t="n">
        <v>0</v>
      </c>
      <c r="C77" s="614" t="n">
        <v>0</v>
      </c>
      <c r="D77" s="614" t="n">
        <v>0</v>
      </c>
      <c r="E77" s="614" t="n">
        <v>0</v>
      </c>
      <c r="F77" s="614" t="n">
        <v>0</v>
      </c>
      <c r="G77" s="614" t="n">
        <v>0</v>
      </c>
      <c r="H77" s="614" t="n">
        <v>0</v>
      </c>
      <c r="I77" s="614" t="n">
        <v>0</v>
      </c>
      <c r="J77" s="614" t="n">
        <v>0</v>
      </c>
      <c r="K77" s="614" t="n">
        <v>0</v>
      </c>
      <c r="L77" s="614" t="n">
        <v>0</v>
      </c>
      <c r="M77" s="614" t="n">
        <v>0</v>
      </c>
      <c r="N77" s="615" t="n">
        <v>0</v>
      </c>
    </row>
    <row r="78" customFormat="false" ht="12.75" hidden="false" customHeight="false" outlineLevel="0" collapsed="false">
      <c r="A78" s="610"/>
      <c r="B78" s="614"/>
      <c r="C78" s="614"/>
      <c r="D78" s="614"/>
      <c r="E78" s="614"/>
      <c r="F78" s="614"/>
      <c r="G78" s="614"/>
      <c r="H78" s="614"/>
      <c r="I78" s="614"/>
      <c r="J78" s="614"/>
      <c r="K78" s="614"/>
      <c r="L78" s="614"/>
      <c r="M78" s="614"/>
      <c r="N78" s="615"/>
    </row>
    <row r="79" customFormat="false" ht="12.75" hidden="false" customHeight="false" outlineLevel="0" collapsed="false">
      <c r="A79" s="601" t="s">
        <v>229</v>
      </c>
      <c r="B79" s="601"/>
      <c r="C79" s="601"/>
      <c r="D79" s="601"/>
      <c r="E79" s="601"/>
      <c r="F79" s="601"/>
      <c r="G79" s="601"/>
      <c r="H79" s="601"/>
      <c r="I79" s="601"/>
      <c r="J79" s="601"/>
      <c r="K79" s="601"/>
      <c r="L79" s="601"/>
      <c r="M79" s="601"/>
      <c r="N79" s="601"/>
    </row>
    <row r="80" customFormat="false" ht="12.75" hidden="false" customHeight="false" outlineLevel="0" collapsed="false">
      <c r="A80" s="610"/>
      <c r="B80" s="614"/>
      <c r="C80" s="614"/>
      <c r="D80" s="614"/>
      <c r="E80" s="614"/>
      <c r="F80" s="614"/>
      <c r="G80" s="614"/>
      <c r="H80" s="614"/>
      <c r="I80" s="614"/>
      <c r="J80" s="614"/>
      <c r="K80" s="614"/>
      <c r="L80" s="614"/>
      <c r="M80" s="614"/>
      <c r="N80" s="615"/>
    </row>
    <row r="81" customFormat="false" ht="12.75" hidden="false" customHeight="false" outlineLevel="0" collapsed="false">
      <c r="A81" s="613" t="s">
        <v>230</v>
      </c>
      <c r="B81" s="614" t="n">
        <v>59</v>
      </c>
      <c r="C81" s="614" t="n">
        <v>0</v>
      </c>
      <c r="D81" s="614" t="n">
        <v>0</v>
      </c>
      <c r="E81" s="614" t="n">
        <v>0</v>
      </c>
      <c r="F81" s="614" t="n">
        <v>0</v>
      </c>
      <c r="G81" s="614" t="n">
        <v>0</v>
      </c>
      <c r="H81" s="614" t="n">
        <v>0</v>
      </c>
      <c r="I81" s="614" t="n">
        <v>0</v>
      </c>
      <c r="J81" s="614" t="n">
        <v>0</v>
      </c>
      <c r="K81" s="614" t="n">
        <v>0</v>
      </c>
      <c r="L81" s="614" t="n">
        <v>59</v>
      </c>
      <c r="M81" s="614" t="n">
        <v>0</v>
      </c>
      <c r="N81" s="615" t="n">
        <v>0</v>
      </c>
    </row>
    <row r="82" customFormat="false" ht="12.75" hidden="false" customHeight="false" outlineLevel="0" collapsed="false">
      <c r="A82" s="613" t="s">
        <v>231</v>
      </c>
      <c r="B82" s="614" t="n">
        <v>0</v>
      </c>
      <c r="C82" s="614" t="n">
        <v>0</v>
      </c>
      <c r="D82" s="614" t="n">
        <v>0</v>
      </c>
      <c r="E82" s="614" t="n">
        <v>0</v>
      </c>
      <c r="F82" s="614" t="n">
        <v>0</v>
      </c>
      <c r="G82" s="614" t="n">
        <v>0</v>
      </c>
      <c r="H82" s="614" t="n">
        <v>0</v>
      </c>
      <c r="I82" s="614" t="n">
        <v>0</v>
      </c>
      <c r="J82" s="614" t="n">
        <v>0</v>
      </c>
      <c r="K82" s="614" t="n">
        <v>0</v>
      </c>
      <c r="L82" s="614" t="n">
        <v>0</v>
      </c>
      <c r="M82" s="614" t="n">
        <v>0</v>
      </c>
      <c r="N82" s="615" t="n">
        <v>0</v>
      </c>
    </row>
    <row r="83" customFormat="false" ht="12.75" hidden="false" customHeight="false" outlineLevel="0" collapsed="false">
      <c r="A83" s="613" t="s">
        <v>232</v>
      </c>
      <c r="B83" s="614" t="n">
        <v>0</v>
      </c>
      <c r="C83" s="614" t="n">
        <v>0</v>
      </c>
      <c r="D83" s="614" t="n">
        <v>0</v>
      </c>
      <c r="E83" s="614" t="n">
        <v>0</v>
      </c>
      <c r="F83" s="614" t="n">
        <v>0</v>
      </c>
      <c r="G83" s="614" t="n">
        <v>0</v>
      </c>
      <c r="H83" s="614" t="n">
        <v>0</v>
      </c>
      <c r="I83" s="614" t="n">
        <v>0</v>
      </c>
      <c r="J83" s="614" t="n">
        <v>0</v>
      </c>
      <c r="K83" s="614" t="n">
        <v>0</v>
      </c>
      <c r="L83" s="614" t="n">
        <v>0</v>
      </c>
      <c r="M83" s="614" t="n">
        <v>0</v>
      </c>
      <c r="N83" s="615" t="n">
        <v>0</v>
      </c>
    </row>
    <row r="84" customFormat="false" ht="12.75" hidden="false" customHeight="false" outlineLevel="0" collapsed="false">
      <c r="A84" s="616" t="s">
        <v>222</v>
      </c>
      <c r="B84" s="614" t="n">
        <v>59</v>
      </c>
      <c r="C84" s="614" t="n">
        <v>0</v>
      </c>
      <c r="D84" s="614" t="n">
        <v>0</v>
      </c>
      <c r="E84" s="614" t="n">
        <v>0</v>
      </c>
      <c r="F84" s="614" t="n">
        <v>0</v>
      </c>
      <c r="G84" s="614" t="n">
        <v>0</v>
      </c>
      <c r="H84" s="614" t="n">
        <v>0</v>
      </c>
      <c r="I84" s="614" t="n">
        <v>0</v>
      </c>
      <c r="J84" s="614" t="n">
        <v>0</v>
      </c>
      <c r="K84" s="614" t="n">
        <v>0</v>
      </c>
      <c r="L84" s="614" t="n">
        <v>59</v>
      </c>
      <c r="M84" s="614" t="n">
        <v>0</v>
      </c>
      <c r="N84" s="615" t="n">
        <v>0</v>
      </c>
    </row>
    <row r="85" customFormat="false" ht="12.75" hidden="false" customHeight="false" outlineLevel="0" collapsed="false">
      <c r="A85" s="610"/>
      <c r="B85" s="614"/>
      <c r="C85" s="614"/>
      <c r="D85" s="614"/>
      <c r="E85" s="614"/>
      <c r="F85" s="614"/>
      <c r="G85" s="614"/>
      <c r="H85" s="614"/>
      <c r="I85" s="614"/>
      <c r="J85" s="614"/>
      <c r="K85" s="614"/>
      <c r="L85" s="614"/>
      <c r="M85" s="614"/>
      <c r="N85" s="615"/>
    </row>
    <row r="86" customFormat="false" ht="12.75" hidden="false" customHeight="false" outlineLevel="0" collapsed="false">
      <c r="A86" s="601" t="s">
        <v>233</v>
      </c>
      <c r="B86" s="601"/>
      <c r="C86" s="601"/>
      <c r="D86" s="601"/>
      <c r="E86" s="601"/>
      <c r="F86" s="601"/>
      <c r="G86" s="601"/>
      <c r="H86" s="601"/>
      <c r="I86" s="601"/>
      <c r="J86" s="601"/>
      <c r="K86" s="601"/>
      <c r="L86" s="601"/>
      <c r="M86" s="601"/>
      <c r="N86" s="601"/>
    </row>
    <row r="87" customFormat="false" ht="12.75" hidden="false" customHeight="false" outlineLevel="0" collapsed="false">
      <c r="A87" s="607"/>
      <c r="B87" s="617"/>
      <c r="C87" s="617"/>
      <c r="D87" s="617"/>
      <c r="E87" s="617"/>
      <c r="F87" s="617"/>
      <c r="G87" s="617"/>
      <c r="H87" s="617"/>
      <c r="I87" s="617"/>
      <c r="J87" s="617"/>
      <c r="K87" s="617"/>
      <c r="L87" s="617"/>
      <c r="M87" s="617"/>
      <c r="N87" s="618"/>
    </row>
    <row r="88" customFormat="false" ht="12.75" hidden="false" customHeight="false" outlineLevel="0" collapsed="false">
      <c r="A88" s="613" t="s">
        <v>230</v>
      </c>
      <c r="B88" s="614" t="n">
        <v>89</v>
      </c>
      <c r="C88" s="614" t="n">
        <v>0</v>
      </c>
      <c r="D88" s="614" t="n">
        <v>0</v>
      </c>
      <c r="E88" s="614" t="n">
        <v>0</v>
      </c>
      <c r="F88" s="614" t="n">
        <v>0</v>
      </c>
      <c r="G88" s="614" t="n">
        <v>0</v>
      </c>
      <c r="H88" s="614" t="n">
        <v>0</v>
      </c>
      <c r="I88" s="614" t="n">
        <v>0</v>
      </c>
      <c r="J88" s="614" t="n">
        <v>0</v>
      </c>
      <c r="K88" s="614" t="n">
        <v>30</v>
      </c>
      <c r="L88" s="614" t="n">
        <v>59</v>
      </c>
      <c r="M88" s="614" t="n">
        <v>0</v>
      </c>
      <c r="N88" s="615" t="n">
        <v>0</v>
      </c>
    </row>
    <row r="89" customFormat="false" ht="12.75" hidden="false" customHeight="false" outlineLevel="0" collapsed="false">
      <c r="A89" s="613" t="s">
        <v>231</v>
      </c>
      <c r="B89" s="614" t="n">
        <v>41</v>
      </c>
      <c r="C89" s="614" t="n">
        <v>1</v>
      </c>
      <c r="D89" s="614" t="n">
        <v>0</v>
      </c>
      <c r="E89" s="614" t="n">
        <v>0</v>
      </c>
      <c r="F89" s="614" t="n">
        <v>0</v>
      </c>
      <c r="G89" s="614" t="n">
        <v>0</v>
      </c>
      <c r="H89" s="614" t="n">
        <v>0</v>
      </c>
      <c r="I89" s="614" t="n">
        <v>0</v>
      </c>
      <c r="J89" s="614" t="n">
        <v>0</v>
      </c>
      <c r="K89" s="614" t="n">
        <v>40</v>
      </c>
      <c r="L89" s="614" t="n">
        <v>0</v>
      </c>
      <c r="M89" s="614" t="n">
        <v>0</v>
      </c>
      <c r="N89" s="615" t="n">
        <v>0</v>
      </c>
    </row>
    <row r="90" customFormat="false" ht="12.75" hidden="false" customHeight="false" outlineLevel="0" collapsed="false">
      <c r="A90" s="613" t="s">
        <v>232</v>
      </c>
      <c r="B90" s="614" t="n">
        <v>0</v>
      </c>
      <c r="C90" s="614" t="n">
        <v>0</v>
      </c>
      <c r="D90" s="614" t="n">
        <v>0</v>
      </c>
      <c r="E90" s="614" t="n">
        <v>0</v>
      </c>
      <c r="F90" s="614" t="n">
        <v>0</v>
      </c>
      <c r="G90" s="614" t="n">
        <v>0</v>
      </c>
      <c r="H90" s="614" t="n">
        <v>0</v>
      </c>
      <c r="I90" s="614" t="n">
        <v>0</v>
      </c>
      <c r="J90" s="614" t="n">
        <v>0</v>
      </c>
      <c r="K90" s="614" t="n">
        <v>0</v>
      </c>
      <c r="L90" s="614" t="n">
        <v>0</v>
      </c>
      <c r="M90" s="614" t="n">
        <v>0</v>
      </c>
      <c r="N90" s="615" t="n">
        <v>0</v>
      </c>
    </row>
    <row r="91" customFormat="false" ht="12.75" hidden="false" customHeight="false" outlineLevel="0" collapsed="false">
      <c r="A91" s="616" t="s">
        <v>234</v>
      </c>
      <c r="B91" s="614" t="n">
        <v>130</v>
      </c>
      <c r="C91" s="614" t="n">
        <v>1</v>
      </c>
      <c r="D91" s="614" t="n">
        <v>0</v>
      </c>
      <c r="E91" s="614" t="n">
        <v>0</v>
      </c>
      <c r="F91" s="614" t="n">
        <v>0</v>
      </c>
      <c r="G91" s="614" t="n">
        <v>0</v>
      </c>
      <c r="H91" s="614" t="n">
        <v>0</v>
      </c>
      <c r="I91" s="614" t="n">
        <v>0</v>
      </c>
      <c r="J91" s="614" t="n">
        <v>0</v>
      </c>
      <c r="K91" s="614" t="n">
        <v>70</v>
      </c>
      <c r="L91" s="614" t="n">
        <v>59</v>
      </c>
      <c r="M91" s="614" t="n">
        <v>0</v>
      </c>
      <c r="N91" s="615" t="n">
        <v>0</v>
      </c>
    </row>
    <row r="92" customFormat="false" ht="12.75" hidden="false" customHeight="false" outlineLevel="0" collapsed="false">
      <c r="A92" s="619"/>
      <c r="B92" s="620"/>
      <c r="C92" s="620"/>
      <c r="D92" s="620"/>
      <c r="E92" s="620"/>
      <c r="F92" s="620"/>
      <c r="G92" s="620"/>
      <c r="H92" s="620"/>
      <c r="I92" s="620"/>
      <c r="J92" s="620"/>
      <c r="K92" s="620"/>
      <c r="L92" s="620"/>
      <c r="M92" s="620"/>
      <c r="N92" s="621"/>
    </row>
    <row r="94" customFormat="false" ht="12.75" hidden="false" customHeight="false" outlineLevel="0" collapsed="false">
      <c r="A94" s="595" t="s">
        <v>235</v>
      </c>
    </row>
    <row r="96" customFormat="false" ht="12.75" hidden="false" customHeight="false" outlineLevel="0" collapsed="false">
      <c r="A96" s="600" t="s">
        <v>162</v>
      </c>
      <c r="B96" s="600"/>
      <c r="C96" s="600"/>
      <c r="D96" s="600"/>
    </row>
    <row r="97" customFormat="false" ht="12.75" hidden="false" customHeight="false" outlineLevel="0" collapsed="false">
      <c r="A97" s="610"/>
      <c r="B97" s="611"/>
      <c r="C97" s="611"/>
      <c r="D97" s="611"/>
      <c r="E97" s="611"/>
      <c r="F97" s="611"/>
      <c r="G97" s="611"/>
      <c r="H97" s="611"/>
      <c r="I97" s="611"/>
      <c r="J97" s="611"/>
      <c r="K97" s="611"/>
      <c r="L97" s="611"/>
      <c r="M97" s="611"/>
      <c r="N97" s="612"/>
    </row>
    <row r="98" customFormat="false" ht="12.75" hidden="false" customHeight="false" outlineLevel="0" collapsed="false">
      <c r="A98" s="601" t="s">
        <v>238</v>
      </c>
      <c r="B98" s="601"/>
      <c r="C98" s="601"/>
      <c r="D98" s="601"/>
      <c r="E98" s="601"/>
      <c r="F98" s="601"/>
      <c r="G98" s="601"/>
      <c r="H98" s="601"/>
      <c r="I98" s="601"/>
      <c r="J98" s="601"/>
      <c r="K98" s="601"/>
      <c r="L98" s="601"/>
      <c r="M98" s="601"/>
      <c r="N98" s="601"/>
    </row>
    <row r="99" customFormat="false" ht="12.75" hidden="false" customHeight="false" outlineLevel="0" collapsed="false">
      <c r="A99" s="607"/>
      <c r="B99" s="608"/>
      <c r="C99" s="608"/>
      <c r="D99" s="608"/>
      <c r="E99" s="608"/>
      <c r="F99" s="608"/>
      <c r="G99" s="608"/>
      <c r="H99" s="608"/>
      <c r="I99" s="608"/>
      <c r="J99" s="608"/>
      <c r="K99" s="608"/>
      <c r="L99" s="608"/>
      <c r="M99" s="608"/>
      <c r="N99" s="609"/>
    </row>
    <row r="100" customFormat="false" ht="12.75" hidden="false" customHeight="false" outlineLevel="0" collapsed="false">
      <c r="A100" s="601" t="s">
        <v>217</v>
      </c>
      <c r="B100" s="601"/>
      <c r="C100" s="601"/>
      <c r="D100" s="601"/>
      <c r="E100" s="601"/>
      <c r="F100" s="601"/>
      <c r="G100" s="601"/>
      <c r="H100" s="601"/>
      <c r="I100" s="601"/>
      <c r="J100" s="601"/>
      <c r="K100" s="601"/>
      <c r="L100" s="601"/>
      <c r="M100" s="601"/>
      <c r="N100" s="601"/>
    </row>
    <row r="101" customFormat="false" ht="12.75" hidden="false" customHeight="false" outlineLevel="0" collapsed="false">
      <c r="A101" s="610"/>
      <c r="B101" s="611"/>
      <c r="C101" s="611"/>
      <c r="D101" s="611"/>
      <c r="E101" s="611"/>
      <c r="F101" s="611"/>
      <c r="G101" s="611"/>
      <c r="H101" s="611"/>
      <c r="I101" s="611"/>
      <c r="J101" s="611"/>
      <c r="K101" s="611"/>
      <c r="L101" s="611"/>
      <c r="M101" s="611"/>
      <c r="N101" s="612"/>
    </row>
    <row r="102" customFormat="false" ht="12.75" hidden="false" customHeight="false" outlineLevel="0" collapsed="false">
      <c r="A102" s="613" t="s">
        <v>218</v>
      </c>
      <c r="B102" s="614" t="n">
        <v>60</v>
      </c>
      <c r="C102" s="614" t="n">
        <v>4</v>
      </c>
      <c r="D102" s="614" t="n">
        <v>0</v>
      </c>
      <c r="E102" s="614" t="n">
        <v>26</v>
      </c>
      <c r="F102" s="614" t="n">
        <v>5</v>
      </c>
      <c r="G102" s="614" t="n">
        <v>0</v>
      </c>
      <c r="H102" s="614" t="n">
        <v>0</v>
      </c>
      <c r="I102" s="614" t="n">
        <v>5</v>
      </c>
      <c r="J102" s="614" t="n">
        <v>13</v>
      </c>
      <c r="K102" s="614" t="n">
        <v>7</v>
      </c>
      <c r="L102" s="614" t="n">
        <v>0</v>
      </c>
      <c r="M102" s="614" t="n">
        <v>0</v>
      </c>
      <c r="N102" s="615" t="n">
        <v>0</v>
      </c>
    </row>
    <row r="103" customFormat="false" ht="12.75" hidden="false" customHeight="false" outlineLevel="0" collapsed="false">
      <c r="A103" s="613" t="s">
        <v>219</v>
      </c>
      <c r="B103" s="614" t="n">
        <v>2</v>
      </c>
      <c r="C103" s="614" t="n">
        <v>1</v>
      </c>
      <c r="D103" s="614" t="n">
        <v>0</v>
      </c>
      <c r="E103" s="614" t="n">
        <v>0</v>
      </c>
      <c r="F103" s="614" t="n">
        <v>0</v>
      </c>
      <c r="G103" s="614" t="n">
        <v>0</v>
      </c>
      <c r="H103" s="614" t="n">
        <v>0</v>
      </c>
      <c r="I103" s="614" t="n">
        <v>0</v>
      </c>
      <c r="J103" s="614" t="n">
        <v>0</v>
      </c>
      <c r="K103" s="614" t="n">
        <v>0</v>
      </c>
      <c r="L103" s="614" t="n">
        <v>1</v>
      </c>
      <c r="M103" s="614" t="n">
        <v>0</v>
      </c>
      <c r="N103" s="615" t="n">
        <v>0</v>
      </c>
    </row>
    <row r="104" customFormat="false" ht="12.75" hidden="false" customHeight="false" outlineLevel="0" collapsed="false">
      <c r="A104" s="613" t="s">
        <v>220</v>
      </c>
      <c r="B104" s="614" t="n">
        <v>77</v>
      </c>
      <c r="C104" s="614" t="n">
        <v>4</v>
      </c>
      <c r="D104" s="614" t="n">
        <v>0</v>
      </c>
      <c r="E104" s="614" t="n">
        <v>19</v>
      </c>
      <c r="F104" s="614" t="n">
        <v>7</v>
      </c>
      <c r="G104" s="614" t="n">
        <v>0</v>
      </c>
      <c r="H104" s="614" t="n">
        <v>0</v>
      </c>
      <c r="I104" s="614" t="n">
        <v>6</v>
      </c>
      <c r="J104" s="614" t="n">
        <v>19</v>
      </c>
      <c r="K104" s="614" t="n">
        <v>5</v>
      </c>
      <c r="L104" s="614" t="n">
        <v>17</v>
      </c>
      <c r="M104" s="614" t="n">
        <v>0</v>
      </c>
      <c r="N104" s="615" t="n">
        <v>0</v>
      </c>
    </row>
    <row r="105" customFormat="false" ht="12.75" hidden="false" customHeight="false" outlineLevel="0" collapsed="false">
      <c r="A105" s="613" t="s">
        <v>221</v>
      </c>
      <c r="B105" s="614" t="n">
        <v>19</v>
      </c>
      <c r="C105" s="614" t="n">
        <v>0</v>
      </c>
      <c r="D105" s="614" t="n">
        <v>0</v>
      </c>
      <c r="E105" s="614" t="n">
        <v>3</v>
      </c>
      <c r="F105" s="614" t="n">
        <v>0</v>
      </c>
      <c r="G105" s="614" t="n">
        <v>0</v>
      </c>
      <c r="H105" s="614" t="n">
        <v>0</v>
      </c>
      <c r="I105" s="614" t="n">
        <v>2</v>
      </c>
      <c r="J105" s="614" t="n">
        <v>5</v>
      </c>
      <c r="K105" s="614" t="n">
        <v>1</v>
      </c>
      <c r="L105" s="614" t="n">
        <v>8</v>
      </c>
      <c r="M105" s="614" t="n">
        <v>0</v>
      </c>
      <c r="N105" s="615" t="n">
        <v>0</v>
      </c>
    </row>
    <row r="106" customFormat="false" ht="12.75" hidden="false" customHeight="false" outlineLevel="0" collapsed="false">
      <c r="A106" s="616" t="s">
        <v>222</v>
      </c>
      <c r="B106" s="614" t="n">
        <v>158</v>
      </c>
      <c r="C106" s="614" t="n">
        <v>9</v>
      </c>
      <c r="D106" s="614" t="n">
        <v>0</v>
      </c>
      <c r="E106" s="614" t="n">
        <v>48</v>
      </c>
      <c r="F106" s="614" t="n">
        <v>12</v>
      </c>
      <c r="G106" s="614" t="n">
        <v>0</v>
      </c>
      <c r="H106" s="614" t="n">
        <v>0</v>
      </c>
      <c r="I106" s="614" t="n">
        <v>13</v>
      </c>
      <c r="J106" s="614" t="n">
        <v>37</v>
      </c>
      <c r="K106" s="614" t="n">
        <v>13</v>
      </c>
      <c r="L106" s="614" t="n">
        <v>26</v>
      </c>
      <c r="M106" s="614" t="n">
        <v>0</v>
      </c>
      <c r="N106" s="615" t="n">
        <v>0</v>
      </c>
    </row>
    <row r="107" customFormat="false" ht="12.75" hidden="false" customHeight="false" outlineLevel="0" collapsed="false">
      <c r="A107" s="610"/>
      <c r="B107" s="614"/>
      <c r="C107" s="614"/>
      <c r="D107" s="614"/>
      <c r="E107" s="614"/>
      <c r="F107" s="614"/>
      <c r="G107" s="614"/>
      <c r="H107" s="614"/>
      <c r="I107" s="614"/>
      <c r="J107" s="614"/>
      <c r="K107" s="614"/>
      <c r="L107" s="614"/>
      <c r="M107" s="614"/>
      <c r="N107" s="615"/>
    </row>
    <row r="108" customFormat="false" ht="12.75" hidden="false" customHeight="false" outlineLevel="0" collapsed="false">
      <c r="A108" s="601" t="s">
        <v>223</v>
      </c>
      <c r="B108" s="601"/>
      <c r="C108" s="601"/>
      <c r="D108" s="601"/>
      <c r="E108" s="601"/>
      <c r="F108" s="601"/>
      <c r="G108" s="601"/>
      <c r="H108" s="601"/>
      <c r="I108" s="601"/>
      <c r="J108" s="601"/>
      <c r="K108" s="601"/>
      <c r="L108" s="601"/>
      <c r="M108" s="601"/>
      <c r="N108" s="601"/>
    </row>
    <row r="109" customFormat="false" ht="12.75" hidden="false" customHeight="false" outlineLevel="0" collapsed="false">
      <c r="A109" s="610"/>
      <c r="B109" s="614"/>
      <c r="C109" s="614"/>
      <c r="D109" s="614"/>
      <c r="E109" s="614"/>
      <c r="F109" s="614"/>
      <c r="G109" s="614"/>
      <c r="H109" s="614"/>
      <c r="I109" s="614"/>
      <c r="J109" s="614"/>
      <c r="K109" s="614"/>
      <c r="L109" s="614"/>
      <c r="M109" s="614"/>
      <c r="N109" s="615"/>
    </row>
    <row r="110" customFormat="false" ht="12.75" hidden="false" customHeight="false" outlineLevel="0" collapsed="false">
      <c r="A110" s="613" t="s">
        <v>224</v>
      </c>
      <c r="B110" s="614" t="n">
        <v>0</v>
      </c>
      <c r="C110" s="614" t="n">
        <v>0</v>
      </c>
      <c r="D110" s="614" t="n">
        <v>0</v>
      </c>
      <c r="E110" s="614" t="n">
        <v>0</v>
      </c>
      <c r="F110" s="614" t="n">
        <v>0</v>
      </c>
      <c r="G110" s="614" t="n">
        <v>0</v>
      </c>
      <c r="H110" s="614" t="n">
        <v>0</v>
      </c>
      <c r="I110" s="614" t="n">
        <v>0</v>
      </c>
      <c r="J110" s="614" t="n">
        <v>0</v>
      </c>
      <c r="K110" s="614" t="n">
        <v>0</v>
      </c>
      <c r="L110" s="614" t="n">
        <v>0</v>
      </c>
      <c r="M110" s="614" t="n">
        <v>0</v>
      </c>
      <c r="N110" s="615" t="n">
        <v>0</v>
      </c>
    </row>
    <row r="111" customFormat="false" ht="12.75" hidden="false" customHeight="false" outlineLevel="0" collapsed="false">
      <c r="A111" s="613" t="s">
        <v>225</v>
      </c>
      <c r="B111" s="614" t="n">
        <v>124</v>
      </c>
      <c r="C111" s="614" t="n">
        <v>12</v>
      </c>
      <c r="D111" s="614" t="n">
        <v>0</v>
      </c>
      <c r="E111" s="614" t="n">
        <v>52</v>
      </c>
      <c r="F111" s="614" t="n">
        <v>7</v>
      </c>
      <c r="G111" s="614" t="n">
        <v>0</v>
      </c>
      <c r="H111" s="614" t="n">
        <v>0</v>
      </c>
      <c r="I111" s="614" t="n">
        <v>7</v>
      </c>
      <c r="J111" s="614" t="n">
        <v>20</v>
      </c>
      <c r="K111" s="614" t="n">
        <v>22</v>
      </c>
      <c r="L111" s="614" t="n">
        <v>4</v>
      </c>
      <c r="M111" s="614" t="n">
        <v>0</v>
      </c>
      <c r="N111" s="615" t="n">
        <v>0</v>
      </c>
    </row>
    <row r="112" customFormat="false" ht="12.75" hidden="false" customHeight="false" outlineLevel="0" collapsed="false">
      <c r="A112" s="613" t="s">
        <v>226</v>
      </c>
      <c r="B112" s="614" t="n">
        <v>8</v>
      </c>
      <c r="C112" s="614" t="n">
        <v>0</v>
      </c>
      <c r="D112" s="614" t="n">
        <v>0</v>
      </c>
      <c r="E112" s="614" t="n">
        <v>1</v>
      </c>
      <c r="F112" s="614" t="n">
        <v>0</v>
      </c>
      <c r="G112" s="614" t="n">
        <v>0</v>
      </c>
      <c r="H112" s="614" t="n">
        <v>0</v>
      </c>
      <c r="I112" s="614" t="n">
        <v>4</v>
      </c>
      <c r="J112" s="614" t="n">
        <v>3</v>
      </c>
      <c r="K112" s="614" t="n">
        <v>0</v>
      </c>
      <c r="L112" s="614" t="n">
        <v>0</v>
      </c>
      <c r="M112" s="614" t="n">
        <v>0</v>
      </c>
      <c r="N112" s="615" t="n">
        <v>0</v>
      </c>
    </row>
    <row r="113" customFormat="false" ht="12.75" hidden="false" customHeight="false" outlineLevel="0" collapsed="false">
      <c r="A113" s="616" t="s">
        <v>222</v>
      </c>
      <c r="B113" s="614" t="n">
        <v>132</v>
      </c>
      <c r="C113" s="614" t="n">
        <v>12</v>
      </c>
      <c r="D113" s="614" t="n">
        <v>0</v>
      </c>
      <c r="E113" s="614" t="n">
        <v>53</v>
      </c>
      <c r="F113" s="614" t="n">
        <v>7</v>
      </c>
      <c r="G113" s="614" t="n">
        <v>0</v>
      </c>
      <c r="H113" s="614" t="n">
        <v>0</v>
      </c>
      <c r="I113" s="614" t="n">
        <v>11</v>
      </c>
      <c r="J113" s="614" t="n">
        <v>23</v>
      </c>
      <c r="K113" s="614" t="n">
        <v>22</v>
      </c>
      <c r="L113" s="614" t="n">
        <v>4</v>
      </c>
      <c r="M113" s="614" t="n">
        <v>0</v>
      </c>
      <c r="N113" s="615" t="n">
        <v>0</v>
      </c>
    </row>
    <row r="114" customFormat="false" ht="12.75" hidden="false" customHeight="false" outlineLevel="0" collapsed="false">
      <c r="A114" s="610"/>
      <c r="B114" s="614"/>
      <c r="C114" s="614"/>
      <c r="D114" s="614"/>
      <c r="E114" s="614"/>
      <c r="F114" s="614"/>
      <c r="G114" s="614"/>
      <c r="H114" s="614"/>
      <c r="I114" s="614"/>
      <c r="J114" s="614"/>
      <c r="K114" s="614"/>
      <c r="L114" s="614"/>
      <c r="M114" s="614"/>
      <c r="N114" s="615"/>
    </row>
    <row r="115" customFormat="false" ht="12.75" hidden="false" customHeight="false" outlineLevel="0" collapsed="false">
      <c r="A115" s="601" t="s">
        <v>227</v>
      </c>
      <c r="B115" s="601"/>
      <c r="C115" s="601"/>
      <c r="D115" s="601"/>
      <c r="E115" s="601"/>
      <c r="F115" s="601"/>
      <c r="G115" s="601"/>
      <c r="H115" s="601"/>
      <c r="I115" s="601"/>
      <c r="J115" s="601"/>
      <c r="K115" s="601"/>
      <c r="L115" s="601"/>
      <c r="M115" s="601"/>
      <c r="N115" s="601"/>
    </row>
    <row r="116" customFormat="false" ht="12.75" hidden="false" customHeight="false" outlineLevel="0" collapsed="false">
      <c r="A116" s="610"/>
      <c r="B116" s="614"/>
      <c r="C116" s="614"/>
      <c r="D116" s="614"/>
      <c r="E116" s="614"/>
      <c r="F116" s="614"/>
      <c r="G116" s="614"/>
      <c r="H116" s="614"/>
      <c r="I116" s="614"/>
      <c r="J116" s="614"/>
      <c r="K116" s="614"/>
      <c r="L116" s="614"/>
      <c r="M116" s="614"/>
      <c r="N116" s="615"/>
    </row>
    <row r="117" customFormat="false" ht="12.75" hidden="false" customHeight="false" outlineLevel="0" collapsed="false">
      <c r="A117" s="616" t="s">
        <v>222</v>
      </c>
      <c r="B117" s="614" t="n">
        <v>290</v>
      </c>
      <c r="C117" s="614" t="n">
        <v>21</v>
      </c>
      <c r="D117" s="614" t="n">
        <v>0</v>
      </c>
      <c r="E117" s="614" t="n">
        <v>101</v>
      </c>
      <c r="F117" s="614" t="n">
        <v>19</v>
      </c>
      <c r="G117" s="614" t="n">
        <v>0</v>
      </c>
      <c r="H117" s="614" t="n">
        <v>0</v>
      </c>
      <c r="I117" s="614" t="n">
        <v>24</v>
      </c>
      <c r="J117" s="614" t="n">
        <v>60</v>
      </c>
      <c r="K117" s="614" t="n">
        <v>35</v>
      </c>
      <c r="L117" s="614" t="n">
        <v>30</v>
      </c>
      <c r="M117" s="614" t="n">
        <v>0</v>
      </c>
      <c r="N117" s="615" t="n">
        <v>0</v>
      </c>
    </row>
    <row r="118" customFormat="false" ht="12.75" hidden="false" customHeight="false" outlineLevel="0" collapsed="false">
      <c r="A118" s="616" t="s">
        <v>228</v>
      </c>
      <c r="B118" s="614" t="n">
        <v>0</v>
      </c>
      <c r="C118" s="614" t="n">
        <v>0</v>
      </c>
      <c r="D118" s="614" t="n">
        <v>0</v>
      </c>
      <c r="E118" s="614" t="n">
        <v>0</v>
      </c>
      <c r="F118" s="614" t="n">
        <v>0</v>
      </c>
      <c r="G118" s="614" t="n">
        <v>0</v>
      </c>
      <c r="H118" s="614" t="n">
        <v>0</v>
      </c>
      <c r="I118" s="614" t="n">
        <v>0</v>
      </c>
      <c r="J118" s="614" t="n">
        <v>0</v>
      </c>
      <c r="K118" s="614" t="n">
        <v>0</v>
      </c>
      <c r="L118" s="614" t="n">
        <v>0</v>
      </c>
      <c r="M118" s="614" t="n">
        <v>0</v>
      </c>
      <c r="N118" s="615" t="n">
        <v>0</v>
      </c>
    </row>
    <row r="119" customFormat="false" ht="12.75" hidden="false" customHeight="false" outlineLevel="0" collapsed="false">
      <c r="A119" s="610"/>
      <c r="B119" s="614"/>
      <c r="C119" s="614"/>
      <c r="D119" s="614"/>
      <c r="E119" s="614"/>
      <c r="F119" s="614"/>
      <c r="G119" s="614"/>
      <c r="H119" s="614"/>
      <c r="I119" s="614"/>
      <c r="J119" s="614"/>
      <c r="K119" s="614"/>
      <c r="L119" s="614"/>
      <c r="M119" s="614"/>
      <c r="N119" s="615"/>
    </row>
    <row r="120" customFormat="false" ht="12.75" hidden="false" customHeight="false" outlineLevel="0" collapsed="false">
      <c r="A120" s="601" t="s">
        <v>229</v>
      </c>
      <c r="B120" s="601"/>
      <c r="C120" s="601"/>
      <c r="D120" s="601"/>
      <c r="E120" s="601"/>
      <c r="F120" s="601"/>
      <c r="G120" s="601"/>
      <c r="H120" s="601"/>
      <c r="I120" s="601"/>
      <c r="J120" s="601"/>
      <c r="K120" s="601"/>
      <c r="L120" s="601"/>
      <c r="M120" s="601"/>
      <c r="N120" s="601"/>
    </row>
    <row r="121" customFormat="false" ht="12.75" hidden="false" customHeight="false" outlineLevel="0" collapsed="false">
      <c r="A121" s="610"/>
      <c r="B121" s="614"/>
      <c r="C121" s="614"/>
      <c r="D121" s="614"/>
      <c r="E121" s="614"/>
      <c r="F121" s="614"/>
      <c r="G121" s="614"/>
      <c r="H121" s="614"/>
      <c r="I121" s="614"/>
      <c r="J121" s="614"/>
      <c r="K121" s="614"/>
      <c r="L121" s="614"/>
      <c r="M121" s="614"/>
      <c r="N121" s="615"/>
    </row>
    <row r="122" customFormat="false" ht="12.75" hidden="false" customHeight="false" outlineLevel="0" collapsed="false">
      <c r="A122" s="613" t="s">
        <v>230</v>
      </c>
      <c r="B122" s="614" t="n">
        <v>338</v>
      </c>
      <c r="C122" s="614" t="n">
        <v>5</v>
      </c>
      <c r="D122" s="614" t="n">
        <v>0</v>
      </c>
      <c r="E122" s="614" t="n">
        <v>20</v>
      </c>
      <c r="F122" s="614" t="n">
        <v>5</v>
      </c>
      <c r="G122" s="614" t="n">
        <v>0</v>
      </c>
      <c r="H122" s="614" t="n">
        <v>0</v>
      </c>
      <c r="I122" s="614" t="n">
        <v>25</v>
      </c>
      <c r="J122" s="614" t="n">
        <v>33</v>
      </c>
      <c r="K122" s="614" t="n">
        <v>3</v>
      </c>
      <c r="L122" s="614" t="n">
        <v>247</v>
      </c>
      <c r="M122" s="614" t="n">
        <v>0</v>
      </c>
      <c r="N122" s="615" t="n">
        <v>0</v>
      </c>
    </row>
    <row r="123" customFormat="false" ht="12.75" hidden="false" customHeight="false" outlineLevel="0" collapsed="false">
      <c r="A123" s="613" t="s">
        <v>231</v>
      </c>
      <c r="B123" s="614" t="n">
        <v>0</v>
      </c>
      <c r="C123" s="614" t="n">
        <v>0</v>
      </c>
      <c r="D123" s="614" t="n">
        <v>0</v>
      </c>
      <c r="E123" s="614" t="n">
        <v>0</v>
      </c>
      <c r="F123" s="614" t="n">
        <v>0</v>
      </c>
      <c r="G123" s="614" t="n">
        <v>0</v>
      </c>
      <c r="H123" s="614" t="n">
        <v>0</v>
      </c>
      <c r="I123" s="614" t="n">
        <v>0</v>
      </c>
      <c r="J123" s="614" t="n">
        <v>0</v>
      </c>
      <c r="K123" s="614" t="n">
        <v>0</v>
      </c>
      <c r="L123" s="614" t="n">
        <v>0</v>
      </c>
      <c r="M123" s="614" t="n">
        <v>0</v>
      </c>
      <c r="N123" s="615" t="n">
        <v>0</v>
      </c>
    </row>
    <row r="124" customFormat="false" ht="12.75" hidden="false" customHeight="false" outlineLevel="0" collapsed="false">
      <c r="A124" s="613" t="s">
        <v>232</v>
      </c>
      <c r="B124" s="614" t="n">
        <v>0</v>
      </c>
      <c r="C124" s="614" t="n">
        <v>0</v>
      </c>
      <c r="D124" s="614" t="n">
        <v>0</v>
      </c>
      <c r="E124" s="614" t="n">
        <v>0</v>
      </c>
      <c r="F124" s="614" t="n">
        <v>0</v>
      </c>
      <c r="G124" s="614" t="n">
        <v>0</v>
      </c>
      <c r="H124" s="614" t="n">
        <v>0</v>
      </c>
      <c r="I124" s="614" t="n">
        <v>0</v>
      </c>
      <c r="J124" s="614" t="n">
        <v>0</v>
      </c>
      <c r="K124" s="614" t="n">
        <v>0</v>
      </c>
      <c r="L124" s="614" t="n">
        <v>0</v>
      </c>
      <c r="M124" s="614" t="n">
        <v>0</v>
      </c>
      <c r="N124" s="615" t="n">
        <v>0</v>
      </c>
    </row>
    <row r="125" customFormat="false" ht="12.75" hidden="false" customHeight="false" outlineLevel="0" collapsed="false">
      <c r="A125" s="616" t="s">
        <v>222</v>
      </c>
      <c r="B125" s="614" t="n">
        <v>338</v>
      </c>
      <c r="C125" s="614" t="n">
        <v>5</v>
      </c>
      <c r="D125" s="614" t="n">
        <v>0</v>
      </c>
      <c r="E125" s="614" t="n">
        <v>20</v>
      </c>
      <c r="F125" s="614" t="n">
        <v>5</v>
      </c>
      <c r="G125" s="614" t="n">
        <v>0</v>
      </c>
      <c r="H125" s="614" t="n">
        <v>0</v>
      </c>
      <c r="I125" s="614" t="n">
        <v>25</v>
      </c>
      <c r="J125" s="614" t="n">
        <v>33</v>
      </c>
      <c r="K125" s="614" t="n">
        <v>3</v>
      </c>
      <c r="L125" s="614" t="n">
        <v>247</v>
      </c>
      <c r="M125" s="614" t="n">
        <v>0</v>
      </c>
      <c r="N125" s="615" t="n">
        <v>0</v>
      </c>
    </row>
    <row r="126" customFormat="false" ht="12.75" hidden="false" customHeight="false" outlineLevel="0" collapsed="false">
      <c r="A126" s="610"/>
      <c r="B126" s="614"/>
      <c r="C126" s="614"/>
      <c r="D126" s="614"/>
      <c r="E126" s="614"/>
      <c r="F126" s="614"/>
      <c r="G126" s="614"/>
      <c r="H126" s="614"/>
      <c r="I126" s="614"/>
      <c r="J126" s="614"/>
      <c r="K126" s="614"/>
      <c r="L126" s="614"/>
      <c r="M126" s="614"/>
      <c r="N126" s="615"/>
    </row>
    <row r="127" customFormat="false" ht="12.75" hidden="false" customHeight="false" outlineLevel="0" collapsed="false">
      <c r="A127" s="601" t="s">
        <v>233</v>
      </c>
      <c r="B127" s="601"/>
      <c r="C127" s="601"/>
      <c r="D127" s="601"/>
      <c r="E127" s="601"/>
      <c r="F127" s="601"/>
      <c r="G127" s="601"/>
      <c r="H127" s="601"/>
      <c r="I127" s="601"/>
      <c r="J127" s="601"/>
      <c r="K127" s="601"/>
      <c r="L127" s="601"/>
      <c r="M127" s="601"/>
      <c r="N127" s="601"/>
    </row>
    <row r="128" customFormat="false" ht="12.75" hidden="false" customHeight="false" outlineLevel="0" collapsed="false">
      <c r="A128" s="607"/>
      <c r="B128" s="617"/>
      <c r="C128" s="617"/>
      <c r="D128" s="617"/>
      <c r="E128" s="617"/>
      <c r="F128" s="617"/>
      <c r="G128" s="617"/>
      <c r="H128" s="617"/>
      <c r="I128" s="617"/>
      <c r="J128" s="617"/>
      <c r="K128" s="617"/>
      <c r="L128" s="617"/>
      <c r="M128" s="617"/>
      <c r="N128" s="618"/>
    </row>
    <row r="129" customFormat="false" ht="12.75" hidden="false" customHeight="false" outlineLevel="0" collapsed="false">
      <c r="A129" s="613" t="s">
        <v>230</v>
      </c>
      <c r="B129" s="614" t="n">
        <v>496</v>
      </c>
      <c r="C129" s="614" t="n">
        <v>14</v>
      </c>
      <c r="D129" s="614" t="n">
        <v>0</v>
      </c>
      <c r="E129" s="614" t="n">
        <v>68</v>
      </c>
      <c r="F129" s="614" t="n">
        <v>17</v>
      </c>
      <c r="G129" s="614" t="n">
        <v>0</v>
      </c>
      <c r="H129" s="614" t="n">
        <v>0</v>
      </c>
      <c r="I129" s="614" t="n">
        <v>38</v>
      </c>
      <c r="J129" s="614" t="n">
        <v>70</v>
      </c>
      <c r="K129" s="614" t="n">
        <v>16</v>
      </c>
      <c r="L129" s="614" t="n">
        <v>273</v>
      </c>
      <c r="M129" s="614" t="n">
        <v>0</v>
      </c>
      <c r="N129" s="615" t="n">
        <v>0</v>
      </c>
    </row>
    <row r="130" customFormat="false" ht="12.75" hidden="false" customHeight="false" outlineLevel="0" collapsed="false">
      <c r="A130" s="613" t="s">
        <v>231</v>
      </c>
      <c r="B130" s="614" t="n">
        <v>132</v>
      </c>
      <c r="C130" s="614" t="n">
        <v>12</v>
      </c>
      <c r="D130" s="614" t="n">
        <v>0</v>
      </c>
      <c r="E130" s="614" t="n">
        <v>53</v>
      </c>
      <c r="F130" s="614" t="n">
        <v>7</v>
      </c>
      <c r="G130" s="614" t="n">
        <v>0</v>
      </c>
      <c r="H130" s="614" t="n">
        <v>0</v>
      </c>
      <c r="I130" s="614" t="n">
        <v>11</v>
      </c>
      <c r="J130" s="614" t="n">
        <v>23</v>
      </c>
      <c r="K130" s="614" t="n">
        <v>22</v>
      </c>
      <c r="L130" s="614" t="n">
        <v>4</v>
      </c>
      <c r="M130" s="614" t="n">
        <v>0</v>
      </c>
      <c r="N130" s="615" t="n">
        <v>0</v>
      </c>
    </row>
    <row r="131" customFormat="false" ht="12.75" hidden="false" customHeight="false" outlineLevel="0" collapsed="false">
      <c r="A131" s="613" t="s">
        <v>232</v>
      </c>
      <c r="B131" s="614" t="n">
        <v>0</v>
      </c>
      <c r="C131" s="614" t="n">
        <v>0</v>
      </c>
      <c r="D131" s="614" t="n">
        <v>0</v>
      </c>
      <c r="E131" s="614" t="n">
        <v>0</v>
      </c>
      <c r="F131" s="614" t="n">
        <v>0</v>
      </c>
      <c r="G131" s="614" t="n">
        <v>0</v>
      </c>
      <c r="H131" s="614" t="n">
        <v>0</v>
      </c>
      <c r="I131" s="614" t="n">
        <v>0</v>
      </c>
      <c r="J131" s="614" t="n">
        <v>0</v>
      </c>
      <c r="K131" s="614" t="n">
        <v>0</v>
      </c>
      <c r="L131" s="614" t="n">
        <v>0</v>
      </c>
      <c r="M131" s="614" t="n">
        <v>0</v>
      </c>
      <c r="N131" s="615" t="n">
        <v>0</v>
      </c>
    </row>
    <row r="132" customFormat="false" ht="12.75" hidden="false" customHeight="false" outlineLevel="0" collapsed="false">
      <c r="A132" s="616" t="s">
        <v>234</v>
      </c>
      <c r="B132" s="614" t="n">
        <v>628</v>
      </c>
      <c r="C132" s="614" t="n">
        <v>26</v>
      </c>
      <c r="D132" s="614" t="n">
        <v>0</v>
      </c>
      <c r="E132" s="614" t="n">
        <v>121</v>
      </c>
      <c r="F132" s="614" t="n">
        <v>24</v>
      </c>
      <c r="G132" s="614" t="n">
        <v>0</v>
      </c>
      <c r="H132" s="614" t="n">
        <v>0</v>
      </c>
      <c r="I132" s="614" t="n">
        <v>49</v>
      </c>
      <c r="J132" s="614" t="n">
        <v>93</v>
      </c>
      <c r="K132" s="614" t="n">
        <v>38</v>
      </c>
      <c r="L132" s="614" t="n">
        <v>277</v>
      </c>
      <c r="M132" s="614" t="n">
        <v>0</v>
      </c>
      <c r="N132" s="615" t="n">
        <v>0</v>
      </c>
    </row>
    <row r="133" customFormat="false" ht="12.75" hidden="false" customHeight="false" outlineLevel="0" collapsed="false">
      <c r="A133" s="619"/>
      <c r="B133" s="620"/>
      <c r="C133" s="620"/>
      <c r="D133" s="620"/>
      <c r="E133" s="620"/>
      <c r="F133" s="620"/>
      <c r="G133" s="620"/>
      <c r="H133" s="620"/>
      <c r="I133" s="620"/>
      <c r="J133" s="620"/>
      <c r="K133" s="620"/>
      <c r="L133" s="620"/>
      <c r="M133" s="620"/>
      <c r="N133" s="621"/>
    </row>
    <row r="135" customFormat="false" ht="12.75" hidden="false" customHeight="false" outlineLevel="0" collapsed="false">
      <c r="A135" s="595" t="s">
        <v>235</v>
      </c>
    </row>
    <row r="137" customFormat="false" ht="12.75" hidden="false" customHeight="false" outlineLevel="0" collapsed="false">
      <c r="A137" s="600" t="s">
        <v>162</v>
      </c>
      <c r="B137" s="600"/>
      <c r="C137" s="600"/>
      <c r="D137" s="600"/>
    </row>
    <row r="138" customFormat="false" ht="12.75" hidden="false" customHeight="false" outlineLevel="0" collapsed="false">
      <c r="A138" s="610"/>
      <c r="B138" s="611"/>
      <c r="C138" s="611"/>
      <c r="D138" s="611"/>
      <c r="E138" s="611"/>
      <c r="F138" s="611"/>
      <c r="G138" s="611"/>
      <c r="H138" s="611"/>
      <c r="I138" s="611"/>
      <c r="J138" s="611"/>
      <c r="K138" s="611"/>
      <c r="L138" s="611"/>
      <c r="M138" s="611"/>
      <c r="N138" s="612"/>
    </row>
    <row r="139" customFormat="false" ht="14.25" hidden="false" customHeight="false" outlineLevel="0" collapsed="false">
      <c r="A139" s="601" t="s">
        <v>245</v>
      </c>
      <c r="B139" s="601"/>
      <c r="C139" s="601"/>
      <c r="D139" s="601"/>
      <c r="E139" s="601"/>
      <c r="F139" s="601"/>
      <c r="G139" s="601"/>
      <c r="H139" s="601"/>
      <c r="I139" s="601"/>
      <c r="J139" s="601"/>
      <c r="K139" s="601"/>
      <c r="L139" s="601"/>
      <c r="M139" s="601"/>
      <c r="N139" s="601"/>
    </row>
    <row r="140" customFormat="false" ht="12.75" hidden="false" customHeight="false" outlineLevel="0" collapsed="false">
      <c r="A140" s="607"/>
      <c r="B140" s="608"/>
      <c r="C140" s="608"/>
      <c r="D140" s="608"/>
      <c r="E140" s="608"/>
      <c r="F140" s="608"/>
      <c r="G140" s="608"/>
      <c r="H140" s="608"/>
      <c r="I140" s="608"/>
      <c r="J140" s="608"/>
      <c r="K140" s="608"/>
      <c r="L140" s="608"/>
      <c r="M140" s="608"/>
      <c r="N140" s="609"/>
    </row>
    <row r="141" customFormat="false" ht="12.75" hidden="false" customHeight="false" outlineLevel="0" collapsed="false">
      <c r="A141" s="601" t="s">
        <v>217</v>
      </c>
      <c r="B141" s="601"/>
      <c r="C141" s="601"/>
      <c r="D141" s="601"/>
      <c r="E141" s="601"/>
      <c r="F141" s="601"/>
      <c r="G141" s="601"/>
      <c r="H141" s="601"/>
      <c r="I141" s="601"/>
      <c r="J141" s="601"/>
      <c r="K141" s="601"/>
      <c r="L141" s="601"/>
      <c r="M141" s="601"/>
      <c r="N141" s="601"/>
    </row>
    <row r="142" customFormat="false" ht="12.75" hidden="false" customHeight="false" outlineLevel="0" collapsed="false">
      <c r="A142" s="610"/>
      <c r="B142" s="611"/>
      <c r="C142" s="611"/>
      <c r="D142" s="611"/>
      <c r="E142" s="611"/>
      <c r="F142" s="611"/>
      <c r="G142" s="611"/>
      <c r="H142" s="611"/>
      <c r="I142" s="611"/>
      <c r="J142" s="611"/>
      <c r="K142" s="611"/>
      <c r="L142" s="611"/>
      <c r="M142" s="611"/>
      <c r="N142" s="612"/>
    </row>
    <row r="143" customFormat="false" ht="12.75" hidden="false" customHeight="false" outlineLevel="0" collapsed="false">
      <c r="A143" s="613" t="s">
        <v>218</v>
      </c>
      <c r="B143" s="614" t="n">
        <v>2</v>
      </c>
      <c r="C143" s="614" t="n">
        <v>0</v>
      </c>
      <c r="D143" s="614" t="n">
        <v>0</v>
      </c>
      <c r="E143" s="614" t="n">
        <v>2</v>
      </c>
      <c r="F143" s="614" t="n">
        <v>0</v>
      </c>
      <c r="G143" s="614" t="n">
        <v>0</v>
      </c>
      <c r="H143" s="614" t="n">
        <v>0</v>
      </c>
      <c r="I143" s="614" t="n">
        <v>0</v>
      </c>
      <c r="J143" s="614" t="n">
        <v>0</v>
      </c>
      <c r="K143" s="614" t="n">
        <v>0</v>
      </c>
      <c r="L143" s="614" t="n">
        <v>0</v>
      </c>
      <c r="M143" s="614" t="n">
        <v>0</v>
      </c>
      <c r="N143" s="615" t="n">
        <v>0</v>
      </c>
    </row>
    <row r="144" customFormat="false" ht="12.75" hidden="false" customHeight="false" outlineLevel="0" collapsed="false">
      <c r="A144" s="613" t="s">
        <v>219</v>
      </c>
      <c r="B144" s="614" t="n">
        <v>0</v>
      </c>
      <c r="C144" s="614" t="n">
        <v>0</v>
      </c>
      <c r="D144" s="614" t="n">
        <v>0</v>
      </c>
      <c r="E144" s="614" t="n">
        <v>0</v>
      </c>
      <c r="F144" s="614" t="n">
        <v>0</v>
      </c>
      <c r="G144" s="614" t="n">
        <v>0</v>
      </c>
      <c r="H144" s="614" t="n">
        <v>0</v>
      </c>
      <c r="I144" s="614" t="n">
        <v>0</v>
      </c>
      <c r="J144" s="614" t="n">
        <v>0</v>
      </c>
      <c r="K144" s="614" t="n">
        <v>0</v>
      </c>
      <c r="L144" s="614" t="n">
        <v>0</v>
      </c>
      <c r="M144" s="614" t="n">
        <v>0</v>
      </c>
      <c r="N144" s="615" t="n">
        <v>0</v>
      </c>
    </row>
    <row r="145" customFormat="false" ht="12.75" hidden="false" customHeight="false" outlineLevel="0" collapsed="false">
      <c r="A145" s="613" t="s">
        <v>220</v>
      </c>
      <c r="B145" s="614" t="n">
        <v>0</v>
      </c>
      <c r="C145" s="614" t="n">
        <v>0</v>
      </c>
      <c r="D145" s="614" t="n">
        <v>0</v>
      </c>
      <c r="E145" s="614" t="n">
        <v>0</v>
      </c>
      <c r="F145" s="614" t="n">
        <v>0</v>
      </c>
      <c r="G145" s="614" t="n">
        <v>0</v>
      </c>
      <c r="H145" s="614" t="n">
        <v>0</v>
      </c>
      <c r="I145" s="614" t="n">
        <v>0</v>
      </c>
      <c r="J145" s="614" t="n">
        <v>0</v>
      </c>
      <c r="K145" s="614" t="n">
        <v>0</v>
      </c>
      <c r="L145" s="614" t="n">
        <v>0</v>
      </c>
      <c r="M145" s="614" t="n">
        <v>0</v>
      </c>
      <c r="N145" s="615" t="n">
        <v>0</v>
      </c>
    </row>
    <row r="146" customFormat="false" ht="12.75" hidden="false" customHeight="false" outlineLevel="0" collapsed="false">
      <c r="A146" s="613" t="s">
        <v>221</v>
      </c>
      <c r="B146" s="614" t="n">
        <v>10</v>
      </c>
      <c r="C146" s="614" t="n">
        <v>0</v>
      </c>
      <c r="D146" s="614" t="n">
        <v>0</v>
      </c>
      <c r="E146" s="614" t="n">
        <v>10</v>
      </c>
      <c r="F146" s="614" t="n">
        <v>0</v>
      </c>
      <c r="G146" s="614" t="n">
        <v>0</v>
      </c>
      <c r="H146" s="614" t="n">
        <v>0</v>
      </c>
      <c r="I146" s="614" t="n">
        <v>0</v>
      </c>
      <c r="J146" s="614" t="n">
        <v>0</v>
      </c>
      <c r="K146" s="614" t="n">
        <v>0</v>
      </c>
      <c r="L146" s="614" t="n">
        <v>0</v>
      </c>
      <c r="M146" s="614" t="n">
        <v>0</v>
      </c>
      <c r="N146" s="615" t="n">
        <v>0</v>
      </c>
    </row>
    <row r="147" customFormat="false" ht="12.75" hidden="false" customHeight="false" outlineLevel="0" collapsed="false">
      <c r="A147" s="616" t="s">
        <v>222</v>
      </c>
      <c r="B147" s="614" t="n">
        <v>12</v>
      </c>
      <c r="C147" s="614" t="n">
        <v>0</v>
      </c>
      <c r="D147" s="614" t="n">
        <v>0</v>
      </c>
      <c r="E147" s="614" t="n">
        <v>12</v>
      </c>
      <c r="F147" s="614" t="n">
        <v>0</v>
      </c>
      <c r="G147" s="614" t="n">
        <v>0</v>
      </c>
      <c r="H147" s="614" t="n">
        <v>0</v>
      </c>
      <c r="I147" s="614" t="n">
        <v>0</v>
      </c>
      <c r="J147" s="614" t="n">
        <v>0</v>
      </c>
      <c r="K147" s="614" t="n">
        <v>0</v>
      </c>
      <c r="L147" s="614" t="n">
        <v>0</v>
      </c>
      <c r="M147" s="614" t="n">
        <v>0</v>
      </c>
      <c r="N147" s="615" t="n">
        <v>0</v>
      </c>
    </row>
    <row r="148" customFormat="false" ht="12.75" hidden="false" customHeight="false" outlineLevel="0" collapsed="false">
      <c r="A148" s="610"/>
      <c r="B148" s="614"/>
      <c r="C148" s="614"/>
      <c r="D148" s="614"/>
      <c r="E148" s="614"/>
      <c r="F148" s="614"/>
      <c r="G148" s="614"/>
      <c r="H148" s="614"/>
      <c r="I148" s="614"/>
      <c r="J148" s="614"/>
      <c r="K148" s="614"/>
      <c r="L148" s="614"/>
      <c r="M148" s="614"/>
      <c r="N148" s="615"/>
    </row>
    <row r="149" customFormat="false" ht="12.75" hidden="false" customHeight="false" outlineLevel="0" collapsed="false">
      <c r="A149" s="601" t="s">
        <v>223</v>
      </c>
      <c r="B149" s="601"/>
      <c r="C149" s="601"/>
      <c r="D149" s="601"/>
      <c r="E149" s="601"/>
      <c r="F149" s="601"/>
      <c r="G149" s="601"/>
      <c r="H149" s="601"/>
      <c r="I149" s="601"/>
      <c r="J149" s="601"/>
      <c r="K149" s="601"/>
      <c r="L149" s="601"/>
      <c r="M149" s="601"/>
      <c r="N149" s="601"/>
    </row>
    <row r="150" customFormat="false" ht="12.75" hidden="false" customHeight="false" outlineLevel="0" collapsed="false">
      <c r="A150" s="610"/>
      <c r="B150" s="614"/>
      <c r="C150" s="614"/>
      <c r="D150" s="614"/>
      <c r="E150" s="614"/>
      <c r="F150" s="614"/>
      <c r="G150" s="614"/>
      <c r="H150" s="614"/>
      <c r="I150" s="614"/>
      <c r="J150" s="614"/>
      <c r="K150" s="614"/>
      <c r="L150" s="614"/>
      <c r="M150" s="614"/>
      <c r="N150" s="615"/>
    </row>
    <row r="151" customFormat="false" ht="12.75" hidden="false" customHeight="false" outlineLevel="0" collapsed="false">
      <c r="A151" s="613" t="s">
        <v>224</v>
      </c>
      <c r="B151" s="614" t="n">
        <v>0</v>
      </c>
      <c r="C151" s="614" t="n">
        <v>0</v>
      </c>
      <c r="D151" s="614" t="n">
        <v>0</v>
      </c>
      <c r="E151" s="614" t="n">
        <v>0</v>
      </c>
      <c r="F151" s="614" t="n">
        <v>0</v>
      </c>
      <c r="G151" s="614" t="n">
        <v>0</v>
      </c>
      <c r="H151" s="614" t="n">
        <v>0</v>
      </c>
      <c r="I151" s="614" t="n">
        <v>0</v>
      </c>
      <c r="J151" s="614" t="n">
        <v>0</v>
      </c>
      <c r="K151" s="614" t="n">
        <v>0</v>
      </c>
      <c r="L151" s="614" t="n">
        <v>0</v>
      </c>
      <c r="M151" s="614" t="n">
        <v>0</v>
      </c>
      <c r="N151" s="615" t="n">
        <v>0</v>
      </c>
    </row>
    <row r="152" customFormat="false" ht="12.75" hidden="false" customHeight="false" outlineLevel="0" collapsed="false">
      <c r="A152" s="613" t="s">
        <v>225</v>
      </c>
      <c r="B152" s="614" t="n">
        <v>3</v>
      </c>
      <c r="C152" s="614" t="n">
        <v>0</v>
      </c>
      <c r="D152" s="614" t="n">
        <v>0</v>
      </c>
      <c r="E152" s="614" t="n">
        <v>3</v>
      </c>
      <c r="F152" s="614" t="n">
        <v>0</v>
      </c>
      <c r="G152" s="614" t="n">
        <v>0</v>
      </c>
      <c r="H152" s="614" t="n">
        <v>0</v>
      </c>
      <c r="I152" s="614" t="n">
        <v>0</v>
      </c>
      <c r="J152" s="614" t="n">
        <v>0</v>
      </c>
      <c r="K152" s="614" t="n">
        <v>0</v>
      </c>
      <c r="L152" s="614" t="n">
        <v>0</v>
      </c>
      <c r="M152" s="614" t="n">
        <v>0</v>
      </c>
      <c r="N152" s="615" t="n">
        <v>0</v>
      </c>
    </row>
    <row r="153" customFormat="false" ht="12.75" hidden="false" customHeight="false" outlineLevel="0" collapsed="false">
      <c r="A153" s="613" t="s">
        <v>226</v>
      </c>
      <c r="B153" s="614" t="n">
        <v>0</v>
      </c>
      <c r="C153" s="614" t="n">
        <v>0</v>
      </c>
      <c r="D153" s="614" t="n">
        <v>0</v>
      </c>
      <c r="E153" s="614" t="n">
        <v>0</v>
      </c>
      <c r="F153" s="614" t="n">
        <v>0</v>
      </c>
      <c r="G153" s="614" t="n">
        <v>0</v>
      </c>
      <c r="H153" s="614" t="n">
        <v>0</v>
      </c>
      <c r="I153" s="614" t="n">
        <v>0</v>
      </c>
      <c r="J153" s="614" t="n">
        <v>0</v>
      </c>
      <c r="K153" s="614" t="n">
        <v>0</v>
      </c>
      <c r="L153" s="614" t="n">
        <v>0</v>
      </c>
      <c r="M153" s="614" t="n">
        <v>0</v>
      </c>
      <c r="N153" s="615" t="n">
        <v>0</v>
      </c>
    </row>
    <row r="154" customFormat="false" ht="12.75" hidden="false" customHeight="false" outlineLevel="0" collapsed="false">
      <c r="A154" s="616" t="s">
        <v>222</v>
      </c>
      <c r="B154" s="614" t="n">
        <v>3</v>
      </c>
      <c r="C154" s="614" t="n">
        <v>0</v>
      </c>
      <c r="D154" s="614" t="n">
        <v>0</v>
      </c>
      <c r="E154" s="614" t="n">
        <v>3</v>
      </c>
      <c r="F154" s="614" t="n">
        <v>0</v>
      </c>
      <c r="G154" s="614" t="n">
        <v>0</v>
      </c>
      <c r="H154" s="614" t="n">
        <v>0</v>
      </c>
      <c r="I154" s="614" t="n">
        <v>0</v>
      </c>
      <c r="J154" s="614" t="n">
        <v>0</v>
      </c>
      <c r="K154" s="614" t="n">
        <v>0</v>
      </c>
      <c r="L154" s="614" t="n">
        <v>0</v>
      </c>
      <c r="M154" s="614" t="n">
        <v>0</v>
      </c>
      <c r="N154" s="615" t="n">
        <v>0</v>
      </c>
    </row>
    <row r="155" customFormat="false" ht="12.75" hidden="false" customHeight="false" outlineLevel="0" collapsed="false">
      <c r="A155" s="610"/>
      <c r="B155" s="614"/>
      <c r="C155" s="614"/>
      <c r="D155" s="614"/>
      <c r="E155" s="614"/>
      <c r="F155" s="614"/>
      <c r="G155" s="614"/>
      <c r="H155" s="614"/>
      <c r="I155" s="614"/>
      <c r="J155" s="614"/>
      <c r="K155" s="614"/>
      <c r="L155" s="614"/>
      <c r="M155" s="614"/>
      <c r="N155" s="615"/>
    </row>
    <row r="156" customFormat="false" ht="12.75" hidden="false" customHeight="false" outlineLevel="0" collapsed="false">
      <c r="A156" s="601" t="s">
        <v>227</v>
      </c>
      <c r="B156" s="601"/>
      <c r="C156" s="601"/>
      <c r="D156" s="601"/>
      <c r="E156" s="601"/>
      <c r="F156" s="601"/>
      <c r="G156" s="601"/>
      <c r="H156" s="601"/>
      <c r="I156" s="601"/>
      <c r="J156" s="601"/>
      <c r="K156" s="601"/>
      <c r="L156" s="601"/>
      <c r="M156" s="601"/>
      <c r="N156" s="601"/>
    </row>
    <row r="157" customFormat="false" ht="12.75" hidden="false" customHeight="false" outlineLevel="0" collapsed="false">
      <c r="A157" s="610"/>
      <c r="B157" s="614"/>
      <c r="C157" s="614"/>
      <c r="D157" s="614"/>
      <c r="E157" s="614"/>
      <c r="F157" s="614"/>
      <c r="G157" s="614"/>
      <c r="H157" s="614"/>
      <c r="I157" s="614"/>
      <c r="J157" s="614"/>
      <c r="K157" s="614"/>
      <c r="L157" s="614"/>
      <c r="M157" s="614"/>
      <c r="N157" s="615"/>
    </row>
    <row r="158" customFormat="false" ht="12.75" hidden="false" customHeight="false" outlineLevel="0" collapsed="false">
      <c r="A158" s="616" t="s">
        <v>222</v>
      </c>
      <c r="B158" s="614" t="n">
        <v>15</v>
      </c>
      <c r="C158" s="614" t="n">
        <v>0</v>
      </c>
      <c r="D158" s="614" t="n">
        <v>0</v>
      </c>
      <c r="E158" s="614" t="n">
        <v>15</v>
      </c>
      <c r="F158" s="614" t="n">
        <v>0</v>
      </c>
      <c r="G158" s="614" t="n">
        <v>0</v>
      </c>
      <c r="H158" s="614" t="n">
        <v>0</v>
      </c>
      <c r="I158" s="614" t="n">
        <v>0</v>
      </c>
      <c r="J158" s="614" t="n">
        <v>0</v>
      </c>
      <c r="K158" s="614" t="n">
        <v>0</v>
      </c>
      <c r="L158" s="614" t="n">
        <v>0</v>
      </c>
      <c r="M158" s="614" t="n">
        <v>0</v>
      </c>
      <c r="N158" s="615" t="n">
        <v>0</v>
      </c>
    </row>
    <row r="159" customFormat="false" ht="12.75" hidden="false" customHeight="false" outlineLevel="0" collapsed="false">
      <c r="A159" s="616" t="s">
        <v>228</v>
      </c>
      <c r="B159" s="614" t="n">
        <v>0</v>
      </c>
      <c r="C159" s="614" t="n">
        <v>0</v>
      </c>
      <c r="D159" s="614" t="n">
        <v>0</v>
      </c>
      <c r="E159" s="614" t="n">
        <v>0</v>
      </c>
      <c r="F159" s="614" t="n">
        <v>0</v>
      </c>
      <c r="G159" s="614" t="n">
        <v>0</v>
      </c>
      <c r="H159" s="614" t="n">
        <v>0</v>
      </c>
      <c r="I159" s="614" t="n">
        <v>0</v>
      </c>
      <c r="J159" s="614" t="n">
        <v>0</v>
      </c>
      <c r="K159" s="614" t="n">
        <v>0</v>
      </c>
      <c r="L159" s="614" t="n">
        <v>0</v>
      </c>
      <c r="M159" s="614" t="n">
        <v>0</v>
      </c>
      <c r="N159" s="615" t="n">
        <v>0</v>
      </c>
    </row>
    <row r="160" customFormat="false" ht="12.75" hidden="false" customHeight="false" outlineLevel="0" collapsed="false">
      <c r="A160" s="610"/>
      <c r="B160" s="614"/>
      <c r="C160" s="614"/>
      <c r="D160" s="614"/>
      <c r="E160" s="614"/>
      <c r="F160" s="614"/>
      <c r="G160" s="614"/>
      <c r="H160" s="614"/>
      <c r="I160" s="614"/>
      <c r="J160" s="614"/>
      <c r="K160" s="614"/>
      <c r="L160" s="614"/>
      <c r="M160" s="614"/>
      <c r="N160" s="615"/>
    </row>
    <row r="161" customFormat="false" ht="12.75" hidden="false" customHeight="false" outlineLevel="0" collapsed="false">
      <c r="A161" s="601" t="s">
        <v>229</v>
      </c>
      <c r="B161" s="601"/>
      <c r="C161" s="601"/>
      <c r="D161" s="601"/>
      <c r="E161" s="601"/>
      <c r="F161" s="601"/>
      <c r="G161" s="601"/>
      <c r="H161" s="601"/>
      <c r="I161" s="601"/>
      <c r="J161" s="601"/>
      <c r="K161" s="601"/>
      <c r="L161" s="601"/>
      <c r="M161" s="601"/>
      <c r="N161" s="601"/>
    </row>
    <row r="162" customFormat="false" ht="12.75" hidden="false" customHeight="false" outlineLevel="0" collapsed="false">
      <c r="A162" s="610"/>
      <c r="B162" s="614"/>
      <c r="C162" s="614"/>
      <c r="D162" s="614"/>
      <c r="E162" s="614"/>
      <c r="F162" s="614"/>
      <c r="G162" s="614"/>
      <c r="H162" s="614"/>
      <c r="I162" s="614"/>
      <c r="J162" s="614"/>
      <c r="K162" s="614"/>
      <c r="L162" s="614"/>
      <c r="M162" s="614"/>
      <c r="N162" s="615"/>
    </row>
    <row r="163" customFormat="false" ht="12.75" hidden="false" customHeight="false" outlineLevel="0" collapsed="false">
      <c r="A163" s="613" t="s">
        <v>230</v>
      </c>
      <c r="B163" s="614" t="n">
        <v>59</v>
      </c>
      <c r="C163" s="614" t="n">
        <v>0</v>
      </c>
      <c r="D163" s="614" t="n">
        <v>0</v>
      </c>
      <c r="E163" s="614" t="n">
        <v>0</v>
      </c>
      <c r="F163" s="614" t="n">
        <v>0</v>
      </c>
      <c r="G163" s="614" t="n">
        <v>0</v>
      </c>
      <c r="H163" s="614" t="n">
        <v>0</v>
      </c>
      <c r="I163" s="614" t="n">
        <v>0</v>
      </c>
      <c r="J163" s="614" t="n">
        <v>0</v>
      </c>
      <c r="K163" s="614" t="n">
        <v>0</v>
      </c>
      <c r="L163" s="614" t="n">
        <v>59</v>
      </c>
      <c r="M163" s="614" t="n">
        <v>0</v>
      </c>
      <c r="N163" s="615" t="n">
        <v>0</v>
      </c>
    </row>
    <row r="164" customFormat="false" ht="12.75" hidden="false" customHeight="false" outlineLevel="0" collapsed="false">
      <c r="A164" s="613" t="s">
        <v>231</v>
      </c>
      <c r="B164" s="614" t="n">
        <v>0</v>
      </c>
      <c r="C164" s="614" t="n">
        <v>0</v>
      </c>
      <c r="D164" s="614" t="n">
        <v>0</v>
      </c>
      <c r="E164" s="614" t="n">
        <v>0</v>
      </c>
      <c r="F164" s="614" t="n">
        <v>0</v>
      </c>
      <c r="G164" s="614" t="n">
        <v>0</v>
      </c>
      <c r="H164" s="614" t="n">
        <v>0</v>
      </c>
      <c r="I164" s="614" t="n">
        <v>0</v>
      </c>
      <c r="J164" s="614" t="n">
        <v>0</v>
      </c>
      <c r="K164" s="614" t="n">
        <v>0</v>
      </c>
      <c r="L164" s="614" t="n">
        <v>0</v>
      </c>
      <c r="M164" s="614" t="n">
        <v>0</v>
      </c>
      <c r="N164" s="615" t="n">
        <v>0</v>
      </c>
    </row>
    <row r="165" customFormat="false" ht="12.75" hidden="false" customHeight="false" outlineLevel="0" collapsed="false">
      <c r="A165" s="613" t="s">
        <v>232</v>
      </c>
      <c r="B165" s="614" t="n">
        <v>0</v>
      </c>
      <c r="C165" s="614" t="n">
        <v>0</v>
      </c>
      <c r="D165" s="614" t="n">
        <v>0</v>
      </c>
      <c r="E165" s="614" t="n">
        <v>0</v>
      </c>
      <c r="F165" s="614" t="n">
        <v>0</v>
      </c>
      <c r="G165" s="614" t="n">
        <v>0</v>
      </c>
      <c r="H165" s="614" t="n">
        <v>0</v>
      </c>
      <c r="I165" s="614" t="n">
        <v>0</v>
      </c>
      <c r="J165" s="614" t="n">
        <v>0</v>
      </c>
      <c r="K165" s="614" t="n">
        <v>0</v>
      </c>
      <c r="L165" s="614" t="n">
        <v>0</v>
      </c>
      <c r="M165" s="614" t="n">
        <v>0</v>
      </c>
      <c r="N165" s="615" t="n">
        <v>0</v>
      </c>
    </row>
    <row r="166" customFormat="false" ht="12.75" hidden="false" customHeight="false" outlineLevel="0" collapsed="false">
      <c r="A166" s="616" t="s">
        <v>222</v>
      </c>
      <c r="B166" s="614" t="n">
        <v>59</v>
      </c>
      <c r="C166" s="614" t="n">
        <v>0</v>
      </c>
      <c r="D166" s="614" t="n">
        <v>0</v>
      </c>
      <c r="E166" s="614" t="n">
        <v>0</v>
      </c>
      <c r="F166" s="614" t="n">
        <v>0</v>
      </c>
      <c r="G166" s="614" t="n">
        <v>0</v>
      </c>
      <c r="H166" s="614" t="n">
        <v>0</v>
      </c>
      <c r="I166" s="614" t="n">
        <v>0</v>
      </c>
      <c r="J166" s="614" t="n">
        <v>0</v>
      </c>
      <c r="K166" s="614" t="n">
        <v>0</v>
      </c>
      <c r="L166" s="614" t="n">
        <v>59</v>
      </c>
      <c r="M166" s="614" t="n">
        <v>0</v>
      </c>
      <c r="N166" s="615" t="n">
        <v>0</v>
      </c>
    </row>
    <row r="167" customFormat="false" ht="12.75" hidden="false" customHeight="false" outlineLevel="0" collapsed="false">
      <c r="A167" s="610"/>
      <c r="B167" s="614"/>
      <c r="C167" s="614"/>
      <c r="D167" s="614"/>
      <c r="E167" s="614"/>
      <c r="F167" s="614"/>
      <c r="G167" s="614"/>
      <c r="H167" s="614"/>
      <c r="I167" s="614"/>
      <c r="J167" s="614"/>
      <c r="K167" s="614"/>
      <c r="L167" s="614"/>
      <c r="M167" s="614"/>
      <c r="N167" s="615"/>
    </row>
    <row r="168" customFormat="false" ht="12.75" hidden="false" customHeight="false" outlineLevel="0" collapsed="false">
      <c r="A168" s="601" t="s">
        <v>233</v>
      </c>
      <c r="B168" s="601"/>
      <c r="C168" s="601"/>
      <c r="D168" s="601"/>
      <c r="E168" s="601"/>
      <c r="F168" s="601"/>
      <c r="G168" s="601"/>
      <c r="H168" s="601"/>
      <c r="I168" s="601"/>
      <c r="J168" s="601"/>
      <c r="K168" s="601"/>
      <c r="L168" s="601"/>
      <c r="M168" s="601"/>
      <c r="N168" s="601"/>
    </row>
    <row r="169" customFormat="false" ht="12.75" hidden="false" customHeight="false" outlineLevel="0" collapsed="false">
      <c r="A169" s="607"/>
      <c r="B169" s="617"/>
      <c r="C169" s="617"/>
      <c r="D169" s="617"/>
      <c r="E169" s="617"/>
      <c r="F169" s="617"/>
      <c r="G169" s="617"/>
      <c r="H169" s="617"/>
      <c r="I169" s="617"/>
      <c r="J169" s="617"/>
      <c r="K169" s="617"/>
      <c r="L169" s="617"/>
      <c r="M169" s="617"/>
      <c r="N169" s="618"/>
    </row>
    <row r="170" customFormat="false" ht="12.75" hidden="false" customHeight="false" outlineLevel="0" collapsed="false">
      <c r="A170" s="613" t="s">
        <v>230</v>
      </c>
      <c r="B170" s="614" t="n">
        <v>71</v>
      </c>
      <c r="C170" s="614" t="n">
        <v>0</v>
      </c>
      <c r="D170" s="614" t="n">
        <v>0</v>
      </c>
      <c r="E170" s="614" t="n">
        <v>12</v>
      </c>
      <c r="F170" s="614" t="n">
        <v>0</v>
      </c>
      <c r="G170" s="614" t="n">
        <v>0</v>
      </c>
      <c r="H170" s="614" t="n">
        <v>0</v>
      </c>
      <c r="I170" s="614" t="n">
        <v>0</v>
      </c>
      <c r="J170" s="614" t="n">
        <v>0</v>
      </c>
      <c r="K170" s="614" t="n">
        <v>0</v>
      </c>
      <c r="L170" s="614" t="n">
        <v>59</v>
      </c>
      <c r="M170" s="614" t="n">
        <v>0</v>
      </c>
      <c r="N170" s="615" t="n">
        <v>0</v>
      </c>
    </row>
    <row r="171" customFormat="false" ht="12.75" hidden="false" customHeight="false" outlineLevel="0" collapsed="false">
      <c r="A171" s="613" t="s">
        <v>231</v>
      </c>
      <c r="B171" s="614" t="n">
        <v>3</v>
      </c>
      <c r="C171" s="614" t="n">
        <v>0</v>
      </c>
      <c r="D171" s="614" t="n">
        <v>0</v>
      </c>
      <c r="E171" s="614" t="n">
        <v>3</v>
      </c>
      <c r="F171" s="614" t="n">
        <v>0</v>
      </c>
      <c r="G171" s="614" t="n">
        <v>0</v>
      </c>
      <c r="H171" s="614" t="n">
        <v>0</v>
      </c>
      <c r="I171" s="614" t="n">
        <v>0</v>
      </c>
      <c r="J171" s="614" t="n">
        <v>0</v>
      </c>
      <c r="K171" s="614" t="n">
        <v>0</v>
      </c>
      <c r="L171" s="614" t="n">
        <v>0</v>
      </c>
      <c r="M171" s="614" t="n">
        <v>0</v>
      </c>
      <c r="N171" s="615" t="n">
        <v>0</v>
      </c>
    </row>
    <row r="172" customFormat="false" ht="12.75" hidden="false" customHeight="false" outlineLevel="0" collapsed="false">
      <c r="A172" s="613" t="s">
        <v>232</v>
      </c>
      <c r="B172" s="614" t="n">
        <v>0</v>
      </c>
      <c r="C172" s="614" t="n">
        <v>0</v>
      </c>
      <c r="D172" s="614" t="n">
        <v>0</v>
      </c>
      <c r="E172" s="614" t="n">
        <v>0</v>
      </c>
      <c r="F172" s="614" t="n">
        <v>0</v>
      </c>
      <c r="G172" s="614" t="n">
        <v>0</v>
      </c>
      <c r="H172" s="614" t="n">
        <v>0</v>
      </c>
      <c r="I172" s="614" t="n">
        <v>0</v>
      </c>
      <c r="J172" s="614" t="n">
        <v>0</v>
      </c>
      <c r="K172" s="614" t="n">
        <v>0</v>
      </c>
      <c r="L172" s="614" t="n">
        <v>0</v>
      </c>
      <c r="M172" s="614" t="n">
        <v>0</v>
      </c>
      <c r="N172" s="615" t="n">
        <v>0</v>
      </c>
    </row>
    <row r="173" customFormat="false" ht="12.75" hidden="false" customHeight="false" outlineLevel="0" collapsed="false">
      <c r="A173" s="616" t="s">
        <v>234</v>
      </c>
      <c r="B173" s="614" t="n">
        <v>74</v>
      </c>
      <c r="C173" s="614" t="n">
        <v>0</v>
      </c>
      <c r="D173" s="614" t="n">
        <v>0</v>
      </c>
      <c r="E173" s="614" t="n">
        <v>15</v>
      </c>
      <c r="F173" s="614" t="n">
        <v>0</v>
      </c>
      <c r="G173" s="614" t="n">
        <v>0</v>
      </c>
      <c r="H173" s="614" t="n">
        <v>0</v>
      </c>
      <c r="I173" s="614" t="n">
        <v>0</v>
      </c>
      <c r="J173" s="614" t="n">
        <v>0</v>
      </c>
      <c r="K173" s="614" t="n">
        <v>0</v>
      </c>
      <c r="L173" s="614" t="n">
        <v>59</v>
      </c>
      <c r="M173" s="614" t="n">
        <v>0</v>
      </c>
      <c r="N173" s="615" t="n">
        <v>0</v>
      </c>
    </row>
    <row r="174" customFormat="false" ht="12.75" hidden="false" customHeight="false" outlineLevel="0" collapsed="false">
      <c r="A174" s="619"/>
      <c r="B174" s="620"/>
      <c r="C174" s="620"/>
      <c r="D174" s="620"/>
      <c r="E174" s="620"/>
      <c r="F174" s="620"/>
      <c r="G174" s="620"/>
      <c r="H174" s="620"/>
      <c r="I174" s="620"/>
      <c r="J174" s="620"/>
      <c r="K174" s="620"/>
      <c r="L174" s="620"/>
      <c r="M174" s="620"/>
      <c r="N174" s="621"/>
    </row>
    <row r="176" customFormat="false" ht="12.75" hidden="false" customHeight="false" outlineLevel="0" collapsed="false">
      <c r="A176" s="595" t="s">
        <v>235</v>
      </c>
    </row>
    <row r="177" customFormat="false" ht="12.75" hidden="false" customHeight="false" outlineLevel="0" collapsed="false">
      <c r="A177" s="622" t="s">
        <v>257</v>
      </c>
      <c r="B177" s="622"/>
      <c r="C177" s="622"/>
      <c r="D177" s="622"/>
      <c r="E177" s="622"/>
      <c r="F177" s="622"/>
      <c r="G177" s="622"/>
    </row>
    <row r="178" customFormat="false" ht="12.75" hidden="false" customHeight="false" outlineLevel="0" collapsed="false">
      <c r="A178" s="600" t="s">
        <v>162</v>
      </c>
      <c r="B178" s="600"/>
      <c r="C178" s="600"/>
      <c r="D178" s="600"/>
    </row>
    <row r="179" customFormat="false" ht="12.75" hidden="false" customHeight="false" outlineLevel="0" collapsed="false">
      <c r="A179" s="610"/>
      <c r="B179" s="611"/>
      <c r="C179" s="611"/>
      <c r="D179" s="611"/>
      <c r="E179" s="611"/>
      <c r="F179" s="611"/>
      <c r="G179" s="611"/>
      <c r="H179" s="611"/>
      <c r="I179" s="611"/>
      <c r="J179" s="611"/>
      <c r="K179" s="611"/>
      <c r="L179" s="611"/>
      <c r="M179" s="611"/>
      <c r="N179" s="612"/>
    </row>
    <row r="180" customFormat="false" ht="12.75" hidden="false" customHeight="false" outlineLevel="0" collapsed="false">
      <c r="A180" s="601" t="s">
        <v>240</v>
      </c>
      <c r="B180" s="601"/>
      <c r="C180" s="601"/>
      <c r="D180" s="601"/>
      <c r="E180" s="601"/>
      <c r="F180" s="601"/>
      <c r="G180" s="601"/>
      <c r="H180" s="601"/>
      <c r="I180" s="601"/>
      <c r="J180" s="601"/>
      <c r="K180" s="601"/>
      <c r="L180" s="601"/>
      <c r="M180" s="601"/>
      <c r="N180" s="601"/>
    </row>
    <row r="181" customFormat="false" ht="12.75" hidden="false" customHeight="false" outlineLevel="0" collapsed="false">
      <c r="A181" s="607"/>
      <c r="B181" s="608"/>
      <c r="C181" s="608"/>
      <c r="D181" s="608"/>
      <c r="E181" s="608"/>
      <c r="F181" s="608"/>
      <c r="G181" s="608"/>
      <c r="H181" s="608"/>
      <c r="I181" s="608"/>
      <c r="J181" s="608"/>
      <c r="K181" s="608"/>
      <c r="L181" s="608"/>
      <c r="M181" s="608"/>
      <c r="N181" s="609"/>
    </row>
    <row r="182" customFormat="false" ht="12.75" hidden="false" customHeight="false" outlineLevel="0" collapsed="false">
      <c r="A182" s="601" t="s">
        <v>217</v>
      </c>
      <c r="B182" s="601"/>
      <c r="C182" s="601"/>
      <c r="D182" s="601"/>
      <c r="E182" s="601"/>
      <c r="F182" s="601"/>
      <c r="G182" s="601"/>
      <c r="H182" s="601"/>
      <c r="I182" s="601"/>
      <c r="J182" s="601"/>
      <c r="K182" s="601"/>
      <c r="L182" s="601"/>
      <c r="M182" s="601"/>
      <c r="N182" s="601"/>
    </row>
    <row r="183" customFormat="false" ht="12.75" hidden="false" customHeight="false" outlineLevel="0" collapsed="false">
      <c r="A183" s="610"/>
      <c r="B183" s="611"/>
      <c r="C183" s="611"/>
      <c r="D183" s="611"/>
      <c r="E183" s="611"/>
      <c r="F183" s="611"/>
      <c r="G183" s="611"/>
      <c r="H183" s="611"/>
      <c r="I183" s="611"/>
      <c r="J183" s="611"/>
      <c r="K183" s="611"/>
      <c r="L183" s="611"/>
      <c r="M183" s="611"/>
      <c r="N183" s="612"/>
    </row>
    <row r="184" customFormat="false" ht="12.75" hidden="false" customHeight="false" outlineLevel="0" collapsed="false">
      <c r="A184" s="613" t="s">
        <v>218</v>
      </c>
      <c r="B184" s="614" t="n">
        <v>146</v>
      </c>
      <c r="C184" s="614" t="n">
        <v>41</v>
      </c>
      <c r="D184" s="614" t="n">
        <v>0</v>
      </c>
      <c r="E184" s="614" t="n">
        <v>38</v>
      </c>
      <c r="F184" s="614" t="n">
        <v>18</v>
      </c>
      <c r="G184" s="614" t="n">
        <v>0</v>
      </c>
      <c r="H184" s="614" t="n">
        <v>0</v>
      </c>
      <c r="I184" s="614" t="n">
        <v>7</v>
      </c>
      <c r="J184" s="614" t="n">
        <v>18</v>
      </c>
      <c r="K184" s="614" t="n">
        <v>21</v>
      </c>
      <c r="L184" s="614" t="n">
        <v>3</v>
      </c>
      <c r="M184" s="614" t="n">
        <v>0</v>
      </c>
      <c r="N184" s="615" t="n">
        <v>0</v>
      </c>
    </row>
    <row r="185" customFormat="false" ht="12.75" hidden="false" customHeight="false" outlineLevel="0" collapsed="false">
      <c r="A185" s="613" t="s">
        <v>219</v>
      </c>
      <c r="B185" s="614" t="n">
        <v>24</v>
      </c>
      <c r="C185" s="614" t="n">
        <v>13</v>
      </c>
      <c r="D185" s="614" t="n">
        <v>0</v>
      </c>
      <c r="E185" s="614" t="n">
        <v>6</v>
      </c>
      <c r="F185" s="614" t="n">
        <v>2</v>
      </c>
      <c r="G185" s="614" t="n">
        <v>0</v>
      </c>
      <c r="H185" s="614" t="n">
        <v>0</v>
      </c>
      <c r="I185" s="614" t="n">
        <v>0</v>
      </c>
      <c r="J185" s="614" t="n">
        <v>1</v>
      </c>
      <c r="K185" s="614" t="n">
        <v>0</v>
      </c>
      <c r="L185" s="614" t="n">
        <v>2</v>
      </c>
      <c r="M185" s="614" t="n">
        <v>0</v>
      </c>
      <c r="N185" s="615" t="n">
        <v>0</v>
      </c>
    </row>
    <row r="186" customFormat="false" ht="12.75" hidden="false" customHeight="false" outlineLevel="0" collapsed="false">
      <c r="A186" s="613" t="s">
        <v>220</v>
      </c>
      <c r="B186" s="614" t="n">
        <v>606</v>
      </c>
      <c r="C186" s="614" t="n">
        <v>150</v>
      </c>
      <c r="D186" s="614" t="n">
        <v>19</v>
      </c>
      <c r="E186" s="614" t="n">
        <v>109</v>
      </c>
      <c r="F186" s="614" t="n">
        <v>131</v>
      </c>
      <c r="G186" s="614" t="n">
        <v>0</v>
      </c>
      <c r="H186" s="614" t="n">
        <v>0</v>
      </c>
      <c r="I186" s="614" t="n">
        <v>20</v>
      </c>
      <c r="J186" s="614" t="n">
        <v>101</v>
      </c>
      <c r="K186" s="614" t="n">
        <v>25</v>
      </c>
      <c r="L186" s="614" t="n">
        <v>51</v>
      </c>
      <c r="M186" s="614" t="n">
        <v>0</v>
      </c>
      <c r="N186" s="615" t="n">
        <v>0</v>
      </c>
    </row>
    <row r="187" customFormat="false" ht="12.75" hidden="false" customHeight="false" outlineLevel="0" collapsed="false">
      <c r="A187" s="613" t="s">
        <v>221</v>
      </c>
      <c r="B187" s="614" t="n">
        <v>116</v>
      </c>
      <c r="C187" s="614" t="n">
        <v>66</v>
      </c>
      <c r="D187" s="614" t="n">
        <v>1</v>
      </c>
      <c r="E187" s="614" t="n">
        <v>13</v>
      </c>
      <c r="F187" s="614" t="n">
        <v>0</v>
      </c>
      <c r="G187" s="614" t="n">
        <v>0</v>
      </c>
      <c r="H187" s="614" t="n">
        <v>0</v>
      </c>
      <c r="I187" s="614" t="n">
        <v>2</v>
      </c>
      <c r="J187" s="614" t="n">
        <v>5</v>
      </c>
      <c r="K187" s="614" t="n">
        <v>10</v>
      </c>
      <c r="L187" s="614" t="n">
        <v>19</v>
      </c>
      <c r="M187" s="614" t="n">
        <v>0</v>
      </c>
      <c r="N187" s="615" t="n">
        <v>0</v>
      </c>
    </row>
    <row r="188" customFormat="false" ht="12.75" hidden="false" customHeight="false" outlineLevel="0" collapsed="false">
      <c r="A188" s="616" t="s">
        <v>222</v>
      </c>
      <c r="B188" s="614" t="n">
        <v>892</v>
      </c>
      <c r="C188" s="614" t="n">
        <v>270</v>
      </c>
      <c r="D188" s="614" t="n">
        <v>20</v>
      </c>
      <c r="E188" s="614" t="n">
        <v>166</v>
      </c>
      <c r="F188" s="614" t="n">
        <v>151</v>
      </c>
      <c r="G188" s="614" t="n">
        <v>0</v>
      </c>
      <c r="H188" s="614" t="n">
        <v>0</v>
      </c>
      <c r="I188" s="614" t="n">
        <v>29</v>
      </c>
      <c r="J188" s="614" t="n">
        <v>125</v>
      </c>
      <c r="K188" s="614" t="n">
        <v>56</v>
      </c>
      <c r="L188" s="614" t="n">
        <v>75</v>
      </c>
      <c r="M188" s="614" t="n">
        <v>0</v>
      </c>
      <c r="N188" s="615" t="n">
        <v>0</v>
      </c>
    </row>
    <row r="189" customFormat="false" ht="12.75" hidden="false" customHeight="false" outlineLevel="0" collapsed="false">
      <c r="A189" s="610"/>
      <c r="B189" s="614"/>
      <c r="C189" s="614"/>
      <c r="D189" s="614"/>
      <c r="E189" s="614"/>
      <c r="F189" s="614"/>
      <c r="G189" s="614"/>
      <c r="H189" s="614"/>
      <c r="I189" s="614"/>
      <c r="J189" s="614"/>
      <c r="K189" s="614"/>
      <c r="L189" s="614"/>
      <c r="M189" s="614"/>
      <c r="N189" s="615"/>
    </row>
    <row r="190" customFormat="false" ht="12.75" hidden="false" customHeight="false" outlineLevel="0" collapsed="false">
      <c r="A190" s="601" t="s">
        <v>223</v>
      </c>
      <c r="B190" s="601"/>
      <c r="C190" s="601"/>
      <c r="D190" s="601"/>
      <c r="E190" s="601"/>
      <c r="F190" s="601"/>
      <c r="G190" s="601"/>
      <c r="H190" s="601"/>
      <c r="I190" s="601"/>
      <c r="J190" s="601"/>
      <c r="K190" s="601"/>
      <c r="L190" s="601"/>
      <c r="M190" s="601"/>
      <c r="N190" s="601"/>
    </row>
    <row r="191" customFormat="false" ht="12.75" hidden="false" customHeight="false" outlineLevel="0" collapsed="false">
      <c r="A191" s="610"/>
      <c r="B191" s="614"/>
      <c r="C191" s="614"/>
      <c r="D191" s="614"/>
      <c r="E191" s="614"/>
      <c r="F191" s="614"/>
      <c r="G191" s="614"/>
      <c r="H191" s="614"/>
      <c r="I191" s="614"/>
      <c r="J191" s="614"/>
      <c r="K191" s="614"/>
      <c r="L191" s="614"/>
      <c r="M191" s="614"/>
      <c r="N191" s="615"/>
    </row>
    <row r="192" customFormat="false" ht="12.75" hidden="false" customHeight="false" outlineLevel="0" collapsed="false">
      <c r="A192" s="613" t="s">
        <v>224</v>
      </c>
      <c r="B192" s="614" t="n">
        <v>2</v>
      </c>
      <c r="C192" s="614" t="n">
        <v>0</v>
      </c>
      <c r="D192" s="614" t="n">
        <v>0</v>
      </c>
      <c r="E192" s="614" t="n">
        <v>0</v>
      </c>
      <c r="F192" s="614" t="n">
        <v>0</v>
      </c>
      <c r="G192" s="614" t="n">
        <v>0</v>
      </c>
      <c r="H192" s="614" t="n">
        <v>0</v>
      </c>
      <c r="I192" s="614" t="n">
        <v>0</v>
      </c>
      <c r="J192" s="614" t="n">
        <v>0</v>
      </c>
      <c r="K192" s="614" t="n">
        <v>0</v>
      </c>
      <c r="L192" s="614" t="n">
        <v>2</v>
      </c>
      <c r="M192" s="614" t="n">
        <v>0</v>
      </c>
      <c r="N192" s="615" t="n">
        <v>0</v>
      </c>
    </row>
    <row r="193" customFormat="false" ht="12.75" hidden="false" customHeight="false" outlineLevel="0" collapsed="false">
      <c r="A193" s="613" t="s">
        <v>225</v>
      </c>
      <c r="B193" s="614" t="n">
        <v>359</v>
      </c>
      <c r="C193" s="614" t="n">
        <v>124</v>
      </c>
      <c r="D193" s="614" t="n">
        <v>4</v>
      </c>
      <c r="E193" s="614" t="n">
        <v>89</v>
      </c>
      <c r="F193" s="614" t="n">
        <v>21</v>
      </c>
      <c r="G193" s="614" t="n">
        <v>0</v>
      </c>
      <c r="H193" s="614" t="n">
        <v>0</v>
      </c>
      <c r="I193" s="614" t="n">
        <v>8</v>
      </c>
      <c r="J193" s="614" t="n">
        <v>27</v>
      </c>
      <c r="K193" s="614" t="n">
        <v>68</v>
      </c>
      <c r="L193" s="614" t="n">
        <v>18</v>
      </c>
      <c r="M193" s="614" t="n">
        <v>0</v>
      </c>
      <c r="N193" s="615" t="n">
        <v>0</v>
      </c>
    </row>
    <row r="194" customFormat="false" ht="12.75" hidden="false" customHeight="false" outlineLevel="0" collapsed="false">
      <c r="A194" s="613" t="s">
        <v>226</v>
      </c>
      <c r="B194" s="614" t="n">
        <v>125</v>
      </c>
      <c r="C194" s="614" t="n">
        <v>26</v>
      </c>
      <c r="D194" s="614" t="n">
        <v>1</v>
      </c>
      <c r="E194" s="614" t="n">
        <v>31</v>
      </c>
      <c r="F194" s="614" t="n">
        <v>30</v>
      </c>
      <c r="G194" s="614" t="n">
        <v>0</v>
      </c>
      <c r="H194" s="614" t="n">
        <v>0</v>
      </c>
      <c r="I194" s="614" t="n">
        <v>4</v>
      </c>
      <c r="J194" s="614" t="n">
        <v>16</v>
      </c>
      <c r="K194" s="614" t="n">
        <v>2</v>
      </c>
      <c r="L194" s="614" t="n">
        <v>15</v>
      </c>
      <c r="M194" s="614" t="n">
        <v>0</v>
      </c>
      <c r="N194" s="615" t="n">
        <v>0</v>
      </c>
    </row>
    <row r="195" customFormat="false" ht="12.75" hidden="false" customHeight="false" outlineLevel="0" collapsed="false">
      <c r="A195" s="616" t="s">
        <v>222</v>
      </c>
      <c r="B195" s="614" t="n">
        <v>486</v>
      </c>
      <c r="C195" s="614" t="n">
        <v>150</v>
      </c>
      <c r="D195" s="614" t="n">
        <v>5</v>
      </c>
      <c r="E195" s="614" t="n">
        <v>120</v>
      </c>
      <c r="F195" s="614" t="n">
        <v>51</v>
      </c>
      <c r="G195" s="614" t="n">
        <v>0</v>
      </c>
      <c r="H195" s="614" t="n">
        <v>0</v>
      </c>
      <c r="I195" s="614" t="n">
        <v>12</v>
      </c>
      <c r="J195" s="614" t="n">
        <v>43</v>
      </c>
      <c r="K195" s="614" t="n">
        <v>70</v>
      </c>
      <c r="L195" s="614" t="n">
        <v>35</v>
      </c>
      <c r="M195" s="614" t="n">
        <v>0</v>
      </c>
      <c r="N195" s="615" t="n">
        <v>0</v>
      </c>
    </row>
    <row r="196" customFormat="false" ht="12.75" hidden="false" customHeight="false" outlineLevel="0" collapsed="false">
      <c r="A196" s="610"/>
      <c r="B196" s="614"/>
      <c r="C196" s="614"/>
      <c r="D196" s="614"/>
      <c r="E196" s="614"/>
      <c r="F196" s="614"/>
      <c r="G196" s="614"/>
      <c r="H196" s="614"/>
      <c r="I196" s="614"/>
      <c r="J196" s="614"/>
      <c r="K196" s="614"/>
      <c r="L196" s="614"/>
      <c r="M196" s="614"/>
      <c r="N196" s="615"/>
    </row>
    <row r="197" customFormat="false" ht="12.75" hidden="false" customHeight="false" outlineLevel="0" collapsed="false">
      <c r="A197" s="601" t="s">
        <v>227</v>
      </c>
      <c r="B197" s="601"/>
      <c r="C197" s="601"/>
      <c r="D197" s="601"/>
      <c r="E197" s="601"/>
      <c r="F197" s="601"/>
      <c r="G197" s="601"/>
      <c r="H197" s="601"/>
      <c r="I197" s="601"/>
      <c r="J197" s="601"/>
      <c r="K197" s="601"/>
      <c r="L197" s="601"/>
      <c r="M197" s="601"/>
      <c r="N197" s="601"/>
    </row>
    <row r="198" customFormat="false" ht="12.75" hidden="false" customHeight="false" outlineLevel="0" collapsed="false">
      <c r="A198" s="610"/>
      <c r="B198" s="614"/>
      <c r="C198" s="614"/>
      <c r="D198" s="614"/>
      <c r="E198" s="614"/>
      <c r="F198" s="614"/>
      <c r="G198" s="614"/>
      <c r="H198" s="614"/>
      <c r="I198" s="614"/>
      <c r="J198" s="614"/>
      <c r="K198" s="614"/>
      <c r="L198" s="614"/>
      <c r="M198" s="614"/>
      <c r="N198" s="615"/>
    </row>
    <row r="199" customFormat="false" ht="12.75" hidden="false" customHeight="false" outlineLevel="0" collapsed="false">
      <c r="A199" s="616" t="s">
        <v>222</v>
      </c>
      <c r="B199" s="614" t="n">
        <v>1378</v>
      </c>
      <c r="C199" s="614" t="n">
        <v>420</v>
      </c>
      <c r="D199" s="614" t="n">
        <v>25</v>
      </c>
      <c r="E199" s="614" t="n">
        <v>286</v>
      </c>
      <c r="F199" s="614" t="n">
        <v>202</v>
      </c>
      <c r="G199" s="614" t="n">
        <v>0</v>
      </c>
      <c r="H199" s="614" t="n">
        <v>0</v>
      </c>
      <c r="I199" s="614" t="n">
        <v>41</v>
      </c>
      <c r="J199" s="614" t="n">
        <v>168</v>
      </c>
      <c r="K199" s="614" t="n">
        <v>126</v>
      </c>
      <c r="L199" s="614" t="n">
        <v>110</v>
      </c>
      <c r="M199" s="614" t="n">
        <v>0</v>
      </c>
      <c r="N199" s="615" t="n">
        <v>0</v>
      </c>
    </row>
    <row r="200" customFormat="false" ht="12.75" hidden="false" customHeight="false" outlineLevel="0" collapsed="false">
      <c r="A200" s="616" t="s">
        <v>228</v>
      </c>
      <c r="B200" s="614" t="n">
        <v>0</v>
      </c>
      <c r="C200" s="614" t="n">
        <v>0</v>
      </c>
      <c r="D200" s="614" t="n">
        <v>0</v>
      </c>
      <c r="E200" s="614" t="n">
        <v>0</v>
      </c>
      <c r="F200" s="614" t="n">
        <v>0</v>
      </c>
      <c r="G200" s="614" t="n">
        <v>0</v>
      </c>
      <c r="H200" s="614" t="n">
        <v>0</v>
      </c>
      <c r="I200" s="614" t="n">
        <v>0</v>
      </c>
      <c r="J200" s="614" t="n">
        <v>0</v>
      </c>
      <c r="K200" s="614" t="n">
        <v>0</v>
      </c>
      <c r="L200" s="614" t="n">
        <v>0</v>
      </c>
      <c r="M200" s="614" t="n">
        <v>0</v>
      </c>
      <c r="N200" s="615" t="n">
        <v>0</v>
      </c>
    </row>
    <row r="201" customFormat="false" ht="12.75" hidden="false" customHeight="false" outlineLevel="0" collapsed="false">
      <c r="A201" s="610"/>
      <c r="B201" s="614"/>
      <c r="C201" s="614"/>
      <c r="D201" s="614"/>
      <c r="E201" s="614"/>
      <c r="F201" s="614"/>
      <c r="G201" s="614"/>
      <c r="H201" s="614"/>
      <c r="I201" s="614"/>
      <c r="J201" s="614"/>
      <c r="K201" s="614"/>
      <c r="L201" s="614"/>
      <c r="M201" s="614"/>
      <c r="N201" s="615"/>
    </row>
    <row r="202" customFormat="false" ht="12.75" hidden="false" customHeight="false" outlineLevel="0" collapsed="false">
      <c r="A202" s="601" t="s">
        <v>229</v>
      </c>
      <c r="B202" s="601"/>
      <c r="C202" s="601"/>
      <c r="D202" s="601"/>
      <c r="E202" s="601"/>
      <c r="F202" s="601"/>
      <c r="G202" s="601"/>
      <c r="H202" s="601"/>
      <c r="I202" s="601"/>
      <c r="J202" s="601"/>
      <c r="K202" s="601"/>
      <c r="L202" s="601"/>
      <c r="M202" s="601"/>
      <c r="N202" s="601"/>
    </row>
    <row r="203" customFormat="false" ht="12.75" hidden="false" customHeight="false" outlineLevel="0" collapsed="false">
      <c r="A203" s="610"/>
      <c r="B203" s="614"/>
      <c r="C203" s="614"/>
      <c r="D203" s="614"/>
      <c r="E203" s="614"/>
      <c r="F203" s="614"/>
      <c r="G203" s="614"/>
      <c r="H203" s="614"/>
      <c r="I203" s="614"/>
      <c r="J203" s="614"/>
      <c r="K203" s="614"/>
      <c r="L203" s="614"/>
      <c r="M203" s="614"/>
      <c r="N203" s="615"/>
    </row>
    <row r="204" customFormat="false" ht="12.75" hidden="false" customHeight="false" outlineLevel="0" collapsed="false">
      <c r="A204" s="613" t="s">
        <v>230</v>
      </c>
      <c r="B204" s="614" t="n">
        <v>1518</v>
      </c>
      <c r="C204" s="614" t="n">
        <v>83</v>
      </c>
      <c r="D204" s="614" t="n">
        <v>7</v>
      </c>
      <c r="E204" s="614" t="n">
        <v>95</v>
      </c>
      <c r="F204" s="614" t="n">
        <v>171</v>
      </c>
      <c r="G204" s="614" t="n">
        <v>0</v>
      </c>
      <c r="H204" s="614" t="n">
        <v>0</v>
      </c>
      <c r="I204" s="614" t="n">
        <v>37</v>
      </c>
      <c r="J204" s="614" t="n">
        <v>133</v>
      </c>
      <c r="K204" s="614" t="n">
        <v>5</v>
      </c>
      <c r="L204" s="614" t="n">
        <v>987</v>
      </c>
      <c r="M204" s="614" t="n">
        <v>0</v>
      </c>
      <c r="N204" s="615" t="n">
        <v>0</v>
      </c>
    </row>
    <row r="205" customFormat="false" ht="12.75" hidden="false" customHeight="false" outlineLevel="0" collapsed="false">
      <c r="A205" s="613" t="s">
        <v>231</v>
      </c>
      <c r="B205" s="614" t="n">
        <v>0</v>
      </c>
      <c r="C205" s="614" t="n">
        <v>0</v>
      </c>
      <c r="D205" s="614" t="n">
        <v>0</v>
      </c>
      <c r="E205" s="614" t="n">
        <v>0</v>
      </c>
      <c r="F205" s="614" t="n">
        <v>0</v>
      </c>
      <c r="G205" s="614" t="n">
        <v>0</v>
      </c>
      <c r="H205" s="614" t="n">
        <v>0</v>
      </c>
      <c r="I205" s="614" t="n">
        <v>0</v>
      </c>
      <c r="J205" s="614" t="n">
        <v>0</v>
      </c>
      <c r="K205" s="614" t="n">
        <v>0</v>
      </c>
      <c r="L205" s="614" t="n">
        <v>0</v>
      </c>
      <c r="M205" s="614" t="n">
        <v>0</v>
      </c>
      <c r="N205" s="615" t="n">
        <v>0</v>
      </c>
    </row>
    <row r="206" customFormat="false" ht="12.75" hidden="false" customHeight="false" outlineLevel="0" collapsed="false">
      <c r="A206" s="613" t="s">
        <v>232</v>
      </c>
      <c r="B206" s="614" t="n">
        <v>0</v>
      </c>
      <c r="C206" s="614" t="n">
        <v>0</v>
      </c>
      <c r="D206" s="614" t="n">
        <v>0</v>
      </c>
      <c r="E206" s="614" t="n">
        <v>0</v>
      </c>
      <c r="F206" s="614" t="n">
        <v>0</v>
      </c>
      <c r="G206" s="614" t="n">
        <v>0</v>
      </c>
      <c r="H206" s="614" t="n">
        <v>0</v>
      </c>
      <c r="I206" s="614" t="n">
        <v>0</v>
      </c>
      <c r="J206" s="614" t="n">
        <v>0</v>
      </c>
      <c r="K206" s="614" t="n">
        <v>0</v>
      </c>
      <c r="L206" s="614" t="n">
        <v>0</v>
      </c>
      <c r="M206" s="614" t="n">
        <v>0</v>
      </c>
      <c r="N206" s="615" t="n">
        <v>0</v>
      </c>
    </row>
    <row r="207" customFormat="false" ht="12.75" hidden="false" customHeight="false" outlineLevel="0" collapsed="false">
      <c r="A207" s="616" t="s">
        <v>222</v>
      </c>
      <c r="B207" s="614" t="n">
        <v>1518</v>
      </c>
      <c r="C207" s="614" t="n">
        <v>83</v>
      </c>
      <c r="D207" s="614" t="n">
        <v>7</v>
      </c>
      <c r="E207" s="614" t="n">
        <v>95</v>
      </c>
      <c r="F207" s="614" t="n">
        <v>171</v>
      </c>
      <c r="G207" s="614" t="n">
        <v>0</v>
      </c>
      <c r="H207" s="614" t="n">
        <v>0</v>
      </c>
      <c r="I207" s="614" t="n">
        <v>37</v>
      </c>
      <c r="J207" s="614" t="n">
        <v>133</v>
      </c>
      <c r="K207" s="614" t="n">
        <v>5</v>
      </c>
      <c r="L207" s="614" t="n">
        <v>987</v>
      </c>
      <c r="M207" s="614" t="n">
        <v>0</v>
      </c>
      <c r="N207" s="615" t="n">
        <v>0</v>
      </c>
    </row>
    <row r="208" customFormat="false" ht="12.75" hidden="false" customHeight="false" outlineLevel="0" collapsed="false">
      <c r="A208" s="610"/>
      <c r="B208" s="614"/>
      <c r="C208" s="614"/>
      <c r="D208" s="614"/>
      <c r="E208" s="614"/>
      <c r="F208" s="614"/>
      <c r="G208" s="614"/>
      <c r="H208" s="614"/>
      <c r="I208" s="614"/>
      <c r="J208" s="614"/>
      <c r="K208" s="614"/>
      <c r="L208" s="614"/>
      <c r="M208" s="614"/>
      <c r="N208" s="615"/>
    </row>
    <row r="209" customFormat="false" ht="12.75" hidden="false" customHeight="false" outlineLevel="0" collapsed="false">
      <c r="A209" s="601" t="s">
        <v>233</v>
      </c>
      <c r="B209" s="601"/>
      <c r="C209" s="601"/>
      <c r="D209" s="601"/>
      <c r="E209" s="601"/>
      <c r="F209" s="601"/>
      <c r="G209" s="601"/>
      <c r="H209" s="601"/>
      <c r="I209" s="601"/>
      <c r="J209" s="601"/>
      <c r="K209" s="601"/>
      <c r="L209" s="601"/>
      <c r="M209" s="601"/>
      <c r="N209" s="601"/>
    </row>
    <row r="210" customFormat="false" ht="12.75" hidden="false" customHeight="false" outlineLevel="0" collapsed="false">
      <c r="A210" s="607"/>
      <c r="B210" s="617"/>
      <c r="C210" s="617"/>
      <c r="D210" s="617"/>
      <c r="E210" s="617"/>
      <c r="F210" s="617"/>
      <c r="G210" s="617"/>
      <c r="H210" s="617"/>
      <c r="I210" s="617"/>
      <c r="J210" s="617"/>
      <c r="K210" s="617"/>
      <c r="L210" s="617"/>
      <c r="M210" s="617"/>
      <c r="N210" s="618"/>
    </row>
    <row r="211" customFormat="false" ht="12.75" hidden="false" customHeight="false" outlineLevel="0" collapsed="false">
      <c r="A211" s="613" t="s">
        <v>230</v>
      </c>
      <c r="B211" s="614" t="n">
        <v>2410</v>
      </c>
      <c r="C211" s="614" t="n">
        <v>353</v>
      </c>
      <c r="D211" s="614" t="n">
        <v>27</v>
      </c>
      <c r="E211" s="614" t="n">
        <v>261</v>
      </c>
      <c r="F211" s="614" t="n">
        <v>322</v>
      </c>
      <c r="G211" s="614" t="n">
        <v>0</v>
      </c>
      <c r="H211" s="614" t="n">
        <v>0</v>
      </c>
      <c r="I211" s="614" t="n">
        <v>66</v>
      </c>
      <c r="J211" s="614" t="n">
        <v>258</v>
      </c>
      <c r="K211" s="614" t="n">
        <v>61</v>
      </c>
      <c r="L211" s="614" t="n">
        <v>1062</v>
      </c>
      <c r="M211" s="614" t="n">
        <v>0</v>
      </c>
      <c r="N211" s="615" t="n">
        <v>0</v>
      </c>
    </row>
    <row r="212" customFormat="false" ht="12.75" hidden="false" customHeight="false" outlineLevel="0" collapsed="false">
      <c r="A212" s="613" t="s">
        <v>231</v>
      </c>
      <c r="B212" s="614" t="n">
        <v>486</v>
      </c>
      <c r="C212" s="614" t="n">
        <v>150</v>
      </c>
      <c r="D212" s="614" t="n">
        <v>5</v>
      </c>
      <c r="E212" s="614" t="n">
        <v>120</v>
      </c>
      <c r="F212" s="614" t="n">
        <v>51</v>
      </c>
      <c r="G212" s="614" t="n">
        <v>0</v>
      </c>
      <c r="H212" s="614" t="n">
        <v>0</v>
      </c>
      <c r="I212" s="614" t="n">
        <v>12</v>
      </c>
      <c r="J212" s="614" t="n">
        <v>43</v>
      </c>
      <c r="K212" s="614" t="n">
        <v>70</v>
      </c>
      <c r="L212" s="614" t="n">
        <v>35</v>
      </c>
      <c r="M212" s="614" t="n">
        <v>0</v>
      </c>
      <c r="N212" s="615" t="n">
        <v>0</v>
      </c>
    </row>
    <row r="213" customFormat="false" ht="12.75" hidden="false" customHeight="false" outlineLevel="0" collapsed="false">
      <c r="A213" s="613" t="s">
        <v>232</v>
      </c>
      <c r="B213" s="614" t="n">
        <v>0</v>
      </c>
      <c r="C213" s="614" t="n">
        <v>0</v>
      </c>
      <c r="D213" s="614" t="n">
        <v>0</v>
      </c>
      <c r="E213" s="614" t="n">
        <v>0</v>
      </c>
      <c r="F213" s="614" t="n">
        <v>0</v>
      </c>
      <c r="G213" s="614" t="n">
        <v>0</v>
      </c>
      <c r="H213" s="614" t="n">
        <v>0</v>
      </c>
      <c r="I213" s="614" t="n">
        <v>0</v>
      </c>
      <c r="J213" s="614" t="n">
        <v>0</v>
      </c>
      <c r="K213" s="614" t="n">
        <v>0</v>
      </c>
      <c r="L213" s="614" t="n">
        <v>0</v>
      </c>
      <c r="M213" s="614" t="n">
        <v>0</v>
      </c>
      <c r="N213" s="615" t="n">
        <v>0</v>
      </c>
    </row>
    <row r="214" customFormat="false" ht="12.75" hidden="false" customHeight="false" outlineLevel="0" collapsed="false">
      <c r="A214" s="616" t="s">
        <v>234</v>
      </c>
      <c r="B214" s="614" t="n">
        <v>2896</v>
      </c>
      <c r="C214" s="614" t="n">
        <v>503</v>
      </c>
      <c r="D214" s="614" t="n">
        <v>32</v>
      </c>
      <c r="E214" s="614" t="n">
        <v>381</v>
      </c>
      <c r="F214" s="614" t="n">
        <v>373</v>
      </c>
      <c r="G214" s="614" t="n">
        <v>0</v>
      </c>
      <c r="H214" s="614" t="n">
        <v>0</v>
      </c>
      <c r="I214" s="614" t="n">
        <v>78</v>
      </c>
      <c r="J214" s="614" t="n">
        <v>301</v>
      </c>
      <c r="K214" s="614" t="n">
        <v>131</v>
      </c>
      <c r="L214" s="614" t="n">
        <v>1097</v>
      </c>
      <c r="M214" s="614" t="n">
        <v>0</v>
      </c>
      <c r="N214" s="615" t="n">
        <v>0</v>
      </c>
    </row>
    <row r="215" customFormat="false" ht="12.75" hidden="false" customHeight="false" outlineLevel="0" collapsed="false">
      <c r="A215" s="619"/>
      <c r="B215" s="620"/>
      <c r="C215" s="620"/>
      <c r="D215" s="620"/>
      <c r="E215" s="620"/>
      <c r="F215" s="620"/>
      <c r="G215" s="620"/>
      <c r="H215" s="620"/>
      <c r="I215" s="620"/>
      <c r="J215" s="620"/>
      <c r="K215" s="620"/>
      <c r="L215" s="620"/>
      <c r="M215" s="620"/>
      <c r="N215" s="621"/>
    </row>
    <row r="217" customFormat="false" ht="12.75" hidden="false" customHeight="false" outlineLevel="0" collapsed="false">
      <c r="A217" s="595" t="s">
        <v>235</v>
      </c>
    </row>
    <row r="219" customFormat="false" ht="12.75" hidden="false" customHeight="false" outlineLevel="0" collapsed="false">
      <c r="A219" s="600" t="s">
        <v>162</v>
      </c>
      <c r="B219" s="600"/>
      <c r="C219" s="600"/>
      <c r="D219" s="600"/>
    </row>
    <row r="220" customFormat="false" ht="12.75" hidden="false" customHeight="false" outlineLevel="0" collapsed="false">
      <c r="A220" s="611"/>
      <c r="B220" s="611"/>
      <c r="C220" s="611"/>
      <c r="D220" s="611"/>
      <c r="E220" s="611"/>
      <c r="F220" s="611"/>
      <c r="G220" s="611"/>
      <c r="H220" s="611"/>
      <c r="I220" s="611"/>
      <c r="J220" s="611"/>
      <c r="K220" s="611"/>
      <c r="L220" s="611"/>
      <c r="M220" s="611"/>
      <c r="N220" s="611"/>
    </row>
    <row r="261" customFormat="false" ht="12.75" hidden="false" customHeight="false" outlineLevel="0" collapsed="false">
      <c r="A261" s="611"/>
      <c r="B261" s="611"/>
      <c r="C261" s="611"/>
      <c r="D261" s="611"/>
      <c r="E261" s="611"/>
      <c r="F261" s="611"/>
      <c r="G261" s="611"/>
      <c r="H261" s="611"/>
      <c r="I261" s="611"/>
      <c r="J261" s="611"/>
      <c r="K261" s="611"/>
      <c r="L261" s="611"/>
      <c r="M261" s="611"/>
      <c r="N261" s="611"/>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623" width="41.14"/>
    <col collapsed="false" customWidth="false" hidden="false" outlineLevel="0" max="2" min="2" style="623" width="11.42"/>
    <col collapsed="false" customWidth="true" hidden="false" outlineLevel="0" max="14" min="3" style="623" width="10.99"/>
    <col collapsed="false" customWidth="false" hidden="false" outlineLevel="0" max="257" min="15" style="623" width="11.42"/>
  </cols>
  <sheetData>
    <row r="1" customFormat="false" ht="17.25" hidden="false" customHeight="false" outlineLevel="0" collapsed="false">
      <c r="A1" s="624" t="s">
        <v>255</v>
      </c>
      <c r="B1" s="624"/>
      <c r="C1" s="624"/>
      <c r="D1" s="624"/>
      <c r="E1" s="624"/>
      <c r="F1" s="624"/>
      <c r="G1" s="624"/>
      <c r="H1" s="624"/>
      <c r="I1" s="624"/>
      <c r="J1" s="624"/>
      <c r="K1" s="624"/>
      <c r="L1" s="624"/>
      <c r="M1" s="624"/>
      <c r="N1" s="624"/>
    </row>
    <row r="2" customFormat="false" ht="15" hidden="false" customHeight="false" outlineLevel="0" collapsed="false">
      <c r="A2" s="624" t="s">
        <v>176</v>
      </c>
      <c r="B2" s="624"/>
      <c r="C2" s="624"/>
      <c r="D2" s="624"/>
      <c r="E2" s="624"/>
      <c r="F2" s="624"/>
      <c r="G2" s="624"/>
      <c r="H2" s="624"/>
      <c r="I2" s="624"/>
      <c r="J2" s="624"/>
      <c r="K2" s="624"/>
      <c r="L2" s="624"/>
      <c r="M2" s="624"/>
      <c r="N2" s="624"/>
    </row>
    <row r="4" customFormat="false" ht="12.75" hidden="false" customHeight="false" outlineLevel="0" collapsed="false">
      <c r="A4" s="625" t="s">
        <v>256</v>
      </c>
      <c r="B4" s="625"/>
      <c r="C4" s="625"/>
      <c r="D4" s="625"/>
      <c r="E4" s="625"/>
      <c r="F4" s="625"/>
      <c r="G4" s="625"/>
      <c r="H4" s="625"/>
      <c r="I4" s="625"/>
      <c r="J4" s="625"/>
      <c r="K4" s="625"/>
      <c r="L4" s="625"/>
      <c r="M4" s="625"/>
      <c r="N4" s="625"/>
    </row>
    <row r="7" customFormat="false" ht="12.75" hidden="false" customHeight="false" outlineLevel="0" collapsed="false">
      <c r="A7" s="626"/>
      <c r="B7" s="627"/>
      <c r="C7" s="628" t="s">
        <v>178</v>
      </c>
      <c r="D7" s="628"/>
      <c r="E7" s="628"/>
      <c r="F7" s="628"/>
      <c r="G7" s="628"/>
      <c r="H7" s="628"/>
      <c r="I7" s="628"/>
      <c r="J7" s="628"/>
      <c r="K7" s="628"/>
      <c r="L7" s="628"/>
      <c r="M7" s="628"/>
      <c r="N7" s="628"/>
    </row>
    <row r="8" customFormat="false" ht="12.75" hidden="false" customHeight="false" outlineLevel="0" collapsed="false">
      <c r="A8" s="629" t="s">
        <v>179</v>
      </c>
      <c r="B8" s="629"/>
      <c r="C8" s="626" t="s">
        <v>180</v>
      </c>
      <c r="D8" s="626"/>
      <c r="E8" s="626" t="s">
        <v>181</v>
      </c>
      <c r="F8" s="626" t="s">
        <v>182</v>
      </c>
      <c r="G8" s="626" t="s">
        <v>183</v>
      </c>
      <c r="H8" s="626"/>
      <c r="I8" s="626" t="s">
        <v>184</v>
      </c>
      <c r="J8" s="626"/>
      <c r="K8" s="626" t="s">
        <v>185</v>
      </c>
      <c r="L8" s="628" t="s">
        <v>186</v>
      </c>
      <c r="M8" s="628"/>
      <c r="N8" s="626"/>
    </row>
    <row r="9" customFormat="false" ht="12.75" hidden="false" customHeight="false" outlineLevel="0" collapsed="false">
      <c r="A9" s="629" t="s">
        <v>187</v>
      </c>
      <c r="B9" s="629" t="s">
        <v>177</v>
      </c>
      <c r="C9" s="629" t="s">
        <v>188</v>
      </c>
      <c r="D9" s="629"/>
      <c r="E9" s="629" t="s">
        <v>189</v>
      </c>
      <c r="F9" s="629" t="s">
        <v>190</v>
      </c>
      <c r="G9" s="629" t="s">
        <v>191</v>
      </c>
      <c r="H9" s="629" t="s">
        <v>192</v>
      </c>
      <c r="I9" s="629" t="s">
        <v>193</v>
      </c>
      <c r="J9" s="629" t="s">
        <v>194</v>
      </c>
      <c r="K9" s="629" t="s">
        <v>195</v>
      </c>
      <c r="L9" s="626" t="s">
        <v>196</v>
      </c>
      <c r="M9" s="626" t="s">
        <v>197</v>
      </c>
      <c r="N9" s="629"/>
    </row>
    <row r="10" customFormat="false" ht="12.75" hidden="false" customHeight="false" outlineLevel="0" collapsed="false">
      <c r="A10" s="629" t="s">
        <v>198</v>
      </c>
      <c r="B10" s="629"/>
      <c r="C10" s="629" t="s">
        <v>199</v>
      </c>
      <c r="D10" s="629" t="s">
        <v>200</v>
      </c>
      <c r="E10" s="629" t="s">
        <v>201</v>
      </c>
      <c r="F10" s="629" t="s">
        <v>202</v>
      </c>
      <c r="G10" s="629" t="s">
        <v>203</v>
      </c>
      <c r="H10" s="629" t="s">
        <v>204</v>
      </c>
      <c r="I10" s="629" t="s">
        <v>205</v>
      </c>
      <c r="J10" s="629" t="s">
        <v>206</v>
      </c>
      <c r="K10" s="629" t="s">
        <v>206</v>
      </c>
      <c r="L10" s="629" t="s">
        <v>207</v>
      </c>
      <c r="M10" s="629" t="s">
        <v>208</v>
      </c>
      <c r="N10" s="629" t="s">
        <v>209</v>
      </c>
    </row>
    <row r="11" customFormat="false" ht="12.75" hidden="false" customHeight="false" outlineLevel="0" collapsed="false">
      <c r="A11" s="629" t="s">
        <v>187</v>
      </c>
      <c r="B11" s="629"/>
      <c r="C11" s="629" t="s">
        <v>206</v>
      </c>
      <c r="D11" s="629"/>
      <c r="E11" s="629" t="s">
        <v>206</v>
      </c>
      <c r="F11" s="629" t="s">
        <v>206</v>
      </c>
      <c r="G11" s="629" t="s">
        <v>206</v>
      </c>
      <c r="H11" s="629"/>
      <c r="I11" s="629" t="s">
        <v>206</v>
      </c>
      <c r="J11" s="629" t="s">
        <v>210</v>
      </c>
      <c r="K11" s="629" t="s">
        <v>211</v>
      </c>
      <c r="L11" s="629" t="s">
        <v>212</v>
      </c>
      <c r="M11" s="629" t="s">
        <v>213</v>
      </c>
      <c r="N11" s="629"/>
    </row>
    <row r="12" customFormat="false" ht="12.75" hidden="false" customHeight="false" outlineLevel="0" collapsed="false">
      <c r="A12" s="630" t="s">
        <v>214</v>
      </c>
      <c r="B12" s="630"/>
      <c r="C12" s="630" t="s">
        <v>210</v>
      </c>
      <c r="D12" s="630"/>
      <c r="E12" s="630" t="s">
        <v>210</v>
      </c>
      <c r="F12" s="630" t="s">
        <v>210</v>
      </c>
      <c r="G12" s="630" t="s">
        <v>210</v>
      </c>
      <c r="H12" s="630"/>
      <c r="I12" s="630" t="s">
        <v>210</v>
      </c>
      <c r="J12" s="630"/>
      <c r="K12" s="630"/>
      <c r="L12" s="630" t="s">
        <v>215</v>
      </c>
      <c r="M12" s="630"/>
      <c r="N12" s="630"/>
    </row>
    <row r="13" customFormat="false" ht="12.75" hidden="false" customHeight="false" outlineLevel="0" collapsed="false">
      <c r="A13" s="631"/>
      <c r="B13" s="632"/>
      <c r="C13" s="632"/>
      <c r="D13" s="632"/>
      <c r="E13" s="632"/>
      <c r="F13" s="632"/>
      <c r="G13" s="632"/>
      <c r="H13" s="632"/>
      <c r="I13" s="632"/>
      <c r="J13" s="632"/>
      <c r="K13" s="632"/>
      <c r="L13" s="632"/>
      <c r="M13" s="632"/>
      <c r="N13" s="633"/>
    </row>
    <row r="14" customFormat="false" ht="12.75" hidden="false" customHeight="false" outlineLevel="0" collapsed="false">
      <c r="A14" s="634" t="s">
        <v>247</v>
      </c>
      <c r="B14" s="634"/>
      <c r="C14" s="634"/>
      <c r="D14" s="634"/>
      <c r="E14" s="634"/>
      <c r="F14" s="634"/>
      <c r="G14" s="634"/>
      <c r="H14" s="634"/>
      <c r="I14" s="634"/>
      <c r="J14" s="634"/>
      <c r="K14" s="634"/>
      <c r="L14" s="634"/>
      <c r="M14" s="634"/>
      <c r="N14" s="634"/>
    </row>
    <row r="15" customFormat="false" ht="12.75" hidden="false" customHeight="false" outlineLevel="0" collapsed="false">
      <c r="A15" s="635"/>
      <c r="B15" s="636"/>
      <c r="C15" s="636"/>
      <c r="D15" s="636"/>
      <c r="E15" s="636"/>
      <c r="F15" s="636"/>
      <c r="G15" s="636"/>
      <c r="H15" s="636"/>
      <c r="I15" s="636"/>
      <c r="J15" s="636"/>
      <c r="K15" s="636"/>
      <c r="L15" s="636"/>
      <c r="M15" s="636"/>
      <c r="N15" s="637"/>
    </row>
    <row r="16" customFormat="false" ht="12.75" hidden="false" customHeight="false" outlineLevel="0" collapsed="false">
      <c r="A16" s="629" t="s">
        <v>216</v>
      </c>
      <c r="B16" s="629"/>
      <c r="C16" s="629"/>
      <c r="D16" s="629"/>
      <c r="E16" s="629"/>
      <c r="F16" s="629"/>
      <c r="G16" s="629"/>
      <c r="H16" s="629"/>
      <c r="I16" s="629"/>
      <c r="J16" s="629"/>
      <c r="K16" s="629"/>
      <c r="L16" s="629"/>
      <c r="M16" s="629"/>
      <c r="N16" s="629"/>
    </row>
    <row r="17" customFormat="false" ht="12.75" hidden="false" customHeight="false" outlineLevel="0" collapsed="false">
      <c r="A17" s="635"/>
      <c r="B17" s="636"/>
      <c r="C17" s="636"/>
      <c r="D17" s="636"/>
      <c r="E17" s="636"/>
      <c r="F17" s="636"/>
      <c r="G17" s="636"/>
      <c r="H17" s="636"/>
      <c r="I17" s="636"/>
      <c r="J17" s="636"/>
      <c r="K17" s="636"/>
      <c r="L17" s="636"/>
      <c r="M17" s="636"/>
      <c r="N17" s="637"/>
    </row>
    <row r="18" customFormat="false" ht="12.75" hidden="false" customHeight="false" outlineLevel="0" collapsed="false">
      <c r="A18" s="629" t="s">
        <v>217</v>
      </c>
      <c r="B18" s="629"/>
      <c r="C18" s="629"/>
      <c r="D18" s="629"/>
      <c r="E18" s="629"/>
      <c r="F18" s="629"/>
      <c r="G18" s="629"/>
      <c r="H18" s="629"/>
      <c r="I18" s="629"/>
      <c r="J18" s="629"/>
      <c r="K18" s="629"/>
      <c r="L18" s="629"/>
      <c r="M18" s="629"/>
      <c r="N18" s="629"/>
    </row>
    <row r="19" customFormat="false" ht="12.75" hidden="false" customHeight="false" outlineLevel="0" collapsed="false">
      <c r="A19" s="638"/>
      <c r="B19" s="639"/>
      <c r="C19" s="639"/>
      <c r="D19" s="639"/>
      <c r="E19" s="639"/>
      <c r="F19" s="639"/>
      <c r="G19" s="639"/>
      <c r="H19" s="639"/>
      <c r="I19" s="639"/>
      <c r="J19" s="639"/>
      <c r="K19" s="639"/>
      <c r="L19" s="639"/>
      <c r="M19" s="639"/>
      <c r="N19" s="640"/>
    </row>
    <row r="20" customFormat="false" ht="12.75" hidden="false" customHeight="false" outlineLevel="0" collapsed="false">
      <c r="A20" s="641" t="s">
        <v>218</v>
      </c>
      <c r="B20" s="642" t="n">
        <v>77</v>
      </c>
      <c r="C20" s="642" t="n">
        <v>32</v>
      </c>
      <c r="D20" s="642" t="n">
        <v>1</v>
      </c>
      <c r="E20" s="642" t="n">
        <v>14</v>
      </c>
      <c r="F20" s="642" t="n">
        <v>22</v>
      </c>
      <c r="G20" s="642" t="n">
        <v>0</v>
      </c>
      <c r="H20" s="642" t="n">
        <v>0</v>
      </c>
      <c r="I20" s="642" t="n">
        <v>0</v>
      </c>
      <c r="J20" s="642" t="n">
        <v>1</v>
      </c>
      <c r="K20" s="642" t="n">
        <v>4</v>
      </c>
      <c r="L20" s="642" t="n">
        <v>3</v>
      </c>
      <c r="M20" s="642" t="n">
        <v>0</v>
      </c>
      <c r="N20" s="643" t="n">
        <v>0</v>
      </c>
    </row>
    <row r="21" customFormat="false" ht="12.75" hidden="false" customHeight="false" outlineLevel="0" collapsed="false">
      <c r="A21" s="641" t="s">
        <v>219</v>
      </c>
      <c r="B21" s="642" t="n">
        <v>78</v>
      </c>
      <c r="C21" s="642" t="n">
        <v>26</v>
      </c>
      <c r="D21" s="642" t="n">
        <v>0</v>
      </c>
      <c r="E21" s="642" t="n">
        <v>13</v>
      </c>
      <c r="F21" s="642" t="n">
        <v>31</v>
      </c>
      <c r="G21" s="642" t="n">
        <v>0</v>
      </c>
      <c r="H21" s="642" t="n">
        <v>0</v>
      </c>
      <c r="I21" s="642" t="n">
        <v>0</v>
      </c>
      <c r="J21" s="642" t="n">
        <v>3</v>
      </c>
      <c r="K21" s="642" t="n">
        <v>1</v>
      </c>
      <c r="L21" s="642" t="n">
        <v>4</v>
      </c>
      <c r="M21" s="642" t="n">
        <v>0</v>
      </c>
      <c r="N21" s="643" t="n">
        <v>0</v>
      </c>
    </row>
    <row r="22" customFormat="false" ht="12.75" hidden="false" customHeight="false" outlineLevel="0" collapsed="false">
      <c r="A22" s="641" t="s">
        <v>220</v>
      </c>
      <c r="B22" s="642" t="n">
        <v>443</v>
      </c>
      <c r="C22" s="642" t="n">
        <v>71</v>
      </c>
      <c r="D22" s="642" t="n">
        <v>4</v>
      </c>
      <c r="E22" s="642" t="n">
        <v>77</v>
      </c>
      <c r="F22" s="642" t="n">
        <v>140</v>
      </c>
      <c r="G22" s="642" t="n">
        <v>0</v>
      </c>
      <c r="H22" s="642" t="n">
        <v>0</v>
      </c>
      <c r="I22" s="642" t="n">
        <v>0</v>
      </c>
      <c r="J22" s="642" t="n">
        <v>35</v>
      </c>
      <c r="K22" s="642" t="n">
        <v>1</v>
      </c>
      <c r="L22" s="642" t="n">
        <v>115</v>
      </c>
      <c r="M22" s="642" t="n">
        <v>0</v>
      </c>
      <c r="N22" s="643" t="n">
        <v>0</v>
      </c>
    </row>
    <row r="23" customFormat="false" ht="12.75" hidden="false" customHeight="false" outlineLevel="0" collapsed="false">
      <c r="A23" s="641" t="s">
        <v>221</v>
      </c>
      <c r="B23" s="642" t="n">
        <v>17</v>
      </c>
      <c r="C23" s="642" t="n">
        <v>7</v>
      </c>
      <c r="D23" s="642" t="n">
        <v>0</v>
      </c>
      <c r="E23" s="642" t="n">
        <v>0</v>
      </c>
      <c r="F23" s="642" t="n">
        <v>2</v>
      </c>
      <c r="G23" s="642" t="n">
        <v>0</v>
      </c>
      <c r="H23" s="642" t="n">
        <v>0</v>
      </c>
      <c r="I23" s="642" t="n">
        <v>0</v>
      </c>
      <c r="J23" s="642" t="n">
        <v>0</v>
      </c>
      <c r="K23" s="642" t="n">
        <v>0</v>
      </c>
      <c r="L23" s="642" t="n">
        <v>8</v>
      </c>
      <c r="M23" s="642" t="n">
        <v>0</v>
      </c>
      <c r="N23" s="643" t="n">
        <v>0</v>
      </c>
    </row>
    <row r="24" customFormat="false" ht="12.75" hidden="false" customHeight="false" outlineLevel="0" collapsed="false">
      <c r="A24" s="644" t="s">
        <v>222</v>
      </c>
      <c r="B24" s="642" t="n">
        <v>615</v>
      </c>
      <c r="C24" s="642" t="n">
        <v>136</v>
      </c>
      <c r="D24" s="642" t="n">
        <v>5</v>
      </c>
      <c r="E24" s="642" t="n">
        <v>104</v>
      </c>
      <c r="F24" s="642" t="n">
        <v>195</v>
      </c>
      <c r="G24" s="642" t="n">
        <v>0</v>
      </c>
      <c r="H24" s="642" t="n">
        <v>0</v>
      </c>
      <c r="I24" s="642" t="n">
        <v>0</v>
      </c>
      <c r="J24" s="642" t="n">
        <v>39</v>
      </c>
      <c r="K24" s="642" t="n">
        <v>6</v>
      </c>
      <c r="L24" s="642" t="n">
        <v>130</v>
      </c>
      <c r="M24" s="642" t="n">
        <v>0</v>
      </c>
      <c r="N24" s="643" t="n">
        <v>0</v>
      </c>
    </row>
    <row r="25" customFormat="false" ht="12.75" hidden="false" customHeight="false" outlineLevel="0" collapsed="false">
      <c r="A25" s="638"/>
      <c r="B25" s="642"/>
      <c r="C25" s="642"/>
      <c r="D25" s="642"/>
      <c r="E25" s="642"/>
      <c r="F25" s="642"/>
      <c r="G25" s="642"/>
      <c r="H25" s="642"/>
      <c r="I25" s="642"/>
      <c r="J25" s="642"/>
      <c r="K25" s="642"/>
      <c r="L25" s="642"/>
      <c r="M25" s="642"/>
      <c r="N25" s="643"/>
    </row>
    <row r="26" customFormat="false" ht="12.75" hidden="false" customHeight="false" outlineLevel="0" collapsed="false">
      <c r="A26" s="629" t="s">
        <v>223</v>
      </c>
      <c r="B26" s="629"/>
      <c r="C26" s="629"/>
      <c r="D26" s="629"/>
      <c r="E26" s="629"/>
      <c r="F26" s="629"/>
      <c r="G26" s="629"/>
      <c r="H26" s="629"/>
      <c r="I26" s="629"/>
      <c r="J26" s="629"/>
      <c r="K26" s="629"/>
      <c r="L26" s="629"/>
      <c r="M26" s="629"/>
      <c r="N26" s="629"/>
    </row>
    <row r="27" customFormat="false" ht="12.75" hidden="false" customHeight="false" outlineLevel="0" collapsed="false">
      <c r="A27" s="638"/>
      <c r="B27" s="642"/>
      <c r="C27" s="642"/>
      <c r="D27" s="642"/>
      <c r="E27" s="642"/>
      <c r="F27" s="642"/>
      <c r="G27" s="642"/>
      <c r="H27" s="642"/>
      <c r="I27" s="642"/>
      <c r="J27" s="642"/>
      <c r="K27" s="642"/>
      <c r="L27" s="642"/>
      <c r="M27" s="642"/>
      <c r="N27" s="643"/>
    </row>
    <row r="28" customFormat="false" ht="12.75" hidden="false" customHeight="false" outlineLevel="0" collapsed="false">
      <c r="A28" s="641" t="s">
        <v>224</v>
      </c>
      <c r="B28" s="642" t="n">
        <v>20</v>
      </c>
      <c r="C28" s="642" t="n">
        <v>4</v>
      </c>
      <c r="D28" s="642" t="n">
        <v>2</v>
      </c>
      <c r="E28" s="642" t="n">
        <v>5</v>
      </c>
      <c r="F28" s="642" t="n">
        <v>9</v>
      </c>
      <c r="G28" s="642" t="n">
        <v>0</v>
      </c>
      <c r="H28" s="642" t="n">
        <v>0</v>
      </c>
      <c r="I28" s="642" t="n">
        <v>0</v>
      </c>
      <c r="J28" s="642" t="n">
        <v>0</v>
      </c>
      <c r="K28" s="642" t="n">
        <v>0</v>
      </c>
      <c r="L28" s="642" t="n">
        <v>0</v>
      </c>
      <c r="M28" s="642" t="n">
        <v>0</v>
      </c>
      <c r="N28" s="643" t="n">
        <v>0</v>
      </c>
    </row>
    <row r="29" customFormat="false" ht="12.75" hidden="false" customHeight="false" outlineLevel="0" collapsed="false">
      <c r="A29" s="641" t="s">
        <v>225</v>
      </c>
      <c r="B29" s="642" t="n">
        <v>69</v>
      </c>
      <c r="C29" s="642" t="n">
        <v>11</v>
      </c>
      <c r="D29" s="642" t="n">
        <v>3</v>
      </c>
      <c r="E29" s="642" t="n">
        <v>22</v>
      </c>
      <c r="F29" s="642" t="n">
        <v>23</v>
      </c>
      <c r="G29" s="642" t="n">
        <v>0</v>
      </c>
      <c r="H29" s="642" t="n">
        <v>0</v>
      </c>
      <c r="I29" s="642" t="n">
        <v>0</v>
      </c>
      <c r="J29" s="642" t="n">
        <v>5</v>
      </c>
      <c r="K29" s="642" t="n">
        <v>5</v>
      </c>
      <c r="L29" s="642" t="n">
        <v>0</v>
      </c>
      <c r="M29" s="642" t="n">
        <v>0</v>
      </c>
      <c r="N29" s="643" t="n">
        <v>0</v>
      </c>
    </row>
    <row r="30" customFormat="false" ht="12.75" hidden="false" customHeight="false" outlineLevel="0" collapsed="false">
      <c r="A30" s="641" t="s">
        <v>226</v>
      </c>
      <c r="B30" s="642" t="n">
        <v>0</v>
      </c>
      <c r="C30" s="642" t="n">
        <v>0</v>
      </c>
      <c r="D30" s="642" t="n">
        <v>0</v>
      </c>
      <c r="E30" s="642" t="n">
        <v>0</v>
      </c>
      <c r="F30" s="642" t="n">
        <v>0</v>
      </c>
      <c r="G30" s="642" t="n">
        <v>0</v>
      </c>
      <c r="H30" s="642" t="n">
        <v>0</v>
      </c>
      <c r="I30" s="642" t="n">
        <v>0</v>
      </c>
      <c r="J30" s="642" t="n">
        <v>0</v>
      </c>
      <c r="K30" s="642" t="n">
        <v>0</v>
      </c>
      <c r="L30" s="642" t="n">
        <v>0</v>
      </c>
      <c r="M30" s="642" t="n">
        <v>0</v>
      </c>
      <c r="N30" s="643" t="n">
        <v>0</v>
      </c>
    </row>
    <row r="31" customFormat="false" ht="12.75" hidden="false" customHeight="false" outlineLevel="0" collapsed="false">
      <c r="A31" s="644" t="s">
        <v>222</v>
      </c>
      <c r="B31" s="642" t="n">
        <v>89</v>
      </c>
      <c r="C31" s="642" t="n">
        <v>15</v>
      </c>
      <c r="D31" s="642" t="n">
        <v>5</v>
      </c>
      <c r="E31" s="642" t="n">
        <v>27</v>
      </c>
      <c r="F31" s="642" t="n">
        <v>32</v>
      </c>
      <c r="G31" s="642" t="n">
        <v>0</v>
      </c>
      <c r="H31" s="642" t="n">
        <v>0</v>
      </c>
      <c r="I31" s="642" t="n">
        <v>0</v>
      </c>
      <c r="J31" s="642" t="n">
        <v>5</v>
      </c>
      <c r="K31" s="642" t="n">
        <v>5</v>
      </c>
      <c r="L31" s="642" t="n">
        <v>0</v>
      </c>
      <c r="M31" s="642" t="n">
        <v>0</v>
      </c>
      <c r="N31" s="643" t="n">
        <v>0</v>
      </c>
    </row>
    <row r="32" customFormat="false" ht="12.75" hidden="false" customHeight="false" outlineLevel="0" collapsed="false">
      <c r="A32" s="638"/>
      <c r="B32" s="642"/>
      <c r="C32" s="642"/>
      <c r="D32" s="642"/>
      <c r="E32" s="642"/>
      <c r="F32" s="642"/>
      <c r="G32" s="642"/>
      <c r="H32" s="642"/>
      <c r="I32" s="642"/>
      <c r="J32" s="642"/>
      <c r="K32" s="642"/>
      <c r="L32" s="642"/>
      <c r="M32" s="642"/>
      <c r="N32" s="643"/>
    </row>
    <row r="33" customFormat="false" ht="12.75" hidden="false" customHeight="false" outlineLevel="0" collapsed="false">
      <c r="A33" s="629" t="s">
        <v>227</v>
      </c>
      <c r="B33" s="629"/>
      <c r="C33" s="629"/>
      <c r="D33" s="629"/>
      <c r="E33" s="629"/>
      <c r="F33" s="629"/>
      <c r="G33" s="629"/>
      <c r="H33" s="629"/>
      <c r="I33" s="629"/>
      <c r="J33" s="629"/>
      <c r="K33" s="629"/>
      <c r="L33" s="629"/>
      <c r="M33" s="629"/>
      <c r="N33" s="629"/>
    </row>
    <row r="34" customFormat="false" ht="12.75" hidden="false" customHeight="false" outlineLevel="0" collapsed="false">
      <c r="A34" s="638"/>
      <c r="B34" s="642"/>
      <c r="C34" s="642"/>
      <c r="D34" s="642"/>
      <c r="E34" s="642"/>
      <c r="F34" s="642"/>
      <c r="G34" s="642"/>
      <c r="H34" s="642"/>
      <c r="I34" s="642"/>
      <c r="J34" s="642"/>
      <c r="K34" s="642"/>
      <c r="L34" s="642"/>
      <c r="M34" s="642"/>
      <c r="N34" s="643"/>
    </row>
    <row r="35" customFormat="false" ht="12.75" hidden="false" customHeight="false" outlineLevel="0" collapsed="false">
      <c r="A35" s="644" t="s">
        <v>222</v>
      </c>
      <c r="B35" s="642" t="n">
        <v>704</v>
      </c>
      <c r="C35" s="642" t="n">
        <v>151</v>
      </c>
      <c r="D35" s="642" t="n">
        <v>10</v>
      </c>
      <c r="E35" s="642" t="n">
        <v>131</v>
      </c>
      <c r="F35" s="642" t="n">
        <v>227</v>
      </c>
      <c r="G35" s="642" t="n">
        <v>0</v>
      </c>
      <c r="H35" s="642" t="n">
        <v>0</v>
      </c>
      <c r="I35" s="642" t="n">
        <v>0</v>
      </c>
      <c r="J35" s="642" t="n">
        <v>44</v>
      </c>
      <c r="K35" s="642" t="n">
        <v>11</v>
      </c>
      <c r="L35" s="642" t="n">
        <v>130</v>
      </c>
      <c r="M35" s="642" t="n">
        <v>0</v>
      </c>
      <c r="N35" s="643" t="n">
        <v>0</v>
      </c>
    </row>
    <row r="36" customFormat="false" ht="12.75" hidden="false" customHeight="false" outlineLevel="0" collapsed="false">
      <c r="A36" s="644" t="s">
        <v>228</v>
      </c>
      <c r="B36" s="642" t="n">
        <v>0</v>
      </c>
      <c r="C36" s="642" t="n">
        <v>0</v>
      </c>
      <c r="D36" s="642" t="n">
        <v>0</v>
      </c>
      <c r="E36" s="642" t="n">
        <v>0</v>
      </c>
      <c r="F36" s="642" t="n">
        <v>0</v>
      </c>
      <c r="G36" s="642" t="n">
        <v>0</v>
      </c>
      <c r="H36" s="642" t="n">
        <v>0</v>
      </c>
      <c r="I36" s="642" t="n">
        <v>0</v>
      </c>
      <c r="J36" s="642" t="n">
        <v>0</v>
      </c>
      <c r="K36" s="642" t="n">
        <v>0</v>
      </c>
      <c r="L36" s="642" t="n">
        <v>0</v>
      </c>
      <c r="M36" s="642" t="n">
        <v>0</v>
      </c>
      <c r="N36" s="643" t="n">
        <v>0</v>
      </c>
    </row>
    <row r="37" customFormat="false" ht="12.75" hidden="false" customHeight="false" outlineLevel="0" collapsed="false">
      <c r="A37" s="638"/>
      <c r="B37" s="642"/>
      <c r="C37" s="642"/>
      <c r="D37" s="642"/>
      <c r="E37" s="642"/>
      <c r="F37" s="642"/>
      <c r="G37" s="642"/>
      <c r="H37" s="642"/>
      <c r="I37" s="642"/>
      <c r="J37" s="642"/>
      <c r="K37" s="642"/>
      <c r="L37" s="642"/>
      <c r="M37" s="642"/>
      <c r="N37" s="643"/>
    </row>
    <row r="38" customFormat="false" ht="12.75" hidden="false" customHeight="false" outlineLevel="0" collapsed="false">
      <c r="A38" s="629" t="s">
        <v>229</v>
      </c>
      <c r="B38" s="629"/>
      <c r="C38" s="629"/>
      <c r="D38" s="629"/>
      <c r="E38" s="629"/>
      <c r="F38" s="629"/>
      <c r="G38" s="629"/>
      <c r="H38" s="629"/>
      <c r="I38" s="629"/>
      <c r="J38" s="629"/>
      <c r="K38" s="629"/>
      <c r="L38" s="629"/>
      <c r="M38" s="629"/>
      <c r="N38" s="629"/>
    </row>
    <row r="39" customFormat="false" ht="12.75" hidden="false" customHeight="false" outlineLevel="0" collapsed="false">
      <c r="A39" s="638"/>
      <c r="B39" s="642"/>
      <c r="C39" s="642"/>
      <c r="D39" s="642"/>
      <c r="E39" s="642"/>
      <c r="F39" s="642"/>
      <c r="G39" s="642"/>
      <c r="H39" s="642"/>
      <c r="I39" s="642"/>
      <c r="J39" s="642"/>
      <c r="K39" s="642"/>
      <c r="L39" s="642"/>
      <c r="M39" s="642"/>
      <c r="N39" s="643"/>
    </row>
    <row r="40" customFormat="false" ht="12.75" hidden="false" customHeight="false" outlineLevel="0" collapsed="false">
      <c r="A40" s="641" t="s">
        <v>230</v>
      </c>
      <c r="B40" s="642" t="n">
        <v>839</v>
      </c>
      <c r="C40" s="642" t="n">
        <v>99</v>
      </c>
      <c r="D40" s="642" t="n">
        <v>2</v>
      </c>
      <c r="E40" s="642" t="n">
        <v>59</v>
      </c>
      <c r="F40" s="642" t="n">
        <v>210</v>
      </c>
      <c r="G40" s="642" t="n">
        <v>0</v>
      </c>
      <c r="H40" s="642" t="n">
        <v>0</v>
      </c>
      <c r="I40" s="642" t="n">
        <v>0</v>
      </c>
      <c r="J40" s="642" t="n">
        <v>71</v>
      </c>
      <c r="K40" s="642" t="n">
        <v>1</v>
      </c>
      <c r="L40" s="642" t="n">
        <v>397</v>
      </c>
      <c r="M40" s="642" t="n">
        <v>0</v>
      </c>
      <c r="N40" s="643" t="n">
        <v>0</v>
      </c>
    </row>
    <row r="41" customFormat="false" ht="12.75" hidden="false" customHeight="false" outlineLevel="0" collapsed="false">
      <c r="A41" s="641" t="s">
        <v>231</v>
      </c>
      <c r="B41" s="642" t="n">
        <v>1</v>
      </c>
      <c r="C41" s="642" t="n">
        <v>0</v>
      </c>
      <c r="D41" s="642" t="n">
        <v>0</v>
      </c>
      <c r="E41" s="642" t="n">
        <v>0</v>
      </c>
      <c r="F41" s="642" t="n">
        <v>0</v>
      </c>
      <c r="G41" s="642" t="n">
        <v>0</v>
      </c>
      <c r="H41" s="642" t="n">
        <v>0</v>
      </c>
      <c r="I41" s="642" t="n">
        <v>0</v>
      </c>
      <c r="J41" s="642" t="n">
        <v>0</v>
      </c>
      <c r="K41" s="642" t="n">
        <v>0</v>
      </c>
      <c r="L41" s="642" t="n">
        <v>1</v>
      </c>
      <c r="M41" s="642" t="n">
        <v>0</v>
      </c>
      <c r="N41" s="643" t="n">
        <v>0</v>
      </c>
    </row>
    <row r="42" customFormat="false" ht="12.75" hidden="false" customHeight="false" outlineLevel="0" collapsed="false">
      <c r="A42" s="641" t="s">
        <v>232</v>
      </c>
      <c r="B42" s="642" t="n">
        <v>0</v>
      </c>
      <c r="C42" s="642" t="n">
        <v>0</v>
      </c>
      <c r="D42" s="642" t="n">
        <v>0</v>
      </c>
      <c r="E42" s="642" t="n">
        <v>0</v>
      </c>
      <c r="F42" s="642" t="n">
        <v>0</v>
      </c>
      <c r="G42" s="642" t="n">
        <v>0</v>
      </c>
      <c r="H42" s="642" t="n">
        <v>0</v>
      </c>
      <c r="I42" s="642" t="n">
        <v>0</v>
      </c>
      <c r="J42" s="642" t="n">
        <v>0</v>
      </c>
      <c r="K42" s="642" t="n">
        <v>0</v>
      </c>
      <c r="L42" s="642" t="n">
        <v>0</v>
      </c>
      <c r="M42" s="642" t="n">
        <v>0</v>
      </c>
      <c r="N42" s="643" t="n">
        <v>0</v>
      </c>
    </row>
    <row r="43" customFormat="false" ht="12.75" hidden="false" customHeight="false" outlineLevel="0" collapsed="false">
      <c r="A43" s="644" t="s">
        <v>222</v>
      </c>
      <c r="B43" s="642" t="n">
        <v>840</v>
      </c>
      <c r="C43" s="642" t="n">
        <v>99</v>
      </c>
      <c r="D43" s="642" t="n">
        <v>2</v>
      </c>
      <c r="E43" s="642" t="n">
        <v>59</v>
      </c>
      <c r="F43" s="642" t="n">
        <v>210</v>
      </c>
      <c r="G43" s="642" t="n">
        <v>0</v>
      </c>
      <c r="H43" s="642" t="n">
        <v>0</v>
      </c>
      <c r="I43" s="642" t="n">
        <v>0</v>
      </c>
      <c r="J43" s="642" t="n">
        <v>71</v>
      </c>
      <c r="K43" s="642" t="n">
        <v>1</v>
      </c>
      <c r="L43" s="642" t="n">
        <v>398</v>
      </c>
      <c r="M43" s="642" t="n">
        <v>0</v>
      </c>
      <c r="N43" s="643" t="n">
        <v>0</v>
      </c>
    </row>
    <row r="44" customFormat="false" ht="12.75" hidden="false" customHeight="false" outlineLevel="0" collapsed="false">
      <c r="A44" s="638"/>
      <c r="B44" s="642"/>
      <c r="C44" s="642"/>
      <c r="D44" s="642"/>
      <c r="E44" s="642"/>
      <c r="F44" s="642"/>
      <c r="G44" s="642"/>
      <c r="H44" s="642"/>
      <c r="I44" s="642"/>
      <c r="J44" s="642"/>
      <c r="K44" s="642"/>
      <c r="L44" s="642"/>
      <c r="M44" s="642"/>
      <c r="N44" s="643"/>
    </row>
    <row r="45" customFormat="false" ht="12.75" hidden="false" customHeight="false" outlineLevel="0" collapsed="false">
      <c r="A45" s="629" t="s">
        <v>233</v>
      </c>
      <c r="B45" s="629"/>
      <c r="C45" s="629"/>
      <c r="D45" s="629"/>
      <c r="E45" s="629"/>
      <c r="F45" s="629"/>
      <c r="G45" s="629"/>
      <c r="H45" s="629"/>
      <c r="I45" s="629"/>
      <c r="J45" s="629"/>
      <c r="K45" s="629"/>
      <c r="L45" s="629"/>
      <c r="M45" s="629"/>
      <c r="N45" s="629"/>
    </row>
    <row r="46" customFormat="false" ht="12.75" hidden="false" customHeight="false" outlineLevel="0" collapsed="false">
      <c r="A46" s="635"/>
      <c r="B46" s="645"/>
      <c r="C46" s="645"/>
      <c r="D46" s="645"/>
      <c r="E46" s="645"/>
      <c r="F46" s="645"/>
      <c r="G46" s="645"/>
      <c r="H46" s="645"/>
      <c r="I46" s="645"/>
      <c r="J46" s="645"/>
      <c r="K46" s="645"/>
      <c r="L46" s="645"/>
      <c r="M46" s="645"/>
      <c r="N46" s="646"/>
    </row>
    <row r="47" customFormat="false" ht="12.75" hidden="false" customHeight="false" outlineLevel="0" collapsed="false">
      <c r="A47" s="641" t="s">
        <v>230</v>
      </c>
      <c r="B47" s="642" t="n">
        <v>1454</v>
      </c>
      <c r="C47" s="642" t="n">
        <v>235</v>
      </c>
      <c r="D47" s="642" t="n">
        <v>7</v>
      </c>
      <c r="E47" s="642" t="n">
        <v>163</v>
      </c>
      <c r="F47" s="642" t="n">
        <v>405</v>
      </c>
      <c r="G47" s="642" t="n">
        <v>0</v>
      </c>
      <c r="H47" s="642" t="n">
        <v>0</v>
      </c>
      <c r="I47" s="642" t="n">
        <v>0</v>
      </c>
      <c r="J47" s="642" t="n">
        <v>110</v>
      </c>
      <c r="K47" s="642" t="n">
        <v>7</v>
      </c>
      <c r="L47" s="642" t="n">
        <v>527</v>
      </c>
      <c r="M47" s="642" t="n">
        <v>0</v>
      </c>
      <c r="N47" s="643" t="n">
        <v>0</v>
      </c>
    </row>
    <row r="48" customFormat="false" ht="12.75" hidden="false" customHeight="false" outlineLevel="0" collapsed="false">
      <c r="A48" s="641" t="s">
        <v>231</v>
      </c>
      <c r="B48" s="642" t="n">
        <v>90</v>
      </c>
      <c r="C48" s="642" t="n">
        <v>15</v>
      </c>
      <c r="D48" s="642" t="n">
        <v>5</v>
      </c>
      <c r="E48" s="642" t="n">
        <v>27</v>
      </c>
      <c r="F48" s="642" t="n">
        <v>32</v>
      </c>
      <c r="G48" s="642" t="n">
        <v>0</v>
      </c>
      <c r="H48" s="642" t="n">
        <v>0</v>
      </c>
      <c r="I48" s="642" t="n">
        <v>0</v>
      </c>
      <c r="J48" s="642" t="n">
        <v>5</v>
      </c>
      <c r="K48" s="642" t="n">
        <v>5</v>
      </c>
      <c r="L48" s="642" t="n">
        <v>1</v>
      </c>
      <c r="M48" s="642" t="n">
        <v>0</v>
      </c>
      <c r="N48" s="643" t="n">
        <v>0</v>
      </c>
    </row>
    <row r="49" customFormat="false" ht="12.75" hidden="false" customHeight="false" outlineLevel="0" collapsed="false">
      <c r="A49" s="641" t="s">
        <v>232</v>
      </c>
      <c r="B49" s="642" t="n">
        <v>0</v>
      </c>
      <c r="C49" s="642" t="n">
        <v>0</v>
      </c>
      <c r="D49" s="642" t="n">
        <v>0</v>
      </c>
      <c r="E49" s="642" t="n">
        <v>0</v>
      </c>
      <c r="F49" s="642" t="n">
        <v>0</v>
      </c>
      <c r="G49" s="642" t="n">
        <v>0</v>
      </c>
      <c r="H49" s="642" t="n">
        <v>0</v>
      </c>
      <c r="I49" s="642" t="n">
        <v>0</v>
      </c>
      <c r="J49" s="642" t="n">
        <v>0</v>
      </c>
      <c r="K49" s="642" t="n">
        <v>0</v>
      </c>
      <c r="L49" s="642" t="n">
        <v>0</v>
      </c>
      <c r="M49" s="642" t="n">
        <v>0</v>
      </c>
      <c r="N49" s="643" t="n">
        <v>0</v>
      </c>
    </row>
    <row r="50" customFormat="false" ht="12.75" hidden="false" customHeight="false" outlineLevel="0" collapsed="false">
      <c r="A50" s="644" t="s">
        <v>234</v>
      </c>
      <c r="B50" s="642" t="n">
        <v>1544</v>
      </c>
      <c r="C50" s="642" t="n">
        <v>250</v>
      </c>
      <c r="D50" s="642" t="n">
        <v>12</v>
      </c>
      <c r="E50" s="642" t="n">
        <v>190</v>
      </c>
      <c r="F50" s="642" t="n">
        <v>437</v>
      </c>
      <c r="G50" s="642" t="n">
        <v>0</v>
      </c>
      <c r="H50" s="642" t="n">
        <v>0</v>
      </c>
      <c r="I50" s="642" t="n">
        <v>0</v>
      </c>
      <c r="J50" s="642" t="n">
        <v>115</v>
      </c>
      <c r="K50" s="642" t="n">
        <v>12</v>
      </c>
      <c r="L50" s="642" t="n">
        <v>528</v>
      </c>
      <c r="M50" s="642" t="n">
        <v>0</v>
      </c>
      <c r="N50" s="643" t="n">
        <v>0</v>
      </c>
    </row>
    <row r="51" customFormat="false" ht="12.75" hidden="false" customHeight="false" outlineLevel="0" collapsed="false">
      <c r="A51" s="647"/>
      <c r="B51" s="648"/>
      <c r="C51" s="648"/>
      <c r="D51" s="648"/>
      <c r="E51" s="648"/>
      <c r="F51" s="648"/>
      <c r="G51" s="648"/>
      <c r="H51" s="648"/>
      <c r="I51" s="648"/>
      <c r="J51" s="648"/>
      <c r="K51" s="648"/>
      <c r="L51" s="648"/>
      <c r="M51" s="648"/>
      <c r="N51" s="649"/>
    </row>
    <row r="53" customFormat="false" ht="12.75" hidden="false" customHeight="false" outlineLevel="0" collapsed="false">
      <c r="A53" s="623" t="s">
        <v>235</v>
      </c>
    </row>
    <row r="55" customFormat="false" ht="12.75" hidden="false" customHeight="false" outlineLevel="0" collapsed="false">
      <c r="A55" s="628" t="s">
        <v>162</v>
      </c>
      <c r="B55" s="628"/>
      <c r="C55" s="628"/>
      <c r="D55" s="628"/>
    </row>
    <row r="56" customFormat="false" ht="12.75" hidden="false" customHeight="false" outlineLevel="0" collapsed="false">
      <c r="A56" s="638"/>
      <c r="B56" s="639"/>
      <c r="C56" s="639"/>
      <c r="D56" s="639"/>
      <c r="E56" s="639"/>
      <c r="F56" s="639"/>
      <c r="G56" s="639"/>
      <c r="H56" s="639"/>
      <c r="I56" s="639"/>
      <c r="J56" s="639"/>
      <c r="K56" s="639"/>
      <c r="L56" s="639"/>
      <c r="M56" s="639"/>
      <c r="N56" s="640"/>
    </row>
    <row r="57" customFormat="false" ht="12.75" hidden="false" customHeight="false" outlineLevel="0" collapsed="false">
      <c r="A57" s="629" t="s">
        <v>237</v>
      </c>
      <c r="B57" s="629"/>
      <c r="C57" s="629"/>
      <c r="D57" s="629"/>
      <c r="E57" s="629"/>
      <c r="F57" s="629"/>
      <c r="G57" s="629"/>
      <c r="H57" s="629"/>
      <c r="I57" s="629"/>
      <c r="J57" s="629"/>
      <c r="K57" s="629"/>
      <c r="L57" s="629"/>
      <c r="M57" s="629"/>
      <c r="N57" s="629"/>
    </row>
    <row r="58" customFormat="false" ht="12.75" hidden="false" customHeight="false" outlineLevel="0" collapsed="false">
      <c r="A58" s="635"/>
      <c r="B58" s="636"/>
      <c r="C58" s="636"/>
      <c r="D58" s="636"/>
      <c r="E58" s="636"/>
      <c r="F58" s="636"/>
      <c r="G58" s="636"/>
      <c r="H58" s="636"/>
      <c r="I58" s="636"/>
      <c r="J58" s="636"/>
      <c r="K58" s="636"/>
      <c r="L58" s="636"/>
      <c r="M58" s="636"/>
      <c r="N58" s="637"/>
    </row>
    <row r="59" customFormat="false" ht="12.75" hidden="false" customHeight="false" outlineLevel="0" collapsed="false">
      <c r="A59" s="629" t="s">
        <v>217</v>
      </c>
      <c r="B59" s="629"/>
      <c r="C59" s="629"/>
      <c r="D59" s="629"/>
      <c r="E59" s="629"/>
      <c r="F59" s="629"/>
      <c r="G59" s="629"/>
      <c r="H59" s="629"/>
      <c r="I59" s="629"/>
      <c r="J59" s="629"/>
      <c r="K59" s="629"/>
      <c r="L59" s="629"/>
      <c r="M59" s="629"/>
      <c r="N59" s="629"/>
    </row>
    <row r="60" customFormat="false" ht="12.75" hidden="false" customHeight="false" outlineLevel="0" collapsed="false">
      <c r="A60" s="638"/>
      <c r="B60" s="639"/>
      <c r="C60" s="639"/>
      <c r="D60" s="639"/>
      <c r="E60" s="639"/>
      <c r="F60" s="639"/>
      <c r="G60" s="639"/>
      <c r="H60" s="639"/>
      <c r="I60" s="639"/>
      <c r="J60" s="639"/>
      <c r="K60" s="639"/>
      <c r="L60" s="639"/>
      <c r="M60" s="639"/>
      <c r="N60" s="640"/>
    </row>
    <row r="61" customFormat="false" ht="12.75" hidden="false" customHeight="false" outlineLevel="0" collapsed="false">
      <c r="A61" s="641" t="s">
        <v>218</v>
      </c>
      <c r="B61" s="642" t="n">
        <v>14</v>
      </c>
      <c r="C61" s="642" t="n">
        <v>0</v>
      </c>
      <c r="D61" s="642" t="n">
        <v>0</v>
      </c>
      <c r="E61" s="642" t="n">
        <v>0</v>
      </c>
      <c r="F61" s="642" t="n">
        <v>0</v>
      </c>
      <c r="G61" s="642" t="n">
        <v>0</v>
      </c>
      <c r="H61" s="642" t="n">
        <v>0</v>
      </c>
      <c r="I61" s="642" t="n">
        <v>0</v>
      </c>
      <c r="J61" s="642" t="n">
        <v>0</v>
      </c>
      <c r="K61" s="642" t="n">
        <v>14</v>
      </c>
      <c r="L61" s="642" t="n">
        <v>0</v>
      </c>
      <c r="M61" s="642" t="n">
        <v>0</v>
      </c>
      <c r="N61" s="643" t="n">
        <v>0</v>
      </c>
    </row>
    <row r="62" customFormat="false" ht="12.75" hidden="false" customHeight="false" outlineLevel="0" collapsed="false">
      <c r="A62" s="641" t="s">
        <v>219</v>
      </c>
      <c r="B62" s="642" t="n">
        <v>0</v>
      </c>
      <c r="C62" s="642" t="n">
        <v>0</v>
      </c>
      <c r="D62" s="642" t="n">
        <v>0</v>
      </c>
      <c r="E62" s="642" t="n">
        <v>0</v>
      </c>
      <c r="F62" s="642" t="n">
        <v>0</v>
      </c>
      <c r="G62" s="642" t="n">
        <v>0</v>
      </c>
      <c r="H62" s="642" t="n">
        <v>0</v>
      </c>
      <c r="I62" s="642" t="n">
        <v>0</v>
      </c>
      <c r="J62" s="642" t="n">
        <v>0</v>
      </c>
      <c r="K62" s="642" t="n">
        <v>0</v>
      </c>
      <c r="L62" s="642" t="n">
        <v>0</v>
      </c>
      <c r="M62" s="642" t="n">
        <v>0</v>
      </c>
      <c r="N62" s="643" t="n">
        <v>0</v>
      </c>
    </row>
    <row r="63" customFormat="false" ht="12.75" hidden="false" customHeight="false" outlineLevel="0" collapsed="false">
      <c r="A63" s="641" t="s">
        <v>220</v>
      </c>
      <c r="B63" s="642" t="n">
        <v>6</v>
      </c>
      <c r="C63" s="642" t="n">
        <v>0</v>
      </c>
      <c r="D63" s="642" t="n">
        <v>0</v>
      </c>
      <c r="E63" s="642" t="n">
        <v>0</v>
      </c>
      <c r="F63" s="642" t="n">
        <v>0</v>
      </c>
      <c r="G63" s="642" t="n">
        <v>0</v>
      </c>
      <c r="H63" s="642" t="n">
        <v>0</v>
      </c>
      <c r="I63" s="642" t="n">
        <v>0</v>
      </c>
      <c r="J63" s="642" t="n">
        <v>0</v>
      </c>
      <c r="K63" s="642" t="n">
        <v>6</v>
      </c>
      <c r="L63" s="642" t="n">
        <v>0</v>
      </c>
      <c r="M63" s="642" t="n">
        <v>0</v>
      </c>
      <c r="N63" s="643" t="n">
        <v>0</v>
      </c>
    </row>
    <row r="64" customFormat="false" ht="12.75" hidden="false" customHeight="false" outlineLevel="0" collapsed="false">
      <c r="A64" s="641" t="s">
        <v>221</v>
      </c>
      <c r="B64" s="642" t="n">
        <v>4</v>
      </c>
      <c r="C64" s="642" t="n">
        <v>0</v>
      </c>
      <c r="D64" s="642" t="n">
        <v>0</v>
      </c>
      <c r="E64" s="642" t="n">
        <v>0</v>
      </c>
      <c r="F64" s="642" t="n">
        <v>0</v>
      </c>
      <c r="G64" s="642" t="n">
        <v>0</v>
      </c>
      <c r="H64" s="642" t="n">
        <v>0</v>
      </c>
      <c r="I64" s="642" t="n">
        <v>0</v>
      </c>
      <c r="J64" s="642" t="n">
        <v>0</v>
      </c>
      <c r="K64" s="642" t="n">
        <v>4</v>
      </c>
      <c r="L64" s="642" t="n">
        <v>0</v>
      </c>
      <c r="M64" s="642" t="n">
        <v>0</v>
      </c>
      <c r="N64" s="643" t="n">
        <v>0</v>
      </c>
    </row>
    <row r="65" customFormat="false" ht="12.75" hidden="false" customHeight="false" outlineLevel="0" collapsed="false">
      <c r="A65" s="644" t="s">
        <v>222</v>
      </c>
      <c r="B65" s="642" t="n">
        <v>24</v>
      </c>
      <c r="C65" s="642" t="n">
        <v>0</v>
      </c>
      <c r="D65" s="642" t="n">
        <v>0</v>
      </c>
      <c r="E65" s="642" t="n">
        <v>0</v>
      </c>
      <c r="F65" s="642" t="n">
        <v>0</v>
      </c>
      <c r="G65" s="642" t="n">
        <v>0</v>
      </c>
      <c r="H65" s="642" t="n">
        <v>0</v>
      </c>
      <c r="I65" s="642" t="n">
        <v>0</v>
      </c>
      <c r="J65" s="642" t="n">
        <v>0</v>
      </c>
      <c r="K65" s="642" t="n">
        <v>24</v>
      </c>
      <c r="L65" s="642" t="n">
        <v>0</v>
      </c>
      <c r="M65" s="642" t="n">
        <v>0</v>
      </c>
      <c r="N65" s="643" t="n">
        <v>0</v>
      </c>
    </row>
    <row r="66" customFormat="false" ht="12.75" hidden="false" customHeight="false" outlineLevel="0" collapsed="false">
      <c r="A66" s="638"/>
      <c r="B66" s="642"/>
      <c r="C66" s="642"/>
      <c r="D66" s="642"/>
      <c r="E66" s="642"/>
      <c r="F66" s="642"/>
      <c r="G66" s="642"/>
      <c r="H66" s="642"/>
      <c r="I66" s="642"/>
      <c r="J66" s="642"/>
      <c r="K66" s="642"/>
      <c r="L66" s="642"/>
      <c r="M66" s="642"/>
      <c r="N66" s="643"/>
    </row>
    <row r="67" customFormat="false" ht="12.75" hidden="false" customHeight="false" outlineLevel="0" collapsed="false">
      <c r="A67" s="629" t="s">
        <v>223</v>
      </c>
      <c r="B67" s="629"/>
      <c r="C67" s="629"/>
      <c r="D67" s="629"/>
      <c r="E67" s="629"/>
      <c r="F67" s="629"/>
      <c r="G67" s="629"/>
      <c r="H67" s="629"/>
      <c r="I67" s="629"/>
      <c r="J67" s="629"/>
      <c r="K67" s="629"/>
      <c r="L67" s="629"/>
      <c r="M67" s="629"/>
      <c r="N67" s="629"/>
    </row>
    <row r="68" customFormat="false" ht="12.75" hidden="false" customHeight="false" outlineLevel="0" collapsed="false">
      <c r="A68" s="638"/>
      <c r="B68" s="642"/>
      <c r="C68" s="642"/>
      <c r="D68" s="642"/>
      <c r="E68" s="642"/>
      <c r="F68" s="642"/>
      <c r="G68" s="642"/>
      <c r="H68" s="642"/>
      <c r="I68" s="642"/>
      <c r="J68" s="642"/>
      <c r="K68" s="642"/>
      <c r="L68" s="642"/>
      <c r="M68" s="642"/>
      <c r="N68" s="643"/>
    </row>
    <row r="69" customFormat="false" ht="12.75" hidden="false" customHeight="false" outlineLevel="0" collapsed="false">
      <c r="A69" s="641" t="s">
        <v>224</v>
      </c>
      <c r="B69" s="642" t="n">
        <v>0</v>
      </c>
      <c r="C69" s="642" t="n">
        <v>0</v>
      </c>
      <c r="D69" s="642" t="n">
        <v>0</v>
      </c>
      <c r="E69" s="642" t="n">
        <v>0</v>
      </c>
      <c r="F69" s="642" t="n">
        <v>0</v>
      </c>
      <c r="G69" s="642" t="n">
        <v>0</v>
      </c>
      <c r="H69" s="642" t="n">
        <v>0</v>
      </c>
      <c r="I69" s="642" t="n">
        <v>0</v>
      </c>
      <c r="J69" s="642" t="n">
        <v>0</v>
      </c>
      <c r="K69" s="642" t="n">
        <v>0</v>
      </c>
      <c r="L69" s="642" t="n">
        <v>0</v>
      </c>
      <c r="M69" s="642" t="n">
        <v>0</v>
      </c>
      <c r="N69" s="643" t="n">
        <v>0</v>
      </c>
    </row>
    <row r="70" customFormat="false" ht="12.75" hidden="false" customHeight="false" outlineLevel="0" collapsed="false">
      <c r="A70" s="641" t="s">
        <v>225</v>
      </c>
      <c r="B70" s="642" t="n">
        <v>75</v>
      </c>
      <c r="C70" s="642" t="n">
        <v>0</v>
      </c>
      <c r="D70" s="642" t="n">
        <v>0</v>
      </c>
      <c r="E70" s="642" t="n">
        <v>0</v>
      </c>
      <c r="F70" s="642" t="n">
        <v>0</v>
      </c>
      <c r="G70" s="642" t="n">
        <v>0</v>
      </c>
      <c r="H70" s="642" t="n">
        <v>0</v>
      </c>
      <c r="I70" s="642" t="n">
        <v>0</v>
      </c>
      <c r="J70" s="642" t="n">
        <v>0</v>
      </c>
      <c r="K70" s="642" t="n">
        <v>75</v>
      </c>
      <c r="L70" s="642" t="n">
        <v>0</v>
      </c>
      <c r="M70" s="642" t="n">
        <v>0</v>
      </c>
      <c r="N70" s="643" t="n">
        <v>0</v>
      </c>
    </row>
    <row r="71" customFormat="false" ht="12.75" hidden="false" customHeight="false" outlineLevel="0" collapsed="false">
      <c r="A71" s="641" t="s">
        <v>226</v>
      </c>
      <c r="B71" s="642" t="n">
        <v>0</v>
      </c>
      <c r="C71" s="642" t="n">
        <v>0</v>
      </c>
      <c r="D71" s="642" t="n">
        <v>0</v>
      </c>
      <c r="E71" s="642" t="n">
        <v>0</v>
      </c>
      <c r="F71" s="642" t="n">
        <v>0</v>
      </c>
      <c r="G71" s="642" t="n">
        <v>0</v>
      </c>
      <c r="H71" s="642" t="n">
        <v>0</v>
      </c>
      <c r="I71" s="642" t="n">
        <v>0</v>
      </c>
      <c r="J71" s="642" t="n">
        <v>0</v>
      </c>
      <c r="K71" s="642" t="n">
        <v>0</v>
      </c>
      <c r="L71" s="642" t="n">
        <v>0</v>
      </c>
      <c r="M71" s="642" t="n">
        <v>0</v>
      </c>
      <c r="N71" s="643" t="n">
        <v>0</v>
      </c>
    </row>
    <row r="72" customFormat="false" ht="12.75" hidden="false" customHeight="false" outlineLevel="0" collapsed="false">
      <c r="A72" s="644" t="s">
        <v>222</v>
      </c>
      <c r="B72" s="642" t="n">
        <v>75</v>
      </c>
      <c r="C72" s="642" t="n">
        <v>0</v>
      </c>
      <c r="D72" s="642" t="n">
        <v>0</v>
      </c>
      <c r="E72" s="642" t="n">
        <v>0</v>
      </c>
      <c r="F72" s="642" t="n">
        <v>0</v>
      </c>
      <c r="G72" s="642" t="n">
        <v>0</v>
      </c>
      <c r="H72" s="642" t="n">
        <v>0</v>
      </c>
      <c r="I72" s="642" t="n">
        <v>0</v>
      </c>
      <c r="J72" s="642" t="n">
        <v>0</v>
      </c>
      <c r="K72" s="642" t="n">
        <v>75</v>
      </c>
      <c r="L72" s="642" t="n">
        <v>0</v>
      </c>
      <c r="M72" s="642" t="n">
        <v>0</v>
      </c>
      <c r="N72" s="643" t="n">
        <v>0</v>
      </c>
    </row>
    <row r="73" customFormat="false" ht="12.75" hidden="false" customHeight="false" outlineLevel="0" collapsed="false">
      <c r="A73" s="638"/>
      <c r="B73" s="642"/>
      <c r="C73" s="642"/>
      <c r="D73" s="642"/>
      <c r="E73" s="642"/>
      <c r="F73" s="642"/>
      <c r="G73" s="642"/>
      <c r="H73" s="642"/>
      <c r="I73" s="642"/>
      <c r="J73" s="642"/>
      <c r="K73" s="642"/>
      <c r="L73" s="642"/>
      <c r="M73" s="642"/>
      <c r="N73" s="643"/>
    </row>
    <row r="74" customFormat="false" ht="12.75" hidden="false" customHeight="false" outlineLevel="0" collapsed="false">
      <c r="A74" s="629" t="s">
        <v>227</v>
      </c>
      <c r="B74" s="629"/>
      <c r="C74" s="629"/>
      <c r="D74" s="629"/>
      <c r="E74" s="629"/>
      <c r="F74" s="629"/>
      <c r="G74" s="629"/>
      <c r="H74" s="629"/>
      <c r="I74" s="629"/>
      <c r="J74" s="629"/>
      <c r="K74" s="629"/>
      <c r="L74" s="629"/>
      <c r="M74" s="629"/>
      <c r="N74" s="629"/>
    </row>
    <row r="75" customFormat="false" ht="12.75" hidden="false" customHeight="false" outlineLevel="0" collapsed="false">
      <c r="A75" s="638"/>
      <c r="B75" s="642"/>
      <c r="C75" s="642"/>
      <c r="D75" s="642"/>
      <c r="E75" s="642"/>
      <c r="F75" s="642"/>
      <c r="G75" s="642"/>
      <c r="H75" s="642"/>
      <c r="I75" s="642"/>
      <c r="J75" s="642"/>
      <c r="K75" s="642"/>
      <c r="L75" s="642"/>
      <c r="M75" s="642"/>
      <c r="N75" s="643"/>
    </row>
    <row r="76" customFormat="false" ht="12.75" hidden="false" customHeight="false" outlineLevel="0" collapsed="false">
      <c r="A76" s="644" t="s">
        <v>222</v>
      </c>
      <c r="B76" s="642" t="n">
        <v>99</v>
      </c>
      <c r="C76" s="642" t="n">
        <v>0</v>
      </c>
      <c r="D76" s="642" t="n">
        <v>0</v>
      </c>
      <c r="E76" s="642" t="n">
        <v>0</v>
      </c>
      <c r="F76" s="642" t="n">
        <v>0</v>
      </c>
      <c r="G76" s="642" t="n">
        <v>0</v>
      </c>
      <c r="H76" s="642" t="n">
        <v>0</v>
      </c>
      <c r="I76" s="642" t="n">
        <v>0</v>
      </c>
      <c r="J76" s="642" t="n">
        <v>0</v>
      </c>
      <c r="K76" s="642" t="n">
        <v>99</v>
      </c>
      <c r="L76" s="642" t="n">
        <v>0</v>
      </c>
      <c r="M76" s="642" t="n">
        <v>0</v>
      </c>
      <c r="N76" s="643" t="n">
        <v>0</v>
      </c>
    </row>
    <row r="77" customFormat="false" ht="12.75" hidden="false" customHeight="false" outlineLevel="0" collapsed="false">
      <c r="A77" s="644" t="s">
        <v>228</v>
      </c>
      <c r="B77" s="642" t="n">
        <v>0</v>
      </c>
      <c r="C77" s="642" t="n">
        <v>0</v>
      </c>
      <c r="D77" s="642" t="n">
        <v>0</v>
      </c>
      <c r="E77" s="642" t="n">
        <v>0</v>
      </c>
      <c r="F77" s="642" t="n">
        <v>0</v>
      </c>
      <c r="G77" s="642" t="n">
        <v>0</v>
      </c>
      <c r="H77" s="642" t="n">
        <v>0</v>
      </c>
      <c r="I77" s="642" t="n">
        <v>0</v>
      </c>
      <c r="J77" s="642" t="n">
        <v>0</v>
      </c>
      <c r="K77" s="642" t="n">
        <v>0</v>
      </c>
      <c r="L77" s="642" t="n">
        <v>0</v>
      </c>
      <c r="M77" s="642" t="n">
        <v>0</v>
      </c>
      <c r="N77" s="643" t="n">
        <v>0</v>
      </c>
    </row>
    <row r="78" customFormat="false" ht="12.75" hidden="false" customHeight="false" outlineLevel="0" collapsed="false">
      <c r="A78" s="638"/>
      <c r="B78" s="642"/>
      <c r="C78" s="642"/>
      <c r="D78" s="642"/>
      <c r="E78" s="642"/>
      <c r="F78" s="642"/>
      <c r="G78" s="642"/>
      <c r="H78" s="642"/>
      <c r="I78" s="642"/>
      <c r="J78" s="642"/>
      <c r="K78" s="642"/>
      <c r="L78" s="642"/>
      <c r="M78" s="642"/>
      <c r="N78" s="643"/>
    </row>
    <row r="79" customFormat="false" ht="12.75" hidden="false" customHeight="false" outlineLevel="0" collapsed="false">
      <c r="A79" s="629" t="s">
        <v>229</v>
      </c>
      <c r="B79" s="629"/>
      <c r="C79" s="629"/>
      <c r="D79" s="629"/>
      <c r="E79" s="629"/>
      <c r="F79" s="629"/>
      <c r="G79" s="629"/>
      <c r="H79" s="629"/>
      <c r="I79" s="629"/>
      <c r="J79" s="629"/>
      <c r="K79" s="629"/>
      <c r="L79" s="629"/>
      <c r="M79" s="629"/>
      <c r="N79" s="629"/>
    </row>
    <row r="80" customFormat="false" ht="12.75" hidden="false" customHeight="false" outlineLevel="0" collapsed="false">
      <c r="A80" s="638"/>
      <c r="B80" s="642"/>
      <c r="C80" s="642"/>
      <c r="D80" s="642"/>
      <c r="E80" s="642"/>
      <c r="F80" s="642"/>
      <c r="G80" s="642"/>
      <c r="H80" s="642"/>
      <c r="I80" s="642"/>
      <c r="J80" s="642"/>
      <c r="K80" s="642"/>
      <c r="L80" s="642"/>
      <c r="M80" s="642"/>
      <c r="N80" s="643"/>
    </row>
    <row r="81" customFormat="false" ht="12.75" hidden="false" customHeight="false" outlineLevel="0" collapsed="false">
      <c r="A81" s="641" t="s">
        <v>230</v>
      </c>
      <c r="B81" s="642" t="n">
        <v>50</v>
      </c>
      <c r="C81" s="642" t="n">
        <v>0</v>
      </c>
      <c r="D81" s="642" t="n">
        <v>0</v>
      </c>
      <c r="E81" s="642" t="n">
        <v>0</v>
      </c>
      <c r="F81" s="642" t="n">
        <v>0</v>
      </c>
      <c r="G81" s="642" t="n">
        <v>0</v>
      </c>
      <c r="H81" s="642" t="n">
        <v>0</v>
      </c>
      <c r="I81" s="642" t="n">
        <v>0</v>
      </c>
      <c r="J81" s="642" t="n">
        <v>0</v>
      </c>
      <c r="K81" s="642" t="n">
        <v>0</v>
      </c>
      <c r="L81" s="642" t="n">
        <v>50</v>
      </c>
      <c r="M81" s="642" t="n">
        <v>0</v>
      </c>
      <c r="N81" s="643" t="n">
        <v>0</v>
      </c>
    </row>
    <row r="82" customFormat="false" ht="12.75" hidden="false" customHeight="false" outlineLevel="0" collapsed="false">
      <c r="A82" s="641" t="s">
        <v>231</v>
      </c>
      <c r="B82" s="642" t="n">
        <v>0</v>
      </c>
      <c r="C82" s="642" t="n">
        <v>0</v>
      </c>
      <c r="D82" s="642" t="n">
        <v>0</v>
      </c>
      <c r="E82" s="642" t="n">
        <v>0</v>
      </c>
      <c r="F82" s="642" t="n">
        <v>0</v>
      </c>
      <c r="G82" s="642" t="n">
        <v>0</v>
      </c>
      <c r="H82" s="642" t="n">
        <v>0</v>
      </c>
      <c r="I82" s="642" t="n">
        <v>0</v>
      </c>
      <c r="J82" s="642" t="n">
        <v>0</v>
      </c>
      <c r="K82" s="642" t="n">
        <v>0</v>
      </c>
      <c r="L82" s="642" t="n">
        <v>0</v>
      </c>
      <c r="M82" s="642" t="n">
        <v>0</v>
      </c>
      <c r="N82" s="643" t="n">
        <v>0</v>
      </c>
    </row>
    <row r="83" customFormat="false" ht="12.75" hidden="false" customHeight="false" outlineLevel="0" collapsed="false">
      <c r="A83" s="641" t="s">
        <v>232</v>
      </c>
      <c r="B83" s="642" t="n">
        <v>0</v>
      </c>
      <c r="C83" s="642" t="n">
        <v>0</v>
      </c>
      <c r="D83" s="642" t="n">
        <v>0</v>
      </c>
      <c r="E83" s="642" t="n">
        <v>0</v>
      </c>
      <c r="F83" s="642" t="n">
        <v>0</v>
      </c>
      <c r="G83" s="642" t="n">
        <v>0</v>
      </c>
      <c r="H83" s="642" t="n">
        <v>0</v>
      </c>
      <c r="I83" s="642" t="n">
        <v>0</v>
      </c>
      <c r="J83" s="642" t="n">
        <v>0</v>
      </c>
      <c r="K83" s="642" t="n">
        <v>0</v>
      </c>
      <c r="L83" s="642" t="n">
        <v>0</v>
      </c>
      <c r="M83" s="642" t="n">
        <v>0</v>
      </c>
      <c r="N83" s="643" t="n">
        <v>0</v>
      </c>
    </row>
    <row r="84" customFormat="false" ht="12.75" hidden="false" customHeight="false" outlineLevel="0" collapsed="false">
      <c r="A84" s="644" t="s">
        <v>222</v>
      </c>
      <c r="B84" s="642" t="n">
        <v>50</v>
      </c>
      <c r="C84" s="642" t="n">
        <v>0</v>
      </c>
      <c r="D84" s="642" t="n">
        <v>0</v>
      </c>
      <c r="E84" s="642" t="n">
        <v>0</v>
      </c>
      <c r="F84" s="642" t="n">
        <v>0</v>
      </c>
      <c r="G84" s="642" t="n">
        <v>0</v>
      </c>
      <c r="H84" s="642" t="n">
        <v>0</v>
      </c>
      <c r="I84" s="642" t="n">
        <v>0</v>
      </c>
      <c r="J84" s="642" t="n">
        <v>0</v>
      </c>
      <c r="K84" s="642" t="n">
        <v>0</v>
      </c>
      <c r="L84" s="642" t="n">
        <v>50</v>
      </c>
      <c r="M84" s="642" t="n">
        <v>0</v>
      </c>
      <c r="N84" s="643" t="n">
        <v>0</v>
      </c>
    </row>
    <row r="85" customFormat="false" ht="12.75" hidden="false" customHeight="false" outlineLevel="0" collapsed="false">
      <c r="A85" s="638"/>
      <c r="B85" s="642"/>
      <c r="C85" s="642"/>
      <c r="D85" s="642"/>
      <c r="E85" s="642"/>
      <c r="F85" s="642"/>
      <c r="G85" s="642"/>
      <c r="H85" s="642"/>
      <c r="I85" s="642"/>
      <c r="J85" s="642"/>
      <c r="K85" s="642"/>
      <c r="L85" s="642"/>
      <c r="M85" s="642"/>
      <c r="N85" s="643"/>
    </row>
    <row r="86" customFormat="false" ht="12.75" hidden="false" customHeight="false" outlineLevel="0" collapsed="false">
      <c r="A86" s="629" t="s">
        <v>233</v>
      </c>
      <c r="B86" s="629"/>
      <c r="C86" s="629"/>
      <c r="D86" s="629"/>
      <c r="E86" s="629"/>
      <c r="F86" s="629"/>
      <c r="G86" s="629"/>
      <c r="H86" s="629"/>
      <c r="I86" s="629"/>
      <c r="J86" s="629"/>
      <c r="K86" s="629"/>
      <c r="L86" s="629"/>
      <c r="M86" s="629"/>
      <c r="N86" s="629"/>
    </row>
    <row r="87" customFormat="false" ht="12.75" hidden="false" customHeight="false" outlineLevel="0" collapsed="false">
      <c r="A87" s="635"/>
      <c r="B87" s="645"/>
      <c r="C87" s="645"/>
      <c r="D87" s="645"/>
      <c r="E87" s="645"/>
      <c r="F87" s="645"/>
      <c r="G87" s="645"/>
      <c r="H87" s="645"/>
      <c r="I87" s="645"/>
      <c r="J87" s="645"/>
      <c r="K87" s="645"/>
      <c r="L87" s="645"/>
      <c r="M87" s="645"/>
      <c r="N87" s="646"/>
    </row>
    <row r="88" customFormat="false" ht="12.75" hidden="false" customHeight="false" outlineLevel="0" collapsed="false">
      <c r="A88" s="641" t="s">
        <v>230</v>
      </c>
      <c r="B88" s="642" t="n">
        <v>74</v>
      </c>
      <c r="C88" s="642" t="n">
        <v>0</v>
      </c>
      <c r="D88" s="642" t="n">
        <v>0</v>
      </c>
      <c r="E88" s="642" t="n">
        <v>0</v>
      </c>
      <c r="F88" s="642" t="n">
        <v>0</v>
      </c>
      <c r="G88" s="642" t="n">
        <v>0</v>
      </c>
      <c r="H88" s="642" t="n">
        <v>0</v>
      </c>
      <c r="I88" s="642" t="n">
        <v>0</v>
      </c>
      <c r="J88" s="642" t="n">
        <v>0</v>
      </c>
      <c r="K88" s="642" t="n">
        <v>24</v>
      </c>
      <c r="L88" s="642" t="n">
        <v>50</v>
      </c>
      <c r="M88" s="642" t="n">
        <v>0</v>
      </c>
      <c r="N88" s="643" t="n">
        <v>0</v>
      </c>
    </row>
    <row r="89" customFormat="false" ht="12.75" hidden="false" customHeight="false" outlineLevel="0" collapsed="false">
      <c r="A89" s="641" t="s">
        <v>231</v>
      </c>
      <c r="B89" s="642" t="n">
        <v>75</v>
      </c>
      <c r="C89" s="642" t="n">
        <v>0</v>
      </c>
      <c r="D89" s="642" t="n">
        <v>0</v>
      </c>
      <c r="E89" s="642" t="n">
        <v>0</v>
      </c>
      <c r="F89" s="642" t="n">
        <v>0</v>
      </c>
      <c r="G89" s="642" t="n">
        <v>0</v>
      </c>
      <c r="H89" s="642" t="n">
        <v>0</v>
      </c>
      <c r="I89" s="642" t="n">
        <v>0</v>
      </c>
      <c r="J89" s="642" t="n">
        <v>0</v>
      </c>
      <c r="K89" s="642" t="n">
        <v>75</v>
      </c>
      <c r="L89" s="642" t="n">
        <v>0</v>
      </c>
      <c r="M89" s="642" t="n">
        <v>0</v>
      </c>
      <c r="N89" s="643" t="n">
        <v>0</v>
      </c>
    </row>
    <row r="90" customFormat="false" ht="12.75" hidden="false" customHeight="false" outlineLevel="0" collapsed="false">
      <c r="A90" s="641" t="s">
        <v>232</v>
      </c>
      <c r="B90" s="642" t="n">
        <v>0</v>
      </c>
      <c r="C90" s="642" t="n">
        <v>0</v>
      </c>
      <c r="D90" s="642" t="n">
        <v>0</v>
      </c>
      <c r="E90" s="642" t="n">
        <v>0</v>
      </c>
      <c r="F90" s="642" t="n">
        <v>0</v>
      </c>
      <c r="G90" s="642" t="n">
        <v>0</v>
      </c>
      <c r="H90" s="642" t="n">
        <v>0</v>
      </c>
      <c r="I90" s="642" t="n">
        <v>0</v>
      </c>
      <c r="J90" s="642" t="n">
        <v>0</v>
      </c>
      <c r="K90" s="642" t="n">
        <v>0</v>
      </c>
      <c r="L90" s="642" t="n">
        <v>0</v>
      </c>
      <c r="M90" s="642" t="n">
        <v>0</v>
      </c>
      <c r="N90" s="643" t="n">
        <v>0</v>
      </c>
    </row>
    <row r="91" customFormat="false" ht="12.75" hidden="false" customHeight="false" outlineLevel="0" collapsed="false">
      <c r="A91" s="644" t="s">
        <v>234</v>
      </c>
      <c r="B91" s="642" t="n">
        <v>149</v>
      </c>
      <c r="C91" s="642" t="n">
        <v>0</v>
      </c>
      <c r="D91" s="642" t="n">
        <v>0</v>
      </c>
      <c r="E91" s="642" t="n">
        <v>0</v>
      </c>
      <c r="F91" s="642" t="n">
        <v>0</v>
      </c>
      <c r="G91" s="642" t="n">
        <v>0</v>
      </c>
      <c r="H91" s="642" t="n">
        <v>0</v>
      </c>
      <c r="I91" s="642" t="n">
        <v>0</v>
      </c>
      <c r="J91" s="642" t="n">
        <v>0</v>
      </c>
      <c r="K91" s="642" t="n">
        <v>99</v>
      </c>
      <c r="L91" s="642" t="n">
        <v>50</v>
      </c>
      <c r="M91" s="642" t="n">
        <v>0</v>
      </c>
      <c r="N91" s="643" t="n">
        <v>0</v>
      </c>
    </row>
    <row r="92" customFormat="false" ht="12.75" hidden="false" customHeight="false" outlineLevel="0" collapsed="false">
      <c r="A92" s="647"/>
      <c r="B92" s="648"/>
      <c r="C92" s="648"/>
      <c r="D92" s="648"/>
      <c r="E92" s="648"/>
      <c r="F92" s="648"/>
      <c r="G92" s="648"/>
      <c r="H92" s="648"/>
      <c r="I92" s="648"/>
      <c r="J92" s="648"/>
      <c r="K92" s="648"/>
      <c r="L92" s="648"/>
      <c r="M92" s="648"/>
      <c r="N92" s="649"/>
    </row>
    <row r="94" customFormat="false" ht="12.75" hidden="false" customHeight="false" outlineLevel="0" collapsed="false">
      <c r="A94" s="623" t="s">
        <v>235</v>
      </c>
    </row>
    <row r="96" customFormat="false" ht="12.75" hidden="false" customHeight="false" outlineLevel="0" collapsed="false">
      <c r="A96" s="628" t="s">
        <v>162</v>
      </c>
      <c r="B96" s="628"/>
      <c r="C96" s="628"/>
      <c r="D96" s="628"/>
    </row>
    <row r="97" customFormat="false" ht="12.75" hidden="false" customHeight="false" outlineLevel="0" collapsed="false">
      <c r="A97" s="638"/>
      <c r="B97" s="639"/>
      <c r="C97" s="639"/>
      <c r="D97" s="639"/>
      <c r="E97" s="639"/>
      <c r="F97" s="639"/>
      <c r="G97" s="639"/>
      <c r="H97" s="639"/>
      <c r="I97" s="639"/>
      <c r="J97" s="639"/>
      <c r="K97" s="639"/>
      <c r="L97" s="639"/>
      <c r="M97" s="639"/>
      <c r="N97" s="640"/>
    </row>
    <row r="98" customFormat="false" ht="12.75" hidden="false" customHeight="false" outlineLevel="0" collapsed="false">
      <c r="A98" s="629" t="s">
        <v>238</v>
      </c>
      <c r="B98" s="629"/>
      <c r="C98" s="629"/>
      <c r="D98" s="629"/>
      <c r="E98" s="629"/>
      <c r="F98" s="629"/>
      <c r="G98" s="629"/>
      <c r="H98" s="629"/>
      <c r="I98" s="629"/>
      <c r="J98" s="629"/>
      <c r="K98" s="629"/>
      <c r="L98" s="629"/>
      <c r="M98" s="629"/>
      <c r="N98" s="629"/>
    </row>
    <row r="99" customFormat="false" ht="12.75" hidden="false" customHeight="false" outlineLevel="0" collapsed="false">
      <c r="A99" s="635"/>
      <c r="B99" s="636"/>
      <c r="C99" s="636"/>
      <c r="D99" s="636"/>
      <c r="E99" s="636"/>
      <c r="F99" s="636"/>
      <c r="G99" s="636"/>
      <c r="H99" s="636"/>
      <c r="I99" s="636"/>
      <c r="J99" s="636"/>
      <c r="K99" s="636"/>
      <c r="L99" s="636"/>
      <c r="M99" s="636"/>
      <c r="N99" s="637"/>
    </row>
    <row r="100" customFormat="false" ht="12.75" hidden="false" customHeight="false" outlineLevel="0" collapsed="false">
      <c r="A100" s="629" t="s">
        <v>217</v>
      </c>
      <c r="B100" s="629"/>
      <c r="C100" s="629"/>
      <c r="D100" s="629"/>
      <c r="E100" s="629"/>
      <c r="F100" s="629"/>
      <c r="G100" s="629"/>
      <c r="H100" s="629"/>
      <c r="I100" s="629"/>
      <c r="J100" s="629"/>
      <c r="K100" s="629"/>
      <c r="L100" s="629"/>
      <c r="M100" s="629"/>
      <c r="N100" s="629"/>
    </row>
    <row r="101" customFormat="false" ht="12.75" hidden="false" customHeight="false" outlineLevel="0" collapsed="false">
      <c r="A101" s="638"/>
      <c r="B101" s="639"/>
      <c r="C101" s="639"/>
      <c r="D101" s="639"/>
      <c r="E101" s="639"/>
      <c r="F101" s="639"/>
      <c r="G101" s="639"/>
      <c r="H101" s="639"/>
      <c r="I101" s="639"/>
      <c r="J101" s="639"/>
      <c r="K101" s="639"/>
      <c r="L101" s="639"/>
      <c r="M101" s="639"/>
      <c r="N101" s="640"/>
    </row>
    <row r="102" customFormat="false" ht="12.75" hidden="false" customHeight="false" outlineLevel="0" collapsed="false">
      <c r="A102" s="641" t="s">
        <v>218</v>
      </c>
      <c r="B102" s="642" t="n">
        <v>29</v>
      </c>
      <c r="C102" s="642" t="n">
        <v>2</v>
      </c>
      <c r="D102" s="642" t="n">
        <v>0</v>
      </c>
      <c r="E102" s="642" t="n">
        <v>13</v>
      </c>
      <c r="F102" s="642" t="n">
        <v>5</v>
      </c>
      <c r="G102" s="642" t="n">
        <v>0</v>
      </c>
      <c r="H102" s="642" t="n">
        <v>0</v>
      </c>
      <c r="I102" s="642" t="n">
        <v>2</v>
      </c>
      <c r="J102" s="642" t="n">
        <v>7</v>
      </c>
      <c r="K102" s="642" t="n">
        <v>0</v>
      </c>
      <c r="L102" s="642" t="n">
        <v>0</v>
      </c>
      <c r="M102" s="642" t="n">
        <v>0</v>
      </c>
      <c r="N102" s="643" t="n">
        <v>0</v>
      </c>
    </row>
    <row r="103" customFormat="false" ht="12.75" hidden="false" customHeight="false" outlineLevel="0" collapsed="false">
      <c r="A103" s="641" t="s">
        <v>219</v>
      </c>
      <c r="B103" s="642" t="n">
        <v>0</v>
      </c>
      <c r="C103" s="642" t="n">
        <v>0</v>
      </c>
      <c r="D103" s="642" t="n">
        <v>0</v>
      </c>
      <c r="E103" s="642" t="n">
        <v>0</v>
      </c>
      <c r="F103" s="642" t="n">
        <v>0</v>
      </c>
      <c r="G103" s="642" t="n">
        <v>0</v>
      </c>
      <c r="H103" s="642" t="n">
        <v>0</v>
      </c>
      <c r="I103" s="642" t="n">
        <v>0</v>
      </c>
      <c r="J103" s="642" t="n">
        <v>0</v>
      </c>
      <c r="K103" s="642" t="n">
        <v>0</v>
      </c>
      <c r="L103" s="642" t="n">
        <v>0</v>
      </c>
      <c r="M103" s="642" t="n">
        <v>0</v>
      </c>
      <c r="N103" s="643" t="n">
        <v>0</v>
      </c>
    </row>
    <row r="104" customFormat="false" ht="12.75" hidden="false" customHeight="false" outlineLevel="0" collapsed="false">
      <c r="A104" s="641" t="s">
        <v>220</v>
      </c>
      <c r="B104" s="642" t="n">
        <v>39</v>
      </c>
      <c r="C104" s="642" t="n">
        <v>2</v>
      </c>
      <c r="D104" s="642" t="n">
        <v>0</v>
      </c>
      <c r="E104" s="642" t="n">
        <v>7</v>
      </c>
      <c r="F104" s="642" t="n">
        <v>4</v>
      </c>
      <c r="G104" s="642" t="n">
        <v>0</v>
      </c>
      <c r="H104" s="642" t="n">
        <v>0</v>
      </c>
      <c r="I104" s="642" t="n">
        <v>0</v>
      </c>
      <c r="J104" s="642" t="n">
        <v>16</v>
      </c>
      <c r="K104" s="642" t="n">
        <v>0</v>
      </c>
      <c r="L104" s="642" t="n">
        <v>10</v>
      </c>
      <c r="M104" s="642" t="n">
        <v>0</v>
      </c>
      <c r="N104" s="643" t="n">
        <v>0</v>
      </c>
    </row>
    <row r="105" customFormat="false" ht="12.75" hidden="false" customHeight="false" outlineLevel="0" collapsed="false">
      <c r="A105" s="641" t="s">
        <v>221</v>
      </c>
      <c r="B105" s="642" t="n">
        <v>18</v>
      </c>
      <c r="C105" s="642" t="n">
        <v>4</v>
      </c>
      <c r="D105" s="642" t="n">
        <v>0</v>
      </c>
      <c r="E105" s="642" t="n">
        <v>11</v>
      </c>
      <c r="F105" s="642" t="n">
        <v>2</v>
      </c>
      <c r="G105" s="642" t="n">
        <v>0</v>
      </c>
      <c r="H105" s="642" t="n">
        <v>0</v>
      </c>
      <c r="I105" s="642" t="n">
        <v>0</v>
      </c>
      <c r="J105" s="642" t="n">
        <v>1</v>
      </c>
      <c r="K105" s="642" t="n">
        <v>0</v>
      </c>
      <c r="L105" s="642" t="n">
        <v>0</v>
      </c>
      <c r="M105" s="642" t="n">
        <v>0</v>
      </c>
      <c r="N105" s="643" t="n">
        <v>0</v>
      </c>
    </row>
    <row r="106" customFormat="false" ht="12.75" hidden="false" customHeight="false" outlineLevel="0" collapsed="false">
      <c r="A106" s="644" t="s">
        <v>222</v>
      </c>
      <c r="B106" s="642" t="n">
        <v>86</v>
      </c>
      <c r="C106" s="642" t="n">
        <v>8</v>
      </c>
      <c r="D106" s="642" t="n">
        <v>0</v>
      </c>
      <c r="E106" s="642" t="n">
        <v>31</v>
      </c>
      <c r="F106" s="642" t="n">
        <v>11</v>
      </c>
      <c r="G106" s="642" t="n">
        <v>0</v>
      </c>
      <c r="H106" s="642" t="n">
        <v>0</v>
      </c>
      <c r="I106" s="642" t="n">
        <v>2</v>
      </c>
      <c r="J106" s="642" t="n">
        <v>24</v>
      </c>
      <c r="K106" s="642" t="n">
        <v>0</v>
      </c>
      <c r="L106" s="642" t="n">
        <v>10</v>
      </c>
      <c r="M106" s="642" t="n">
        <v>0</v>
      </c>
      <c r="N106" s="643" t="n">
        <v>0</v>
      </c>
    </row>
    <row r="107" customFormat="false" ht="12.75" hidden="false" customHeight="false" outlineLevel="0" collapsed="false">
      <c r="A107" s="638"/>
      <c r="B107" s="642"/>
      <c r="C107" s="642"/>
      <c r="D107" s="642"/>
      <c r="E107" s="642"/>
      <c r="F107" s="642"/>
      <c r="G107" s="642"/>
      <c r="H107" s="642"/>
      <c r="I107" s="642"/>
      <c r="J107" s="642"/>
      <c r="K107" s="642"/>
      <c r="L107" s="642"/>
      <c r="M107" s="642"/>
      <c r="N107" s="643"/>
    </row>
    <row r="108" customFormat="false" ht="12.75" hidden="false" customHeight="false" outlineLevel="0" collapsed="false">
      <c r="A108" s="629" t="s">
        <v>223</v>
      </c>
      <c r="B108" s="629"/>
      <c r="C108" s="629"/>
      <c r="D108" s="629"/>
      <c r="E108" s="629"/>
      <c r="F108" s="629"/>
      <c r="G108" s="629"/>
      <c r="H108" s="629"/>
      <c r="I108" s="629"/>
      <c r="J108" s="629"/>
      <c r="K108" s="629"/>
      <c r="L108" s="629"/>
      <c r="M108" s="629"/>
      <c r="N108" s="629"/>
    </row>
    <row r="109" customFormat="false" ht="12.75" hidden="false" customHeight="false" outlineLevel="0" collapsed="false">
      <c r="A109" s="638"/>
      <c r="B109" s="642"/>
      <c r="C109" s="642"/>
      <c r="D109" s="642"/>
      <c r="E109" s="642"/>
      <c r="F109" s="642"/>
      <c r="G109" s="642"/>
      <c r="H109" s="642"/>
      <c r="I109" s="642"/>
      <c r="J109" s="642"/>
      <c r="K109" s="642"/>
      <c r="L109" s="642"/>
      <c r="M109" s="642"/>
      <c r="N109" s="643"/>
    </row>
    <row r="110" customFormat="false" ht="12.75" hidden="false" customHeight="false" outlineLevel="0" collapsed="false">
      <c r="A110" s="641" t="s">
        <v>224</v>
      </c>
      <c r="B110" s="642" t="n">
        <v>0</v>
      </c>
      <c r="C110" s="642" t="n">
        <v>0</v>
      </c>
      <c r="D110" s="642" t="n">
        <v>0</v>
      </c>
      <c r="E110" s="642" t="n">
        <v>0</v>
      </c>
      <c r="F110" s="642" t="n">
        <v>0</v>
      </c>
      <c r="G110" s="642" t="n">
        <v>0</v>
      </c>
      <c r="H110" s="642" t="n">
        <v>0</v>
      </c>
      <c r="I110" s="642" t="n">
        <v>0</v>
      </c>
      <c r="J110" s="642" t="n">
        <v>0</v>
      </c>
      <c r="K110" s="642" t="n">
        <v>0</v>
      </c>
      <c r="L110" s="642" t="n">
        <v>0</v>
      </c>
      <c r="M110" s="642" t="n">
        <v>0</v>
      </c>
      <c r="N110" s="643" t="n">
        <v>0</v>
      </c>
    </row>
    <row r="111" customFormat="false" ht="12.75" hidden="false" customHeight="false" outlineLevel="0" collapsed="false">
      <c r="A111" s="641" t="s">
        <v>225</v>
      </c>
      <c r="B111" s="642" t="n">
        <v>106</v>
      </c>
      <c r="C111" s="642" t="n">
        <v>2</v>
      </c>
      <c r="D111" s="642" t="n">
        <v>0</v>
      </c>
      <c r="E111" s="642" t="n">
        <v>75</v>
      </c>
      <c r="F111" s="642" t="n">
        <v>3</v>
      </c>
      <c r="G111" s="642" t="n">
        <v>4</v>
      </c>
      <c r="H111" s="642" t="n">
        <v>0</v>
      </c>
      <c r="I111" s="642" t="n">
        <v>4</v>
      </c>
      <c r="J111" s="642" t="n">
        <v>18</v>
      </c>
      <c r="K111" s="642" t="n">
        <v>0</v>
      </c>
      <c r="L111" s="642" t="n">
        <v>0</v>
      </c>
      <c r="M111" s="642" t="n">
        <v>0</v>
      </c>
      <c r="N111" s="643" t="n">
        <v>0</v>
      </c>
    </row>
    <row r="112" customFormat="false" ht="12.75" hidden="false" customHeight="false" outlineLevel="0" collapsed="false">
      <c r="A112" s="641" t="s">
        <v>226</v>
      </c>
      <c r="B112" s="642" t="n">
        <v>0</v>
      </c>
      <c r="C112" s="642" t="n">
        <v>0</v>
      </c>
      <c r="D112" s="642" t="n">
        <v>0</v>
      </c>
      <c r="E112" s="642" t="n">
        <v>0</v>
      </c>
      <c r="F112" s="642" t="n">
        <v>0</v>
      </c>
      <c r="G112" s="642" t="n">
        <v>0</v>
      </c>
      <c r="H112" s="642" t="n">
        <v>0</v>
      </c>
      <c r="I112" s="642" t="n">
        <v>0</v>
      </c>
      <c r="J112" s="642" t="n">
        <v>0</v>
      </c>
      <c r="K112" s="642" t="n">
        <v>0</v>
      </c>
      <c r="L112" s="642" t="n">
        <v>0</v>
      </c>
      <c r="M112" s="642" t="n">
        <v>0</v>
      </c>
      <c r="N112" s="643" t="n">
        <v>0</v>
      </c>
    </row>
    <row r="113" customFormat="false" ht="12.75" hidden="false" customHeight="false" outlineLevel="0" collapsed="false">
      <c r="A113" s="644" t="s">
        <v>222</v>
      </c>
      <c r="B113" s="642" t="n">
        <v>106</v>
      </c>
      <c r="C113" s="642" t="n">
        <v>2</v>
      </c>
      <c r="D113" s="642" t="n">
        <v>0</v>
      </c>
      <c r="E113" s="642" t="n">
        <v>75</v>
      </c>
      <c r="F113" s="642" t="n">
        <v>3</v>
      </c>
      <c r="G113" s="642" t="n">
        <v>4</v>
      </c>
      <c r="H113" s="642" t="n">
        <v>0</v>
      </c>
      <c r="I113" s="642" t="n">
        <v>4</v>
      </c>
      <c r="J113" s="642" t="n">
        <v>18</v>
      </c>
      <c r="K113" s="642" t="n">
        <v>0</v>
      </c>
      <c r="L113" s="642" t="n">
        <v>0</v>
      </c>
      <c r="M113" s="642" t="n">
        <v>0</v>
      </c>
      <c r="N113" s="643" t="n">
        <v>0</v>
      </c>
    </row>
    <row r="114" customFormat="false" ht="12.75" hidden="false" customHeight="false" outlineLevel="0" collapsed="false">
      <c r="A114" s="638"/>
      <c r="B114" s="642"/>
      <c r="C114" s="642"/>
      <c r="D114" s="642"/>
      <c r="E114" s="642"/>
      <c r="F114" s="642"/>
      <c r="G114" s="642"/>
      <c r="H114" s="642"/>
      <c r="I114" s="642"/>
      <c r="J114" s="642"/>
      <c r="K114" s="642"/>
      <c r="L114" s="642"/>
      <c r="M114" s="642"/>
      <c r="N114" s="643"/>
    </row>
    <row r="115" customFormat="false" ht="12.75" hidden="false" customHeight="false" outlineLevel="0" collapsed="false">
      <c r="A115" s="629" t="s">
        <v>227</v>
      </c>
      <c r="B115" s="629"/>
      <c r="C115" s="629"/>
      <c r="D115" s="629"/>
      <c r="E115" s="629"/>
      <c r="F115" s="629"/>
      <c r="G115" s="629"/>
      <c r="H115" s="629"/>
      <c r="I115" s="629"/>
      <c r="J115" s="629"/>
      <c r="K115" s="629"/>
      <c r="L115" s="629"/>
      <c r="M115" s="629"/>
      <c r="N115" s="629"/>
    </row>
    <row r="116" customFormat="false" ht="12.75" hidden="false" customHeight="false" outlineLevel="0" collapsed="false">
      <c r="A116" s="638"/>
      <c r="B116" s="642"/>
      <c r="C116" s="642"/>
      <c r="D116" s="642"/>
      <c r="E116" s="642"/>
      <c r="F116" s="642"/>
      <c r="G116" s="642"/>
      <c r="H116" s="642"/>
      <c r="I116" s="642"/>
      <c r="J116" s="642"/>
      <c r="K116" s="642"/>
      <c r="L116" s="642"/>
      <c r="M116" s="642"/>
      <c r="N116" s="643"/>
    </row>
    <row r="117" customFormat="false" ht="12.75" hidden="false" customHeight="false" outlineLevel="0" collapsed="false">
      <c r="A117" s="644" t="s">
        <v>222</v>
      </c>
      <c r="B117" s="642" t="n">
        <v>192</v>
      </c>
      <c r="C117" s="642" t="n">
        <v>10</v>
      </c>
      <c r="D117" s="642" t="n">
        <v>0</v>
      </c>
      <c r="E117" s="642" t="n">
        <v>106</v>
      </c>
      <c r="F117" s="642" t="n">
        <v>14</v>
      </c>
      <c r="G117" s="642" t="n">
        <v>4</v>
      </c>
      <c r="H117" s="642" t="n">
        <v>0</v>
      </c>
      <c r="I117" s="642" t="n">
        <v>6</v>
      </c>
      <c r="J117" s="642" t="n">
        <v>42</v>
      </c>
      <c r="K117" s="642" t="n">
        <v>0</v>
      </c>
      <c r="L117" s="642" t="n">
        <v>10</v>
      </c>
      <c r="M117" s="642" t="n">
        <v>0</v>
      </c>
      <c r="N117" s="643" t="n">
        <v>0</v>
      </c>
    </row>
    <row r="118" customFormat="false" ht="12.75" hidden="false" customHeight="false" outlineLevel="0" collapsed="false">
      <c r="A118" s="644" t="s">
        <v>228</v>
      </c>
      <c r="B118" s="642" t="n">
        <v>0</v>
      </c>
      <c r="C118" s="642" t="n">
        <v>0</v>
      </c>
      <c r="D118" s="642" t="n">
        <v>0</v>
      </c>
      <c r="E118" s="642" t="n">
        <v>0</v>
      </c>
      <c r="F118" s="642" t="n">
        <v>0</v>
      </c>
      <c r="G118" s="642" t="n">
        <v>0</v>
      </c>
      <c r="H118" s="642" t="n">
        <v>0</v>
      </c>
      <c r="I118" s="642" t="n">
        <v>0</v>
      </c>
      <c r="J118" s="642" t="n">
        <v>0</v>
      </c>
      <c r="K118" s="642" t="n">
        <v>0</v>
      </c>
      <c r="L118" s="642" t="n">
        <v>0</v>
      </c>
      <c r="M118" s="642" t="n">
        <v>0</v>
      </c>
      <c r="N118" s="643" t="n">
        <v>0</v>
      </c>
    </row>
    <row r="119" customFormat="false" ht="12.75" hidden="false" customHeight="false" outlineLevel="0" collapsed="false">
      <c r="A119" s="638"/>
      <c r="B119" s="642"/>
      <c r="C119" s="642"/>
      <c r="D119" s="642"/>
      <c r="E119" s="642"/>
      <c r="F119" s="642"/>
      <c r="G119" s="642"/>
      <c r="H119" s="642"/>
      <c r="I119" s="642"/>
      <c r="J119" s="642"/>
      <c r="K119" s="642"/>
      <c r="L119" s="642"/>
      <c r="M119" s="642"/>
      <c r="N119" s="643"/>
    </row>
    <row r="120" customFormat="false" ht="12.75" hidden="false" customHeight="false" outlineLevel="0" collapsed="false">
      <c r="A120" s="629" t="s">
        <v>229</v>
      </c>
      <c r="B120" s="629"/>
      <c r="C120" s="629"/>
      <c r="D120" s="629"/>
      <c r="E120" s="629"/>
      <c r="F120" s="629"/>
      <c r="G120" s="629"/>
      <c r="H120" s="629"/>
      <c r="I120" s="629"/>
      <c r="J120" s="629"/>
      <c r="K120" s="629"/>
      <c r="L120" s="629"/>
      <c r="M120" s="629"/>
      <c r="N120" s="629"/>
    </row>
    <row r="121" customFormat="false" ht="12.75" hidden="false" customHeight="false" outlineLevel="0" collapsed="false">
      <c r="A121" s="638"/>
      <c r="B121" s="642"/>
      <c r="C121" s="642"/>
      <c r="D121" s="642"/>
      <c r="E121" s="642"/>
      <c r="F121" s="642"/>
      <c r="G121" s="642"/>
      <c r="H121" s="642"/>
      <c r="I121" s="642"/>
      <c r="J121" s="642"/>
      <c r="K121" s="642"/>
      <c r="L121" s="642"/>
      <c r="M121" s="642"/>
      <c r="N121" s="643"/>
    </row>
    <row r="122" customFormat="false" ht="12.75" hidden="false" customHeight="false" outlineLevel="0" collapsed="false">
      <c r="A122" s="641" t="s">
        <v>230</v>
      </c>
      <c r="B122" s="642" t="n">
        <v>181</v>
      </c>
      <c r="C122" s="642" t="n">
        <v>1</v>
      </c>
      <c r="D122" s="642" t="n">
        <v>0</v>
      </c>
      <c r="E122" s="642" t="n">
        <v>5</v>
      </c>
      <c r="F122" s="642" t="n">
        <v>3</v>
      </c>
      <c r="G122" s="642" t="n">
        <v>0</v>
      </c>
      <c r="H122" s="642" t="n">
        <v>0</v>
      </c>
      <c r="I122" s="642" t="n">
        <v>6</v>
      </c>
      <c r="J122" s="642" t="n">
        <v>18</v>
      </c>
      <c r="K122" s="642" t="n">
        <v>0</v>
      </c>
      <c r="L122" s="642" t="n">
        <v>148</v>
      </c>
      <c r="M122" s="642" t="n">
        <v>0</v>
      </c>
      <c r="N122" s="643" t="n">
        <v>0</v>
      </c>
    </row>
    <row r="123" customFormat="false" ht="12.75" hidden="false" customHeight="false" outlineLevel="0" collapsed="false">
      <c r="A123" s="641" t="s">
        <v>231</v>
      </c>
      <c r="B123" s="642" t="n">
        <v>0</v>
      </c>
      <c r="C123" s="642" t="n">
        <v>0</v>
      </c>
      <c r="D123" s="642" t="n">
        <v>0</v>
      </c>
      <c r="E123" s="642" t="n">
        <v>0</v>
      </c>
      <c r="F123" s="642" t="n">
        <v>0</v>
      </c>
      <c r="G123" s="642" t="n">
        <v>0</v>
      </c>
      <c r="H123" s="642" t="n">
        <v>0</v>
      </c>
      <c r="I123" s="642" t="n">
        <v>0</v>
      </c>
      <c r="J123" s="642" t="n">
        <v>0</v>
      </c>
      <c r="K123" s="642" t="n">
        <v>0</v>
      </c>
      <c r="L123" s="642" t="n">
        <v>0</v>
      </c>
      <c r="M123" s="642" t="n">
        <v>0</v>
      </c>
      <c r="N123" s="643" t="n">
        <v>0</v>
      </c>
    </row>
    <row r="124" customFormat="false" ht="12.75" hidden="false" customHeight="false" outlineLevel="0" collapsed="false">
      <c r="A124" s="641" t="s">
        <v>232</v>
      </c>
      <c r="B124" s="642" t="n">
        <v>0</v>
      </c>
      <c r="C124" s="642" t="n">
        <v>0</v>
      </c>
      <c r="D124" s="642" t="n">
        <v>0</v>
      </c>
      <c r="E124" s="642" t="n">
        <v>0</v>
      </c>
      <c r="F124" s="642" t="n">
        <v>0</v>
      </c>
      <c r="G124" s="642" t="n">
        <v>0</v>
      </c>
      <c r="H124" s="642" t="n">
        <v>0</v>
      </c>
      <c r="I124" s="642" t="n">
        <v>0</v>
      </c>
      <c r="J124" s="642" t="n">
        <v>0</v>
      </c>
      <c r="K124" s="642" t="n">
        <v>0</v>
      </c>
      <c r="L124" s="642" t="n">
        <v>0</v>
      </c>
      <c r="M124" s="642" t="n">
        <v>0</v>
      </c>
      <c r="N124" s="643" t="n">
        <v>0</v>
      </c>
    </row>
    <row r="125" customFormat="false" ht="12.75" hidden="false" customHeight="false" outlineLevel="0" collapsed="false">
      <c r="A125" s="644" t="s">
        <v>222</v>
      </c>
      <c r="B125" s="642" t="n">
        <v>181</v>
      </c>
      <c r="C125" s="642" t="n">
        <v>1</v>
      </c>
      <c r="D125" s="642" t="n">
        <v>0</v>
      </c>
      <c r="E125" s="642" t="n">
        <v>5</v>
      </c>
      <c r="F125" s="642" t="n">
        <v>3</v>
      </c>
      <c r="G125" s="642" t="n">
        <v>0</v>
      </c>
      <c r="H125" s="642" t="n">
        <v>0</v>
      </c>
      <c r="I125" s="642" t="n">
        <v>6</v>
      </c>
      <c r="J125" s="642" t="n">
        <v>18</v>
      </c>
      <c r="K125" s="642" t="n">
        <v>0</v>
      </c>
      <c r="L125" s="642" t="n">
        <v>148</v>
      </c>
      <c r="M125" s="642" t="n">
        <v>0</v>
      </c>
      <c r="N125" s="643" t="n">
        <v>0</v>
      </c>
    </row>
    <row r="126" customFormat="false" ht="12.75" hidden="false" customHeight="false" outlineLevel="0" collapsed="false">
      <c r="A126" s="638"/>
      <c r="B126" s="642"/>
      <c r="C126" s="642"/>
      <c r="D126" s="642"/>
      <c r="E126" s="642"/>
      <c r="F126" s="642"/>
      <c r="G126" s="642"/>
      <c r="H126" s="642"/>
      <c r="I126" s="642"/>
      <c r="J126" s="642"/>
      <c r="K126" s="642"/>
      <c r="L126" s="642"/>
      <c r="M126" s="642"/>
      <c r="N126" s="643"/>
    </row>
    <row r="127" customFormat="false" ht="12.75" hidden="false" customHeight="false" outlineLevel="0" collapsed="false">
      <c r="A127" s="629" t="s">
        <v>233</v>
      </c>
      <c r="B127" s="629"/>
      <c r="C127" s="629"/>
      <c r="D127" s="629"/>
      <c r="E127" s="629"/>
      <c r="F127" s="629"/>
      <c r="G127" s="629"/>
      <c r="H127" s="629"/>
      <c r="I127" s="629"/>
      <c r="J127" s="629"/>
      <c r="K127" s="629"/>
      <c r="L127" s="629"/>
      <c r="M127" s="629"/>
      <c r="N127" s="629"/>
    </row>
    <row r="128" customFormat="false" ht="12.75" hidden="false" customHeight="false" outlineLevel="0" collapsed="false">
      <c r="A128" s="635"/>
      <c r="B128" s="645"/>
      <c r="C128" s="645"/>
      <c r="D128" s="645"/>
      <c r="E128" s="645"/>
      <c r="F128" s="645"/>
      <c r="G128" s="645"/>
      <c r="H128" s="645"/>
      <c r="I128" s="645"/>
      <c r="J128" s="645"/>
      <c r="K128" s="645"/>
      <c r="L128" s="645"/>
      <c r="M128" s="645"/>
      <c r="N128" s="646"/>
    </row>
    <row r="129" customFormat="false" ht="12.75" hidden="false" customHeight="false" outlineLevel="0" collapsed="false">
      <c r="A129" s="641" t="s">
        <v>230</v>
      </c>
      <c r="B129" s="642" t="n">
        <v>267</v>
      </c>
      <c r="C129" s="642" t="n">
        <v>9</v>
      </c>
      <c r="D129" s="642" t="n">
        <v>0</v>
      </c>
      <c r="E129" s="642" t="n">
        <v>36</v>
      </c>
      <c r="F129" s="642" t="n">
        <v>14</v>
      </c>
      <c r="G129" s="642" t="n">
        <v>0</v>
      </c>
      <c r="H129" s="642" t="n">
        <v>0</v>
      </c>
      <c r="I129" s="642" t="n">
        <v>8</v>
      </c>
      <c r="J129" s="642" t="n">
        <v>42</v>
      </c>
      <c r="K129" s="642" t="n">
        <v>0</v>
      </c>
      <c r="L129" s="642" t="n">
        <v>158</v>
      </c>
      <c r="M129" s="642" t="n">
        <v>0</v>
      </c>
      <c r="N129" s="643" t="n">
        <v>0</v>
      </c>
    </row>
    <row r="130" customFormat="false" ht="12.75" hidden="false" customHeight="false" outlineLevel="0" collapsed="false">
      <c r="A130" s="641" t="s">
        <v>231</v>
      </c>
      <c r="B130" s="642" t="n">
        <v>106</v>
      </c>
      <c r="C130" s="642" t="n">
        <v>2</v>
      </c>
      <c r="D130" s="642" t="n">
        <v>0</v>
      </c>
      <c r="E130" s="642" t="n">
        <v>75</v>
      </c>
      <c r="F130" s="642" t="n">
        <v>3</v>
      </c>
      <c r="G130" s="642" t="n">
        <v>4</v>
      </c>
      <c r="H130" s="642" t="n">
        <v>0</v>
      </c>
      <c r="I130" s="642" t="n">
        <v>4</v>
      </c>
      <c r="J130" s="642" t="n">
        <v>18</v>
      </c>
      <c r="K130" s="642" t="n">
        <v>0</v>
      </c>
      <c r="L130" s="642" t="n">
        <v>0</v>
      </c>
      <c r="M130" s="642" t="n">
        <v>0</v>
      </c>
      <c r="N130" s="643" t="n">
        <v>0</v>
      </c>
    </row>
    <row r="131" customFormat="false" ht="12.75" hidden="false" customHeight="false" outlineLevel="0" collapsed="false">
      <c r="A131" s="641" t="s">
        <v>232</v>
      </c>
      <c r="B131" s="642" t="n">
        <v>0</v>
      </c>
      <c r="C131" s="642" t="n">
        <v>0</v>
      </c>
      <c r="D131" s="642" t="n">
        <v>0</v>
      </c>
      <c r="E131" s="642" t="n">
        <v>0</v>
      </c>
      <c r="F131" s="642" t="n">
        <v>0</v>
      </c>
      <c r="G131" s="642" t="n">
        <v>0</v>
      </c>
      <c r="H131" s="642" t="n">
        <v>0</v>
      </c>
      <c r="I131" s="642" t="n">
        <v>0</v>
      </c>
      <c r="J131" s="642" t="n">
        <v>0</v>
      </c>
      <c r="K131" s="642" t="n">
        <v>0</v>
      </c>
      <c r="L131" s="642" t="n">
        <v>0</v>
      </c>
      <c r="M131" s="642" t="n">
        <v>0</v>
      </c>
      <c r="N131" s="643" t="n">
        <v>0</v>
      </c>
    </row>
    <row r="132" customFormat="false" ht="12.75" hidden="false" customHeight="false" outlineLevel="0" collapsed="false">
      <c r="A132" s="644" t="s">
        <v>234</v>
      </c>
      <c r="B132" s="642" t="n">
        <v>373</v>
      </c>
      <c r="C132" s="642" t="n">
        <v>11</v>
      </c>
      <c r="D132" s="642" t="n">
        <v>0</v>
      </c>
      <c r="E132" s="642" t="n">
        <v>111</v>
      </c>
      <c r="F132" s="642" t="n">
        <v>17</v>
      </c>
      <c r="G132" s="642" t="n">
        <v>4</v>
      </c>
      <c r="H132" s="642" t="n">
        <v>0</v>
      </c>
      <c r="I132" s="642" t="n">
        <v>12</v>
      </c>
      <c r="J132" s="642" t="n">
        <v>60</v>
      </c>
      <c r="K132" s="642" t="n">
        <v>0</v>
      </c>
      <c r="L132" s="642" t="n">
        <v>158</v>
      </c>
      <c r="M132" s="642" t="n">
        <v>0</v>
      </c>
      <c r="N132" s="643" t="n">
        <v>0</v>
      </c>
    </row>
    <row r="133" customFormat="false" ht="12.75" hidden="false" customHeight="false" outlineLevel="0" collapsed="false">
      <c r="A133" s="647"/>
      <c r="B133" s="648"/>
      <c r="C133" s="648"/>
      <c r="D133" s="648"/>
      <c r="E133" s="648"/>
      <c r="F133" s="648"/>
      <c r="G133" s="648"/>
      <c r="H133" s="648"/>
      <c r="I133" s="648"/>
      <c r="J133" s="648"/>
      <c r="K133" s="648"/>
      <c r="L133" s="648"/>
      <c r="M133" s="648"/>
      <c r="N133" s="649"/>
    </row>
    <row r="135" customFormat="false" ht="12.75" hidden="false" customHeight="false" outlineLevel="0" collapsed="false">
      <c r="A135" s="623" t="s">
        <v>235</v>
      </c>
    </row>
    <row r="137" customFormat="false" ht="12.75" hidden="false" customHeight="false" outlineLevel="0" collapsed="false">
      <c r="A137" s="628" t="s">
        <v>162</v>
      </c>
      <c r="B137" s="628"/>
      <c r="C137" s="628"/>
      <c r="D137" s="628"/>
    </row>
    <row r="138" customFormat="false" ht="12.75" hidden="false" customHeight="false" outlineLevel="0" collapsed="false">
      <c r="A138" s="638"/>
      <c r="B138" s="639"/>
      <c r="C138" s="639"/>
      <c r="D138" s="639"/>
      <c r="E138" s="639"/>
      <c r="F138" s="639"/>
      <c r="G138" s="639"/>
      <c r="H138" s="639"/>
      <c r="I138" s="639"/>
      <c r="J138" s="639"/>
      <c r="K138" s="639"/>
      <c r="L138" s="639"/>
      <c r="M138" s="639"/>
      <c r="N138" s="640"/>
    </row>
    <row r="139" customFormat="false" ht="12.75" hidden="false" customHeight="false" outlineLevel="0" collapsed="false">
      <c r="A139" s="629" t="s">
        <v>239</v>
      </c>
      <c r="B139" s="629"/>
      <c r="C139" s="629"/>
      <c r="D139" s="629"/>
      <c r="E139" s="629"/>
      <c r="F139" s="629"/>
      <c r="G139" s="629"/>
      <c r="H139" s="629"/>
      <c r="I139" s="629"/>
      <c r="J139" s="629"/>
      <c r="K139" s="629"/>
      <c r="L139" s="629"/>
      <c r="M139" s="629"/>
      <c r="N139" s="629"/>
    </row>
    <row r="140" customFormat="false" ht="12.75" hidden="false" customHeight="false" outlineLevel="0" collapsed="false">
      <c r="A140" s="635"/>
      <c r="B140" s="636"/>
      <c r="C140" s="636"/>
      <c r="D140" s="636"/>
      <c r="E140" s="636"/>
      <c r="F140" s="636"/>
      <c r="G140" s="636"/>
      <c r="H140" s="636"/>
      <c r="I140" s="636"/>
      <c r="J140" s="636"/>
      <c r="K140" s="636"/>
      <c r="L140" s="636"/>
      <c r="M140" s="636"/>
      <c r="N140" s="637"/>
    </row>
    <row r="141" customFormat="false" ht="12.75" hidden="false" customHeight="false" outlineLevel="0" collapsed="false">
      <c r="A141" s="629" t="s">
        <v>217</v>
      </c>
      <c r="B141" s="629"/>
      <c r="C141" s="629"/>
      <c r="D141" s="629"/>
      <c r="E141" s="629"/>
      <c r="F141" s="629"/>
      <c r="G141" s="629"/>
      <c r="H141" s="629"/>
      <c r="I141" s="629"/>
      <c r="J141" s="629"/>
      <c r="K141" s="629"/>
      <c r="L141" s="629"/>
      <c r="M141" s="629"/>
      <c r="N141" s="629"/>
    </row>
    <row r="142" customFormat="false" ht="12.75" hidden="false" customHeight="false" outlineLevel="0" collapsed="false">
      <c r="A142" s="638"/>
      <c r="B142" s="639"/>
      <c r="C142" s="639"/>
      <c r="D142" s="639"/>
      <c r="E142" s="639"/>
      <c r="F142" s="639"/>
      <c r="G142" s="639"/>
      <c r="H142" s="639"/>
      <c r="I142" s="639"/>
      <c r="J142" s="639"/>
      <c r="K142" s="639"/>
      <c r="L142" s="639"/>
      <c r="M142" s="639"/>
      <c r="N142" s="640"/>
    </row>
    <row r="143" customFormat="false" ht="12.75" hidden="false" customHeight="false" outlineLevel="0" collapsed="false">
      <c r="A143" s="641" t="s">
        <v>218</v>
      </c>
      <c r="B143" s="642" t="n">
        <v>2</v>
      </c>
      <c r="C143" s="642" t="n">
        <v>0</v>
      </c>
      <c r="D143" s="642" t="n">
        <v>0</v>
      </c>
      <c r="E143" s="642" t="n">
        <v>2</v>
      </c>
      <c r="F143" s="642" t="n">
        <v>0</v>
      </c>
      <c r="G143" s="642" t="n">
        <v>0</v>
      </c>
      <c r="H143" s="642" t="n">
        <v>0</v>
      </c>
      <c r="I143" s="642" t="n">
        <v>0</v>
      </c>
      <c r="J143" s="642" t="n">
        <v>0</v>
      </c>
      <c r="K143" s="642" t="n">
        <v>0</v>
      </c>
      <c r="L143" s="642" t="n">
        <v>0</v>
      </c>
      <c r="M143" s="642" t="n">
        <v>0</v>
      </c>
      <c r="N143" s="643" t="n">
        <v>0</v>
      </c>
    </row>
    <row r="144" customFormat="false" ht="12.75" hidden="false" customHeight="false" outlineLevel="0" collapsed="false">
      <c r="A144" s="641" t="s">
        <v>219</v>
      </c>
      <c r="B144" s="642" t="n">
        <v>1</v>
      </c>
      <c r="C144" s="642" t="n">
        <v>0</v>
      </c>
      <c r="D144" s="642" t="n">
        <v>0</v>
      </c>
      <c r="E144" s="642" t="n">
        <v>1</v>
      </c>
      <c r="F144" s="642" t="n">
        <v>0</v>
      </c>
      <c r="G144" s="642" t="n">
        <v>0</v>
      </c>
      <c r="H144" s="642" t="n">
        <v>0</v>
      </c>
      <c r="I144" s="642" t="n">
        <v>0</v>
      </c>
      <c r="J144" s="642" t="n">
        <v>0</v>
      </c>
      <c r="K144" s="642" t="n">
        <v>0</v>
      </c>
      <c r="L144" s="642" t="n">
        <v>0</v>
      </c>
      <c r="M144" s="642" t="n">
        <v>0</v>
      </c>
      <c r="N144" s="643" t="n">
        <v>0</v>
      </c>
    </row>
    <row r="145" customFormat="false" ht="12.75" hidden="false" customHeight="false" outlineLevel="0" collapsed="false">
      <c r="A145" s="641" t="s">
        <v>220</v>
      </c>
      <c r="B145" s="642" t="n">
        <v>3</v>
      </c>
      <c r="C145" s="642" t="n">
        <v>0</v>
      </c>
      <c r="D145" s="642" t="n">
        <v>0</v>
      </c>
      <c r="E145" s="642" t="n">
        <v>3</v>
      </c>
      <c r="F145" s="642" t="n">
        <v>0</v>
      </c>
      <c r="G145" s="642" t="n">
        <v>0</v>
      </c>
      <c r="H145" s="642" t="n">
        <v>0</v>
      </c>
      <c r="I145" s="642" t="n">
        <v>0</v>
      </c>
      <c r="J145" s="642" t="n">
        <v>0</v>
      </c>
      <c r="K145" s="642" t="n">
        <v>0</v>
      </c>
      <c r="L145" s="642" t="n">
        <v>0</v>
      </c>
      <c r="M145" s="642" t="n">
        <v>0</v>
      </c>
      <c r="N145" s="643" t="n">
        <v>0</v>
      </c>
    </row>
    <row r="146" customFormat="false" ht="12.75" hidden="false" customHeight="false" outlineLevel="0" collapsed="false">
      <c r="A146" s="641" t="s">
        <v>221</v>
      </c>
      <c r="B146" s="642" t="n">
        <v>0</v>
      </c>
      <c r="C146" s="642" t="n">
        <v>0</v>
      </c>
      <c r="D146" s="642" t="n">
        <v>0</v>
      </c>
      <c r="E146" s="642" t="n">
        <v>0</v>
      </c>
      <c r="F146" s="642" t="n">
        <v>0</v>
      </c>
      <c r="G146" s="642" t="n">
        <v>0</v>
      </c>
      <c r="H146" s="642" t="n">
        <v>0</v>
      </c>
      <c r="I146" s="642" t="n">
        <v>0</v>
      </c>
      <c r="J146" s="642" t="n">
        <v>0</v>
      </c>
      <c r="K146" s="642" t="n">
        <v>0</v>
      </c>
      <c r="L146" s="642" t="n">
        <v>0</v>
      </c>
      <c r="M146" s="642" t="n">
        <v>0</v>
      </c>
      <c r="N146" s="643" t="n">
        <v>0</v>
      </c>
    </row>
    <row r="147" customFormat="false" ht="12.75" hidden="false" customHeight="false" outlineLevel="0" collapsed="false">
      <c r="A147" s="644" t="s">
        <v>222</v>
      </c>
      <c r="B147" s="642" t="n">
        <v>6</v>
      </c>
      <c r="C147" s="642" t="n">
        <v>0</v>
      </c>
      <c r="D147" s="642" t="n">
        <v>0</v>
      </c>
      <c r="E147" s="642" t="n">
        <v>6</v>
      </c>
      <c r="F147" s="642" t="n">
        <v>0</v>
      </c>
      <c r="G147" s="642" t="n">
        <v>0</v>
      </c>
      <c r="H147" s="642" t="n">
        <v>0</v>
      </c>
      <c r="I147" s="642" t="n">
        <v>0</v>
      </c>
      <c r="J147" s="642" t="n">
        <v>0</v>
      </c>
      <c r="K147" s="642" t="n">
        <v>0</v>
      </c>
      <c r="L147" s="642" t="n">
        <v>0</v>
      </c>
      <c r="M147" s="642" t="n">
        <v>0</v>
      </c>
      <c r="N147" s="643" t="n">
        <v>0</v>
      </c>
    </row>
    <row r="148" customFormat="false" ht="12.75" hidden="false" customHeight="false" outlineLevel="0" collapsed="false">
      <c r="A148" s="638"/>
      <c r="B148" s="642"/>
      <c r="C148" s="642"/>
      <c r="D148" s="642"/>
      <c r="E148" s="642"/>
      <c r="F148" s="642"/>
      <c r="G148" s="642"/>
      <c r="H148" s="642"/>
      <c r="I148" s="642"/>
      <c r="J148" s="642"/>
      <c r="K148" s="642"/>
      <c r="L148" s="642"/>
      <c r="M148" s="642"/>
      <c r="N148" s="643"/>
    </row>
    <row r="149" customFormat="false" ht="12.75" hidden="false" customHeight="false" outlineLevel="0" collapsed="false">
      <c r="A149" s="629" t="s">
        <v>223</v>
      </c>
      <c r="B149" s="629"/>
      <c r="C149" s="629"/>
      <c r="D149" s="629"/>
      <c r="E149" s="629"/>
      <c r="F149" s="629"/>
      <c r="G149" s="629"/>
      <c r="H149" s="629"/>
      <c r="I149" s="629"/>
      <c r="J149" s="629"/>
      <c r="K149" s="629"/>
      <c r="L149" s="629"/>
      <c r="M149" s="629"/>
      <c r="N149" s="629"/>
    </row>
    <row r="150" customFormat="false" ht="12.75" hidden="false" customHeight="false" outlineLevel="0" collapsed="false">
      <c r="A150" s="638"/>
      <c r="B150" s="642"/>
      <c r="C150" s="642"/>
      <c r="D150" s="642"/>
      <c r="E150" s="642"/>
      <c r="F150" s="642"/>
      <c r="G150" s="642"/>
      <c r="H150" s="642"/>
      <c r="I150" s="642"/>
      <c r="J150" s="642"/>
      <c r="K150" s="642"/>
      <c r="L150" s="642"/>
      <c r="M150" s="642"/>
      <c r="N150" s="643"/>
    </row>
    <row r="151" customFormat="false" ht="12.75" hidden="false" customHeight="false" outlineLevel="0" collapsed="false">
      <c r="A151" s="641" t="s">
        <v>224</v>
      </c>
      <c r="B151" s="642" t="n">
        <v>0</v>
      </c>
      <c r="C151" s="642" t="n">
        <v>0</v>
      </c>
      <c r="D151" s="642" t="n">
        <v>0</v>
      </c>
      <c r="E151" s="642" t="n">
        <v>0</v>
      </c>
      <c r="F151" s="642" t="n">
        <v>0</v>
      </c>
      <c r="G151" s="642" t="n">
        <v>0</v>
      </c>
      <c r="H151" s="642" t="n">
        <v>0</v>
      </c>
      <c r="I151" s="642" t="n">
        <v>0</v>
      </c>
      <c r="J151" s="642" t="n">
        <v>0</v>
      </c>
      <c r="K151" s="642" t="n">
        <v>0</v>
      </c>
      <c r="L151" s="642" t="n">
        <v>0</v>
      </c>
      <c r="M151" s="642" t="n">
        <v>0</v>
      </c>
      <c r="N151" s="643" t="n">
        <v>0</v>
      </c>
    </row>
    <row r="152" customFormat="false" ht="12.75" hidden="false" customHeight="false" outlineLevel="0" collapsed="false">
      <c r="A152" s="641" t="s">
        <v>225</v>
      </c>
      <c r="B152" s="642" t="n">
        <v>33</v>
      </c>
      <c r="C152" s="642" t="n">
        <v>0</v>
      </c>
      <c r="D152" s="642" t="n">
        <v>0</v>
      </c>
      <c r="E152" s="642" t="n">
        <v>33</v>
      </c>
      <c r="F152" s="642" t="n">
        <v>0</v>
      </c>
      <c r="G152" s="642" t="n">
        <v>0</v>
      </c>
      <c r="H152" s="642" t="n">
        <v>0</v>
      </c>
      <c r="I152" s="642" t="n">
        <v>0</v>
      </c>
      <c r="J152" s="642" t="n">
        <v>0</v>
      </c>
      <c r="K152" s="642" t="n">
        <v>0</v>
      </c>
      <c r="L152" s="642" t="n">
        <v>0</v>
      </c>
      <c r="M152" s="642" t="n">
        <v>0</v>
      </c>
      <c r="N152" s="643" t="n">
        <v>0</v>
      </c>
    </row>
    <row r="153" customFormat="false" ht="12.75" hidden="false" customHeight="false" outlineLevel="0" collapsed="false">
      <c r="A153" s="641" t="s">
        <v>226</v>
      </c>
      <c r="B153" s="642" t="n">
        <v>0</v>
      </c>
      <c r="C153" s="642" t="n">
        <v>0</v>
      </c>
      <c r="D153" s="642" t="n">
        <v>0</v>
      </c>
      <c r="E153" s="642" t="n">
        <v>0</v>
      </c>
      <c r="F153" s="642" t="n">
        <v>0</v>
      </c>
      <c r="G153" s="642" t="n">
        <v>0</v>
      </c>
      <c r="H153" s="642" t="n">
        <v>0</v>
      </c>
      <c r="I153" s="642" t="n">
        <v>0</v>
      </c>
      <c r="J153" s="642" t="n">
        <v>0</v>
      </c>
      <c r="K153" s="642" t="n">
        <v>0</v>
      </c>
      <c r="L153" s="642" t="n">
        <v>0</v>
      </c>
      <c r="M153" s="642" t="n">
        <v>0</v>
      </c>
      <c r="N153" s="643" t="n">
        <v>0</v>
      </c>
    </row>
    <row r="154" customFormat="false" ht="12.75" hidden="false" customHeight="false" outlineLevel="0" collapsed="false">
      <c r="A154" s="644" t="s">
        <v>222</v>
      </c>
      <c r="B154" s="642" t="n">
        <v>33</v>
      </c>
      <c r="C154" s="642" t="n">
        <v>0</v>
      </c>
      <c r="D154" s="642" t="n">
        <v>0</v>
      </c>
      <c r="E154" s="642" t="n">
        <v>33</v>
      </c>
      <c r="F154" s="642" t="n">
        <v>0</v>
      </c>
      <c r="G154" s="642" t="n">
        <v>0</v>
      </c>
      <c r="H154" s="642" t="n">
        <v>0</v>
      </c>
      <c r="I154" s="642" t="n">
        <v>0</v>
      </c>
      <c r="J154" s="642" t="n">
        <v>0</v>
      </c>
      <c r="K154" s="642" t="n">
        <v>0</v>
      </c>
      <c r="L154" s="642" t="n">
        <v>0</v>
      </c>
      <c r="M154" s="642" t="n">
        <v>0</v>
      </c>
      <c r="N154" s="643" t="n">
        <v>0</v>
      </c>
    </row>
    <row r="155" customFormat="false" ht="12.75" hidden="false" customHeight="false" outlineLevel="0" collapsed="false">
      <c r="A155" s="638"/>
      <c r="B155" s="642"/>
      <c r="C155" s="642"/>
      <c r="D155" s="642"/>
      <c r="E155" s="642"/>
      <c r="F155" s="642"/>
      <c r="G155" s="642"/>
      <c r="H155" s="642"/>
      <c r="I155" s="642"/>
      <c r="J155" s="642"/>
      <c r="K155" s="642"/>
      <c r="L155" s="642"/>
      <c r="M155" s="642"/>
      <c r="N155" s="643"/>
    </row>
    <row r="156" customFormat="false" ht="12.75" hidden="false" customHeight="false" outlineLevel="0" collapsed="false">
      <c r="A156" s="629" t="s">
        <v>227</v>
      </c>
      <c r="B156" s="629"/>
      <c r="C156" s="629"/>
      <c r="D156" s="629"/>
      <c r="E156" s="629"/>
      <c r="F156" s="629"/>
      <c r="G156" s="629"/>
      <c r="H156" s="629"/>
      <c r="I156" s="629"/>
      <c r="J156" s="629"/>
      <c r="K156" s="629"/>
      <c r="L156" s="629"/>
      <c r="M156" s="629"/>
      <c r="N156" s="629"/>
    </row>
    <row r="157" customFormat="false" ht="12.75" hidden="false" customHeight="false" outlineLevel="0" collapsed="false">
      <c r="A157" s="638"/>
      <c r="B157" s="642"/>
      <c r="C157" s="642"/>
      <c r="D157" s="642"/>
      <c r="E157" s="642"/>
      <c r="F157" s="642"/>
      <c r="G157" s="642"/>
      <c r="H157" s="642"/>
      <c r="I157" s="642"/>
      <c r="J157" s="642"/>
      <c r="K157" s="642"/>
      <c r="L157" s="642"/>
      <c r="M157" s="642"/>
      <c r="N157" s="643"/>
    </row>
    <row r="158" customFormat="false" ht="12.75" hidden="false" customHeight="false" outlineLevel="0" collapsed="false">
      <c r="A158" s="644" t="s">
        <v>222</v>
      </c>
      <c r="B158" s="642" t="n">
        <v>39</v>
      </c>
      <c r="C158" s="642" t="n">
        <v>0</v>
      </c>
      <c r="D158" s="642" t="n">
        <v>0</v>
      </c>
      <c r="E158" s="642" t="n">
        <v>39</v>
      </c>
      <c r="F158" s="642" t="n">
        <v>0</v>
      </c>
      <c r="G158" s="642" t="n">
        <v>0</v>
      </c>
      <c r="H158" s="642" t="n">
        <v>0</v>
      </c>
      <c r="I158" s="642" t="n">
        <v>0</v>
      </c>
      <c r="J158" s="642" t="n">
        <v>0</v>
      </c>
      <c r="K158" s="642" t="n">
        <v>0</v>
      </c>
      <c r="L158" s="642" t="n">
        <v>0</v>
      </c>
      <c r="M158" s="642" t="n">
        <v>0</v>
      </c>
      <c r="N158" s="643" t="n">
        <v>0</v>
      </c>
    </row>
    <row r="159" customFormat="false" ht="12.75" hidden="false" customHeight="false" outlineLevel="0" collapsed="false">
      <c r="A159" s="644" t="s">
        <v>228</v>
      </c>
      <c r="B159" s="642" t="n">
        <v>0</v>
      </c>
      <c r="C159" s="642" t="n">
        <v>0</v>
      </c>
      <c r="D159" s="642" t="n">
        <v>0</v>
      </c>
      <c r="E159" s="642" t="n">
        <v>0</v>
      </c>
      <c r="F159" s="642" t="n">
        <v>0</v>
      </c>
      <c r="G159" s="642" t="n">
        <v>0</v>
      </c>
      <c r="H159" s="642" t="n">
        <v>0</v>
      </c>
      <c r="I159" s="642" t="n">
        <v>0</v>
      </c>
      <c r="J159" s="642" t="n">
        <v>0</v>
      </c>
      <c r="K159" s="642" t="n">
        <v>0</v>
      </c>
      <c r="L159" s="642" t="n">
        <v>0</v>
      </c>
      <c r="M159" s="642" t="n">
        <v>0</v>
      </c>
      <c r="N159" s="643" t="n">
        <v>0</v>
      </c>
    </row>
    <row r="160" customFormat="false" ht="12.75" hidden="false" customHeight="false" outlineLevel="0" collapsed="false">
      <c r="A160" s="638"/>
      <c r="B160" s="642"/>
      <c r="C160" s="642"/>
      <c r="D160" s="642"/>
      <c r="E160" s="642"/>
      <c r="F160" s="642"/>
      <c r="G160" s="642"/>
      <c r="H160" s="642"/>
      <c r="I160" s="642"/>
      <c r="J160" s="642"/>
      <c r="K160" s="642"/>
      <c r="L160" s="642"/>
      <c r="M160" s="642"/>
      <c r="N160" s="643"/>
    </row>
    <row r="161" customFormat="false" ht="12.75" hidden="false" customHeight="false" outlineLevel="0" collapsed="false">
      <c r="A161" s="629" t="s">
        <v>229</v>
      </c>
      <c r="B161" s="629"/>
      <c r="C161" s="629"/>
      <c r="D161" s="629"/>
      <c r="E161" s="629"/>
      <c r="F161" s="629"/>
      <c r="G161" s="629"/>
      <c r="H161" s="629"/>
      <c r="I161" s="629"/>
      <c r="J161" s="629"/>
      <c r="K161" s="629"/>
      <c r="L161" s="629"/>
      <c r="M161" s="629"/>
      <c r="N161" s="629"/>
    </row>
    <row r="162" customFormat="false" ht="12.75" hidden="false" customHeight="false" outlineLevel="0" collapsed="false">
      <c r="A162" s="638"/>
      <c r="B162" s="642"/>
      <c r="C162" s="642"/>
      <c r="D162" s="642"/>
      <c r="E162" s="642"/>
      <c r="F162" s="642"/>
      <c r="G162" s="642"/>
      <c r="H162" s="642"/>
      <c r="I162" s="642"/>
      <c r="J162" s="642"/>
      <c r="K162" s="642"/>
      <c r="L162" s="642"/>
      <c r="M162" s="642"/>
      <c r="N162" s="643"/>
    </row>
    <row r="163" customFormat="false" ht="12.75" hidden="false" customHeight="false" outlineLevel="0" collapsed="false">
      <c r="A163" s="641" t="s">
        <v>230</v>
      </c>
      <c r="B163" s="642" t="n">
        <v>7</v>
      </c>
      <c r="C163" s="642" t="n">
        <v>0</v>
      </c>
      <c r="D163" s="642" t="n">
        <v>0</v>
      </c>
      <c r="E163" s="642" t="n">
        <v>0</v>
      </c>
      <c r="F163" s="642" t="n">
        <v>0</v>
      </c>
      <c r="G163" s="642" t="n">
        <v>0</v>
      </c>
      <c r="H163" s="642" t="n">
        <v>0</v>
      </c>
      <c r="I163" s="642" t="n">
        <v>0</v>
      </c>
      <c r="J163" s="642" t="n">
        <v>0</v>
      </c>
      <c r="K163" s="642" t="n">
        <v>0</v>
      </c>
      <c r="L163" s="642" t="n">
        <v>7</v>
      </c>
      <c r="M163" s="642" t="n">
        <v>0</v>
      </c>
      <c r="N163" s="643" t="n">
        <v>0</v>
      </c>
    </row>
    <row r="164" customFormat="false" ht="12.75" hidden="false" customHeight="false" outlineLevel="0" collapsed="false">
      <c r="A164" s="641" t="s">
        <v>231</v>
      </c>
      <c r="B164" s="642" t="n">
        <v>0</v>
      </c>
      <c r="C164" s="642" t="n">
        <v>0</v>
      </c>
      <c r="D164" s="642" t="n">
        <v>0</v>
      </c>
      <c r="E164" s="642" t="n">
        <v>0</v>
      </c>
      <c r="F164" s="642" t="n">
        <v>0</v>
      </c>
      <c r="G164" s="642" t="n">
        <v>0</v>
      </c>
      <c r="H164" s="642" t="n">
        <v>0</v>
      </c>
      <c r="I164" s="642" t="n">
        <v>0</v>
      </c>
      <c r="J164" s="642" t="n">
        <v>0</v>
      </c>
      <c r="K164" s="642" t="n">
        <v>0</v>
      </c>
      <c r="L164" s="642" t="n">
        <v>0</v>
      </c>
      <c r="M164" s="642" t="n">
        <v>0</v>
      </c>
      <c r="N164" s="643" t="n">
        <v>0</v>
      </c>
    </row>
    <row r="165" customFormat="false" ht="12.75" hidden="false" customHeight="false" outlineLevel="0" collapsed="false">
      <c r="A165" s="641" t="s">
        <v>232</v>
      </c>
      <c r="B165" s="642" t="n">
        <v>0</v>
      </c>
      <c r="C165" s="642" t="n">
        <v>0</v>
      </c>
      <c r="D165" s="642" t="n">
        <v>0</v>
      </c>
      <c r="E165" s="642" t="n">
        <v>0</v>
      </c>
      <c r="F165" s="642" t="n">
        <v>0</v>
      </c>
      <c r="G165" s="642" t="n">
        <v>0</v>
      </c>
      <c r="H165" s="642" t="n">
        <v>0</v>
      </c>
      <c r="I165" s="642" t="n">
        <v>0</v>
      </c>
      <c r="J165" s="642" t="n">
        <v>0</v>
      </c>
      <c r="K165" s="642" t="n">
        <v>0</v>
      </c>
      <c r="L165" s="642" t="n">
        <v>0</v>
      </c>
      <c r="M165" s="642" t="n">
        <v>0</v>
      </c>
      <c r="N165" s="643" t="n">
        <v>0</v>
      </c>
    </row>
    <row r="166" customFormat="false" ht="12.75" hidden="false" customHeight="false" outlineLevel="0" collapsed="false">
      <c r="A166" s="644" t="s">
        <v>222</v>
      </c>
      <c r="B166" s="642" t="n">
        <v>7</v>
      </c>
      <c r="C166" s="642" t="n">
        <v>0</v>
      </c>
      <c r="D166" s="642" t="n">
        <v>0</v>
      </c>
      <c r="E166" s="642" t="n">
        <v>0</v>
      </c>
      <c r="F166" s="642" t="n">
        <v>0</v>
      </c>
      <c r="G166" s="642" t="n">
        <v>0</v>
      </c>
      <c r="H166" s="642" t="n">
        <v>0</v>
      </c>
      <c r="I166" s="642" t="n">
        <v>0</v>
      </c>
      <c r="J166" s="642" t="n">
        <v>0</v>
      </c>
      <c r="K166" s="642" t="n">
        <v>0</v>
      </c>
      <c r="L166" s="642" t="n">
        <v>7</v>
      </c>
      <c r="M166" s="642" t="n">
        <v>0</v>
      </c>
      <c r="N166" s="643" t="n">
        <v>0</v>
      </c>
    </row>
    <row r="167" customFormat="false" ht="12.75" hidden="false" customHeight="false" outlineLevel="0" collapsed="false">
      <c r="A167" s="638"/>
      <c r="B167" s="642"/>
      <c r="C167" s="642"/>
      <c r="D167" s="642"/>
      <c r="E167" s="642"/>
      <c r="F167" s="642"/>
      <c r="G167" s="642"/>
      <c r="H167" s="642"/>
      <c r="I167" s="642"/>
      <c r="J167" s="642"/>
      <c r="K167" s="642"/>
      <c r="L167" s="642"/>
      <c r="M167" s="642"/>
      <c r="N167" s="643"/>
    </row>
    <row r="168" customFormat="false" ht="12.75" hidden="false" customHeight="false" outlineLevel="0" collapsed="false">
      <c r="A168" s="629" t="s">
        <v>233</v>
      </c>
      <c r="B168" s="629"/>
      <c r="C168" s="629"/>
      <c r="D168" s="629"/>
      <c r="E168" s="629"/>
      <c r="F168" s="629"/>
      <c r="G168" s="629"/>
      <c r="H168" s="629"/>
      <c r="I168" s="629"/>
      <c r="J168" s="629"/>
      <c r="K168" s="629"/>
      <c r="L168" s="629"/>
      <c r="M168" s="629"/>
      <c r="N168" s="629"/>
    </row>
    <row r="169" customFormat="false" ht="12.75" hidden="false" customHeight="false" outlineLevel="0" collapsed="false">
      <c r="A169" s="635"/>
      <c r="B169" s="645"/>
      <c r="C169" s="645"/>
      <c r="D169" s="645"/>
      <c r="E169" s="645"/>
      <c r="F169" s="645"/>
      <c r="G169" s="645"/>
      <c r="H169" s="645"/>
      <c r="I169" s="645"/>
      <c r="J169" s="645"/>
      <c r="K169" s="645"/>
      <c r="L169" s="645"/>
      <c r="M169" s="645"/>
      <c r="N169" s="646"/>
    </row>
    <row r="170" customFormat="false" ht="12.75" hidden="false" customHeight="false" outlineLevel="0" collapsed="false">
      <c r="A170" s="641" t="s">
        <v>230</v>
      </c>
      <c r="B170" s="642" t="n">
        <v>13</v>
      </c>
      <c r="C170" s="642" t="n">
        <v>0</v>
      </c>
      <c r="D170" s="642" t="n">
        <v>0</v>
      </c>
      <c r="E170" s="642" t="n">
        <v>6</v>
      </c>
      <c r="F170" s="642" t="n">
        <v>0</v>
      </c>
      <c r="G170" s="642" t="n">
        <v>0</v>
      </c>
      <c r="H170" s="642" t="n">
        <v>0</v>
      </c>
      <c r="I170" s="642" t="n">
        <v>0</v>
      </c>
      <c r="J170" s="642" t="n">
        <v>0</v>
      </c>
      <c r="K170" s="642" t="n">
        <v>0</v>
      </c>
      <c r="L170" s="642" t="n">
        <v>7</v>
      </c>
      <c r="M170" s="642" t="n">
        <v>0</v>
      </c>
      <c r="N170" s="643" t="n">
        <v>0</v>
      </c>
    </row>
    <row r="171" customFormat="false" ht="12.75" hidden="false" customHeight="false" outlineLevel="0" collapsed="false">
      <c r="A171" s="641" t="s">
        <v>231</v>
      </c>
      <c r="B171" s="642" t="n">
        <v>33</v>
      </c>
      <c r="C171" s="642" t="n">
        <v>0</v>
      </c>
      <c r="D171" s="642" t="n">
        <v>0</v>
      </c>
      <c r="E171" s="642" t="n">
        <v>33</v>
      </c>
      <c r="F171" s="642" t="n">
        <v>0</v>
      </c>
      <c r="G171" s="642" t="n">
        <v>0</v>
      </c>
      <c r="H171" s="642" t="n">
        <v>0</v>
      </c>
      <c r="I171" s="642" t="n">
        <v>0</v>
      </c>
      <c r="J171" s="642" t="n">
        <v>0</v>
      </c>
      <c r="K171" s="642" t="n">
        <v>0</v>
      </c>
      <c r="L171" s="642" t="n">
        <v>0</v>
      </c>
      <c r="M171" s="642" t="n">
        <v>0</v>
      </c>
      <c r="N171" s="643" t="n">
        <v>0</v>
      </c>
    </row>
    <row r="172" customFormat="false" ht="12.75" hidden="false" customHeight="false" outlineLevel="0" collapsed="false">
      <c r="A172" s="641" t="s">
        <v>232</v>
      </c>
      <c r="B172" s="642" t="n">
        <v>0</v>
      </c>
      <c r="C172" s="642" t="n">
        <v>0</v>
      </c>
      <c r="D172" s="642" t="n">
        <v>0</v>
      </c>
      <c r="E172" s="642" t="n">
        <v>0</v>
      </c>
      <c r="F172" s="642" t="n">
        <v>0</v>
      </c>
      <c r="G172" s="642" t="n">
        <v>0</v>
      </c>
      <c r="H172" s="642" t="n">
        <v>0</v>
      </c>
      <c r="I172" s="642" t="n">
        <v>0</v>
      </c>
      <c r="J172" s="642" t="n">
        <v>0</v>
      </c>
      <c r="K172" s="642" t="n">
        <v>0</v>
      </c>
      <c r="L172" s="642" t="n">
        <v>0</v>
      </c>
      <c r="M172" s="642" t="n">
        <v>0</v>
      </c>
      <c r="N172" s="643" t="n">
        <v>0</v>
      </c>
    </row>
    <row r="173" customFormat="false" ht="12.75" hidden="false" customHeight="false" outlineLevel="0" collapsed="false">
      <c r="A173" s="644" t="s">
        <v>234</v>
      </c>
      <c r="B173" s="642" t="n">
        <v>46</v>
      </c>
      <c r="C173" s="642" t="n">
        <v>0</v>
      </c>
      <c r="D173" s="642" t="n">
        <v>0</v>
      </c>
      <c r="E173" s="642" t="n">
        <v>39</v>
      </c>
      <c r="F173" s="642" t="n">
        <v>0</v>
      </c>
      <c r="G173" s="642" t="n">
        <v>0</v>
      </c>
      <c r="H173" s="642" t="n">
        <v>0</v>
      </c>
      <c r="I173" s="642" t="n">
        <v>0</v>
      </c>
      <c r="J173" s="642" t="n">
        <v>0</v>
      </c>
      <c r="K173" s="642" t="n">
        <v>0</v>
      </c>
      <c r="L173" s="642" t="n">
        <v>7</v>
      </c>
      <c r="M173" s="642" t="n">
        <v>0</v>
      </c>
      <c r="N173" s="643" t="n">
        <v>0</v>
      </c>
    </row>
    <row r="174" customFormat="false" ht="12.75" hidden="false" customHeight="false" outlineLevel="0" collapsed="false">
      <c r="A174" s="647"/>
      <c r="B174" s="648"/>
      <c r="C174" s="648"/>
      <c r="D174" s="648"/>
      <c r="E174" s="648"/>
      <c r="F174" s="648"/>
      <c r="G174" s="648"/>
      <c r="H174" s="648"/>
      <c r="I174" s="648"/>
      <c r="J174" s="648"/>
      <c r="K174" s="648"/>
      <c r="L174" s="648"/>
      <c r="M174" s="648"/>
      <c r="N174" s="649"/>
    </row>
    <row r="176" customFormat="false" ht="12.75" hidden="false" customHeight="false" outlineLevel="0" collapsed="false">
      <c r="A176" s="623" t="s">
        <v>235</v>
      </c>
    </row>
    <row r="178" customFormat="false" ht="12.75" hidden="false" customHeight="false" outlineLevel="0" collapsed="false">
      <c r="A178" s="628" t="s">
        <v>162</v>
      </c>
      <c r="B178" s="628"/>
      <c r="C178" s="628"/>
      <c r="D178" s="628"/>
    </row>
    <row r="179" customFormat="false" ht="12.75" hidden="false" customHeight="false" outlineLevel="0" collapsed="false">
      <c r="A179" s="638"/>
      <c r="B179" s="639"/>
      <c r="C179" s="639"/>
      <c r="D179" s="639"/>
      <c r="E179" s="639"/>
      <c r="F179" s="639"/>
      <c r="G179" s="639"/>
      <c r="H179" s="639"/>
      <c r="I179" s="639"/>
      <c r="J179" s="639"/>
      <c r="K179" s="639"/>
      <c r="L179" s="639"/>
      <c r="M179" s="639"/>
      <c r="N179" s="640"/>
    </row>
    <row r="180" customFormat="false" ht="12.75" hidden="false" customHeight="false" outlineLevel="0" collapsed="false">
      <c r="A180" s="629" t="s">
        <v>240</v>
      </c>
      <c r="B180" s="629"/>
      <c r="C180" s="629"/>
      <c r="D180" s="629"/>
      <c r="E180" s="629"/>
      <c r="F180" s="629"/>
      <c r="G180" s="629"/>
      <c r="H180" s="629"/>
      <c r="I180" s="629"/>
      <c r="J180" s="629"/>
      <c r="K180" s="629"/>
      <c r="L180" s="629"/>
      <c r="M180" s="629"/>
      <c r="N180" s="629"/>
    </row>
    <row r="181" customFormat="false" ht="12.75" hidden="false" customHeight="false" outlineLevel="0" collapsed="false">
      <c r="A181" s="635"/>
      <c r="B181" s="636"/>
      <c r="C181" s="636"/>
      <c r="D181" s="636"/>
      <c r="E181" s="636"/>
      <c r="F181" s="636"/>
      <c r="G181" s="636"/>
      <c r="H181" s="636"/>
      <c r="I181" s="636"/>
      <c r="J181" s="636"/>
      <c r="K181" s="636"/>
      <c r="L181" s="636"/>
      <c r="M181" s="636"/>
      <c r="N181" s="637"/>
    </row>
    <row r="182" customFormat="false" ht="12.75" hidden="false" customHeight="false" outlineLevel="0" collapsed="false">
      <c r="A182" s="629" t="s">
        <v>217</v>
      </c>
      <c r="B182" s="629"/>
      <c r="C182" s="629"/>
      <c r="D182" s="629"/>
      <c r="E182" s="629"/>
      <c r="F182" s="629"/>
      <c r="G182" s="629"/>
      <c r="H182" s="629"/>
      <c r="I182" s="629"/>
      <c r="J182" s="629"/>
      <c r="K182" s="629"/>
      <c r="L182" s="629"/>
      <c r="M182" s="629"/>
      <c r="N182" s="629"/>
    </row>
    <row r="183" customFormat="false" ht="12.75" hidden="false" customHeight="false" outlineLevel="0" collapsed="false">
      <c r="A183" s="638"/>
      <c r="B183" s="639"/>
      <c r="C183" s="639"/>
      <c r="D183" s="639"/>
      <c r="E183" s="639"/>
      <c r="F183" s="639"/>
      <c r="G183" s="639"/>
      <c r="H183" s="639"/>
      <c r="I183" s="639"/>
      <c r="J183" s="639"/>
      <c r="K183" s="639"/>
      <c r="L183" s="639"/>
      <c r="M183" s="639"/>
      <c r="N183" s="640"/>
    </row>
    <row r="184" customFormat="false" ht="12.75" hidden="false" customHeight="false" outlineLevel="0" collapsed="false">
      <c r="A184" s="641" t="s">
        <v>218</v>
      </c>
      <c r="B184" s="642" t="n">
        <v>122</v>
      </c>
      <c r="C184" s="642" t="n">
        <v>34</v>
      </c>
      <c r="D184" s="642" t="n">
        <v>1</v>
      </c>
      <c r="E184" s="642" t="n">
        <v>29</v>
      </c>
      <c r="F184" s="642" t="n">
        <v>27</v>
      </c>
      <c r="G184" s="642" t="n">
        <v>0</v>
      </c>
      <c r="H184" s="642" t="n">
        <v>0</v>
      </c>
      <c r="I184" s="642" t="n">
        <v>2</v>
      </c>
      <c r="J184" s="642" t="n">
        <v>8</v>
      </c>
      <c r="K184" s="642" t="n">
        <v>18</v>
      </c>
      <c r="L184" s="642" t="n">
        <v>3</v>
      </c>
      <c r="M184" s="642" t="n">
        <v>0</v>
      </c>
      <c r="N184" s="643" t="n">
        <v>0</v>
      </c>
    </row>
    <row r="185" customFormat="false" ht="12.75" hidden="false" customHeight="false" outlineLevel="0" collapsed="false">
      <c r="A185" s="641" t="s">
        <v>219</v>
      </c>
      <c r="B185" s="642" t="n">
        <v>79</v>
      </c>
      <c r="C185" s="642" t="n">
        <v>26</v>
      </c>
      <c r="D185" s="642" t="n">
        <v>0</v>
      </c>
      <c r="E185" s="642" t="n">
        <v>14</v>
      </c>
      <c r="F185" s="642" t="n">
        <v>31</v>
      </c>
      <c r="G185" s="642" t="n">
        <v>0</v>
      </c>
      <c r="H185" s="642" t="n">
        <v>0</v>
      </c>
      <c r="I185" s="642" t="n">
        <v>0</v>
      </c>
      <c r="J185" s="642" t="n">
        <v>3</v>
      </c>
      <c r="K185" s="642" t="n">
        <v>1</v>
      </c>
      <c r="L185" s="642" t="n">
        <v>4</v>
      </c>
      <c r="M185" s="642" t="n">
        <v>0</v>
      </c>
      <c r="N185" s="643" t="n">
        <v>0</v>
      </c>
    </row>
    <row r="186" customFormat="false" ht="12.75" hidden="false" customHeight="false" outlineLevel="0" collapsed="false">
      <c r="A186" s="641" t="s">
        <v>220</v>
      </c>
      <c r="B186" s="642" t="n">
        <v>491</v>
      </c>
      <c r="C186" s="642" t="n">
        <v>73</v>
      </c>
      <c r="D186" s="642" t="n">
        <v>4</v>
      </c>
      <c r="E186" s="642" t="n">
        <v>87</v>
      </c>
      <c r="F186" s="642" t="n">
        <v>144</v>
      </c>
      <c r="G186" s="642" t="n">
        <v>0</v>
      </c>
      <c r="H186" s="642" t="n">
        <v>0</v>
      </c>
      <c r="I186" s="642" t="n">
        <v>0</v>
      </c>
      <c r="J186" s="642" t="n">
        <v>51</v>
      </c>
      <c r="K186" s="642" t="n">
        <v>7</v>
      </c>
      <c r="L186" s="642" t="n">
        <v>125</v>
      </c>
      <c r="M186" s="642" t="n">
        <v>0</v>
      </c>
      <c r="N186" s="643" t="n">
        <v>0</v>
      </c>
    </row>
    <row r="187" customFormat="false" ht="12.75" hidden="false" customHeight="false" outlineLevel="0" collapsed="false">
      <c r="A187" s="641" t="s">
        <v>221</v>
      </c>
      <c r="B187" s="642" t="n">
        <v>39</v>
      </c>
      <c r="C187" s="642" t="n">
        <v>11</v>
      </c>
      <c r="D187" s="642" t="n">
        <v>0</v>
      </c>
      <c r="E187" s="642" t="n">
        <v>11</v>
      </c>
      <c r="F187" s="642" t="n">
        <v>4</v>
      </c>
      <c r="G187" s="642" t="n">
        <v>0</v>
      </c>
      <c r="H187" s="642" t="n">
        <v>0</v>
      </c>
      <c r="I187" s="642" t="n">
        <v>0</v>
      </c>
      <c r="J187" s="642" t="n">
        <v>1</v>
      </c>
      <c r="K187" s="642" t="n">
        <v>4</v>
      </c>
      <c r="L187" s="642" t="n">
        <v>8</v>
      </c>
      <c r="M187" s="642" t="n">
        <v>0</v>
      </c>
      <c r="N187" s="643" t="n">
        <v>0</v>
      </c>
    </row>
    <row r="188" customFormat="false" ht="12.75" hidden="false" customHeight="false" outlineLevel="0" collapsed="false">
      <c r="A188" s="644" t="s">
        <v>222</v>
      </c>
      <c r="B188" s="642" t="n">
        <v>731</v>
      </c>
      <c r="C188" s="642" t="n">
        <v>144</v>
      </c>
      <c r="D188" s="642" t="n">
        <v>5</v>
      </c>
      <c r="E188" s="642" t="n">
        <v>141</v>
      </c>
      <c r="F188" s="642" t="n">
        <v>206</v>
      </c>
      <c r="G188" s="642" t="n">
        <v>0</v>
      </c>
      <c r="H188" s="642" t="n">
        <v>0</v>
      </c>
      <c r="I188" s="642" t="n">
        <v>2</v>
      </c>
      <c r="J188" s="642" t="n">
        <v>63</v>
      </c>
      <c r="K188" s="642" t="n">
        <v>30</v>
      </c>
      <c r="L188" s="642" t="n">
        <v>140</v>
      </c>
      <c r="M188" s="642" t="n">
        <v>0</v>
      </c>
      <c r="N188" s="643" t="n">
        <v>0</v>
      </c>
    </row>
    <row r="189" customFormat="false" ht="12.75" hidden="false" customHeight="false" outlineLevel="0" collapsed="false">
      <c r="A189" s="638"/>
      <c r="B189" s="642"/>
      <c r="C189" s="642"/>
      <c r="D189" s="642"/>
      <c r="E189" s="642"/>
      <c r="F189" s="642"/>
      <c r="G189" s="642"/>
      <c r="H189" s="642"/>
      <c r="I189" s="642"/>
      <c r="J189" s="642"/>
      <c r="K189" s="642"/>
      <c r="L189" s="642"/>
      <c r="M189" s="642"/>
      <c r="N189" s="643"/>
    </row>
    <row r="190" customFormat="false" ht="12.75" hidden="false" customHeight="false" outlineLevel="0" collapsed="false">
      <c r="A190" s="629" t="s">
        <v>223</v>
      </c>
      <c r="B190" s="629"/>
      <c r="C190" s="629"/>
      <c r="D190" s="629"/>
      <c r="E190" s="629"/>
      <c r="F190" s="629"/>
      <c r="G190" s="629"/>
      <c r="H190" s="629"/>
      <c r="I190" s="629"/>
      <c r="J190" s="629"/>
      <c r="K190" s="629"/>
      <c r="L190" s="629"/>
      <c r="M190" s="629"/>
      <c r="N190" s="629"/>
    </row>
    <row r="191" customFormat="false" ht="12.75" hidden="false" customHeight="false" outlineLevel="0" collapsed="false">
      <c r="A191" s="638"/>
      <c r="B191" s="642"/>
      <c r="C191" s="642"/>
      <c r="D191" s="642"/>
      <c r="E191" s="642"/>
      <c r="F191" s="642"/>
      <c r="G191" s="642"/>
      <c r="H191" s="642"/>
      <c r="I191" s="642"/>
      <c r="J191" s="642"/>
      <c r="K191" s="642"/>
      <c r="L191" s="642"/>
      <c r="M191" s="642"/>
      <c r="N191" s="643"/>
    </row>
    <row r="192" customFormat="false" ht="12.75" hidden="false" customHeight="false" outlineLevel="0" collapsed="false">
      <c r="A192" s="641" t="s">
        <v>224</v>
      </c>
      <c r="B192" s="642" t="n">
        <v>20</v>
      </c>
      <c r="C192" s="642" t="n">
        <v>4</v>
      </c>
      <c r="D192" s="642" t="n">
        <v>2</v>
      </c>
      <c r="E192" s="642" t="n">
        <v>5</v>
      </c>
      <c r="F192" s="642" t="n">
        <v>9</v>
      </c>
      <c r="G192" s="642" t="n">
        <v>0</v>
      </c>
      <c r="H192" s="642" t="n">
        <v>0</v>
      </c>
      <c r="I192" s="642" t="n">
        <v>0</v>
      </c>
      <c r="J192" s="642" t="n">
        <v>0</v>
      </c>
      <c r="K192" s="642" t="n">
        <v>0</v>
      </c>
      <c r="L192" s="642" t="n">
        <v>0</v>
      </c>
      <c r="M192" s="642" t="n">
        <v>0</v>
      </c>
      <c r="N192" s="643" t="n">
        <v>0</v>
      </c>
    </row>
    <row r="193" customFormat="false" ht="12.75" hidden="false" customHeight="false" outlineLevel="0" collapsed="false">
      <c r="A193" s="641" t="s">
        <v>225</v>
      </c>
      <c r="B193" s="642" t="n">
        <v>283</v>
      </c>
      <c r="C193" s="642" t="n">
        <v>13</v>
      </c>
      <c r="D193" s="642" t="n">
        <v>3</v>
      </c>
      <c r="E193" s="642" t="n">
        <v>130</v>
      </c>
      <c r="F193" s="642" t="n">
        <v>26</v>
      </c>
      <c r="G193" s="642" t="n">
        <v>4</v>
      </c>
      <c r="H193" s="642" t="n">
        <v>0</v>
      </c>
      <c r="I193" s="642" t="n">
        <v>4</v>
      </c>
      <c r="J193" s="642" t="n">
        <v>23</v>
      </c>
      <c r="K193" s="642" t="n">
        <v>80</v>
      </c>
      <c r="L193" s="642" t="n">
        <v>0</v>
      </c>
      <c r="M193" s="642" t="n">
        <v>0</v>
      </c>
      <c r="N193" s="643" t="n">
        <v>0</v>
      </c>
    </row>
    <row r="194" customFormat="false" ht="12.75" hidden="false" customHeight="false" outlineLevel="0" collapsed="false">
      <c r="A194" s="641" t="s">
        <v>226</v>
      </c>
      <c r="B194" s="642" t="n">
        <v>0</v>
      </c>
      <c r="C194" s="642" t="n">
        <v>0</v>
      </c>
      <c r="D194" s="642" t="n">
        <v>0</v>
      </c>
      <c r="E194" s="642" t="n">
        <v>0</v>
      </c>
      <c r="F194" s="642" t="n">
        <v>0</v>
      </c>
      <c r="G194" s="642" t="n">
        <v>0</v>
      </c>
      <c r="H194" s="642" t="n">
        <v>0</v>
      </c>
      <c r="I194" s="642" t="n">
        <v>0</v>
      </c>
      <c r="J194" s="642" t="n">
        <v>0</v>
      </c>
      <c r="K194" s="642" t="n">
        <v>0</v>
      </c>
      <c r="L194" s="642" t="n">
        <v>0</v>
      </c>
      <c r="M194" s="642" t="n">
        <v>0</v>
      </c>
      <c r="N194" s="643" t="n">
        <v>0</v>
      </c>
    </row>
    <row r="195" customFormat="false" ht="12.75" hidden="false" customHeight="false" outlineLevel="0" collapsed="false">
      <c r="A195" s="644" t="s">
        <v>222</v>
      </c>
      <c r="B195" s="642" t="n">
        <v>303</v>
      </c>
      <c r="C195" s="642" t="n">
        <v>17</v>
      </c>
      <c r="D195" s="642" t="n">
        <v>5</v>
      </c>
      <c r="E195" s="642" t="n">
        <v>135</v>
      </c>
      <c r="F195" s="642" t="n">
        <v>35</v>
      </c>
      <c r="G195" s="642" t="n">
        <v>4</v>
      </c>
      <c r="H195" s="642" t="n">
        <v>0</v>
      </c>
      <c r="I195" s="642" t="n">
        <v>4</v>
      </c>
      <c r="J195" s="642" t="n">
        <v>23</v>
      </c>
      <c r="K195" s="642" t="n">
        <v>80</v>
      </c>
      <c r="L195" s="642" t="n">
        <v>0</v>
      </c>
      <c r="M195" s="642" t="n">
        <v>0</v>
      </c>
      <c r="N195" s="643" t="n">
        <v>0</v>
      </c>
    </row>
    <row r="196" customFormat="false" ht="12.75" hidden="false" customHeight="false" outlineLevel="0" collapsed="false">
      <c r="A196" s="638"/>
      <c r="B196" s="642"/>
      <c r="C196" s="642"/>
      <c r="D196" s="642"/>
      <c r="E196" s="642"/>
      <c r="F196" s="642"/>
      <c r="G196" s="642"/>
      <c r="H196" s="642"/>
      <c r="I196" s="642"/>
      <c r="J196" s="642"/>
      <c r="K196" s="642"/>
      <c r="L196" s="642"/>
      <c r="M196" s="642"/>
      <c r="N196" s="643"/>
    </row>
    <row r="197" customFormat="false" ht="12.75" hidden="false" customHeight="false" outlineLevel="0" collapsed="false">
      <c r="A197" s="629" t="s">
        <v>227</v>
      </c>
      <c r="B197" s="629"/>
      <c r="C197" s="629"/>
      <c r="D197" s="629"/>
      <c r="E197" s="629"/>
      <c r="F197" s="629"/>
      <c r="G197" s="629"/>
      <c r="H197" s="629"/>
      <c r="I197" s="629"/>
      <c r="J197" s="629"/>
      <c r="K197" s="629"/>
      <c r="L197" s="629"/>
      <c r="M197" s="629"/>
      <c r="N197" s="629"/>
    </row>
    <row r="198" customFormat="false" ht="12.75" hidden="false" customHeight="false" outlineLevel="0" collapsed="false">
      <c r="A198" s="638"/>
      <c r="B198" s="642"/>
      <c r="C198" s="642"/>
      <c r="D198" s="642"/>
      <c r="E198" s="642"/>
      <c r="F198" s="642"/>
      <c r="G198" s="642"/>
      <c r="H198" s="642"/>
      <c r="I198" s="642"/>
      <c r="J198" s="642"/>
      <c r="K198" s="642"/>
      <c r="L198" s="642"/>
      <c r="M198" s="642"/>
      <c r="N198" s="643"/>
    </row>
    <row r="199" customFormat="false" ht="12.75" hidden="false" customHeight="false" outlineLevel="0" collapsed="false">
      <c r="A199" s="644" t="s">
        <v>222</v>
      </c>
      <c r="B199" s="642" t="n">
        <v>1034</v>
      </c>
      <c r="C199" s="642" t="n">
        <v>161</v>
      </c>
      <c r="D199" s="642" t="n">
        <v>10</v>
      </c>
      <c r="E199" s="642" t="n">
        <v>276</v>
      </c>
      <c r="F199" s="642" t="n">
        <v>241</v>
      </c>
      <c r="G199" s="642" t="n">
        <v>4</v>
      </c>
      <c r="H199" s="642" t="n">
        <v>0</v>
      </c>
      <c r="I199" s="642" t="n">
        <v>6</v>
      </c>
      <c r="J199" s="642" t="n">
        <v>86</v>
      </c>
      <c r="K199" s="642" t="n">
        <v>110</v>
      </c>
      <c r="L199" s="642" t="n">
        <v>140</v>
      </c>
      <c r="M199" s="642" t="n">
        <v>0</v>
      </c>
      <c r="N199" s="643" t="n">
        <v>0</v>
      </c>
    </row>
    <row r="200" customFormat="false" ht="12.75" hidden="false" customHeight="false" outlineLevel="0" collapsed="false">
      <c r="A200" s="644" t="s">
        <v>228</v>
      </c>
      <c r="B200" s="642" t="n">
        <v>0</v>
      </c>
      <c r="C200" s="642" t="n">
        <v>0</v>
      </c>
      <c r="D200" s="642" t="n">
        <v>0</v>
      </c>
      <c r="E200" s="642" t="n">
        <v>0</v>
      </c>
      <c r="F200" s="642" t="n">
        <v>0</v>
      </c>
      <c r="G200" s="642" t="n">
        <v>0</v>
      </c>
      <c r="H200" s="642" t="n">
        <v>0</v>
      </c>
      <c r="I200" s="642" t="n">
        <v>0</v>
      </c>
      <c r="J200" s="642" t="n">
        <v>0</v>
      </c>
      <c r="K200" s="642" t="n">
        <v>0</v>
      </c>
      <c r="L200" s="642" t="n">
        <v>0</v>
      </c>
      <c r="M200" s="642" t="n">
        <v>0</v>
      </c>
      <c r="N200" s="643" t="n">
        <v>0</v>
      </c>
    </row>
    <row r="201" customFormat="false" ht="12.75" hidden="false" customHeight="false" outlineLevel="0" collapsed="false">
      <c r="A201" s="638"/>
      <c r="B201" s="642"/>
      <c r="C201" s="642"/>
      <c r="D201" s="642"/>
      <c r="E201" s="642"/>
      <c r="F201" s="642"/>
      <c r="G201" s="642"/>
      <c r="H201" s="642"/>
      <c r="I201" s="642"/>
      <c r="J201" s="642"/>
      <c r="K201" s="642"/>
      <c r="L201" s="642"/>
      <c r="M201" s="642"/>
      <c r="N201" s="643"/>
    </row>
    <row r="202" customFormat="false" ht="12.75" hidden="false" customHeight="false" outlineLevel="0" collapsed="false">
      <c r="A202" s="629" t="s">
        <v>229</v>
      </c>
      <c r="B202" s="629"/>
      <c r="C202" s="629"/>
      <c r="D202" s="629"/>
      <c r="E202" s="629"/>
      <c r="F202" s="629"/>
      <c r="G202" s="629"/>
      <c r="H202" s="629"/>
      <c r="I202" s="629"/>
      <c r="J202" s="629"/>
      <c r="K202" s="629"/>
      <c r="L202" s="629"/>
      <c r="M202" s="629"/>
      <c r="N202" s="629"/>
    </row>
    <row r="203" customFormat="false" ht="12.75" hidden="false" customHeight="false" outlineLevel="0" collapsed="false">
      <c r="A203" s="638"/>
      <c r="B203" s="642"/>
      <c r="C203" s="642"/>
      <c r="D203" s="642"/>
      <c r="E203" s="642"/>
      <c r="F203" s="642"/>
      <c r="G203" s="642"/>
      <c r="H203" s="642"/>
      <c r="I203" s="642"/>
      <c r="J203" s="642"/>
      <c r="K203" s="642"/>
      <c r="L203" s="642"/>
      <c r="M203" s="642"/>
      <c r="N203" s="643"/>
    </row>
    <row r="204" customFormat="false" ht="12.75" hidden="false" customHeight="false" outlineLevel="0" collapsed="false">
      <c r="A204" s="641" t="s">
        <v>230</v>
      </c>
      <c r="B204" s="642" t="n">
        <v>1077</v>
      </c>
      <c r="C204" s="642" t="n">
        <v>100</v>
      </c>
      <c r="D204" s="642" t="n">
        <v>2</v>
      </c>
      <c r="E204" s="642" t="n">
        <v>64</v>
      </c>
      <c r="F204" s="642" t="n">
        <v>213</v>
      </c>
      <c r="G204" s="642" t="n">
        <v>0</v>
      </c>
      <c r="H204" s="642" t="n">
        <v>0</v>
      </c>
      <c r="I204" s="642" t="n">
        <v>6</v>
      </c>
      <c r="J204" s="642" t="n">
        <v>89</v>
      </c>
      <c r="K204" s="642" t="n">
        <v>1</v>
      </c>
      <c r="L204" s="642" t="n">
        <v>602</v>
      </c>
      <c r="M204" s="642" t="n">
        <v>0</v>
      </c>
      <c r="N204" s="643" t="n">
        <v>0</v>
      </c>
    </row>
    <row r="205" customFormat="false" ht="12.75" hidden="false" customHeight="false" outlineLevel="0" collapsed="false">
      <c r="A205" s="641" t="s">
        <v>231</v>
      </c>
      <c r="B205" s="642" t="n">
        <v>1</v>
      </c>
      <c r="C205" s="642" t="n">
        <v>0</v>
      </c>
      <c r="D205" s="642" t="n">
        <v>0</v>
      </c>
      <c r="E205" s="642" t="n">
        <v>0</v>
      </c>
      <c r="F205" s="642" t="n">
        <v>0</v>
      </c>
      <c r="G205" s="642" t="n">
        <v>0</v>
      </c>
      <c r="H205" s="642" t="n">
        <v>0</v>
      </c>
      <c r="I205" s="642" t="n">
        <v>0</v>
      </c>
      <c r="J205" s="642" t="n">
        <v>0</v>
      </c>
      <c r="K205" s="642" t="n">
        <v>0</v>
      </c>
      <c r="L205" s="642" t="n">
        <v>1</v>
      </c>
      <c r="M205" s="642" t="n">
        <v>0</v>
      </c>
      <c r="N205" s="643" t="n">
        <v>0</v>
      </c>
    </row>
    <row r="206" customFormat="false" ht="12.75" hidden="false" customHeight="false" outlineLevel="0" collapsed="false">
      <c r="A206" s="641" t="s">
        <v>232</v>
      </c>
      <c r="B206" s="642" t="n">
        <v>0</v>
      </c>
      <c r="C206" s="642" t="n">
        <v>0</v>
      </c>
      <c r="D206" s="642" t="n">
        <v>0</v>
      </c>
      <c r="E206" s="642" t="n">
        <v>0</v>
      </c>
      <c r="F206" s="642" t="n">
        <v>0</v>
      </c>
      <c r="G206" s="642" t="n">
        <v>0</v>
      </c>
      <c r="H206" s="642" t="n">
        <v>0</v>
      </c>
      <c r="I206" s="642" t="n">
        <v>0</v>
      </c>
      <c r="J206" s="642" t="n">
        <v>0</v>
      </c>
      <c r="K206" s="642" t="n">
        <v>0</v>
      </c>
      <c r="L206" s="642" t="n">
        <v>0</v>
      </c>
      <c r="M206" s="642" t="n">
        <v>0</v>
      </c>
      <c r="N206" s="643" t="n">
        <v>0</v>
      </c>
    </row>
    <row r="207" customFormat="false" ht="12.75" hidden="false" customHeight="false" outlineLevel="0" collapsed="false">
      <c r="A207" s="644" t="s">
        <v>222</v>
      </c>
      <c r="B207" s="642" t="n">
        <v>1078</v>
      </c>
      <c r="C207" s="642" t="n">
        <v>100</v>
      </c>
      <c r="D207" s="642" t="n">
        <v>2</v>
      </c>
      <c r="E207" s="642" t="n">
        <v>64</v>
      </c>
      <c r="F207" s="642" t="n">
        <v>213</v>
      </c>
      <c r="G207" s="642" t="n">
        <v>0</v>
      </c>
      <c r="H207" s="642" t="n">
        <v>0</v>
      </c>
      <c r="I207" s="642" t="n">
        <v>6</v>
      </c>
      <c r="J207" s="642" t="n">
        <v>89</v>
      </c>
      <c r="K207" s="642" t="n">
        <v>1</v>
      </c>
      <c r="L207" s="642" t="n">
        <v>603</v>
      </c>
      <c r="M207" s="642" t="n">
        <v>0</v>
      </c>
      <c r="N207" s="643" t="n">
        <v>0</v>
      </c>
    </row>
    <row r="208" customFormat="false" ht="12.75" hidden="false" customHeight="false" outlineLevel="0" collapsed="false">
      <c r="A208" s="638"/>
      <c r="B208" s="642"/>
      <c r="C208" s="642"/>
      <c r="D208" s="642"/>
      <c r="E208" s="642"/>
      <c r="F208" s="642"/>
      <c r="G208" s="642"/>
      <c r="H208" s="642"/>
      <c r="I208" s="642"/>
      <c r="J208" s="642"/>
      <c r="K208" s="642"/>
      <c r="L208" s="642"/>
      <c r="M208" s="642"/>
      <c r="N208" s="643"/>
    </row>
    <row r="209" customFormat="false" ht="12.75" hidden="false" customHeight="false" outlineLevel="0" collapsed="false">
      <c r="A209" s="629" t="s">
        <v>233</v>
      </c>
      <c r="B209" s="629"/>
      <c r="C209" s="629"/>
      <c r="D209" s="629"/>
      <c r="E209" s="629"/>
      <c r="F209" s="629"/>
      <c r="G209" s="629"/>
      <c r="H209" s="629"/>
      <c r="I209" s="629"/>
      <c r="J209" s="629"/>
      <c r="K209" s="629"/>
      <c r="L209" s="629"/>
      <c r="M209" s="629"/>
      <c r="N209" s="629"/>
    </row>
    <row r="210" customFormat="false" ht="12.75" hidden="false" customHeight="false" outlineLevel="0" collapsed="false">
      <c r="A210" s="635"/>
      <c r="B210" s="645"/>
      <c r="C210" s="645"/>
      <c r="D210" s="645"/>
      <c r="E210" s="645"/>
      <c r="F210" s="645"/>
      <c r="G210" s="645"/>
      <c r="H210" s="645"/>
      <c r="I210" s="645"/>
      <c r="J210" s="645"/>
      <c r="K210" s="645"/>
      <c r="L210" s="645"/>
      <c r="M210" s="645"/>
      <c r="N210" s="646"/>
    </row>
    <row r="211" customFormat="false" ht="12.75" hidden="false" customHeight="false" outlineLevel="0" collapsed="false">
      <c r="A211" s="641" t="s">
        <v>230</v>
      </c>
      <c r="B211" s="642" t="n">
        <v>1808</v>
      </c>
      <c r="C211" s="642" t="n">
        <v>244</v>
      </c>
      <c r="D211" s="642" t="n">
        <v>7</v>
      </c>
      <c r="E211" s="642" t="n">
        <v>205</v>
      </c>
      <c r="F211" s="642" t="n">
        <v>419</v>
      </c>
      <c r="G211" s="642" t="n">
        <v>0</v>
      </c>
      <c r="H211" s="642" t="n">
        <v>0</v>
      </c>
      <c r="I211" s="642" t="n">
        <v>8</v>
      </c>
      <c r="J211" s="642" t="n">
        <v>152</v>
      </c>
      <c r="K211" s="642" t="n">
        <v>31</v>
      </c>
      <c r="L211" s="642" t="n">
        <v>742</v>
      </c>
      <c r="M211" s="642" t="n">
        <v>0</v>
      </c>
      <c r="N211" s="643" t="n">
        <v>0</v>
      </c>
    </row>
    <row r="212" customFormat="false" ht="12.75" hidden="false" customHeight="false" outlineLevel="0" collapsed="false">
      <c r="A212" s="641" t="s">
        <v>231</v>
      </c>
      <c r="B212" s="642" t="n">
        <v>304</v>
      </c>
      <c r="C212" s="642" t="n">
        <v>17</v>
      </c>
      <c r="D212" s="642" t="n">
        <v>5</v>
      </c>
      <c r="E212" s="642" t="n">
        <v>135</v>
      </c>
      <c r="F212" s="642" t="n">
        <v>35</v>
      </c>
      <c r="G212" s="642" t="n">
        <v>4</v>
      </c>
      <c r="H212" s="642" t="n">
        <v>0</v>
      </c>
      <c r="I212" s="642" t="n">
        <v>4</v>
      </c>
      <c r="J212" s="642" t="n">
        <v>23</v>
      </c>
      <c r="K212" s="642" t="n">
        <v>80</v>
      </c>
      <c r="L212" s="642" t="n">
        <v>1</v>
      </c>
      <c r="M212" s="642" t="n">
        <v>0</v>
      </c>
      <c r="N212" s="643" t="n">
        <v>0</v>
      </c>
    </row>
    <row r="213" customFormat="false" ht="12.75" hidden="false" customHeight="false" outlineLevel="0" collapsed="false">
      <c r="A213" s="641" t="s">
        <v>232</v>
      </c>
      <c r="B213" s="642" t="n">
        <v>0</v>
      </c>
      <c r="C213" s="642" t="n">
        <v>0</v>
      </c>
      <c r="D213" s="642" t="n">
        <v>0</v>
      </c>
      <c r="E213" s="642" t="n">
        <v>0</v>
      </c>
      <c r="F213" s="642" t="n">
        <v>0</v>
      </c>
      <c r="G213" s="642" t="n">
        <v>0</v>
      </c>
      <c r="H213" s="642" t="n">
        <v>0</v>
      </c>
      <c r="I213" s="642" t="n">
        <v>0</v>
      </c>
      <c r="J213" s="642" t="n">
        <v>0</v>
      </c>
      <c r="K213" s="642" t="n">
        <v>0</v>
      </c>
      <c r="L213" s="642" t="n">
        <v>0</v>
      </c>
      <c r="M213" s="642" t="n">
        <v>0</v>
      </c>
      <c r="N213" s="643" t="n">
        <v>0</v>
      </c>
    </row>
    <row r="214" customFormat="false" ht="12.75" hidden="false" customHeight="false" outlineLevel="0" collapsed="false">
      <c r="A214" s="644" t="s">
        <v>234</v>
      </c>
      <c r="B214" s="642" t="n">
        <v>2112</v>
      </c>
      <c r="C214" s="642" t="n">
        <v>261</v>
      </c>
      <c r="D214" s="642" t="n">
        <v>12</v>
      </c>
      <c r="E214" s="642" t="n">
        <v>340</v>
      </c>
      <c r="F214" s="642" t="n">
        <v>454</v>
      </c>
      <c r="G214" s="642" t="n">
        <v>4</v>
      </c>
      <c r="H214" s="642" t="n">
        <v>0</v>
      </c>
      <c r="I214" s="642" t="n">
        <v>12</v>
      </c>
      <c r="J214" s="642" t="n">
        <v>175</v>
      </c>
      <c r="K214" s="642" t="n">
        <v>111</v>
      </c>
      <c r="L214" s="642" t="n">
        <v>743</v>
      </c>
      <c r="M214" s="642" t="n">
        <v>0</v>
      </c>
      <c r="N214" s="643" t="n">
        <v>0</v>
      </c>
    </row>
    <row r="215" customFormat="false" ht="12.75" hidden="false" customHeight="false" outlineLevel="0" collapsed="false">
      <c r="A215" s="647"/>
      <c r="B215" s="648"/>
      <c r="C215" s="648"/>
      <c r="D215" s="648"/>
      <c r="E215" s="648"/>
      <c r="F215" s="648"/>
      <c r="G215" s="648"/>
      <c r="H215" s="648"/>
      <c r="I215" s="648"/>
      <c r="J215" s="648"/>
      <c r="K215" s="648"/>
      <c r="L215" s="648"/>
      <c r="M215" s="648"/>
      <c r="N215" s="649"/>
    </row>
    <row r="217" customFormat="false" ht="12.75" hidden="false" customHeight="false" outlineLevel="0" collapsed="false">
      <c r="A217" s="623" t="s">
        <v>235</v>
      </c>
    </row>
    <row r="219" customFormat="false" ht="12.75" hidden="false" customHeight="false" outlineLevel="0" collapsed="false">
      <c r="A219" s="628" t="s">
        <v>162</v>
      </c>
      <c r="B219" s="628"/>
      <c r="C219" s="628"/>
      <c r="D219" s="628"/>
    </row>
    <row r="220" customFormat="false" ht="12.75" hidden="false" customHeight="false" outlineLevel="0" collapsed="false">
      <c r="A220" s="639"/>
      <c r="B220" s="639"/>
      <c r="C220" s="639"/>
      <c r="D220" s="639"/>
      <c r="E220" s="639"/>
      <c r="F220" s="639"/>
      <c r="G220" s="639"/>
      <c r="H220" s="639"/>
      <c r="I220" s="639"/>
      <c r="J220" s="639"/>
      <c r="K220" s="639"/>
      <c r="L220" s="639"/>
      <c r="M220" s="639"/>
      <c r="N220" s="639"/>
    </row>
    <row r="261" customFormat="false" ht="12.75" hidden="false" customHeight="false" outlineLevel="0" collapsed="false">
      <c r="A261" s="639"/>
      <c r="B261" s="639"/>
      <c r="C261" s="639"/>
      <c r="D261" s="639"/>
      <c r="E261" s="639"/>
      <c r="F261" s="639"/>
      <c r="G261" s="639"/>
      <c r="H261" s="639"/>
      <c r="I261" s="639"/>
      <c r="J261" s="639"/>
      <c r="K261" s="639"/>
      <c r="L261" s="639"/>
      <c r="M261" s="639"/>
      <c r="N261" s="639"/>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650" width="41.14"/>
    <col collapsed="false" customWidth="false" hidden="false" outlineLevel="0" max="2" min="2" style="650" width="11.42"/>
    <col collapsed="false" customWidth="true" hidden="false" outlineLevel="0" max="14" min="3" style="650" width="10.99"/>
    <col collapsed="false" customWidth="false" hidden="false" outlineLevel="0" max="257" min="15" style="650" width="11.42"/>
  </cols>
  <sheetData>
    <row r="1" customFormat="false" ht="17.25" hidden="false" customHeight="false" outlineLevel="0" collapsed="false">
      <c r="A1" s="651" t="s">
        <v>255</v>
      </c>
      <c r="B1" s="651"/>
      <c r="C1" s="651"/>
      <c r="D1" s="651"/>
      <c r="E1" s="651"/>
      <c r="F1" s="651"/>
      <c r="G1" s="651"/>
      <c r="H1" s="651"/>
      <c r="I1" s="651"/>
      <c r="J1" s="651"/>
      <c r="K1" s="651"/>
      <c r="L1" s="651"/>
      <c r="M1" s="651"/>
      <c r="N1" s="651"/>
    </row>
    <row r="2" customFormat="false" ht="15" hidden="false" customHeight="false" outlineLevel="0" collapsed="false">
      <c r="A2" s="651" t="s">
        <v>176</v>
      </c>
      <c r="B2" s="651"/>
      <c r="C2" s="651"/>
      <c r="D2" s="651"/>
      <c r="E2" s="651"/>
      <c r="F2" s="651"/>
      <c r="G2" s="651"/>
      <c r="H2" s="651"/>
      <c r="I2" s="651"/>
      <c r="J2" s="651"/>
      <c r="K2" s="651"/>
      <c r="L2" s="651"/>
      <c r="M2" s="651"/>
      <c r="N2" s="651"/>
    </row>
    <row r="4" customFormat="false" ht="12.75" hidden="false" customHeight="false" outlineLevel="0" collapsed="false">
      <c r="A4" s="652" t="s">
        <v>256</v>
      </c>
      <c r="B4" s="652"/>
      <c r="C4" s="652"/>
      <c r="D4" s="652"/>
      <c r="E4" s="652"/>
      <c r="F4" s="652"/>
      <c r="G4" s="652"/>
      <c r="H4" s="652"/>
      <c r="I4" s="652"/>
      <c r="J4" s="652"/>
      <c r="K4" s="652"/>
      <c r="L4" s="652"/>
      <c r="M4" s="652"/>
      <c r="N4" s="652"/>
    </row>
    <row r="7" customFormat="false" ht="12.75" hidden="false" customHeight="false" outlineLevel="0" collapsed="false">
      <c r="A7" s="653"/>
      <c r="B7" s="654"/>
      <c r="C7" s="655" t="s">
        <v>178</v>
      </c>
      <c r="D7" s="655"/>
      <c r="E7" s="655"/>
      <c r="F7" s="655"/>
      <c r="G7" s="655"/>
      <c r="H7" s="655"/>
      <c r="I7" s="655"/>
      <c r="J7" s="655"/>
      <c r="K7" s="655"/>
      <c r="L7" s="655"/>
      <c r="M7" s="655"/>
      <c r="N7" s="655"/>
    </row>
    <row r="8" customFormat="false" ht="12.75" hidden="false" customHeight="false" outlineLevel="0" collapsed="false">
      <c r="A8" s="656" t="s">
        <v>179</v>
      </c>
      <c r="B8" s="656"/>
      <c r="C8" s="653" t="s">
        <v>180</v>
      </c>
      <c r="D8" s="653"/>
      <c r="E8" s="653" t="s">
        <v>181</v>
      </c>
      <c r="F8" s="653" t="s">
        <v>182</v>
      </c>
      <c r="G8" s="653" t="s">
        <v>183</v>
      </c>
      <c r="H8" s="653"/>
      <c r="I8" s="653" t="s">
        <v>184</v>
      </c>
      <c r="J8" s="653"/>
      <c r="K8" s="653" t="s">
        <v>185</v>
      </c>
      <c r="L8" s="655" t="s">
        <v>186</v>
      </c>
      <c r="M8" s="655"/>
      <c r="N8" s="653"/>
    </row>
    <row r="9" customFormat="false" ht="12.75" hidden="false" customHeight="false" outlineLevel="0" collapsed="false">
      <c r="A9" s="656" t="s">
        <v>187</v>
      </c>
      <c r="B9" s="656" t="s">
        <v>177</v>
      </c>
      <c r="C9" s="656" t="s">
        <v>188</v>
      </c>
      <c r="D9" s="656"/>
      <c r="E9" s="656" t="s">
        <v>189</v>
      </c>
      <c r="F9" s="656" t="s">
        <v>190</v>
      </c>
      <c r="G9" s="656" t="s">
        <v>191</v>
      </c>
      <c r="H9" s="656" t="s">
        <v>192</v>
      </c>
      <c r="I9" s="656" t="s">
        <v>193</v>
      </c>
      <c r="J9" s="656" t="s">
        <v>194</v>
      </c>
      <c r="K9" s="656" t="s">
        <v>195</v>
      </c>
      <c r="L9" s="653" t="s">
        <v>196</v>
      </c>
      <c r="M9" s="653" t="s">
        <v>197</v>
      </c>
      <c r="N9" s="656"/>
    </row>
    <row r="10" customFormat="false" ht="12.75" hidden="false" customHeight="false" outlineLevel="0" collapsed="false">
      <c r="A10" s="656" t="s">
        <v>198</v>
      </c>
      <c r="B10" s="656"/>
      <c r="C10" s="656" t="s">
        <v>199</v>
      </c>
      <c r="D10" s="656" t="s">
        <v>200</v>
      </c>
      <c r="E10" s="656" t="s">
        <v>201</v>
      </c>
      <c r="F10" s="656" t="s">
        <v>202</v>
      </c>
      <c r="G10" s="656" t="s">
        <v>203</v>
      </c>
      <c r="H10" s="656" t="s">
        <v>204</v>
      </c>
      <c r="I10" s="656" t="s">
        <v>205</v>
      </c>
      <c r="J10" s="656" t="s">
        <v>206</v>
      </c>
      <c r="K10" s="656" t="s">
        <v>206</v>
      </c>
      <c r="L10" s="656" t="s">
        <v>207</v>
      </c>
      <c r="M10" s="656" t="s">
        <v>208</v>
      </c>
      <c r="N10" s="656" t="s">
        <v>209</v>
      </c>
    </row>
    <row r="11" customFormat="false" ht="12.75" hidden="false" customHeight="false" outlineLevel="0" collapsed="false">
      <c r="A11" s="656" t="s">
        <v>187</v>
      </c>
      <c r="B11" s="656"/>
      <c r="C11" s="656" t="s">
        <v>206</v>
      </c>
      <c r="D11" s="656"/>
      <c r="E11" s="656" t="s">
        <v>206</v>
      </c>
      <c r="F11" s="656" t="s">
        <v>206</v>
      </c>
      <c r="G11" s="656" t="s">
        <v>206</v>
      </c>
      <c r="H11" s="656"/>
      <c r="I11" s="656" t="s">
        <v>206</v>
      </c>
      <c r="J11" s="656" t="s">
        <v>210</v>
      </c>
      <c r="K11" s="656" t="s">
        <v>211</v>
      </c>
      <c r="L11" s="656" t="s">
        <v>212</v>
      </c>
      <c r="M11" s="656" t="s">
        <v>213</v>
      </c>
      <c r="N11" s="656"/>
    </row>
    <row r="12" customFormat="false" ht="12.75" hidden="false" customHeight="false" outlineLevel="0" collapsed="false">
      <c r="A12" s="657" t="s">
        <v>214</v>
      </c>
      <c r="B12" s="657"/>
      <c r="C12" s="657" t="s">
        <v>210</v>
      </c>
      <c r="D12" s="657"/>
      <c r="E12" s="657" t="s">
        <v>210</v>
      </c>
      <c r="F12" s="657" t="s">
        <v>210</v>
      </c>
      <c r="G12" s="657" t="s">
        <v>210</v>
      </c>
      <c r="H12" s="657"/>
      <c r="I12" s="657" t="s">
        <v>210</v>
      </c>
      <c r="J12" s="657"/>
      <c r="K12" s="657"/>
      <c r="L12" s="657" t="s">
        <v>215</v>
      </c>
      <c r="M12" s="657"/>
      <c r="N12" s="657"/>
    </row>
    <row r="13" customFormat="false" ht="12.75" hidden="false" customHeight="false" outlineLevel="0" collapsed="false">
      <c r="A13" s="658"/>
      <c r="B13" s="659"/>
      <c r="C13" s="659"/>
      <c r="D13" s="659"/>
      <c r="E13" s="659"/>
      <c r="F13" s="659"/>
      <c r="G13" s="659"/>
      <c r="H13" s="659"/>
      <c r="I13" s="659"/>
      <c r="J13" s="659"/>
      <c r="K13" s="659"/>
      <c r="L13" s="659"/>
      <c r="M13" s="659"/>
      <c r="N13" s="660"/>
    </row>
    <row r="14" customFormat="false" ht="12.75" hidden="false" customHeight="false" outlineLevel="0" collapsed="false">
      <c r="A14" s="661" t="s">
        <v>132</v>
      </c>
      <c r="B14" s="661"/>
      <c r="C14" s="661"/>
      <c r="D14" s="661"/>
      <c r="E14" s="661"/>
      <c r="F14" s="661"/>
      <c r="G14" s="661"/>
      <c r="H14" s="661"/>
      <c r="I14" s="661"/>
      <c r="J14" s="661"/>
      <c r="K14" s="661"/>
      <c r="L14" s="661"/>
      <c r="M14" s="661"/>
      <c r="N14" s="661"/>
    </row>
    <row r="15" customFormat="false" ht="12.75" hidden="false" customHeight="false" outlineLevel="0" collapsed="false">
      <c r="A15" s="662"/>
      <c r="B15" s="663"/>
      <c r="C15" s="663"/>
      <c r="D15" s="663"/>
      <c r="E15" s="663"/>
      <c r="F15" s="663"/>
      <c r="G15" s="663"/>
      <c r="H15" s="663"/>
      <c r="I15" s="663"/>
      <c r="J15" s="663"/>
      <c r="K15" s="663"/>
      <c r="L15" s="663"/>
      <c r="M15" s="663"/>
      <c r="N15" s="664"/>
    </row>
    <row r="16" customFormat="false" ht="12.75" hidden="false" customHeight="false" outlineLevel="0" collapsed="false">
      <c r="A16" s="656" t="s">
        <v>216</v>
      </c>
      <c r="B16" s="656"/>
      <c r="C16" s="656"/>
      <c r="D16" s="656"/>
      <c r="E16" s="656"/>
      <c r="F16" s="656"/>
      <c r="G16" s="656"/>
      <c r="H16" s="656"/>
      <c r="I16" s="656"/>
      <c r="J16" s="656"/>
      <c r="K16" s="656"/>
      <c r="L16" s="656"/>
      <c r="M16" s="656"/>
      <c r="N16" s="656"/>
    </row>
    <row r="17" customFormat="false" ht="12.75" hidden="false" customHeight="false" outlineLevel="0" collapsed="false">
      <c r="A17" s="662"/>
      <c r="B17" s="663"/>
      <c r="C17" s="663"/>
      <c r="D17" s="663"/>
      <c r="E17" s="663"/>
      <c r="F17" s="663"/>
      <c r="G17" s="663"/>
      <c r="H17" s="663"/>
      <c r="I17" s="663"/>
      <c r="J17" s="663"/>
      <c r="K17" s="663"/>
      <c r="L17" s="663"/>
      <c r="M17" s="663"/>
      <c r="N17" s="664"/>
    </row>
    <row r="18" customFormat="false" ht="12.75" hidden="false" customHeight="false" outlineLevel="0" collapsed="false">
      <c r="A18" s="656" t="s">
        <v>217</v>
      </c>
      <c r="B18" s="656"/>
      <c r="C18" s="656"/>
      <c r="D18" s="656"/>
      <c r="E18" s="656"/>
      <c r="F18" s="656"/>
      <c r="G18" s="656"/>
      <c r="H18" s="656"/>
      <c r="I18" s="656"/>
      <c r="J18" s="656"/>
      <c r="K18" s="656"/>
      <c r="L18" s="656"/>
      <c r="M18" s="656"/>
      <c r="N18" s="656"/>
    </row>
    <row r="19" customFormat="false" ht="12.75" hidden="false" customHeight="false" outlineLevel="0" collapsed="false">
      <c r="A19" s="665"/>
      <c r="B19" s="666"/>
      <c r="C19" s="666"/>
      <c r="D19" s="666"/>
      <c r="E19" s="666"/>
      <c r="F19" s="666"/>
      <c r="G19" s="666"/>
      <c r="H19" s="666"/>
      <c r="I19" s="666"/>
      <c r="J19" s="666"/>
      <c r="K19" s="666"/>
      <c r="L19" s="666"/>
      <c r="M19" s="666"/>
      <c r="N19" s="667"/>
    </row>
    <row r="20" customFormat="false" ht="12.75" hidden="false" customHeight="false" outlineLevel="0" collapsed="false">
      <c r="A20" s="668" t="s">
        <v>218</v>
      </c>
      <c r="B20" s="669" t="n">
        <v>145</v>
      </c>
      <c r="C20" s="669" t="n">
        <v>54</v>
      </c>
      <c r="D20" s="669" t="n">
        <v>2</v>
      </c>
      <c r="E20" s="669" t="n">
        <v>22</v>
      </c>
      <c r="F20" s="669" t="n">
        <v>25</v>
      </c>
      <c r="G20" s="669" t="n">
        <v>33</v>
      </c>
      <c r="H20" s="669" t="n">
        <v>0</v>
      </c>
      <c r="I20" s="669" t="n">
        <v>1</v>
      </c>
      <c r="J20" s="669" t="n">
        <v>4</v>
      </c>
      <c r="K20" s="669" t="n">
        <v>2</v>
      </c>
      <c r="L20" s="669" t="n">
        <v>2</v>
      </c>
      <c r="M20" s="669" t="n">
        <v>0</v>
      </c>
      <c r="N20" s="670" t="n">
        <v>0</v>
      </c>
    </row>
    <row r="21" customFormat="false" ht="12.75" hidden="false" customHeight="false" outlineLevel="0" collapsed="false">
      <c r="A21" s="668" t="s">
        <v>219</v>
      </c>
      <c r="B21" s="669" t="n">
        <v>183</v>
      </c>
      <c r="C21" s="669" t="n">
        <v>31</v>
      </c>
      <c r="D21" s="669" t="n">
        <v>1</v>
      </c>
      <c r="E21" s="669" t="n">
        <v>24</v>
      </c>
      <c r="F21" s="669" t="n">
        <v>11</v>
      </c>
      <c r="G21" s="669" t="n">
        <v>110</v>
      </c>
      <c r="H21" s="669" t="n">
        <v>0</v>
      </c>
      <c r="I21" s="669" t="n">
        <v>0</v>
      </c>
      <c r="J21" s="669" t="n">
        <v>5</v>
      </c>
      <c r="K21" s="669" t="n">
        <v>0</v>
      </c>
      <c r="L21" s="669" t="n">
        <v>1</v>
      </c>
      <c r="M21" s="669" t="n">
        <v>0</v>
      </c>
      <c r="N21" s="670" t="n">
        <v>0</v>
      </c>
    </row>
    <row r="22" customFormat="false" ht="12.75" hidden="false" customHeight="false" outlineLevel="0" collapsed="false">
      <c r="A22" s="668" t="s">
        <v>220</v>
      </c>
      <c r="B22" s="669" t="n">
        <v>897</v>
      </c>
      <c r="C22" s="669" t="n">
        <v>180</v>
      </c>
      <c r="D22" s="669" t="n">
        <v>5</v>
      </c>
      <c r="E22" s="669" t="n">
        <v>130</v>
      </c>
      <c r="F22" s="669" t="n">
        <v>238</v>
      </c>
      <c r="G22" s="669" t="n">
        <v>219</v>
      </c>
      <c r="H22" s="669" t="n">
        <v>0</v>
      </c>
      <c r="I22" s="669" t="n">
        <v>2</v>
      </c>
      <c r="J22" s="669" t="n">
        <v>61</v>
      </c>
      <c r="K22" s="669" t="n">
        <v>9</v>
      </c>
      <c r="L22" s="669" t="n">
        <v>39</v>
      </c>
      <c r="M22" s="669" t="n">
        <v>14</v>
      </c>
      <c r="N22" s="670" t="n">
        <v>0</v>
      </c>
    </row>
    <row r="23" customFormat="false" ht="12.75" hidden="false" customHeight="false" outlineLevel="0" collapsed="false">
      <c r="A23" s="668" t="s">
        <v>221</v>
      </c>
      <c r="B23" s="669" t="n">
        <v>8</v>
      </c>
      <c r="C23" s="669" t="n">
        <v>5</v>
      </c>
      <c r="D23" s="669" t="n">
        <v>0</v>
      </c>
      <c r="E23" s="669" t="n">
        <v>1</v>
      </c>
      <c r="F23" s="669" t="n">
        <v>0</v>
      </c>
      <c r="G23" s="669" t="n">
        <v>0</v>
      </c>
      <c r="H23" s="669" t="n">
        <v>0</v>
      </c>
      <c r="I23" s="669" t="n">
        <v>0</v>
      </c>
      <c r="J23" s="669" t="n">
        <v>0</v>
      </c>
      <c r="K23" s="669" t="n">
        <v>0</v>
      </c>
      <c r="L23" s="669" t="n">
        <v>2</v>
      </c>
      <c r="M23" s="669" t="n">
        <v>0</v>
      </c>
      <c r="N23" s="670" t="n">
        <v>0</v>
      </c>
    </row>
    <row r="24" customFormat="false" ht="12.75" hidden="false" customHeight="false" outlineLevel="0" collapsed="false">
      <c r="A24" s="671" t="s">
        <v>222</v>
      </c>
      <c r="B24" s="669" t="n">
        <v>1233</v>
      </c>
      <c r="C24" s="669" t="n">
        <v>270</v>
      </c>
      <c r="D24" s="669" t="n">
        <v>8</v>
      </c>
      <c r="E24" s="669" t="n">
        <v>177</v>
      </c>
      <c r="F24" s="669" t="n">
        <v>274</v>
      </c>
      <c r="G24" s="669" t="n">
        <v>362</v>
      </c>
      <c r="H24" s="669" t="n">
        <v>0</v>
      </c>
      <c r="I24" s="669" t="n">
        <v>3</v>
      </c>
      <c r="J24" s="669" t="n">
        <v>70</v>
      </c>
      <c r="K24" s="669" t="n">
        <v>11</v>
      </c>
      <c r="L24" s="669" t="n">
        <v>44</v>
      </c>
      <c r="M24" s="669" t="n">
        <v>14</v>
      </c>
      <c r="N24" s="670" t="n">
        <v>0</v>
      </c>
    </row>
    <row r="25" customFormat="false" ht="12.75" hidden="false" customHeight="false" outlineLevel="0" collapsed="false">
      <c r="A25" s="665"/>
      <c r="B25" s="669"/>
      <c r="C25" s="669"/>
      <c r="D25" s="669"/>
      <c r="E25" s="669"/>
      <c r="F25" s="669"/>
      <c r="G25" s="669"/>
      <c r="H25" s="669"/>
      <c r="I25" s="669"/>
      <c r="J25" s="669"/>
      <c r="K25" s="669"/>
      <c r="L25" s="669"/>
      <c r="M25" s="669"/>
      <c r="N25" s="670"/>
    </row>
    <row r="26" customFormat="false" ht="12.75" hidden="false" customHeight="false" outlineLevel="0" collapsed="false">
      <c r="A26" s="656" t="s">
        <v>223</v>
      </c>
      <c r="B26" s="656"/>
      <c r="C26" s="656"/>
      <c r="D26" s="656"/>
      <c r="E26" s="656"/>
      <c r="F26" s="656"/>
      <c r="G26" s="656"/>
      <c r="H26" s="656"/>
      <c r="I26" s="656"/>
      <c r="J26" s="656"/>
      <c r="K26" s="656"/>
      <c r="L26" s="656"/>
      <c r="M26" s="656"/>
      <c r="N26" s="656"/>
    </row>
    <row r="27" customFormat="false" ht="12.75" hidden="false" customHeight="false" outlineLevel="0" collapsed="false">
      <c r="A27" s="665"/>
      <c r="B27" s="669"/>
      <c r="C27" s="669"/>
      <c r="D27" s="669"/>
      <c r="E27" s="669"/>
      <c r="F27" s="669"/>
      <c r="G27" s="669"/>
      <c r="H27" s="669"/>
      <c r="I27" s="669"/>
      <c r="J27" s="669"/>
      <c r="K27" s="669"/>
      <c r="L27" s="669"/>
      <c r="M27" s="669"/>
      <c r="N27" s="670"/>
    </row>
    <row r="28" customFormat="false" ht="12.75" hidden="false" customHeight="false" outlineLevel="0" collapsed="false">
      <c r="A28" s="668" t="s">
        <v>224</v>
      </c>
      <c r="B28" s="669" t="n">
        <v>3</v>
      </c>
      <c r="C28" s="669" t="n">
        <v>2</v>
      </c>
      <c r="D28" s="669" t="n">
        <v>0</v>
      </c>
      <c r="E28" s="669" t="n">
        <v>1</v>
      </c>
      <c r="F28" s="669" t="n">
        <v>0</v>
      </c>
      <c r="G28" s="669" t="n">
        <v>0</v>
      </c>
      <c r="H28" s="669" t="n">
        <v>0</v>
      </c>
      <c r="I28" s="669" t="n">
        <v>0</v>
      </c>
      <c r="J28" s="669" t="n">
        <v>0</v>
      </c>
      <c r="K28" s="669" t="n">
        <v>0</v>
      </c>
      <c r="L28" s="669" t="n">
        <v>0</v>
      </c>
      <c r="M28" s="669" t="n">
        <v>0</v>
      </c>
      <c r="N28" s="670" t="n">
        <v>0</v>
      </c>
    </row>
    <row r="29" customFormat="false" ht="12.75" hidden="false" customHeight="false" outlineLevel="0" collapsed="false">
      <c r="A29" s="668" t="s">
        <v>225</v>
      </c>
      <c r="B29" s="669" t="n">
        <v>503</v>
      </c>
      <c r="C29" s="669" t="n">
        <v>205</v>
      </c>
      <c r="D29" s="669" t="n">
        <v>18</v>
      </c>
      <c r="E29" s="669" t="n">
        <v>115</v>
      </c>
      <c r="F29" s="669" t="n">
        <v>98</v>
      </c>
      <c r="G29" s="669" t="n">
        <v>0</v>
      </c>
      <c r="H29" s="669" t="n">
        <v>0</v>
      </c>
      <c r="I29" s="669" t="n">
        <v>3</v>
      </c>
      <c r="J29" s="669" t="n">
        <v>0</v>
      </c>
      <c r="K29" s="669" t="n">
        <v>15</v>
      </c>
      <c r="L29" s="669" t="n">
        <v>49</v>
      </c>
      <c r="M29" s="669" t="n">
        <v>0</v>
      </c>
      <c r="N29" s="670" t="n">
        <v>0</v>
      </c>
    </row>
    <row r="30" customFormat="false" ht="12.75" hidden="false" customHeight="false" outlineLevel="0" collapsed="false">
      <c r="A30" s="668" t="s">
        <v>226</v>
      </c>
      <c r="B30" s="669" t="n">
        <v>340</v>
      </c>
      <c r="C30" s="669" t="n">
        <v>220</v>
      </c>
      <c r="D30" s="669" t="n">
        <v>3</v>
      </c>
      <c r="E30" s="669" t="n">
        <v>48</v>
      </c>
      <c r="F30" s="669" t="n">
        <v>42</v>
      </c>
      <c r="G30" s="669" t="n">
        <v>0</v>
      </c>
      <c r="H30" s="669" t="n">
        <v>0</v>
      </c>
      <c r="I30" s="669" t="n">
        <v>0</v>
      </c>
      <c r="J30" s="669" t="n">
        <v>3</v>
      </c>
      <c r="K30" s="669" t="n">
        <v>7</v>
      </c>
      <c r="L30" s="669" t="n">
        <v>17</v>
      </c>
      <c r="M30" s="669" t="n">
        <v>0</v>
      </c>
      <c r="N30" s="670" t="n">
        <v>0</v>
      </c>
    </row>
    <row r="31" customFormat="false" ht="12.75" hidden="false" customHeight="false" outlineLevel="0" collapsed="false">
      <c r="A31" s="671" t="s">
        <v>222</v>
      </c>
      <c r="B31" s="669" t="n">
        <v>846</v>
      </c>
      <c r="C31" s="669" t="n">
        <v>427</v>
      </c>
      <c r="D31" s="669" t="n">
        <v>21</v>
      </c>
      <c r="E31" s="669" t="n">
        <v>164</v>
      </c>
      <c r="F31" s="669" t="n">
        <v>140</v>
      </c>
      <c r="G31" s="669" t="n">
        <v>0</v>
      </c>
      <c r="H31" s="669" t="n">
        <v>0</v>
      </c>
      <c r="I31" s="669" t="n">
        <v>3</v>
      </c>
      <c r="J31" s="669" t="n">
        <v>3</v>
      </c>
      <c r="K31" s="669" t="n">
        <v>22</v>
      </c>
      <c r="L31" s="669" t="n">
        <v>66</v>
      </c>
      <c r="M31" s="669" t="n">
        <v>0</v>
      </c>
      <c r="N31" s="670" t="n">
        <v>0</v>
      </c>
    </row>
    <row r="32" customFormat="false" ht="12.75" hidden="false" customHeight="false" outlineLevel="0" collapsed="false">
      <c r="A32" s="665"/>
      <c r="B32" s="669"/>
      <c r="C32" s="669"/>
      <c r="D32" s="669"/>
      <c r="E32" s="669"/>
      <c r="F32" s="669"/>
      <c r="G32" s="669"/>
      <c r="H32" s="669"/>
      <c r="I32" s="669"/>
      <c r="J32" s="669"/>
      <c r="K32" s="669"/>
      <c r="L32" s="669"/>
      <c r="M32" s="669"/>
      <c r="N32" s="670"/>
    </row>
    <row r="33" customFormat="false" ht="12.75" hidden="false" customHeight="false" outlineLevel="0" collapsed="false">
      <c r="A33" s="656" t="s">
        <v>227</v>
      </c>
      <c r="B33" s="656"/>
      <c r="C33" s="656"/>
      <c r="D33" s="656"/>
      <c r="E33" s="656"/>
      <c r="F33" s="656"/>
      <c r="G33" s="656"/>
      <c r="H33" s="656"/>
      <c r="I33" s="656"/>
      <c r="J33" s="656"/>
      <c r="K33" s="656"/>
      <c r="L33" s="656"/>
      <c r="M33" s="656"/>
      <c r="N33" s="656"/>
    </row>
    <row r="34" customFormat="false" ht="12.75" hidden="false" customHeight="false" outlineLevel="0" collapsed="false">
      <c r="A34" s="665"/>
      <c r="B34" s="669"/>
      <c r="C34" s="669"/>
      <c r="D34" s="669"/>
      <c r="E34" s="669"/>
      <c r="F34" s="669"/>
      <c r="G34" s="669"/>
      <c r="H34" s="669"/>
      <c r="I34" s="669"/>
      <c r="J34" s="669"/>
      <c r="K34" s="669"/>
      <c r="L34" s="669"/>
      <c r="M34" s="669"/>
      <c r="N34" s="670"/>
    </row>
    <row r="35" customFormat="false" ht="12.75" hidden="false" customHeight="false" outlineLevel="0" collapsed="false">
      <c r="A35" s="671" t="s">
        <v>222</v>
      </c>
      <c r="B35" s="669" t="n">
        <v>2079</v>
      </c>
      <c r="C35" s="669" t="n">
        <v>697</v>
      </c>
      <c r="D35" s="669" t="n">
        <v>29</v>
      </c>
      <c r="E35" s="669" t="n">
        <v>341</v>
      </c>
      <c r="F35" s="669" t="n">
        <v>414</v>
      </c>
      <c r="G35" s="669" t="n">
        <v>362</v>
      </c>
      <c r="H35" s="669" t="n">
        <v>0</v>
      </c>
      <c r="I35" s="669" t="n">
        <v>6</v>
      </c>
      <c r="J35" s="669" t="n">
        <v>73</v>
      </c>
      <c r="K35" s="669" t="n">
        <v>33</v>
      </c>
      <c r="L35" s="669" t="n">
        <v>110</v>
      </c>
      <c r="M35" s="669" t="n">
        <v>14</v>
      </c>
      <c r="N35" s="670" t="n">
        <v>0</v>
      </c>
    </row>
    <row r="36" customFormat="false" ht="12.75" hidden="false" customHeight="false" outlineLevel="0" collapsed="false">
      <c r="A36" s="671" t="s">
        <v>228</v>
      </c>
      <c r="B36" s="669" t="n">
        <v>0</v>
      </c>
      <c r="C36" s="669" t="n">
        <v>0</v>
      </c>
      <c r="D36" s="669" t="n">
        <v>0</v>
      </c>
      <c r="E36" s="669" t="n">
        <v>0</v>
      </c>
      <c r="F36" s="669" t="n">
        <v>0</v>
      </c>
      <c r="G36" s="669" t="n">
        <v>0</v>
      </c>
      <c r="H36" s="669" t="n">
        <v>0</v>
      </c>
      <c r="I36" s="669" t="n">
        <v>0</v>
      </c>
      <c r="J36" s="669" t="n">
        <v>0</v>
      </c>
      <c r="K36" s="669" t="n">
        <v>0</v>
      </c>
      <c r="L36" s="669" t="n">
        <v>0</v>
      </c>
      <c r="M36" s="669" t="n">
        <v>0</v>
      </c>
      <c r="N36" s="670" t="n">
        <v>0</v>
      </c>
    </row>
    <row r="37" customFormat="false" ht="12.75" hidden="false" customHeight="false" outlineLevel="0" collapsed="false">
      <c r="A37" s="665"/>
      <c r="B37" s="669"/>
      <c r="C37" s="669"/>
      <c r="D37" s="669"/>
      <c r="E37" s="669"/>
      <c r="F37" s="669"/>
      <c r="G37" s="669"/>
      <c r="H37" s="669"/>
      <c r="I37" s="669"/>
      <c r="J37" s="669"/>
      <c r="K37" s="669"/>
      <c r="L37" s="669"/>
      <c r="M37" s="669"/>
      <c r="N37" s="670"/>
    </row>
    <row r="38" customFormat="false" ht="12.75" hidden="false" customHeight="false" outlineLevel="0" collapsed="false">
      <c r="A38" s="656" t="s">
        <v>229</v>
      </c>
      <c r="B38" s="656"/>
      <c r="C38" s="656"/>
      <c r="D38" s="656"/>
      <c r="E38" s="656"/>
      <c r="F38" s="656"/>
      <c r="G38" s="656"/>
      <c r="H38" s="656"/>
      <c r="I38" s="656"/>
      <c r="J38" s="656"/>
      <c r="K38" s="656"/>
      <c r="L38" s="656"/>
      <c r="M38" s="656"/>
      <c r="N38" s="656"/>
    </row>
    <row r="39" customFormat="false" ht="12.75" hidden="false" customHeight="false" outlineLevel="0" collapsed="false">
      <c r="A39" s="665"/>
      <c r="B39" s="669"/>
      <c r="C39" s="669"/>
      <c r="D39" s="669"/>
      <c r="E39" s="669"/>
      <c r="F39" s="669"/>
      <c r="G39" s="669"/>
      <c r="H39" s="669"/>
      <c r="I39" s="669"/>
      <c r="J39" s="669"/>
      <c r="K39" s="669"/>
      <c r="L39" s="669"/>
      <c r="M39" s="669"/>
      <c r="N39" s="670"/>
    </row>
    <row r="40" customFormat="false" ht="12.75" hidden="false" customHeight="false" outlineLevel="0" collapsed="false">
      <c r="A40" s="668" t="s">
        <v>230</v>
      </c>
      <c r="B40" s="669" t="n">
        <v>5514</v>
      </c>
      <c r="C40" s="669" t="n">
        <v>168</v>
      </c>
      <c r="D40" s="669" t="n">
        <v>7</v>
      </c>
      <c r="E40" s="669" t="n">
        <v>121</v>
      </c>
      <c r="F40" s="669" t="n">
        <v>429</v>
      </c>
      <c r="G40" s="669" t="n">
        <v>2992</v>
      </c>
      <c r="H40" s="669" t="n">
        <v>0</v>
      </c>
      <c r="I40" s="669" t="n">
        <v>15</v>
      </c>
      <c r="J40" s="669" t="n">
        <v>150</v>
      </c>
      <c r="K40" s="669" t="n">
        <v>25</v>
      </c>
      <c r="L40" s="669" t="n">
        <v>920</v>
      </c>
      <c r="M40" s="669" t="n">
        <v>687</v>
      </c>
      <c r="N40" s="670" t="n">
        <v>0</v>
      </c>
    </row>
    <row r="41" customFormat="false" ht="12.75" hidden="false" customHeight="false" outlineLevel="0" collapsed="false">
      <c r="A41" s="668" t="s">
        <v>231</v>
      </c>
      <c r="B41" s="669" t="n">
        <v>46</v>
      </c>
      <c r="C41" s="669" t="n">
        <v>0</v>
      </c>
      <c r="D41" s="669" t="n">
        <v>0</v>
      </c>
      <c r="E41" s="669" t="n">
        <v>1</v>
      </c>
      <c r="F41" s="669" t="n">
        <v>0</v>
      </c>
      <c r="G41" s="669" t="n">
        <v>0</v>
      </c>
      <c r="H41" s="669" t="n">
        <v>0</v>
      </c>
      <c r="I41" s="669" t="n">
        <v>0</v>
      </c>
      <c r="J41" s="669" t="n">
        <v>1</v>
      </c>
      <c r="K41" s="669" t="n">
        <v>0</v>
      </c>
      <c r="L41" s="669" t="n">
        <v>44</v>
      </c>
      <c r="M41" s="669" t="n">
        <v>0</v>
      </c>
      <c r="N41" s="670" t="n">
        <v>0</v>
      </c>
    </row>
    <row r="42" customFormat="false" ht="12.75" hidden="false" customHeight="false" outlineLevel="0" collapsed="false">
      <c r="A42" s="668" t="s">
        <v>232</v>
      </c>
      <c r="B42" s="669" t="n">
        <v>0</v>
      </c>
      <c r="C42" s="669" t="n">
        <v>0</v>
      </c>
      <c r="D42" s="669" t="n">
        <v>0</v>
      </c>
      <c r="E42" s="669" t="n">
        <v>0</v>
      </c>
      <c r="F42" s="669" t="n">
        <v>0</v>
      </c>
      <c r="G42" s="669" t="n">
        <v>0</v>
      </c>
      <c r="H42" s="669" t="n">
        <v>0</v>
      </c>
      <c r="I42" s="669" t="n">
        <v>0</v>
      </c>
      <c r="J42" s="669" t="n">
        <v>0</v>
      </c>
      <c r="K42" s="669" t="n">
        <v>0</v>
      </c>
      <c r="L42" s="669" t="n">
        <v>0</v>
      </c>
      <c r="M42" s="669" t="n">
        <v>0</v>
      </c>
      <c r="N42" s="670" t="n">
        <v>0</v>
      </c>
    </row>
    <row r="43" customFormat="false" ht="12.75" hidden="false" customHeight="false" outlineLevel="0" collapsed="false">
      <c r="A43" s="671" t="s">
        <v>222</v>
      </c>
      <c r="B43" s="669" t="n">
        <v>5560</v>
      </c>
      <c r="C43" s="669" t="n">
        <v>168</v>
      </c>
      <c r="D43" s="669" t="n">
        <v>7</v>
      </c>
      <c r="E43" s="669" t="n">
        <v>122</v>
      </c>
      <c r="F43" s="669" t="n">
        <v>429</v>
      </c>
      <c r="G43" s="669" t="n">
        <v>2992</v>
      </c>
      <c r="H43" s="669" t="n">
        <v>0</v>
      </c>
      <c r="I43" s="669" t="n">
        <v>15</v>
      </c>
      <c r="J43" s="669" t="n">
        <v>151</v>
      </c>
      <c r="K43" s="669" t="n">
        <v>25</v>
      </c>
      <c r="L43" s="669" t="n">
        <v>964</v>
      </c>
      <c r="M43" s="669" t="n">
        <v>687</v>
      </c>
      <c r="N43" s="670" t="n">
        <v>0</v>
      </c>
    </row>
    <row r="44" customFormat="false" ht="12.75" hidden="false" customHeight="false" outlineLevel="0" collapsed="false">
      <c r="A44" s="665"/>
      <c r="B44" s="669"/>
      <c r="C44" s="669"/>
      <c r="D44" s="669"/>
      <c r="E44" s="669"/>
      <c r="F44" s="669"/>
      <c r="G44" s="669"/>
      <c r="H44" s="669"/>
      <c r="I44" s="669"/>
      <c r="J44" s="669"/>
      <c r="K44" s="669"/>
      <c r="L44" s="669"/>
      <c r="M44" s="669"/>
      <c r="N44" s="670"/>
    </row>
    <row r="45" customFormat="false" ht="12.75" hidden="false" customHeight="false" outlineLevel="0" collapsed="false">
      <c r="A45" s="656" t="s">
        <v>233</v>
      </c>
      <c r="B45" s="656"/>
      <c r="C45" s="656"/>
      <c r="D45" s="656"/>
      <c r="E45" s="656"/>
      <c r="F45" s="656"/>
      <c r="G45" s="656"/>
      <c r="H45" s="656"/>
      <c r="I45" s="656"/>
      <c r="J45" s="656"/>
      <c r="K45" s="656"/>
      <c r="L45" s="656"/>
      <c r="M45" s="656"/>
      <c r="N45" s="656"/>
    </row>
    <row r="46" customFormat="false" ht="12.75" hidden="false" customHeight="false" outlineLevel="0" collapsed="false">
      <c r="A46" s="662"/>
      <c r="B46" s="672"/>
      <c r="C46" s="672"/>
      <c r="D46" s="672"/>
      <c r="E46" s="672"/>
      <c r="F46" s="672"/>
      <c r="G46" s="672"/>
      <c r="H46" s="672"/>
      <c r="I46" s="672"/>
      <c r="J46" s="672"/>
      <c r="K46" s="672"/>
      <c r="L46" s="672"/>
      <c r="M46" s="672"/>
      <c r="N46" s="673"/>
    </row>
    <row r="47" customFormat="false" ht="12.75" hidden="false" customHeight="false" outlineLevel="0" collapsed="false">
      <c r="A47" s="668" t="s">
        <v>230</v>
      </c>
      <c r="B47" s="669" t="n">
        <v>6747</v>
      </c>
      <c r="C47" s="669" t="n">
        <v>438</v>
      </c>
      <c r="D47" s="669" t="n">
        <v>15</v>
      </c>
      <c r="E47" s="669" t="n">
        <v>298</v>
      </c>
      <c r="F47" s="669" t="n">
        <v>703</v>
      </c>
      <c r="G47" s="669" t="n">
        <v>3354</v>
      </c>
      <c r="H47" s="669" t="n">
        <v>0</v>
      </c>
      <c r="I47" s="669" t="n">
        <v>18</v>
      </c>
      <c r="J47" s="669" t="n">
        <v>220</v>
      </c>
      <c r="K47" s="669" t="n">
        <v>36</v>
      </c>
      <c r="L47" s="669" t="n">
        <v>964</v>
      </c>
      <c r="M47" s="669" t="n">
        <v>701</v>
      </c>
      <c r="N47" s="670" t="n">
        <v>0</v>
      </c>
    </row>
    <row r="48" customFormat="false" ht="12.75" hidden="false" customHeight="false" outlineLevel="0" collapsed="false">
      <c r="A48" s="668" t="s">
        <v>231</v>
      </c>
      <c r="B48" s="669" t="n">
        <v>892</v>
      </c>
      <c r="C48" s="669" t="n">
        <v>427</v>
      </c>
      <c r="D48" s="669" t="n">
        <v>21</v>
      </c>
      <c r="E48" s="669" t="n">
        <v>165</v>
      </c>
      <c r="F48" s="669" t="n">
        <v>140</v>
      </c>
      <c r="G48" s="669" t="n">
        <v>0</v>
      </c>
      <c r="H48" s="669" t="n">
        <v>0</v>
      </c>
      <c r="I48" s="669" t="n">
        <v>3</v>
      </c>
      <c r="J48" s="669" t="n">
        <v>4</v>
      </c>
      <c r="K48" s="669" t="n">
        <v>22</v>
      </c>
      <c r="L48" s="669" t="n">
        <v>110</v>
      </c>
      <c r="M48" s="669" t="n">
        <v>0</v>
      </c>
      <c r="N48" s="670" t="n">
        <v>0</v>
      </c>
    </row>
    <row r="49" customFormat="false" ht="12.75" hidden="false" customHeight="false" outlineLevel="0" collapsed="false">
      <c r="A49" s="668" t="s">
        <v>232</v>
      </c>
      <c r="B49" s="669" t="n">
        <v>0</v>
      </c>
      <c r="C49" s="669" t="n">
        <v>0</v>
      </c>
      <c r="D49" s="669" t="n">
        <v>0</v>
      </c>
      <c r="E49" s="669" t="n">
        <v>0</v>
      </c>
      <c r="F49" s="669" t="n">
        <v>0</v>
      </c>
      <c r="G49" s="669" t="n">
        <v>0</v>
      </c>
      <c r="H49" s="669" t="n">
        <v>0</v>
      </c>
      <c r="I49" s="669" t="n">
        <v>0</v>
      </c>
      <c r="J49" s="669" t="n">
        <v>0</v>
      </c>
      <c r="K49" s="669" t="n">
        <v>0</v>
      </c>
      <c r="L49" s="669" t="n">
        <v>0</v>
      </c>
      <c r="M49" s="669" t="n">
        <v>0</v>
      </c>
      <c r="N49" s="670" t="n">
        <v>0</v>
      </c>
    </row>
    <row r="50" customFormat="false" ht="12.75" hidden="false" customHeight="false" outlineLevel="0" collapsed="false">
      <c r="A50" s="671" t="s">
        <v>234</v>
      </c>
      <c r="B50" s="669" t="n">
        <v>7639</v>
      </c>
      <c r="C50" s="669" t="n">
        <v>865</v>
      </c>
      <c r="D50" s="669" t="n">
        <v>36</v>
      </c>
      <c r="E50" s="669" t="n">
        <v>463</v>
      </c>
      <c r="F50" s="669" t="n">
        <v>843</v>
      </c>
      <c r="G50" s="669" t="n">
        <v>3354</v>
      </c>
      <c r="H50" s="669" t="n">
        <v>0</v>
      </c>
      <c r="I50" s="669" t="n">
        <v>21</v>
      </c>
      <c r="J50" s="669" t="n">
        <v>224</v>
      </c>
      <c r="K50" s="669" t="n">
        <v>58</v>
      </c>
      <c r="L50" s="669" t="n">
        <v>1074</v>
      </c>
      <c r="M50" s="669" t="n">
        <v>701</v>
      </c>
      <c r="N50" s="670" t="n">
        <v>0</v>
      </c>
    </row>
    <row r="51" customFormat="false" ht="12.75" hidden="false" customHeight="false" outlineLevel="0" collapsed="false">
      <c r="A51" s="674"/>
      <c r="B51" s="675"/>
      <c r="C51" s="675"/>
      <c r="D51" s="675"/>
      <c r="E51" s="675"/>
      <c r="F51" s="675"/>
      <c r="G51" s="675"/>
      <c r="H51" s="675"/>
      <c r="I51" s="675"/>
      <c r="J51" s="675"/>
      <c r="K51" s="675"/>
      <c r="L51" s="675"/>
      <c r="M51" s="675"/>
      <c r="N51" s="676"/>
    </row>
    <row r="53" customFormat="false" ht="12.75" hidden="false" customHeight="false" outlineLevel="0" collapsed="false">
      <c r="A53" s="650" t="s">
        <v>235</v>
      </c>
    </row>
    <row r="55" customFormat="false" ht="12.75" hidden="false" customHeight="false" outlineLevel="0" collapsed="false">
      <c r="A55" s="655" t="s">
        <v>162</v>
      </c>
      <c r="B55" s="655"/>
      <c r="C55" s="655"/>
      <c r="D55" s="655"/>
    </row>
    <row r="56" customFormat="false" ht="12.75" hidden="false" customHeight="false" outlineLevel="0" collapsed="false">
      <c r="A56" s="665"/>
      <c r="B56" s="666"/>
      <c r="C56" s="666"/>
      <c r="D56" s="666"/>
      <c r="E56" s="666"/>
      <c r="F56" s="666"/>
      <c r="G56" s="666"/>
      <c r="H56" s="666"/>
      <c r="I56" s="666"/>
      <c r="J56" s="666"/>
      <c r="K56" s="666"/>
      <c r="L56" s="666"/>
      <c r="M56" s="666"/>
      <c r="N56" s="667"/>
    </row>
    <row r="57" customFormat="false" ht="12.75" hidden="false" customHeight="false" outlineLevel="0" collapsed="false">
      <c r="A57" s="656" t="s">
        <v>237</v>
      </c>
      <c r="B57" s="656"/>
      <c r="C57" s="656"/>
      <c r="D57" s="656"/>
      <c r="E57" s="656"/>
      <c r="F57" s="656"/>
      <c r="G57" s="656"/>
      <c r="H57" s="656"/>
      <c r="I57" s="656"/>
      <c r="J57" s="656"/>
      <c r="K57" s="656"/>
      <c r="L57" s="656"/>
      <c r="M57" s="656"/>
      <c r="N57" s="656"/>
    </row>
    <row r="58" customFormat="false" ht="12.75" hidden="false" customHeight="false" outlineLevel="0" collapsed="false">
      <c r="A58" s="662"/>
      <c r="B58" s="663"/>
      <c r="C58" s="663"/>
      <c r="D58" s="663"/>
      <c r="E58" s="663"/>
      <c r="F58" s="663"/>
      <c r="G58" s="663"/>
      <c r="H58" s="663"/>
      <c r="I58" s="663"/>
      <c r="J58" s="663"/>
      <c r="K58" s="663"/>
      <c r="L58" s="663"/>
      <c r="M58" s="663"/>
      <c r="N58" s="664"/>
    </row>
    <row r="59" customFormat="false" ht="12.75" hidden="false" customHeight="false" outlineLevel="0" collapsed="false">
      <c r="A59" s="656" t="s">
        <v>217</v>
      </c>
      <c r="B59" s="656"/>
      <c r="C59" s="656"/>
      <c r="D59" s="656"/>
      <c r="E59" s="656"/>
      <c r="F59" s="656"/>
      <c r="G59" s="656"/>
      <c r="H59" s="656"/>
      <c r="I59" s="656"/>
      <c r="J59" s="656"/>
      <c r="K59" s="656"/>
      <c r="L59" s="656"/>
      <c r="M59" s="656"/>
      <c r="N59" s="656"/>
    </row>
    <row r="60" customFormat="false" ht="12.75" hidden="false" customHeight="false" outlineLevel="0" collapsed="false">
      <c r="A60" s="665"/>
      <c r="B60" s="666"/>
      <c r="C60" s="666"/>
      <c r="D60" s="666"/>
      <c r="E60" s="666"/>
      <c r="F60" s="666"/>
      <c r="G60" s="666"/>
      <c r="H60" s="666"/>
      <c r="I60" s="666"/>
      <c r="J60" s="666"/>
      <c r="K60" s="666"/>
      <c r="L60" s="666"/>
      <c r="M60" s="666"/>
      <c r="N60" s="667"/>
    </row>
    <row r="61" customFormat="false" ht="12.75" hidden="false" customHeight="false" outlineLevel="0" collapsed="false">
      <c r="A61" s="668" t="s">
        <v>218</v>
      </c>
      <c r="B61" s="669" t="n">
        <v>37</v>
      </c>
      <c r="C61" s="669" t="n">
        <v>0</v>
      </c>
      <c r="D61" s="669" t="n">
        <v>0</v>
      </c>
      <c r="E61" s="669" t="n">
        <v>0</v>
      </c>
      <c r="F61" s="669" t="n">
        <v>0</v>
      </c>
      <c r="G61" s="669" t="n">
        <v>0</v>
      </c>
      <c r="H61" s="669" t="n">
        <v>0</v>
      </c>
      <c r="I61" s="669" t="n">
        <v>0</v>
      </c>
      <c r="J61" s="669" t="n">
        <v>6</v>
      </c>
      <c r="K61" s="669" t="n">
        <v>31</v>
      </c>
      <c r="L61" s="669" t="n">
        <v>0</v>
      </c>
      <c r="M61" s="669" t="n">
        <v>0</v>
      </c>
      <c r="N61" s="670" t="n">
        <v>0</v>
      </c>
    </row>
    <row r="62" customFormat="false" ht="12.75" hidden="false" customHeight="false" outlineLevel="0" collapsed="false">
      <c r="A62" s="668" t="s">
        <v>219</v>
      </c>
      <c r="B62" s="669" t="n">
        <v>4</v>
      </c>
      <c r="C62" s="669" t="n">
        <v>0</v>
      </c>
      <c r="D62" s="669" t="n">
        <v>0</v>
      </c>
      <c r="E62" s="669" t="n">
        <v>0</v>
      </c>
      <c r="F62" s="669" t="n">
        <v>0</v>
      </c>
      <c r="G62" s="669" t="n">
        <v>0</v>
      </c>
      <c r="H62" s="669" t="n">
        <v>0</v>
      </c>
      <c r="I62" s="669" t="n">
        <v>0</v>
      </c>
      <c r="J62" s="669" t="n">
        <v>0</v>
      </c>
      <c r="K62" s="669" t="n">
        <v>4</v>
      </c>
      <c r="L62" s="669" t="n">
        <v>0</v>
      </c>
      <c r="M62" s="669" t="n">
        <v>0</v>
      </c>
      <c r="N62" s="670" t="n">
        <v>0</v>
      </c>
    </row>
    <row r="63" customFormat="false" ht="12.75" hidden="false" customHeight="false" outlineLevel="0" collapsed="false">
      <c r="A63" s="668" t="s">
        <v>220</v>
      </c>
      <c r="B63" s="669" t="n">
        <v>4</v>
      </c>
      <c r="C63" s="669" t="n">
        <v>0</v>
      </c>
      <c r="D63" s="669" t="n">
        <v>0</v>
      </c>
      <c r="E63" s="669" t="n">
        <v>0</v>
      </c>
      <c r="F63" s="669" t="n">
        <v>0</v>
      </c>
      <c r="G63" s="669" t="n">
        <v>0</v>
      </c>
      <c r="H63" s="669" t="n">
        <v>0</v>
      </c>
      <c r="I63" s="669" t="n">
        <v>0</v>
      </c>
      <c r="J63" s="669" t="n">
        <v>1</v>
      </c>
      <c r="K63" s="669" t="n">
        <v>3</v>
      </c>
      <c r="L63" s="669" t="n">
        <v>0</v>
      </c>
      <c r="M63" s="669" t="n">
        <v>0</v>
      </c>
      <c r="N63" s="670" t="n">
        <v>0</v>
      </c>
    </row>
    <row r="64" customFormat="false" ht="12.75" hidden="false" customHeight="false" outlineLevel="0" collapsed="false">
      <c r="A64" s="668" t="s">
        <v>221</v>
      </c>
      <c r="B64" s="669" t="n">
        <v>5</v>
      </c>
      <c r="C64" s="669" t="n">
        <v>0</v>
      </c>
      <c r="D64" s="669" t="n">
        <v>0</v>
      </c>
      <c r="E64" s="669" t="n">
        <v>0</v>
      </c>
      <c r="F64" s="669" t="n">
        <v>0</v>
      </c>
      <c r="G64" s="669" t="n">
        <v>0</v>
      </c>
      <c r="H64" s="669" t="n">
        <v>0</v>
      </c>
      <c r="I64" s="669" t="n">
        <v>0</v>
      </c>
      <c r="J64" s="669" t="n">
        <v>1</v>
      </c>
      <c r="K64" s="669" t="n">
        <v>4</v>
      </c>
      <c r="L64" s="669" t="n">
        <v>0</v>
      </c>
      <c r="M64" s="669" t="n">
        <v>0</v>
      </c>
      <c r="N64" s="670" t="n">
        <v>0</v>
      </c>
    </row>
    <row r="65" customFormat="false" ht="12.75" hidden="false" customHeight="false" outlineLevel="0" collapsed="false">
      <c r="A65" s="671" t="s">
        <v>222</v>
      </c>
      <c r="B65" s="669" t="n">
        <v>50</v>
      </c>
      <c r="C65" s="669" t="n">
        <v>0</v>
      </c>
      <c r="D65" s="669" t="n">
        <v>0</v>
      </c>
      <c r="E65" s="669" t="n">
        <v>0</v>
      </c>
      <c r="F65" s="669" t="n">
        <v>0</v>
      </c>
      <c r="G65" s="669" t="n">
        <v>0</v>
      </c>
      <c r="H65" s="669" t="n">
        <v>0</v>
      </c>
      <c r="I65" s="669" t="n">
        <v>0</v>
      </c>
      <c r="J65" s="669" t="n">
        <v>8</v>
      </c>
      <c r="K65" s="669" t="n">
        <v>42</v>
      </c>
      <c r="L65" s="669" t="n">
        <v>0</v>
      </c>
      <c r="M65" s="669" t="n">
        <v>0</v>
      </c>
      <c r="N65" s="670" t="n">
        <v>0</v>
      </c>
    </row>
    <row r="66" customFormat="false" ht="12.75" hidden="false" customHeight="false" outlineLevel="0" collapsed="false">
      <c r="A66" s="665"/>
      <c r="B66" s="669"/>
      <c r="C66" s="669"/>
      <c r="D66" s="669"/>
      <c r="E66" s="669"/>
      <c r="F66" s="669"/>
      <c r="G66" s="669"/>
      <c r="H66" s="669"/>
      <c r="I66" s="669"/>
      <c r="J66" s="669"/>
      <c r="K66" s="669"/>
      <c r="L66" s="669"/>
      <c r="M66" s="669"/>
      <c r="N66" s="670"/>
    </row>
    <row r="67" customFormat="false" ht="12.75" hidden="false" customHeight="false" outlineLevel="0" collapsed="false">
      <c r="A67" s="656" t="s">
        <v>223</v>
      </c>
      <c r="B67" s="656"/>
      <c r="C67" s="656"/>
      <c r="D67" s="656"/>
      <c r="E67" s="656"/>
      <c r="F67" s="656"/>
      <c r="G67" s="656"/>
      <c r="H67" s="656"/>
      <c r="I67" s="656"/>
      <c r="J67" s="656"/>
      <c r="K67" s="656"/>
      <c r="L67" s="656"/>
      <c r="M67" s="656"/>
      <c r="N67" s="656"/>
    </row>
    <row r="68" customFormat="false" ht="12.75" hidden="false" customHeight="false" outlineLevel="0" collapsed="false">
      <c r="A68" s="665"/>
      <c r="B68" s="669"/>
      <c r="C68" s="669"/>
      <c r="D68" s="669"/>
      <c r="E68" s="669"/>
      <c r="F68" s="669"/>
      <c r="G68" s="669"/>
      <c r="H68" s="669"/>
      <c r="I68" s="669"/>
      <c r="J68" s="669"/>
      <c r="K68" s="669"/>
      <c r="L68" s="669"/>
      <c r="M68" s="669"/>
      <c r="N68" s="670"/>
    </row>
    <row r="69" customFormat="false" ht="12.75" hidden="false" customHeight="false" outlineLevel="0" collapsed="false">
      <c r="A69" s="668" t="s">
        <v>224</v>
      </c>
      <c r="B69" s="669" t="n">
        <v>2</v>
      </c>
      <c r="C69" s="669" t="n">
        <v>0</v>
      </c>
      <c r="D69" s="669" t="n">
        <v>0</v>
      </c>
      <c r="E69" s="669" t="n">
        <v>0</v>
      </c>
      <c r="F69" s="669" t="n">
        <v>0</v>
      </c>
      <c r="G69" s="669" t="n">
        <v>0</v>
      </c>
      <c r="H69" s="669" t="n">
        <v>0</v>
      </c>
      <c r="I69" s="669" t="n">
        <v>0</v>
      </c>
      <c r="J69" s="669" t="n">
        <v>0</v>
      </c>
      <c r="K69" s="669" t="n">
        <v>2</v>
      </c>
      <c r="L69" s="669" t="n">
        <v>0</v>
      </c>
      <c r="M69" s="669" t="n">
        <v>0</v>
      </c>
      <c r="N69" s="670" t="n">
        <v>0</v>
      </c>
    </row>
    <row r="70" customFormat="false" ht="12.75" hidden="false" customHeight="false" outlineLevel="0" collapsed="false">
      <c r="A70" s="668" t="s">
        <v>225</v>
      </c>
      <c r="B70" s="669" t="n">
        <v>51</v>
      </c>
      <c r="C70" s="669" t="n">
        <v>0</v>
      </c>
      <c r="D70" s="669" t="n">
        <v>0</v>
      </c>
      <c r="E70" s="669" t="n">
        <v>0</v>
      </c>
      <c r="F70" s="669" t="n">
        <v>0</v>
      </c>
      <c r="G70" s="669" t="n">
        <v>0</v>
      </c>
      <c r="H70" s="669" t="n">
        <v>0</v>
      </c>
      <c r="I70" s="669" t="n">
        <v>0</v>
      </c>
      <c r="J70" s="669" t="n">
        <v>0</v>
      </c>
      <c r="K70" s="669" t="n">
        <v>51</v>
      </c>
      <c r="L70" s="669" t="n">
        <v>0</v>
      </c>
      <c r="M70" s="669" t="n">
        <v>0</v>
      </c>
      <c r="N70" s="670" t="n">
        <v>0</v>
      </c>
    </row>
    <row r="71" customFormat="false" ht="12.75" hidden="false" customHeight="false" outlineLevel="0" collapsed="false">
      <c r="A71" s="668" t="s">
        <v>226</v>
      </c>
      <c r="B71" s="669" t="n">
        <v>3</v>
      </c>
      <c r="C71" s="669" t="n">
        <v>0</v>
      </c>
      <c r="D71" s="669" t="n">
        <v>1</v>
      </c>
      <c r="E71" s="669" t="n">
        <v>0</v>
      </c>
      <c r="F71" s="669" t="n">
        <v>0</v>
      </c>
      <c r="G71" s="669" t="n">
        <v>0</v>
      </c>
      <c r="H71" s="669" t="n">
        <v>0</v>
      </c>
      <c r="I71" s="669" t="n">
        <v>0</v>
      </c>
      <c r="J71" s="669" t="n">
        <v>0</v>
      </c>
      <c r="K71" s="669" t="n">
        <v>2</v>
      </c>
      <c r="L71" s="669" t="n">
        <v>0</v>
      </c>
      <c r="M71" s="669" t="n">
        <v>0</v>
      </c>
      <c r="N71" s="670" t="n">
        <v>0</v>
      </c>
    </row>
    <row r="72" customFormat="false" ht="12.75" hidden="false" customHeight="false" outlineLevel="0" collapsed="false">
      <c r="A72" s="671" t="s">
        <v>222</v>
      </c>
      <c r="B72" s="669" t="n">
        <v>56</v>
      </c>
      <c r="C72" s="669" t="n">
        <v>0</v>
      </c>
      <c r="D72" s="669" t="n">
        <v>1</v>
      </c>
      <c r="E72" s="669" t="n">
        <v>0</v>
      </c>
      <c r="F72" s="669" t="n">
        <v>0</v>
      </c>
      <c r="G72" s="669" t="n">
        <v>0</v>
      </c>
      <c r="H72" s="669" t="n">
        <v>0</v>
      </c>
      <c r="I72" s="669" t="n">
        <v>0</v>
      </c>
      <c r="J72" s="669" t="n">
        <v>0</v>
      </c>
      <c r="K72" s="669" t="n">
        <v>55</v>
      </c>
      <c r="L72" s="669" t="n">
        <v>0</v>
      </c>
      <c r="M72" s="669" t="n">
        <v>0</v>
      </c>
      <c r="N72" s="670" t="n">
        <v>0</v>
      </c>
    </row>
    <row r="73" customFormat="false" ht="12.75" hidden="false" customHeight="false" outlineLevel="0" collapsed="false">
      <c r="A73" s="665"/>
      <c r="B73" s="669"/>
      <c r="C73" s="669"/>
      <c r="D73" s="669"/>
      <c r="E73" s="669"/>
      <c r="F73" s="669"/>
      <c r="G73" s="669"/>
      <c r="H73" s="669"/>
      <c r="I73" s="669"/>
      <c r="J73" s="669"/>
      <c r="K73" s="669"/>
      <c r="L73" s="669"/>
      <c r="M73" s="669"/>
      <c r="N73" s="670"/>
    </row>
    <row r="74" customFormat="false" ht="12.75" hidden="false" customHeight="false" outlineLevel="0" collapsed="false">
      <c r="A74" s="656" t="s">
        <v>227</v>
      </c>
      <c r="B74" s="656"/>
      <c r="C74" s="656"/>
      <c r="D74" s="656"/>
      <c r="E74" s="656"/>
      <c r="F74" s="656"/>
      <c r="G74" s="656"/>
      <c r="H74" s="656"/>
      <c r="I74" s="656"/>
      <c r="J74" s="656"/>
      <c r="K74" s="656"/>
      <c r="L74" s="656"/>
      <c r="M74" s="656"/>
      <c r="N74" s="656"/>
    </row>
    <row r="75" customFormat="false" ht="12.75" hidden="false" customHeight="false" outlineLevel="0" collapsed="false">
      <c r="A75" s="665"/>
      <c r="B75" s="669"/>
      <c r="C75" s="669"/>
      <c r="D75" s="669"/>
      <c r="E75" s="669"/>
      <c r="F75" s="669"/>
      <c r="G75" s="669"/>
      <c r="H75" s="669"/>
      <c r="I75" s="669"/>
      <c r="J75" s="669"/>
      <c r="K75" s="669"/>
      <c r="L75" s="669"/>
      <c r="M75" s="669"/>
      <c r="N75" s="670"/>
    </row>
    <row r="76" customFormat="false" ht="12.75" hidden="false" customHeight="false" outlineLevel="0" collapsed="false">
      <c r="A76" s="671" t="s">
        <v>222</v>
      </c>
      <c r="B76" s="669" t="n">
        <v>106</v>
      </c>
      <c r="C76" s="669" t="n">
        <v>0</v>
      </c>
      <c r="D76" s="669" t="n">
        <v>1</v>
      </c>
      <c r="E76" s="669" t="n">
        <v>0</v>
      </c>
      <c r="F76" s="669" t="n">
        <v>0</v>
      </c>
      <c r="G76" s="669" t="n">
        <v>0</v>
      </c>
      <c r="H76" s="669" t="n">
        <v>0</v>
      </c>
      <c r="I76" s="669" t="n">
        <v>0</v>
      </c>
      <c r="J76" s="669" t="n">
        <v>8</v>
      </c>
      <c r="K76" s="669" t="n">
        <v>97</v>
      </c>
      <c r="L76" s="669" t="n">
        <v>0</v>
      </c>
      <c r="M76" s="669" t="n">
        <v>0</v>
      </c>
      <c r="N76" s="670" t="n">
        <v>0</v>
      </c>
    </row>
    <row r="77" customFormat="false" ht="12.75" hidden="false" customHeight="false" outlineLevel="0" collapsed="false">
      <c r="A77" s="671" t="s">
        <v>228</v>
      </c>
      <c r="B77" s="669" t="n">
        <v>0</v>
      </c>
      <c r="C77" s="669" t="n">
        <v>0</v>
      </c>
      <c r="D77" s="669" t="n">
        <v>0</v>
      </c>
      <c r="E77" s="669" t="n">
        <v>0</v>
      </c>
      <c r="F77" s="669" t="n">
        <v>0</v>
      </c>
      <c r="G77" s="669" t="n">
        <v>0</v>
      </c>
      <c r="H77" s="669" t="n">
        <v>0</v>
      </c>
      <c r="I77" s="669" t="n">
        <v>0</v>
      </c>
      <c r="J77" s="669" t="n">
        <v>0</v>
      </c>
      <c r="K77" s="669" t="n">
        <v>0</v>
      </c>
      <c r="L77" s="669" t="n">
        <v>0</v>
      </c>
      <c r="M77" s="669" t="n">
        <v>0</v>
      </c>
      <c r="N77" s="670" t="n">
        <v>0</v>
      </c>
    </row>
    <row r="78" customFormat="false" ht="12.75" hidden="false" customHeight="false" outlineLevel="0" collapsed="false">
      <c r="A78" s="665"/>
      <c r="B78" s="669"/>
      <c r="C78" s="669"/>
      <c r="D78" s="669"/>
      <c r="E78" s="669"/>
      <c r="F78" s="669"/>
      <c r="G78" s="669"/>
      <c r="H78" s="669"/>
      <c r="I78" s="669"/>
      <c r="J78" s="669"/>
      <c r="K78" s="669"/>
      <c r="L78" s="669"/>
      <c r="M78" s="669"/>
      <c r="N78" s="670"/>
    </row>
    <row r="79" customFormat="false" ht="12.75" hidden="false" customHeight="false" outlineLevel="0" collapsed="false">
      <c r="A79" s="656" t="s">
        <v>229</v>
      </c>
      <c r="B79" s="656"/>
      <c r="C79" s="656"/>
      <c r="D79" s="656"/>
      <c r="E79" s="656"/>
      <c r="F79" s="656"/>
      <c r="G79" s="656"/>
      <c r="H79" s="656"/>
      <c r="I79" s="656"/>
      <c r="J79" s="656"/>
      <c r="K79" s="656"/>
      <c r="L79" s="656"/>
      <c r="M79" s="656"/>
      <c r="N79" s="656"/>
    </row>
    <row r="80" customFormat="false" ht="12.75" hidden="false" customHeight="false" outlineLevel="0" collapsed="false">
      <c r="A80" s="665"/>
      <c r="B80" s="669"/>
      <c r="C80" s="669"/>
      <c r="D80" s="669"/>
      <c r="E80" s="669"/>
      <c r="F80" s="669"/>
      <c r="G80" s="669"/>
      <c r="H80" s="669"/>
      <c r="I80" s="669"/>
      <c r="J80" s="669"/>
      <c r="K80" s="669"/>
      <c r="L80" s="669"/>
      <c r="M80" s="669"/>
      <c r="N80" s="670"/>
    </row>
    <row r="81" customFormat="false" ht="12.75" hidden="false" customHeight="false" outlineLevel="0" collapsed="false">
      <c r="A81" s="668" t="s">
        <v>230</v>
      </c>
      <c r="B81" s="669" t="n">
        <v>62</v>
      </c>
      <c r="C81" s="669" t="n">
        <v>0</v>
      </c>
      <c r="D81" s="669" t="n">
        <v>0</v>
      </c>
      <c r="E81" s="669" t="n">
        <v>0</v>
      </c>
      <c r="F81" s="669" t="n">
        <v>0</v>
      </c>
      <c r="G81" s="669" t="n">
        <v>0</v>
      </c>
      <c r="H81" s="669" t="n">
        <v>0</v>
      </c>
      <c r="I81" s="669" t="n">
        <v>0</v>
      </c>
      <c r="J81" s="669" t="n">
        <v>0</v>
      </c>
      <c r="K81" s="669" t="n">
        <v>0</v>
      </c>
      <c r="L81" s="669" t="n">
        <v>62</v>
      </c>
      <c r="M81" s="669" t="n">
        <v>0</v>
      </c>
      <c r="N81" s="670" t="n">
        <v>0</v>
      </c>
    </row>
    <row r="82" customFormat="false" ht="12.75" hidden="false" customHeight="false" outlineLevel="0" collapsed="false">
      <c r="A82" s="668" t="s">
        <v>231</v>
      </c>
      <c r="B82" s="669" t="n">
        <v>3</v>
      </c>
      <c r="C82" s="669" t="n">
        <v>0</v>
      </c>
      <c r="D82" s="669" t="n">
        <v>0</v>
      </c>
      <c r="E82" s="669" t="n">
        <v>0</v>
      </c>
      <c r="F82" s="669" t="n">
        <v>0</v>
      </c>
      <c r="G82" s="669" t="n">
        <v>0</v>
      </c>
      <c r="H82" s="669" t="n">
        <v>0</v>
      </c>
      <c r="I82" s="669" t="n">
        <v>0</v>
      </c>
      <c r="J82" s="669" t="n">
        <v>0</v>
      </c>
      <c r="K82" s="669" t="n">
        <v>1</v>
      </c>
      <c r="L82" s="669" t="n">
        <v>2</v>
      </c>
      <c r="M82" s="669" t="n">
        <v>0</v>
      </c>
      <c r="N82" s="670" t="n">
        <v>0</v>
      </c>
    </row>
    <row r="83" customFormat="false" ht="12.75" hidden="false" customHeight="false" outlineLevel="0" collapsed="false">
      <c r="A83" s="668" t="s">
        <v>232</v>
      </c>
      <c r="B83" s="669" t="n">
        <v>0</v>
      </c>
      <c r="C83" s="669" t="n">
        <v>0</v>
      </c>
      <c r="D83" s="669" t="n">
        <v>0</v>
      </c>
      <c r="E83" s="669" t="n">
        <v>0</v>
      </c>
      <c r="F83" s="669" t="n">
        <v>0</v>
      </c>
      <c r="G83" s="669" t="n">
        <v>0</v>
      </c>
      <c r="H83" s="669" t="n">
        <v>0</v>
      </c>
      <c r="I83" s="669" t="n">
        <v>0</v>
      </c>
      <c r="J83" s="669" t="n">
        <v>0</v>
      </c>
      <c r="K83" s="669" t="n">
        <v>0</v>
      </c>
      <c r="L83" s="669" t="n">
        <v>0</v>
      </c>
      <c r="M83" s="669" t="n">
        <v>0</v>
      </c>
      <c r="N83" s="670" t="n">
        <v>0</v>
      </c>
    </row>
    <row r="84" customFormat="false" ht="12.75" hidden="false" customHeight="false" outlineLevel="0" collapsed="false">
      <c r="A84" s="671" t="s">
        <v>222</v>
      </c>
      <c r="B84" s="669" t="n">
        <v>65</v>
      </c>
      <c r="C84" s="669" t="n">
        <v>0</v>
      </c>
      <c r="D84" s="669" t="n">
        <v>0</v>
      </c>
      <c r="E84" s="669" t="n">
        <v>0</v>
      </c>
      <c r="F84" s="669" t="n">
        <v>0</v>
      </c>
      <c r="G84" s="669" t="n">
        <v>0</v>
      </c>
      <c r="H84" s="669" t="n">
        <v>0</v>
      </c>
      <c r="I84" s="669" t="n">
        <v>0</v>
      </c>
      <c r="J84" s="669" t="n">
        <v>0</v>
      </c>
      <c r="K84" s="669" t="n">
        <v>1</v>
      </c>
      <c r="L84" s="669" t="n">
        <v>64</v>
      </c>
      <c r="M84" s="669" t="n">
        <v>0</v>
      </c>
      <c r="N84" s="670" t="n">
        <v>0</v>
      </c>
    </row>
    <row r="85" customFormat="false" ht="12.75" hidden="false" customHeight="false" outlineLevel="0" collapsed="false">
      <c r="A85" s="665"/>
      <c r="B85" s="669"/>
      <c r="C85" s="669"/>
      <c r="D85" s="669"/>
      <c r="E85" s="669"/>
      <c r="F85" s="669"/>
      <c r="G85" s="669"/>
      <c r="H85" s="669"/>
      <c r="I85" s="669"/>
      <c r="J85" s="669"/>
      <c r="K85" s="669"/>
      <c r="L85" s="669"/>
      <c r="M85" s="669"/>
      <c r="N85" s="670"/>
    </row>
    <row r="86" customFormat="false" ht="12.75" hidden="false" customHeight="false" outlineLevel="0" collapsed="false">
      <c r="A86" s="656" t="s">
        <v>233</v>
      </c>
      <c r="B86" s="656"/>
      <c r="C86" s="656"/>
      <c r="D86" s="656"/>
      <c r="E86" s="656"/>
      <c r="F86" s="656"/>
      <c r="G86" s="656"/>
      <c r="H86" s="656"/>
      <c r="I86" s="656"/>
      <c r="J86" s="656"/>
      <c r="K86" s="656"/>
      <c r="L86" s="656"/>
      <c r="M86" s="656"/>
      <c r="N86" s="656"/>
    </row>
    <row r="87" customFormat="false" ht="12.75" hidden="false" customHeight="false" outlineLevel="0" collapsed="false">
      <c r="A87" s="662"/>
      <c r="B87" s="672"/>
      <c r="C87" s="672"/>
      <c r="D87" s="672"/>
      <c r="E87" s="672"/>
      <c r="F87" s="672"/>
      <c r="G87" s="672"/>
      <c r="H87" s="672"/>
      <c r="I87" s="672"/>
      <c r="J87" s="672"/>
      <c r="K87" s="672"/>
      <c r="L87" s="672"/>
      <c r="M87" s="672"/>
      <c r="N87" s="673"/>
    </row>
    <row r="88" customFormat="false" ht="12.75" hidden="false" customHeight="false" outlineLevel="0" collapsed="false">
      <c r="A88" s="668" t="s">
        <v>230</v>
      </c>
      <c r="B88" s="669" t="n">
        <v>112</v>
      </c>
      <c r="C88" s="669" t="n">
        <v>0</v>
      </c>
      <c r="D88" s="669" t="n">
        <v>0</v>
      </c>
      <c r="E88" s="669" t="n">
        <v>0</v>
      </c>
      <c r="F88" s="669" t="n">
        <v>0</v>
      </c>
      <c r="G88" s="669" t="n">
        <v>0</v>
      </c>
      <c r="H88" s="669" t="n">
        <v>0</v>
      </c>
      <c r="I88" s="669" t="n">
        <v>0</v>
      </c>
      <c r="J88" s="669" t="n">
        <v>8</v>
      </c>
      <c r="K88" s="669" t="n">
        <v>42</v>
      </c>
      <c r="L88" s="669" t="n">
        <v>62</v>
      </c>
      <c r="M88" s="669" t="n">
        <v>0</v>
      </c>
      <c r="N88" s="670" t="n">
        <v>0</v>
      </c>
    </row>
    <row r="89" customFormat="false" ht="12.75" hidden="false" customHeight="false" outlineLevel="0" collapsed="false">
      <c r="A89" s="668" t="s">
        <v>231</v>
      </c>
      <c r="B89" s="669" t="n">
        <v>59</v>
      </c>
      <c r="C89" s="669" t="n">
        <v>0</v>
      </c>
      <c r="D89" s="669" t="n">
        <v>1</v>
      </c>
      <c r="E89" s="669" t="n">
        <v>0</v>
      </c>
      <c r="F89" s="669" t="n">
        <v>0</v>
      </c>
      <c r="G89" s="669" t="n">
        <v>0</v>
      </c>
      <c r="H89" s="669" t="n">
        <v>0</v>
      </c>
      <c r="I89" s="669" t="n">
        <v>0</v>
      </c>
      <c r="J89" s="669" t="n">
        <v>0</v>
      </c>
      <c r="K89" s="669" t="n">
        <v>56</v>
      </c>
      <c r="L89" s="669" t="n">
        <v>2</v>
      </c>
      <c r="M89" s="669" t="n">
        <v>0</v>
      </c>
      <c r="N89" s="670" t="n">
        <v>0</v>
      </c>
    </row>
    <row r="90" customFormat="false" ht="12.75" hidden="false" customHeight="false" outlineLevel="0" collapsed="false">
      <c r="A90" s="668" t="s">
        <v>232</v>
      </c>
      <c r="B90" s="669" t="n">
        <v>0</v>
      </c>
      <c r="C90" s="669" t="n">
        <v>0</v>
      </c>
      <c r="D90" s="669" t="n">
        <v>0</v>
      </c>
      <c r="E90" s="669" t="n">
        <v>0</v>
      </c>
      <c r="F90" s="669" t="n">
        <v>0</v>
      </c>
      <c r="G90" s="669" t="n">
        <v>0</v>
      </c>
      <c r="H90" s="669" t="n">
        <v>0</v>
      </c>
      <c r="I90" s="669" t="n">
        <v>0</v>
      </c>
      <c r="J90" s="669" t="n">
        <v>0</v>
      </c>
      <c r="K90" s="669" t="n">
        <v>0</v>
      </c>
      <c r="L90" s="669" t="n">
        <v>0</v>
      </c>
      <c r="M90" s="669" t="n">
        <v>0</v>
      </c>
      <c r="N90" s="670" t="n">
        <v>0</v>
      </c>
    </row>
    <row r="91" customFormat="false" ht="12.75" hidden="false" customHeight="false" outlineLevel="0" collapsed="false">
      <c r="A91" s="671" t="s">
        <v>234</v>
      </c>
      <c r="B91" s="669" t="n">
        <v>171</v>
      </c>
      <c r="C91" s="669" t="n">
        <v>0</v>
      </c>
      <c r="D91" s="669" t="n">
        <v>1</v>
      </c>
      <c r="E91" s="669" t="n">
        <v>0</v>
      </c>
      <c r="F91" s="669" t="n">
        <v>0</v>
      </c>
      <c r="G91" s="669" t="n">
        <v>0</v>
      </c>
      <c r="H91" s="669" t="n">
        <v>0</v>
      </c>
      <c r="I91" s="669" t="n">
        <v>0</v>
      </c>
      <c r="J91" s="669" t="n">
        <v>8</v>
      </c>
      <c r="K91" s="669" t="n">
        <v>98</v>
      </c>
      <c r="L91" s="669" t="n">
        <v>64</v>
      </c>
      <c r="M91" s="669" t="n">
        <v>0</v>
      </c>
      <c r="N91" s="670" t="n">
        <v>0</v>
      </c>
    </row>
    <row r="92" customFormat="false" ht="12.75" hidden="false" customHeight="false" outlineLevel="0" collapsed="false">
      <c r="A92" s="674"/>
      <c r="B92" s="675"/>
      <c r="C92" s="675"/>
      <c r="D92" s="675"/>
      <c r="E92" s="675"/>
      <c r="F92" s="675"/>
      <c r="G92" s="675"/>
      <c r="H92" s="675"/>
      <c r="I92" s="675"/>
      <c r="J92" s="675"/>
      <c r="K92" s="675"/>
      <c r="L92" s="675"/>
      <c r="M92" s="675"/>
      <c r="N92" s="676"/>
    </row>
    <row r="94" customFormat="false" ht="12.75" hidden="false" customHeight="false" outlineLevel="0" collapsed="false">
      <c r="A94" s="650" t="s">
        <v>235</v>
      </c>
    </row>
    <row r="96" customFormat="false" ht="12.75" hidden="false" customHeight="false" outlineLevel="0" collapsed="false">
      <c r="A96" s="655" t="s">
        <v>162</v>
      </c>
      <c r="B96" s="655"/>
      <c r="C96" s="655"/>
      <c r="D96" s="655"/>
    </row>
    <row r="97" customFormat="false" ht="12.75" hidden="false" customHeight="false" outlineLevel="0" collapsed="false">
      <c r="A97" s="665"/>
      <c r="B97" s="666"/>
      <c r="C97" s="666"/>
      <c r="D97" s="666"/>
      <c r="E97" s="666"/>
      <c r="F97" s="666"/>
      <c r="G97" s="666"/>
      <c r="H97" s="666"/>
      <c r="I97" s="666"/>
      <c r="J97" s="666"/>
      <c r="K97" s="666"/>
      <c r="L97" s="666"/>
      <c r="M97" s="666"/>
      <c r="N97" s="667"/>
    </row>
    <row r="98" customFormat="false" ht="12.75" hidden="false" customHeight="false" outlineLevel="0" collapsed="false">
      <c r="A98" s="656" t="s">
        <v>238</v>
      </c>
      <c r="B98" s="656"/>
      <c r="C98" s="656"/>
      <c r="D98" s="656"/>
      <c r="E98" s="656"/>
      <c r="F98" s="656"/>
      <c r="G98" s="656"/>
      <c r="H98" s="656"/>
      <c r="I98" s="656"/>
      <c r="J98" s="656"/>
      <c r="K98" s="656"/>
      <c r="L98" s="656"/>
      <c r="M98" s="656"/>
      <c r="N98" s="656"/>
    </row>
    <row r="99" customFormat="false" ht="12.75" hidden="false" customHeight="false" outlineLevel="0" collapsed="false">
      <c r="A99" s="662"/>
      <c r="B99" s="663"/>
      <c r="C99" s="663"/>
      <c r="D99" s="663"/>
      <c r="E99" s="663"/>
      <c r="F99" s="663"/>
      <c r="G99" s="663"/>
      <c r="H99" s="663"/>
      <c r="I99" s="663"/>
      <c r="J99" s="663"/>
      <c r="K99" s="663"/>
      <c r="L99" s="663"/>
      <c r="M99" s="663"/>
      <c r="N99" s="664"/>
    </row>
    <row r="100" customFormat="false" ht="12.75" hidden="false" customHeight="false" outlineLevel="0" collapsed="false">
      <c r="A100" s="656" t="s">
        <v>217</v>
      </c>
      <c r="B100" s="656"/>
      <c r="C100" s="656"/>
      <c r="D100" s="656"/>
      <c r="E100" s="656"/>
      <c r="F100" s="656"/>
      <c r="G100" s="656"/>
      <c r="H100" s="656"/>
      <c r="I100" s="656"/>
      <c r="J100" s="656"/>
      <c r="K100" s="656"/>
      <c r="L100" s="656"/>
      <c r="M100" s="656"/>
      <c r="N100" s="656"/>
    </row>
    <row r="101" customFormat="false" ht="12.75" hidden="false" customHeight="false" outlineLevel="0" collapsed="false">
      <c r="A101" s="665"/>
      <c r="B101" s="666"/>
      <c r="C101" s="666"/>
      <c r="D101" s="666"/>
      <c r="E101" s="666"/>
      <c r="F101" s="666"/>
      <c r="G101" s="666"/>
      <c r="H101" s="666"/>
      <c r="I101" s="666"/>
      <c r="J101" s="666"/>
      <c r="K101" s="666"/>
      <c r="L101" s="666"/>
      <c r="M101" s="666"/>
      <c r="N101" s="667"/>
    </row>
    <row r="102" customFormat="false" ht="12.75" hidden="false" customHeight="false" outlineLevel="0" collapsed="false">
      <c r="A102" s="668" t="s">
        <v>218</v>
      </c>
      <c r="B102" s="669" t="n">
        <v>63</v>
      </c>
      <c r="C102" s="669" t="n">
        <v>11</v>
      </c>
      <c r="D102" s="669" t="n">
        <v>0</v>
      </c>
      <c r="E102" s="669" t="n">
        <v>22</v>
      </c>
      <c r="F102" s="669" t="n">
        <v>5</v>
      </c>
      <c r="G102" s="669" t="n">
        <v>0</v>
      </c>
      <c r="H102" s="669" t="n">
        <v>0</v>
      </c>
      <c r="I102" s="669" t="n">
        <v>2</v>
      </c>
      <c r="J102" s="669" t="n">
        <v>10</v>
      </c>
      <c r="K102" s="669" t="n">
        <v>13</v>
      </c>
      <c r="L102" s="669" t="n">
        <v>0</v>
      </c>
      <c r="M102" s="669" t="n">
        <v>0</v>
      </c>
      <c r="N102" s="670" t="n">
        <v>0</v>
      </c>
    </row>
    <row r="103" customFormat="false" ht="12.75" hidden="false" customHeight="false" outlineLevel="0" collapsed="false">
      <c r="A103" s="668" t="s">
        <v>219</v>
      </c>
      <c r="B103" s="669" t="n">
        <v>1</v>
      </c>
      <c r="C103" s="669" t="n">
        <v>1</v>
      </c>
      <c r="D103" s="669" t="n">
        <v>0</v>
      </c>
      <c r="E103" s="669" t="n">
        <v>0</v>
      </c>
      <c r="F103" s="669" t="n">
        <v>0</v>
      </c>
      <c r="G103" s="669" t="n">
        <v>0</v>
      </c>
      <c r="H103" s="669" t="n">
        <v>0</v>
      </c>
      <c r="I103" s="669" t="n">
        <v>0</v>
      </c>
      <c r="J103" s="669" t="n">
        <v>0</v>
      </c>
      <c r="K103" s="669" t="n">
        <v>0</v>
      </c>
      <c r="L103" s="669" t="n">
        <v>0</v>
      </c>
      <c r="M103" s="669" t="n">
        <v>0</v>
      </c>
      <c r="N103" s="670" t="n">
        <v>0</v>
      </c>
    </row>
    <row r="104" customFormat="false" ht="12.75" hidden="false" customHeight="false" outlineLevel="0" collapsed="false">
      <c r="A104" s="668" t="s">
        <v>220</v>
      </c>
      <c r="B104" s="669" t="n">
        <v>42</v>
      </c>
      <c r="C104" s="669" t="n">
        <v>0</v>
      </c>
      <c r="D104" s="669" t="n">
        <v>0</v>
      </c>
      <c r="E104" s="669" t="n">
        <v>6</v>
      </c>
      <c r="F104" s="669" t="n">
        <v>2</v>
      </c>
      <c r="G104" s="669" t="n">
        <v>0</v>
      </c>
      <c r="H104" s="669" t="n">
        <v>0</v>
      </c>
      <c r="I104" s="669" t="n">
        <v>9</v>
      </c>
      <c r="J104" s="669" t="n">
        <v>19</v>
      </c>
      <c r="K104" s="669" t="n">
        <v>6</v>
      </c>
      <c r="L104" s="669" t="n">
        <v>0</v>
      </c>
      <c r="M104" s="669" t="n">
        <v>0</v>
      </c>
      <c r="N104" s="670" t="n">
        <v>0</v>
      </c>
    </row>
    <row r="105" customFormat="false" ht="12.75" hidden="false" customHeight="false" outlineLevel="0" collapsed="false">
      <c r="A105" s="668" t="s">
        <v>221</v>
      </c>
      <c r="B105" s="669" t="n">
        <v>0</v>
      </c>
      <c r="C105" s="669" t="n">
        <v>0</v>
      </c>
      <c r="D105" s="669" t="n">
        <v>0</v>
      </c>
      <c r="E105" s="669" t="n">
        <v>0</v>
      </c>
      <c r="F105" s="669" t="n">
        <v>0</v>
      </c>
      <c r="G105" s="669" t="n">
        <v>0</v>
      </c>
      <c r="H105" s="669" t="n">
        <v>0</v>
      </c>
      <c r="I105" s="669" t="n">
        <v>0</v>
      </c>
      <c r="J105" s="669" t="n">
        <v>0</v>
      </c>
      <c r="K105" s="669" t="n">
        <v>0</v>
      </c>
      <c r="L105" s="669" t="n">
        <v>0</v>
      </c>
      <c r="M105" s="669" t="n">
        <v>0</v>
      </c>
      <c r="N105" s="670" t="n">
        <v>0</v>
      </c>
    </row>
    <row r="106" customFormat="false" ht="12.75" hidden="false" customHeight="false" outlineLevel="0" collapsed="false">
      <c r="A106" s="671" t="s">
        <v>222</v>
      </c>
      <c r="B106" s="669" t="n">
        <v>106</v>
      </c>
      <c r="C106" s="669" t="n">
        <v>12</v>
      </c>
      <c r="D106" s="669" t="n">
        <v>0</v>
      </c>
      <c r="E106" s="669" t="n">
        <v>28</v>
      </c>
      <c r="F106" s="669" t="n">
        <v>7</v>
      </c>
      <c r="G106" s="669" t="n">
        <v>0</v>
      </c>
      <c r="H106" s="669" t="n">
        <v>0</v>
      </c>
      <c r="I106" s="669" t="n">
        <v>11</v>
      </c>
      <c r="J106" s="669" t="n">
        <v>29</v>
      </c>
      <c r="K106" s="669" t="n">
        <v>19</v>
      </c>
      <c r="L106" s="669" t="n">
        <v>0</v>
      </c>
      <c r="M106" s="669" t="n">
        <v>0</v>
      </c>
      <c r="N106" s="670" t="n">
        <v>0</v>
      </c>
    </row>
    <row r="107" customFormat="false" ht="12.75" hidden="false" customHeight="false" outlineLevel="0" collapsed="false">
      <c r="A107" s="665"/>
      <c r="B107" s="669"/>
      <c r="C107" s="669"/>
      <c r="D107" s="669"/>
      <c r="E107" s="669"/>
      <c r="F107" s="669"/>
      <c r="G107" s="669"/>
      <c r="H107" s="669"/>
      <c r="I107" s="669"/>
      <c r="J107" s="669"/>
      <c r="K107" s="669"/>
      <c r="L107" s="669"/>
      <c r="M107" s="669"/>
      <c r="N107" s="670"/>
    </row>
    <row r="108" customFormat="false" ht="12.75" hidden="false" customHeight="false" outlineLevel="0" collapsed="false">
      <c r="A108" s="656" t="s">
        <v>223</v>
      </c>
      <c r="B108" s="656"/>
      <c r="C108" s="656"/>
      <c r="D108" s="656"/>
      <c r="E108" s="656"/>
      <c r="F108" s="656"/>
      <c r="G108" s="656"/>
      <c r="H108" s="656"/>
      <c r="I108" s="656"/>
      <c r="J108" s="656"/>
      <c r="K108" s="656"/>
      <c r="L108" s="656"/>
      <c r="M108" s="656"/>
      <c r="N108" s="656"/>
    </row>
    <row r="109" customFormat="false" ht="12.75" hidden="false" customHeight="false" outlineLevel="0" collapsed="false">
      <c r="A109" s="665"/>
      <c r="B109" s="669"/>
      <c r="C109" s="669"/>
      <c r="D109" s="669"/>
      <c r="E109" s="669"/>
      <c r="F109" s="669"/>
      <c r="G109" s="669"/>
      <c r="H109" s="669"/>
      <c r="I109" s="669"/>
      <c r="J109" s="669"/>
      <c r="K109" s="669"/>
      <c r="L109" s="669"/>
      <c r="M109" s="669"/>
      <c r="N109" s="670"/>
    </row>
    <row r="110" customFormat="false" ht="12.75" hidden="false" customHeight="false" outlineLevel="0" collapsed="false">
      <c r="A110" s="668" t="s">
        <v>224</v>
      </c>
      <c r="B110" s="669" t="n">
        <v>0</v>
      </c>
      <c r="C110" s="669" t="n">
        <v>0</v>
      </c>
      <c r="D110" s="669" t="n">
        <v>0</v>
      </c>
      <c r="E110" s="669" t="n">
        <v>0</v>
      </c>
      <c r="F110" s="669" t="n">
        <v>0</v>
      </c>
      <c r="G110" s="669" t="n">
        <v>0</v>
      </c>
      <c r="H110" s="669" t="n">
        <v>0</v>
      </c>
      <c r="I110" s="669" t="n">
        <v>0</v>
      </c>
      <c r="J110" s="669" t="n">
        <v>0</v>
      </c>
      <c r="K110" s="669" t="n">
        <v>0</v>
      </c>
      <c r="L110" s="669" t="n">
        <v>0</v>
      </c>
      <c r="M110" s="669" t="n">
        <v>0</v>
      </c>
      <c r="N110" s="670" t="n">
        <v>0</v>
      </c>
    </row>
    <row r="111" customFormat="false" ht="12.75" hidden="false" customHeight="false" outlineLevel="0" collapsed="false">
      <c r="A111" s="668" t="s">
        <v>225</v>
      </c>
      <c r="B111" s="669" t="n">
        <v>300</v>
      </c>
      <c r="C111" s="669" t="n">
        <v>10</v>
      </c>
      <c r="D111" s="669" t="n">
        <v>0</v>
      </c>
      <c r="E111" s="669" t="n">
        <v>163</v>
      </c>
      <c r="F111" s="669" t="n">
        <v>1</v>
      </c>
      <c r="G111" s="669" t="n">
        <v>82</v>
      </c>
      <c r="H111" s="669" t="n">
        <v>0</v>
      </c>
      <c r="I111" s="669" t="n">
        <v>20</v>
      </c>
      <c r="J111" s="669" t="n">
        <v>22</v>
      </c>
      <c r="K111" s="669" t="n">
        <v>1</v>
      </c>
      <c r="L111" s="669" t="n">
        <v>1</v>
      </c>
      <c r="M111" s="669" t="n">
        <v>0</v>
      </c>
      <c r="N111" s="670" t="n">
        <v>0</v>
      </c>
    </row>
    <row r="112" customFormat="false" ht="12.75" hidden="false" customHeight="false" outlineLevel="0" collapsed="false">
      <c r="A112" s="668" t="s">
        <v>226</v>
      </c>
      <c r="B112" s="669" t="n">
        <v>93</v>
      </c>
      <c r="C112" s="669" t="n">
        <v>5</v>
      </c>
      <c r="D112" s="669" t="n">
        <v>0</v>
      </c>
      <c r="E112" s="669" t="n">
        <v>38</v>
      </c>
      <c r="F112" s="669" t="n">
        <v>9</v>
      </c>
      <c r="G112" s="669" t="n">
        <v>1</v>
      </c>
      <c r="H112" s="669" t="n">
        <v>0</v>
      </c>
      <c r="I112" s="669" t="n">
        <v>2</v>
      </c>
      <c r="J112" s="669" t="n">
        <v>17</v>
      </c>
      <c r="K112" s="669" t="n">
        <v>10</v>
      </c>
      <c r="L112" s="669" t="n">
        <v>11</v>
      </c>
      <c r="M112" s="669" t="n">
        <v>0</v>
      </c>
      <c r="N112" s="670" t="n">
        <v>0</v>
      </c>
    </row>
    <row r="113" customFormat="false" ht="12.75" hidden="false" customHeight="false" outlineLevel="0" collapsed="false">
      <c r="A113" s="671" t="s">
        <v>222</v>
      </c>
      <c r="B113" s="669" t="n">
        <v>393</v>
      </c>
      <c r="C113" s="669" t="n">
        <v>15</v>
      </c>
      <c r="D113" s="669" t="n">
        <v>0</v>
      </c>
      <c r="E113" s="669" t="n">
        <v>201</v>
      </c>
      <c r="F113" s="669" t="n">
        <v>10</v>
      </c>
      <c r="G113" s="669" t="n">
        <v>83</v>
      </c>
      <c r="H113" s="669" t="n">
        <v>0</v>
      </c>
      <c r="I113" s="669" t="n">
        <v>22</v>
      </c>
      <c r="J113" s="669" t="n">
        <v>39</v>
      </c>
      <c r="K113" s="669" t="n">
        <v>11</v>
      </c>
      <c r="L113" s="669" t="n">
        <v>12</v>
      </c>
      <c r="M113" s="669" t="n">
        <v>0</v>
      </c>
      <c r="N113" s="670" t="n">
        <v>0</v>
      </c>
    </row>
    <row r="114" customFormat="false" ht="12.75" hidden="false" customHeight="false" outlineLevel="0" collapsed="false">
      <c r="A114" s="665"/>
      <c r="B114" s="669"/>
      <c r="C114" s="669"/>
      <c r="D114" s="669"/>
      <c r="E114" s="669"/>
      <c r="F114" s="669"/>
      <c r="G114" s="669"/>
      <c r="H114" s="669"/>
      <c r="I114" s="669"/>
      <c r="J114" s="669"/>
      <c r="K114" s="669"/>
      <c r="L114" s="669"/>
      <c r="M114" s="669"/>
      <c r="N114" s="670"/>
    </row>
    <row r="115" customFormat="false" ht="12.75" hidden="false" customHeight="false" outlineLevel="0" collapsed="false">
      <c r="A115" s="656" t="s">
        <v>227</v>
      </c>
      <c r="B115" s="656"/>
      <c r="C115" s="656"/>
      <c r="D115" s="656"/>
      <c r="E115" s="656"/>
      <c r="F115" s="656"/>
      <c r="G115" s="656"/>
      <c r="H115" s="656"/>
      <c r="I115" s="656"/>
      <c r="J115" s="656"/>
      <c r="K115" s="656"/>
      <c r="L115" s="656"/>
      <c r="M115" s="656"/>
      <c r="N115" s="656"/>
    </row>
    <row r="116" customFormat="false" ht="12.75" hidden="false" customHeight="false" outlineLevel="0" collapsed="false">
      <c r="A116" s="665"/>
      <c r="B116" s="669"/>
      <c r="C116" s="669"/>
      <c r="D116" s="669"/>
      <c r="E116" s="669"/>
      <c r="F116" s="669"/>
      <c r="G116" s="669"/>
      <c r="H116" s="669"/>
      <c r="I116" s="669"/>
      <c r="J116" s="669"/>
      <c r="K116" s="669"/>
      <c r="L116" s="669"/>
      <c r="M116" s="669"/>
      <c r="N116" s="670"/>
    </row>
    <row r="117" customFormat="false" ht="12.75" hidden="false" customHeight="false" outlineLevel="0" collapsed="false">
      <c r="A117" s="671" t="s">
        <v>222</v>
      </c>
      <c r="B117" s="669" t="n">
        <v>500</v>
      </c>
      <c r="C117" s="669" t="n">
        <v>27</v>
      </c>
      <c r="D117" s="669" t="n">
        <v>0</v>
      </c>
      <c r="E117" s="669" t="n">
        <v>230</v>
      </c>
      <c r="F117" s="669" t="n">
        <v>17</v>
      </c>
      <c r="G117" s="669" t="n">
        <v>83</v>
      </c>
      <c r="H117" s="669" t="n">
        <v>0</v>
      </c>
      <c r="I117" s="669" t="n">
        <v>33</v>
      </c>
      <c r="J117" s="669" t="n">
        <v>68</v>
      </c>
      <c r="K117" s="669" t="n">
        <v>30</v>
      </c>
      <c r="L117" s="669" t="n">
        <v>12</v>
      </c>
      <c r="M117" s="669" t="n">
        <v>0</v>
      </c>
      <c r="N117" s="670" t="n">
        <v>0</v>
      </c>
    </row>
    <row r="118" customFormat="false" ht="12.75" hidden="false" customHeight="false" outlineLevel="0" collapsed="false">
      <c r="A118" s="671" t="s">
        <v>228</v>
      </c>
      <c r="B118" s="669" t="n">
        <v>1</v>
      </c>
      <c r="C118" s="669" t="n">
        <v>0</v>
      </c>
      <c r="D118" s="669" t="n">
        <v>0</v>
      </c>
      <c r="E118" s="669" t="n">
        <v>1</v>
      </c>
      <c r="F118" s="669" t="n">
        <v>0</v>
      </c>
      <c r="G118" s="669" t="n">
        <v>0</v>
      </c>
      <c r="H118" s="669" t="n">
        <v>0</v>
      </c>
      <c r="I118" s="669" t="n">
        <v>0</v>
      </c>
      <c r="J118" s="669" t="n">
        <v>0</v>
      </c>
      <c r="K118" s="669" t="n">
        <v>0</v>
      </c>
      <c r="L118" s="669" t="n">
        <v>0</v>
      </c>
      <c r="M118" s="669" t="n">
        <v>0</v>
      </c>
      <c r="N118" s="670" t="n">
        <v>0</v>
      </c>
    </row>
    <row r="119" customFormat="false" ht="12.75" hidden="false" customHeight="false" outlineLevel="0" collapsed="false">
      <c r="A119" s="665"/>
      <c r="B119" s="669"/>
      <c r="C119" s="669"/>
      <c r="D119" s="669"/>
      <c r="E119" s="669"/>
      <c r="F119" s="669"/>
      <c r="G119" s="669"/>
      <c r="H119" s="669"/>
      <c r="I119" s="669"/>
      <c r="J119" s="669"/>
      <c r="K119" s="669"/>
      <c r="L119" s="669"/>
      <c r="M119" s="669"/>
      <c r="N119" s="670"/>
    </row>
    <row r="120" customFormat="false" ht="12.75" hidden="false" customHeight="false" outlineLevel="0" collapsed="false">
      <c r="A120" s="656" t="s">
        <v>229</v>
      </c>
      <c r="B120" s="656"/>
      <c r="C120" s="656"/>
      <c r="D120" s="656"/>
      <c r="E120" s="656"/>
      <c r="F120" s="656"/>
      <c r="G120" s="656"/>
      <c r="H120" s="656"/>
      <c r="I120" s="656"/>
      <c r="J120" s="656"/>
      <c r="K120" s="656"/>
      <c r="L120" s="656"/>
      <c r="M120" s="656"/>
      <c r="N120" s="656"/>
    </row>
    <row r="121" customFormat="false" ht="12.75" hidden="false" customHeight="false" outlineLevel="0" collapsed="false">
      <c r="A121" s="665"/>
      <c r="B121" s="669"/>
      <c r="C121" s="669"/>
      <c r="D121" s="669"/>
      <c r="E121" s="669"/>
      <c r="F121" s="669"/>
      <c r="G121" s="669"/>
      <c r="H121" s="669"/>
      <c r="I121" s="669"/>
      <c r="J121" s="669"/>
      <c r="K121" s="669"/>
      <c r="L121" s="669"/>
      <c r="M121" s="669"/>
      <c r="N121" s="670"/>
    </row>
    <row r="122" customFormat="false" ht="12.75" hidden="false" customHeight="false" outlineLevel="0" collapsed="false">
      <c r="A122" s="668" t="s">
        <v>230</v>
      </c>
      <c r="B122" s="669" t="n">
        <v>245</v>
      </c>
      <c r="C122" s="669" t="n">
        <v>0</v>
      </c>
      <c r="D122" s="669" t="n">
        <v>0</v>
      </c>
      <c r="E122" s="669" t="n">
        <v>12</v>
      </c>
      <c r="F122" s="669" t="n">
        <v>0</v>
      </c>
      <c r="G122" s="669" t="n">
        <v>0</v>
      </c>
      <c r="H122" s="669" t="n">
        <v>0</v>
      </c>
      <c r="I122" s="669" t="n">
        <v>0</v>
      </c>
      <c r="J122" s="669" t="n">
        <v>22</v>
      </c>
      <c r="K122" s="669" t="n">
        <v>3</v>
      </c>
      <c r="L122" s="669" t="n">
        <v>208</v>
      </c>
      <c r="M122" s="669" t="n">
        <v>0</v>
      </c>
      <c r="N122" s="670" t="n">
        <v>0</v>
      </c>
    </row>
    <row r="123" customFormat="false" ht="12.75" hidden="false" customHeight="false" outlineLevel="0" collapsed="false">
      <c r="A123" s="668" t="s">
        <v>231</v>
      </c>
      <c r="B123" s="669" t="n">
        <v>38</v>
      </c>
      <c r="C123" s="669" t="n">
        <v>0</v>
      </c>
      <c r="D123" s="669" t="n">
        <v>0</v>
      </c>
      <c r="E123" s="669" t="n">
        <v>6</v>
      </c>
      <c r="F123" s="669" t="n">
        <v>0</v>
      </c>
      <c r="G123" s="669" t="n">
        <v>0</v>
      </c>
      <c r="H123" s="669" t="n">
        <v>0</v>
      </c>
      <c r="I123" s="669" t="n">
        <v>0</v>
      </c>
      <c r="J123" s="669" t="n">
        <v>1</v>
      </c>
      <c r="K123" s="669" t="n">
        <v>0</v>
      </c>
      <c r="L123" s="669" t="n">
        <v>31</v>
      </c>
      <c r="M123" s="669" t="n">
        <v>0</v>
      </c>
      <c r="N123" s="670" t="n">
        <v>0</v>
      </c>
    </row>
    <row r="124" customFormat="false" ht="12.75" hidden="false" customHeight="false" outlineLevel="0" collapsed="false">
      <c r="A124" s="668" t="s">
        <v>232</v>
      </c>
      <c r="B124" s="669" t="n">
        <v>0</v>
      </c>
      <c r="C124" s="669" t="n">
        <v>0</v>
      </c>
      <c r="D124" s="669" t="n">
        <v>0</v>
      </c>
      <c r="E124" s="669" t="n">
        <v>0</v>
      </c>
      <c r="F124" s="669" t="n">
        <v>0</v>
      </c>
      <c r="G124" s="669" t="n">
        <v>0</v>
      </c>
      <c r="H124" s="669" t="n">
        <v>0</v>
      </c>
      <c r="I124" s="669" t="n">
        <v>0</v>
      </c>
      <c r="J124" s="669" t="n">
        <v>0</v>
      </c>
      <c r="K124" s="669" t="n">
        <v>0</v>
      </c>
      <c r="L124" s="669" t="n">
        <v>0</v>
      </c>
      <c r="M124" s="669" t="n">
        <v>0</v>
      </c>
      <c r="N124" s="670" t="n">
        <v>0</v>
      </c>
    </row>
    <row r="125" customFormat="false" ht="12.75" hidden="false" customHeight="false" outlineLevel="0" collapsed="false">
      <c r="A125" s="671" t="s">
        <v>222</v>
      </c>
      <c r="B125" s="669" t="n">
        <v>283</v>
      </c>
      <c r="C125" s="669" t="n">
        <v>0</v>
      </c>
      <c r="D125" s="669" t="n">
        <v>0</v>
      </c>
      <c r="E125" s="669" t="n">
        <v>18</v>
      </c>
      <c r="F125" s="669" t="n">
        <v>0</v>
      </c>
      <c r="G125" s="669" t="n">
        <v>0</v>
      </c>
      <c r="H125" s="669" t="n">
        <v>0</v>
      </c>
      <c r="I125" s="669" t="n">
        <v>0</v>
      </c>
      <c r="J125" s="669" t="n">
        <v>23</v>
      </c>
      <c r="K125" s="669" t="n">
        <v>3</v>
      </c>
      <c r="L125" s="669" t="n">
        <v>239</v>
      </c>
      <c r="M125" s="669" t="n">
        <v>0</v>
      </c>
      <c r="N125" s="670" t="n">
        <v>0</v>
      </c>
    </row>
    <row r="126" customFormat="false" ht="12.75" hidden="false" customHeight="false" outlineLevel="0" collapsed="false">
      <c r="A126" s="665"/>
      <c r="B126" s="669"/>
      <c r="C126" s="669"/>
      <c r="D126" s="669"/>
      <c r="E126" s="669"/>
      <c r="F126" s="669"/>
      <c r="G126" s="669"/>
      <c r="H126" s="669"/>
      <c r="I126" s="669"/>
      <c r="J126" s="669"/>
      <c r="K126" s="669"/>
      <c r="L126" s="669"/>
      <c r="M126" s="669"/>
      <c r="N126" s="670"/>
    </row>
    <row r="127" customFormat="false" ht="12.75" hidden="false" customHeight="false" outlineLevel="0" collapsed="false">
      <c r="A127" s="656" t="s">
        <v>233</v>
      </c>
      <c r="B127" s="656"/>
      <c r="C127" s="656"/>
      <c r="D127" s="656"/>
      <c r="E127" s="656"/>
      <c r="F127" s="656"/>
      <c r="G127" s="656"/>
      <c r="H127" s="656"/>
      <c r="I127" s="656"/>
      <c r="J127" s="656"/>
      <c r="K127" s="656"/>
      <c r="L127" s="656"/>
      <c r="M127" s="656"/>
      <c r="N127" s="656"/>
    </row>
    <row r="128" customFormat="false" ht="12.75" hidden="false" customHeight="false" outlineLevel="0" collapsed="false">
      <c r="A128" s="662"/>
      <c r="B128" s="672"/>
      <c r="C128" s="672"/>
      <c r="D128" s="672"/>
      <c r="E128" s="672"/>
      <c r="F128" s="672"/>
      <c r="G128" s="672"/>
      <c r="H128" s="672"/>
      <c r="I128" s="672"/>
      <c r="J128" s="672"/>
      <c r="K128" s="672"/>
      <c r="L128" s="672"/>
      <c r="M128" s="672"/>
      <c r="N128" s="673"/>
    </row>
    <row r="129" customFormat="false" ht="12.75" hidden="false" customHeight="false" outlineLevel="0" collapsed="false">
      <c r="A129" s="668" t="s">
        <v>230</v>
      </c>
      <c r="B129" s="669" t="n">
        <v>351</v>
      </c>
      <c r="C129" s="669" t="n">
        <v>12</v>
      </c>
      <c r="D129" s="669" t="n">
        <v>0</v>
      </c>
      <c r="E129" s="669" t="n">
        <v>40</v>
      </c>
      <c r="F129" s="669" t="n">
        <v>7</v>
      </c>
      <c r="G129" s="669" t="n">
        <v>0</v>
      </c>
      <c r="H129" s="669" t="n">
        <v>0</v>
      </c>
      <c r="I129" s="669" t="n">
        <v>11</v>
      </c>
      <c r="J129" s="669" t="n">
        <v>51</v>
      </c>
      <c r="K129" s="669" t="n">
        <v>22</v>
      </c>
      <c r="L129" s="669" t="n">
        <v>208</v>
      </c>
      <c r="M129" s="669" t="n">
        <v>0</v>
      </c>
      <c r="N129" s="670" t="n">
        <v>0</v>
      </c>
    </row>
    <row r="130" customFormat="false" ht="12.75" hidden="false" customHeight="false" outlineLevel="0" collapsed="false">
      <c r="A130" s="668" t="s">
        <v>231</v>
      </c>
      <c r="B130" s="669" t="n">
        <v>431</v>
      </c>
      <c r="C130" s="669" t="n">
        <v>15</v>
      </c>
      <c r="D130" s="669" t="n">
        <v>0</v>
      </c>
      <c r="E130" s="669" t="n">
        <v>207</v>
      </c>
      <c r="F130" s="669" t="n">
        <v>10</v>
      </c>
      <c r="G130" s="669" t="n">
        <v>83</v>
      </c>
      <c r="H130" s="669" t="n">
        <v>0</v>
      </c>
      <c r="I130" s="669" t="n">
        <v>22</v>
      </c>
      <c r="J130" s="669" t="n">
        <v>40</v>
      </c>
      <c r="K130" s="669" t="n">
        <v>11</v>
      </c>
      <c r="L130" s="669" t="n">
        <v>43</v>
      </c>
      <c r="M130" s="669" t="n">
        <v>0</v>
      </c>
      <c r="N130" s="670" t="n">
        <v>0</v>
      </c>
    </row>
    <row r="131" customFormat="false" ht="12.75" hidden="false" customHeight="false" outlineLevel="0" collapsed="false">
      <c r="A131" s="668" t="s">
        <v>232</v>
      </c>
      <c r="B131" s="669" t="n">
        <v>1</v>
      </c>
      <c r="C131" s="669" t="n">
        <v>0</v>
      </c>
      <c r="D131" s="669" t="n">
        <v>0</v>
      </c>
      <c r="E131" s="669" t="n">
        <v>1</v>
      </c>
      <c r="F131" s="669" t="n">
        <v>0</v>
      </c>
      <c r="G131" s="669" t="n">
        <v>0</v>
      </c>
      <c r="H131" s="669" t="n">
        <v>0</v>
      </c>
      <c r="I131" s="669" t="n">
        <v>0</v>
      </c>
      <c r="J131" s="669" t="n">
        <v>0</v>
      </c>
      <c r="K131" s="669" t="n">
        <v>0</v>
      </c>
      <c r="L131" s="669" t="n">
        <v>0</v>
      </c>
      <c r="M131" s="669" t="n">
        <v>0</v>
      </c>
      <c r="N131" s="670" t="n">
        <v>0</v>
      </c>
    </row>
    <row r="132" customFormat="false" ht="12.75" hidden="false" customHeight="false" outlineLevel="0" collapsed="false">
      <c r="A132" s="671" t="s">
        <v>234</v>
      </c>
      <c r="B132" s="669" t="n">
        <v>783</v>
      </c>
      <c r="C132" s="669" t="n">
        <v>27</v>
      </c>
      <c r="D132" s="669" t="n">
        <v>0</v>
      </c>
      <c r="E132" s="669" t="n">
        <v>248</v>
      </c>
      <c r="F132" s="669" t="n">
        <v>17</v>
      </c>
      <c r="G132" s="669" t="n">
        <v>83</v>
      </c>
      <c r="H132" s="669" t="n">
        <v>0</v>
      </c>
      <c r="I132" s="669" t="n">
        <v>33</v>
      </c>
      <c r="J132" s="669" t="n">
        <v>91</v>
      </c>
      <c r="K132" s="669" t="n">
        <v>33</v>
      </c>
      <c r="L132" s="669" t="n">
        <v>251</v>
      </c>
      <c r="M132" s="669" t="n">
        <v>0</v>
      </c>
      <c r="N132" s="670" t="n">
        <v>0</v>
      </c>
    </row>
    <row r="133" customFormat="false" ht="12.75" hidden="false" customHeight="false" outlineLevel="0" collapsed="false">
      <c r="A133" s="674"/>
      <c r="B133" s="675"/>
      <c r="C133" s="675"/>
      <c r="D133" s="675"/>
      <c r="E133" s="675"/>
      <c r="F133" s="675"/>
      <c r="G133" s="675"/>
      <c r="H133" s="675"/>
      <c r="I133" s="675"/>
      <c r="J133" s="675"/>
      <c r="K133" s="675"/>
      <c r="L133" s="675"/>
      <c r="M133" s="675"/>
      <c r="N133" s="676"/>
    </row>
    <row r="135" customFormat="false" ht="12.75" hidden="false" customHeight="false" outlineLevel="0" collapsed="false">
      <c r="A135" s="650" t="s">
        <v>235</v>
      </c>
    </row>
    <row r="137" customFormat="false" ht="12.75" hidden="false" customHeight="false" outlineLevel="0" collapsed="false">
      <c r="A137" s="655" t="s">
        <v>162</v>
      </c>
      <c r="B137" s="655"/>
      <c r="C137" s="655"/>
      <c r="D137" s="655"/>
    </row>
    <row r="138" customFormat="false" ht="12.75" hidden="false" customHeight="false" outlineLevel="0" collapsed="false">
      <c r="A138" s="665"/>
      <c r="B138" s="666"/>
      <c r="C138" s="666"/>
      <c r="D138" s="666"/>
      <c r="E138" s="666"/>
      <c r="F138" s="666"/>
      <c r="G138" s="666"/>
      <c r="H138" s="666"/>
      <c r="I138" s="666"/>
      <c r="J138" s="666"/>
      <c r="K138" s="666"/>
      <c r="L138" s="666"/>
      <c r="M138" s="666"/>
      <c r="N138" s="667"/>
    </row>
    <row r="139" customFormat="false" ht="12.75" hidden="false" customHeight="false" outlineLevel="0" collapsed="false">
      <c r="A139" s="656" t="s">
        <v>239</v>
      </c>
      <c r="B139" s="656"/>
      <c r="C139" s="656"/>
      <c r="D139" s="656"/>
      <c r="E139" s="656"/>
      <c r="F139" s="656"/>
      <c r="G139" s="656"/>
      <c r="H139" s="656"/>
      <c r="I139" s="656"/>
      <c r="J139" s="656"/>
      <c r="K139" s="656"/>
      <c r="L139" s="656"/>
      <c r="M139" s="656"/>
      <c r="N139" s="656"/>
    </row>
    <row r="140" customFormat="false" ht="12.75" hidden="false" customHeight="false" outlineLevel="0" collapsed="false">
      <c r="A140" s="662"/>
      <c r="B140" s="663"/>
      <c r="C140" s="663"/>
      <c r="D140" s="663"/>
      <c r="E140" s="663"/>
      <c r="F140" s="663"/>
      <c r="G140" s="663"/>
      <c r="H140" s="663"/>
      <c r="I140" s="663"/>
      <c r="J140" s="663"/>
      <c r="K140" s="663"/>
      <c r="L140" s="663"/>
      <c r="M140" s="663"/>
      <c r="N140" s="664"/>
    </row>
    <row r="141" customFormat="false" ht="12.75" hidden="false" customHeight="false" outlineLevel="0" collapsed="false">
      <c r="A141" s="656" t="s">
        <v>217</v>
      </c>
      <c r="B141" s="656"/>
      <c r="C141" s="656"/>
      <c r="D141" s="656"/>
      <c r="E141" s="656"/>
      <c r="F141" s="656"/>
      <c r="G141" s="656"/>
      <c r="H141" s="656"/>
      <c r="I141" s="656"/>
      <c r="J141" s="656"/>
      <c r="K141" s="656"/>
      <c r="L141" s="656"/>
      <c r="M141" s="656"/>
      <c r="N141" s="656"/>
    </row>
    <row r="142" customFormat="false" ht="12.75" hidden="false" customHeight="false" outlineLevel="0" collapsed="false">
      <c r="A142" s="665"/>
      <c r="B142" s="666"/>
      <c r="C142" s="666"/>
      <c r="D142" s="666"/>
      <c r="E142" s="666"/>
      <c r="F142" s="666"/>
      <c r="G142" s="666"/>
      <c r="H142" s="666"/>
      <c r="I142" s="666"/>
      <c r="J142" s="666"/>
      <c r="K142" s="666"/>
      <c r="L142" s="666"/>
      <c r="M142" s="666"/>
      <c r="N142" s="667"/>
    </row>
    <row r="143" customFormat="false" ht="12.75" hidden="false" customHeight="false" outlineLevel="0" collapsed="false">
      <c r="A143" s="668" t="s">
        <v>218</v>
      </c>
      <c r="B143" s="669" t="n">
        <v>1</v>
      </c>
      <c r="C143" s="669" t="n">
        <v>0</v>
      </c>
      <c r="D143" s="669" t="n">
        <v>0</v>
      </c>
      <c r="E143" s="669" t="n">
        <v>1</v>
      </c>
      <c r="F143" s="669" t="n">
        <v>0</v>
      </c>
      <c r="G143" s="669" t="n">
        <v>0</v>
      </c>
      <c r="H143" s="669" t="n">
        <v>0</v>
      </c>
      <c r="I143" s="669" t="n">
        <v>0</v>
      </c>
      <c r="J143" s="669" t="n">
        <v>0</v>
      </c>
      <c r="K143" s="669" t="n">
        <v>0</v>
      </c>
      <c r="L143" s="669" t="n">
        <v>0</v>
      </c>
      <c r="M143" s="669" t="n">
        <v>0</v>
      </c>
      <c r="N143" s="670" t="n">
        <v>0</v>
      </c>
    </row>
    <row r="144" customFormat="false" ht="12.75" hidden="false" customHeight="false" outlineLevel="0" collapsed="false">
      <c r="A144" s="668" t="s">
        <v>219</v>
      </c>
      <c r="B144" s="669" t="n">
        <v>0</v>
      </c>
      <c r="C144" s="669" t="n">
        <v>0</v>
      </c>
      <c r="D144" s="669" t="n">
        <v>0</v>
      </c>
      <c r="E144" s="669" t="n">
        <v>0</v>
      </c>
      <c r="F144" s="669" t="n">
        <v>0</v>
      </c>
      <c r="G144" s="669" t="n">
        <v>0</v>
      </c>
      <c r="H144" s="669" t="n">
        <v>0</v>
      </c>
      <c r="I144" s="669" t="n">
        <v>0</v>
      </c>
      <c r="J144" s="669" t="n">
        <v>0</v>
      </c>
      <c r="K144" s="669" t="n">
        <v>0</v>
      </c>
      <c r="L144" s="669" t="n">
        <v>0</v>
      </c>
      <c r="M144" s="669" t="n">
        <v>0</v>
      </c>
      <c r="N144" s="670" t="n">
        <v>0</v>
      </c>
    </row>
    <row r="145" customFormat="false" ht="12.75" hidden="false" customHeight="false" outlineLevel="0" collapsed="false">
      <c r="A145" s="668" t="s">
        <v>220</v>
      </c>
      <c r="B145" s="669" t="n">
        <v>0</v>
      </c>
      <c r="C145" s="669" t="n">
        <v>0</v>
      </c>
      <c r="D145" s="669" t="n">
        <v>0</v>
      </c>
      <c r="E145" s="669" t="n">
        <v>0</v>
      </c>
      <c r="F145" s="669" t="n">
        <v>0</v>
      </c>
      <c r="G145" s="669" t="n">
        <v>0</v>
      </c>
      <c r="H145" s="669" t="n">
        <v>0</v>
      </c>
      <c r="I145" s="669" t="n">
        <v>0</v>
      </c>
      <c r="J145" s="669" t="n">
        <v>0</v>
      </c>
      <c r="K145" s="669" t="n">
        <v>0</v>
      </c>
      <c r="L145" s="669" t="n">
        <v>0</v>
      </c>
      <c r="M145" s="669" t="n">
        <v>0</v>
      </c>
      <c r="N145" s="670" t="n">
        <v>0</v>
      </c>
    </row>
    <row r="146" customFormat="false" ht="12.75" hidden="false" customHeight="false" outlineLevel="0" collapsed="false">
      <c r="A146" s="668" t="s">
        <v>221</v>
      </c>
      <c r="B146" s="669" t="n">
        <v>4</v>
      </c>
      <c r="C146" s="669" t="n">
        <v>1</v>
      </c>
      <c r="D146" s="669" t="n">
        <v>0</v>
      </c>
      <c r="E146" s="669" t="n">
        <v>3</v>
      </c>
      <c r="F146" s="669" t="n">
        <v>0</v>
      </c>
      <c r="G146" s="669" t="n">
        <v>0</v>
      </c>
      <c r="H146" s="669" t="n">
        <v>0</v>
      </c>
      <c r="I146" s="669" t="n">
        <v>0</v>
      </c>
      <c r="J146" s="669" t="n">
        <v>0</v>
      </c>
      <c r="K146" s="669" t="n">
        <v>0</v>
      </c>
      <c r="L146" s="669" t="n">
        <v>0</v>
      </c>
      <c r="M146" s="669" t="n">
        <v>0</v>
      </c>
      <c r="N146" s="670" t="n">
        <v>0</v>
      </c>
    </row>
    <row r="147" customFormat="false" ht="12.75" hidden="false" customHeight="false" outlineLevel="0" collapsed="false">
      <c r="A147" s="671" t="s">
        <v>222</v>
      </c>
      <c r="B147" s="669" t="n">
        <v>5</v>
      </c>
      <c r="C147" s="669" t="n">
        <v>1</v>
      </c>
      <c r="D147" s="669" t="n">
        <v>0</v>
      </c>
      <c r="E147" s="669" t="n">
        <v>4</v>
      </c>
      <c r="F147" s="669" t="n">
        <v>0</v>
      </c>
      <c r="G147" s="669" t="n">
        <v>0</v>
      </c>
      <c r="H147" s="669" t="n">
        <v>0</v>
      </c>
      <c r="I147" s="669" t="n">
        <v>0</v>
      </c>
      <c r="J147" s="669" t="n">
        <v>0</v>
      </c>
      <c r="K147" s="669" t="n">
        <v>0</v>
      </c>
      <c r="L147" s="669" t="n">
        <v>0</v>
      </c>
      <c r="M147" s="669" t="n">
        <v>0</v>
      </c>
      <c r="N147" s="670" t="n">
        <v>0</v>
      </c>
    </row>
    <row r="148" customFormat="false" ht="12.75" hidden="false" customHeight="false" outlineLevel="0" collapsed="false">
      <c r="A148" s="665"/>
      <c r="B148" s="669"/>
      <c r="C148" s="669"/>
      <c r="D148" s="669"/>
      <c r="E148" s="669"/>
      <c r="F148" s="669"/>
      <c r="G148" s="669"/>
      <c r="H148" s="669"/>
      <c r="I148" s="669"/>
      <c r="J148" s="669"/>
      <c r="K148" s="669"/>
      <c r="L148" s="669"/>
      <c r="M148" s="669"/>
      <c r="N148" s="670"/>
    </row>
    <row r="149" customFormat="false" ht="12.75" hidden="false" customHeight="false" outlineLevel="0" collapsed="false">
      <c r="A149" s="656" t="s">
        <v>223</v>
      </c>
      <c r="B149" s="656"/>
      <c r="C149" s="656"/>
      <c r="D149" s="656"/>
      <c r="E149" s="656"/>
      <c r="F149" s="656"/>
      <c r="G149" s="656"/>
      <c r="H149" s="656"/>
      <c r="I149" s="656"/>
      <c r="J149" s="656"/>
      <c r="K149" s="656"/>
      <c r="L149" s="656"/>
      <c r="M149" s="656"/>
      <c r="N149" s="656"/>
    </row>
    <row r="150" customFormat="false" ht="12.75" hidden="false" customHeight="false" outlineLevel="0" collapsed="false">
      <c r="A150" s="665"/>
      <c r="B150" s="669"/>
      <c r="C150" s="669"/>
      <c r="D150" s="669"/>
      <c r="E150" s="669"/>
      <c r="F150" s="669"/>
      <c r="G150" s="669"/>
      <c r="H150" s="669"/>
      <c r="I150" s="669"/>
      <c r="J150" s="669"/>
      <c r="K150" s="669"/>
      <c r="L150" s="669"/>
      <c r="M150" s="669"/>
      <c r="N150" s="670"/>
    </row>
    <row r="151" customFormat="false" ht="12.75" hidden="false" customHeight="false" outlineLevel="0" collapsed="false">
      <c r="A151" s="668" t="s">
        <v>224</v>
      </c>
      <c r="B151" s="669" t="n">
        <v>0</v>
      </c>
      <c r="C151" s="669" t="n">
        <v>0</v>
      </c>
      <c r="D151" s="669" t="n">
        <v>0</v>
      </c>
      <c r="E151" s="669" t="n">
        <v>0</v>
      </c>
      <c r="F151" s="669" t="n">
        <v>0</v>
      </c>
      <c r="G151" s="669" t="n">
        <v>0</v>
      </c>
      <c r="H151" s="669" t="n">
        <v>0</v>
      </c>
      <c r="I151" s="669" t="n">
        <v>0</v>
      </c>
      <c r="J151" s="669" t="n">
        <v>0</v>
      </c>
      <c r="K151" s="669" t="n">
        <v>0</v>
      </c>
      <c r="L151" s="669" t="n">
        <v>0</v>
      </c>
      <c r="M151" s="669" t="n">
        <v>0</v>
      </c>
      <c r="N151" s="670" t="n">
        <v>0</v>
      </c>
    </row>
    <row r="152" customFormat="false" ht="12.75" hidden="false" customHeight="false" outlineLevel="0" collapsed="false">
      <c r="A152" s="668" t="s">
        <v>225</v>
      </c>
      <c r="B152" s="669" t="n">
        <v>6</v>
      </c>
      <c r="C152" s="669" t="n">
        <v>1</v>
      </c>
      <c r="D152" s="669" t="n">
        <v>0</v>
      </c>
      <c r="E152" s="669" t="n">
        <v>5</v>
      </c>
      <c r="F152" s="669" t="n">
        <v>0</v>
      </c>
      <c r="G152" s="669" t="n">
        <v>0</v>
      </c>
      <c r="H152" s="669" t="n">
        <v>0</v>
      </c>
      <c r="I152" s="669" t="n">
        <v>0</v>
      </c>
      <c r="J152" s="669" t="n">
        <v>0</v>
      </c>
      <c r="K152" s="669" t="n">
        <v>0</v>
      </c>
      <c r="L152" s="669" t="n">
        <v>0</v>
      </c>
      <c r="M152" s="669" t="n">
        <v>0</v>
      </c>
      <c r="N152" s="670" t="n">
        <v>0</v>
      </c>
    </row>
    <row r="153" customFormat="false" ht="12.75" hidden="false" customHeight="false" outlineLevel="0" collapsed="false">
      <c r="A153" s="668" t="s">
        <v>226</v>
      </c>
      <c r="B153" s="669" t="n">
        <v>0</v>
      </c>
      <c r="C153" s="669" t="n">
        <v>0</v>
      </c>
      <c r="D153" s="669" t="n">
        <v>0</v>
      </c>
      <c r="E153" s="669" t="n">
        <v>0</v>
      </c>
      <c r="F153" s="669" t="n">
        <v>0</v>
      </c>
      <c r="G153" s="669" t="n">
        <v>0</v>
      </c>
      <c r="H153" s="669" t="n">
        <v>0</v>
      </c>
      <c r="I153" s="669" t="n">
        <v>0</v>
      </c>
      <c r="J153" s="669" t="n">
        <v>0</v>
      </c>
      <c r="K153" s="669" t="n">
        <v>0</v>
      </c>
      <c r="L153" s="669" t="n">
        <v>0</v>
      </c>
      <c r="M153" s="669" t="n">
        <v>0</v>
      </c>
      <c r="N153" s="670" t="n">
        <v>0</v>
      </c>
    </row>
    <row r="154" customFormat="false" ht="12.75" hidden="false" customHeight="false" outlineLevel="0" collapsed="false">
      <c r="A154" s="671" t="s">
        <v>222</v>
      </c>
      <c r="B154" s="669" t="n">
        <v>6</v>
      </c>
      <c r="C154" s="669" t="n">
        <v>1</v>
      </c>
      <c r="D154" s="669" t="n">
        <v>0</v>
      </c>
      <c r="E154" s="669" t="n">
        <v>5</v>
      </c>
      <c r="F154" s="669" t="n">
        <v>0</v>
      </c>
      <c r="G154" s="669" t="n">
        <v>0</v>
      </c>
      <c r="H154" s="669" t="n">
        <v>0</v>
      </c>
      <c r="I154" s="669" t="n">
        <v>0</v>
      </c>
      <c r="J154" s="669" t="n">
        <v>0</v>
      </c>
      <c r="K154" s="669" t="n">
        <v>0</v>
      </c>
      <c r="L154" s="669" t="n">
        <v>0</v>
      </c>
      <c r="M154" s="669" t="n">
        <v>0</v>
      </c>
      <c r="N154" s="670" t="n">
        <v>0</v>
      </c>
    </row>
    <row r="155" customFormat="false" ht="12.75" hidden="false" customHeight="false" outlineLevel="0" collapsed="false">
      <c r="A155" s="665"/>
      <c r="B155" s="669"/>
      <c r="C155" s="669"/>
      <c r="D155" s="669"/>
      <c r="E155" s="669"/>
      <c r="F155" s="669"/>
      <c r="G155" s="669"/>
      <c r="H155" s="669"/>
      <c r="I155" s="669"/>
      <c r="J155" s="669"/>
      <c r="K155" s="669"/>
      <c r="L155" s="669"/>
      <c r="M155" s="669"/>
      <c r="N155" s="670"/>
    </row>
    <row r="156" customFormat="false" ht="12.75" hidden="false" customHeight="false" outlineLevel="0" collapsed="false">
      <c r="A156" s="656" t="s">
        <v>227</v>
      </c>
      <c r="B156" s="656"/>
      <c r="C156" s="656"/>
      <c r="D156" s="656"/>
      <c r="E156" s="656"/>
      <c r="F156" s="656"/>
      <c r="G156" s="656"/>
      <c r="H156" s="656"/>
      <c r="I156" s="656"/>
      <c r="J156" s="656"/>
      <c r="K156" s="656"/>
      <c r="L156" s="656"/>
      <c r="M156" s="656"/>
      <c r="N156" s="656"/>
    </row>
    <row r="157" customFormat="false" ht="12.75" hidden="false" customHeight="false" outlineLevel="0" collapsed="false">
      <c r="A157" s="665"/>
      <c r="B157" s="669"/>
      <c r="C157" s="669"/>
      <c r="D157" s="669"/>
      <c r="E157" s="669"/>
      <c r="F157" s="669"/>
      <c r="G157" s="669"/>
      <c r="H157" s="669"/>
      <c r="I157" s="669"/>
      <c r="J157" s="669"/>
      <c r="K157" s="669"/>
      <c r="L157" s="669"/>
      <c r="M157" s="669"/>
      <c r="N157" s="670"/>
    </row>
    <row r="158" customFormat="false" ht="12.75" hidden="false" customHeight="false" outlineLevel="0" collapsed="false">
      <c r="A158" s="671" t="s">
        <v>222</v>
      </c>
      <c r="B158" s="669" t="n">
        <v>11</v>
      </c>
      <c r="C158" s="669" t="n">
        <v>2</v>
      </c>
      <c r="D158" s="669" t="n">
        <v>0</v>
      </c>
      <c r="E158" s="669" t="n">
        <v>9</v>
      </c>
      <c r="F158" s="669" t="n">
        <v>0</v>
      </c>
      <c r="G158" s="669" t="n">
        <v>0</v>
      </c>
      <c r="H158" s="669" t="n">
        <v>0</v>
      </c>
      <c r="I158" s="669" t="n">
        <v>0</v>
      </c>
      <c r="J158" s="669" t="n">
        <v>0</v>
      </c>
      <c r="K158" s="669" t="n">
        <v>0</v>
      </c>
      <c r="L158" s="669" t="n">
        <v>0</v>
      </c>
      <c r="M158" s="669" t="n">
        <v>0</v>
      </c>
      <c r="N158" s="670" t="n">
        <v>0</v>
      </c>
    </row>
    <row r="159" customFormat="false" ht="12.75" hidden="false" customHeight="false" outlineLevel="0" collapsed="false">
      <c r="A159" s="671" t="s">
        <v>228</v>
      </c>
      <c r="B159" s="669" t="n">
        <v>0</v>
      </c>
      <c r="C159" s="669" t="n">
        <v>0</v>
      </c>
      <c r="D159" s="669" t="n">
        <v>0</v>
      </c>
      <c r="E159" s="669" t="n">
        <v>0</v>
      </c>
      <c r="F159" s="669" t="n">
        <v>0</v>
      </c>
      <c r="G159" s="669" t="n">
        <v>0</v>
      </c>
      <c r="H159" s="669" t="n">
        <v>0</v>
      </c>
      <c r="I159" s="669" t="n">
        <v>0</v>
      </c>
      <c r="J159" s="669" t="n">
        <v>0</v>
      </c>
      <c r="K159" s="669" t="n">
        <v>0</v>
      </c>
      <c r="L159" s="669" t="n">
        <v>0</v>
      </c>
      <c r="M159" s="669" t="n">
        <v>0</v>
      </c>
      <c r="N159" s="670" t="n">
        <v>0</v>
      </c>
    </row>
    <row r="160" customFormat="false" ht="12.75" hidden="false" customHeight="false" outlineLevel="0" collapsed="false">
      <c r="A160" s="665"/>
      <c r="B160" s="669"/>
      <c r="C160" s="669"/>
      <c r="D160" s="669"/>
      <c r="E160" s="669"/>
      <c r="F160" s="669"/>
      <c r="G160" s="669"/>
      <c r="H160" s="669"/>
      <c r="I160" s="669"/>
      <c r="J160" s="669"/>
      <c r="K160" s="669"/>
      <c r="L160" s="669"/>
      <c r="M160" s="669"/>
      <c r="N160" s="670"/>
    </row>
    <row r="161" customFormat="false" ht="12.75" hidden="false" customHeight="false" outlineLevel="0" collapsed="false">
      <c r="A161" s="656" t="s">
        <v>229</v>
      </c>
      <c r="B161" s="656"/>
      <c r="C161" s="656"/>
      <c r="D161" s="656"/>
      <c r="E161" s="656"/>
      <c r="F161" s="656"/>
      <c r="G161" s="656"/>
      <c r="H161" s="656"/>
      <c r="I161" s="656"/>
      <c r="J161" s="656"/>
      <c r="K161" s="656"/>
      <c r="L161" s="656"/>
      <c r="M161" s="656"/>
      <c r="N161" s="656"/>
    </row>
    <row r="162" customFormat="false" ht="12.75" hidden="false" customHeight="false" outlineLevel="0" collapsed="false">
      <c r="A162" s="665"/>
      <c r="B162" s="669"/>
      <c r="C162" s="669"/>
      <c r="D162" s="669"/>
      <c r="E162" s="669"/>
      <c r="F162" s="669"/>
      <c r="G162" s="669"/>
      <c r="H162" s="669"/>
      <c r="I162" s="669"/>
      <c r="J162" s="669"/>
      <c r="K162" s="669"/>
      <c r="L162" s="669"/>
      <c r="M162" s="669"/>
      <c r="N162" s="670"/>
    </row>
    <row r="163" customFormat="false" ht="12.75" hidden="false" customHeight="false" outlineLevel="0" collapsed="false">
      <c r="A163" s="668" t="s">
        <v>230</v>
      </c>
      <c r="B163" s="669" t="n">
        <v>4</v>
      </c>
      <c r="C163" s="669" t="n">
        <v>0</v>
      </c>
      <c r="D163" s="669" t="n">
        <v>0</v>
      </c>
      <c r="E163" s="669" t="n">
        <v>0</v>
      </c>
      <c r="F163" s="669" t="n">
        <v>0</v>
      </c>
      <c r="G163" s="669" t="n">
        <v>0</v>
      </c>
      <c r="H163" s="669" t="n">
        <v>0</v>
      </c>
      <c r="I163" s="669" t="n">
        <v>0</v>
      </c>
      <c r="J163" s="669" t="n">
        <v>0</v>
      </c>
      <c r="K163" s="669" t="n">
        <v>0</v>
      </c>
      <c r="L163" s="669" t="n">
        <v>4</v>
      </c>
      <c r="M163" s="669" t="n">
        <v>0</v>
      </c>
      <c r="N163" s="670" t="n">
        <v>0</v>
      </c>
    </row>
    <row r="164" customFormat="false" ht="12.75" hidden="false" customHeight="false" outlineLevel="0" collapsed="false">
      <c r="A164" s="668" t="s">
        <v>231</v>
      </c>
      <c r="B164" s="669" t="n">
        <v>0</v>
      </c>
      <c r="C164" s="669" t="n">
        <v>0</v>
      </c>
      <c r="D164" s="669" t="n">
        <v>0</v>
      </c>
      <c r="E164" s="669" t="n">
        <v>0</v>
      </c>
      <c r="F164" s="669" t="n">
        <v>0</v>
      </c>
      <c r="G164" s="669" t="n">
        <v>0</v>
      </c>
      <c r="H164" s="669" t="n">
        <v>0</v>
      </c>
      <c r="I164" s="669" t="n">
        <v>0</v>
      </c>
      <c r="J164" s="669" t="n">
        <v>0</v>
      </c>
      <c r="K164" s="669" t="n">
        <v>0</v>
      </c>
      <c r="L164" s="669" t="n">
        <v>0</v>
      </c>
      <c r="M164" s="669" t="n">
        <v>0</v>
      </c>
      <c r="N164" s="670" t="n">
        <v>0</v>
      </c>
    </row>
    <row r="165" customFormat="false" ht="12.75" hidden="false" customHeight="false" outlineLevel="0" collapsed="false">
      <c r="A165" s="668" t="s">
        <v>232</v>
      </c>
      <c r="B165" s="669" t="n">
        <v>0</v>
      </c>
      <c r="C165" s="669" t="n">
        <v>0</v>
      </c>
      <c r="D165" s="669" t="n">
        <v>0</v>
      </c>
      <c r="E165" s="669" t="n">
        <v>0</v>
      </c>
      <c r="F165" s="669" t="n">
        <v>0</v>
      </c>
      <c r="G165" s="669" t="n">
        <v>0</v>
      </c>
      <c r="H165" s="669" t="n">
        <v>0</v>
      </c>
      <c r="I165" s="669" t="n">
        <v>0</v>
      </c>
      <c r="J165" s="669" t="n">
        <v>0</v>
      </c>
      <c r="K165" s="669" t="n">
        <v>0</v>
      </c>
      <c r="L165" s="669" t="n">
        <v>0</v>
      </c>
      <c r="M165" s="669" t="n">
        <v>0</v>
      </c>
      <c r="N165" s="670" t="n">
        <v>0</v>
      </c>
    </row>
    <row r="166" customFormat="false" ht="12.75" hidden="false" customHeight="false" outlineLevel="0" collapsed="false">
      <c r="A166" s="671" t="s">
        <v>222</v>
      </c>
      <c r="B166" s="669" t="n">
        <v>4</v>
      </c>
      <c r="C166" s="669" t="n">
        <v>0</v>
      </c>
      <c r="D166" s="669" t="n">
        <v>0</v>
      </c>
      <c r="E166" s="669" t="n">
        <v>0</v>
      </c>
      <c r="F166" s="669" t="n">
        <v>0</v>
      </c>
      <c r="G166" s="669" t="n">
        <v>0</v>
      </c>
      <c r="H166" s="669" t="n">
        <v>0</v>
      </c>
      <c r="I166" s="669" t="n">
        <v>0</v>
      </c>
      <c r="J166" s="669" t="n">
        <v>0</v>
      </c>
      <c r="K166" s="669" t="n">
        <v>0</v>
      </c>
      <c r="L166" s="669" t="n">
        <v>4</v>
      </c>
      <c r="M166" s="669" t="n">
        <v>0</v>
      </c>
      <c r="N166" s="670" t="n">
        <v>0</v>
      </c>
    </row>
    <row r="167" customFormat="false" ht="12.75" hidden="false" customHeight="false" outlineLevel="0" collapsed="false">
      <c r="A167" s="665"/>
      <c r="B167" s="669"/>
      <c r="C167" s="669"/>
      <c r="D167" s="669"/>
      <c r="E167" s="669"/>
      <c r="F167" s="669"/>
      <c r="G167" s="669"/>
      <c r="H167" s="669"/>
      <c r="I167" s="669"/>
      <c r="J167" s="669"/>
      <c r="K167" s="669"/>
      <c r="L167" s="669"/>
      <c r="M167" s="669"/>
      <c r="N167" s="670"/>
    </row>
    <row r="168" customFormat="false" ht="12.75" hidden="false" customHeight="false" outlineLevel="0" collapsed="false">
      <c r="A168" s="656" t="s">
        <v>233</v>
      </c>
      <c r="B168" s="656"/>
      <c r="C168" s="656"/>
      <c r="D168" s="656"/>
      <c r="E168" s="656"/>
      <c r="F168" s="656"/>
      <c r="G168" s="656"/>
      <c r="H168" s="656"/>
      <c r="I168" s="656"/>
      <c r="J168" s="656"/>
      <c r="K168" s="656"/>
      <c r="L168" s="656"/>
      <c r="M168" s="656"/>
      <c r="N168" s="656"/>
    </row>
    <row r="169" customFormat="false" ht="12.75" hidden="false" customHeight="false" outlineLevel="0" collapsed="false">
      <c r="A169" s="662"/>
      <c r="B169" s="672"/>
      <c r="C169" s="672"/>
      <c r="D169" s="672"/>
      <c r="E169" s="672"/>
      <c r="F169" s="672"/>
      <c r="G169" s="672"/>
      <c r="H169" s="672"/>
      <c r="I169" s="672"/>
      <c r="J169" s="672"/>
      <c r="K169" s="672"/>
      <c r="L169" s="672"/>
      <c r="M169" s="672"/>
      <c r="N169" s="673"/>
    </row>
    <row r="170" customFormat="false" ht="12.75" hidden="false" customHeight="false" outlineLevel="0" collapsed="false">
      <c r="A170" s="668" t="s">
        <v>230</v>
      </c>
      <c r="B170" s="669" t="n">
        <v>9</v>
      </c>
      <c r="C170" s="669" t="n">
        <v>1</v>
      </c>
      <c r="D170" s="669" t="n">
        <v>0</v>
      </c>
      <c r="E170" s="669" t="n">
        <v>4</v>
      </c>
      <c r="F170" s="669" t="n">
        <v>0</v>
      </c>
      <c r="G170" s="669" t="n">
        <v>0</v>
      </c>
      <c r="H170" s="669" t="n">
        <v>0</v>
      </c>
      <c r="I170" s="669" t="n">
        <v>0</v>
      </c>
      <c r="J170" s="669" t="n">
        <v>0</v>
      </c>
      <c r="K170" s="669" t="n">
        <v>0</v>
      </c>
      <c r="L170" s="669" t="n">
        <v>4</v>
      </c>
      <c r="M170" s="669" t="n">
        <v>0</v>
      </c>
      <c r="N170" s="670" t="n">
        <v>0</v>
      </c>
    </row>
    <row r="171" customFormat="false" ht="12.75" hidden="false" customHeight="false" outlineLevel="0" collapsed="false">
      <c r="A171" s="668" t="s">
        <v>231</v>
      </c>
      <c r="B171" s="669" t="n">
        <v>6</v>
      </c>
      <c r="C171" s="669" t="n">
        <v>1</v>
      </c>
      <c r="D171" s="669" t="n">
        <v>0</v>
      </c>
      <c r="E171" s="669" t="n">
        <v>5</v>
      </c>
      <c r="F171" s="669" t="n">
        <v>0</v>
      </c>
      <c r="G171" s="669" t="n">
        <v>0</v>
      </c>
      <c r="H171" s="669" t="n">
        <v>0</v>
      </c>
      <c r="I171" s="669" t="n">
        <v>0</v>
      </c>
      <c r="J171" s="669" t="n">
        <v>0</v>
      </c>
      <c r="K171" s="669" t="n">
        <v>0</v>
      </c>
      <c r="L171" s="669" t="n">
        <v>0</v>
      </c>
      <c r="M171" s="669" t="n">
        <v>0</v>
      </c>
      <c r="N171" s="670" t="n">
        <v>0</v>
      </c>
    </row>
    <row r="172" customFormat="false" ht="12.75" hidden="false" customHeight="false" outlineLevel="0" collapsed="false">
      <c r="A172" s="668" t="s">
        <v>232</v>
      </c>
      <c r="B172" s="669" t="n">
        <v>0</v>
      </c>
      <c r="C172" s="669" t="n">
        <v>0</v>
      </c>
      <c r="D172" s="669" t="n">
        <v>0</v>
      </c>
      <c r="E172" s="669" t="n">
        <v>0</v>
      </c>
      <c r="F172" s="669" t="n">
        <v>0</v>
      </c>
      <c r="G172" s="669" t="n">
        <v>0</v>
      </c>
      <c r="H172" s="669" t="n">
        <v>0</v>
      </c>
      <c r="I172" s="669" t="n">
        <v>0</v>
      </c>
      <c r="J172" s="669" t="n">
        <v>0</v>
      </c>
      <c r="K172" s="669" t="n">
        <v>0</v>
      </c>
      <c r="L172" s="669" t="n">
        <v>0</v>
      </c>
      <c r="M172" s="669" t="n">
        <v>0</v>
      </c>
      <c r="N172" s="670" t="n">
        <v>0</v>
      </c>
    </row>
    <row r="173" customFormat="false" ht="12.75" hidden="false" customHeight="false" outlineLevel="0" collapsed="false">
      <c r="A173" s="671" t="s">
        <v>234</v>
      </c>
      <c r="B173" s="669" t="n">
        <v>15</v>
      </c>
      <c r="C173" s="669" t="n">
        <v>2</v>
      </c>
      <c r="D173" s="669" t="n">
        <v>0</v>
      </c>
      <c r="E173" s="669" t="n">
        <v>9</v>
      </c>
      <c r="F173" s="669" t="n">
        <v>0</v>
      </c>
      <c r="G173" s="669" t="n">
        <v>0</v>
      </c>
      <c r="H173" s="669" t="n">
        <v>0</v>
      </c>
      <c r="I173" s="669" t="n">
        <v>0</v>
      </c>
      <c r="J173" s="669" t="n">
        <v>0</v>
      </c>
      <c r="K173" s="669" t="n">
        <v>0</v>
      </c>
      <c r="L173" s="669" t="n">
        <v>4</v>
      </c>
      <c r="M173" s="669" t="n">
        <v>0</v>
      </c>
      <c r="N173" s="670" t="n">
        <v>0</v>
      </c>
    </row>
    <row r="174" customFormat="false" ht="12.75" hidden="false" customHeight="false" outlineLevel="0" collapsed="false">
      <c r="A174" s="674"/>
      <c r="B174" s="675"/>
      <c r="C174" s="675"/>
      <c r="D174" s="675"/>
      <c r="E174" s="675"/>
      <c r="F174" s="675"/>
      <c r="G174" s="675"/>
      <c r="H174" s="675"/>
      <c r="I174" s="675"/>
      <c r="J174" s="675"/>
      <c r="K174" s="675"/>
      <c r="L174" s="675"/>
      <c r="M174" s="675"/>
      <c r="N174" s="676"/>
    </row>
    <row r="176" customFormat="false" ht="12.75" hidden="false" customHeight="false" outlineLevel="0" collapsed="false">
      <c r="A176" s="650" t="s">
        <v>235</v>
      </c>
    </row>
    <row r="178" customFormat="false" ht="12.75" hidden="false" customHeight="false" outlineLevel="0" collapsed="false">
      <c r="A178" s="655" t="s">
        <v>162</v>
      </c>
      <c r="B178" s="655"/>
      <c r="C178" s="655"/>
      <c r="D178" s="655"/>
    </row>
    <row r="179" customFormat="false" ht="12.75" hidden="false" customHeight="false" outlineLevel="0" collapsed="false">
      <c r="A179" s="665"/>
      <c r="B179" s="666"/>
      <c r="C179" s="666"/>
      <c r="D179" s="666"/>
      <c r="E179" s="666"/>
      <c r="F179" s="666"/>
      <c r="G179" s="666"/>
      <c r="H179" s="666"/>
      <c r="I179" s="666"/>
      <c r="J179" s="666"/>
      <c r="K179" s="666"/>
      <c r="L179" s="666"/>
      <c r="M179" s="666"/>
      <c r="N179" s="667"/>
    </row>
    <row r="180" customFormat="false" ht="12.75" hidden="false" customHeight="false" outlineLevel="0" collapsed="false">
      <c r="A180" s="656" t="s">
        <v>240</v>
      </c>
      <c r="B180" s="656"/>
      <c r="C180" s="656"/>
      <c r="D180" s="656"/>
      <c r="E180" s="656"/>
      <c r="F180" s="656"/>
      <c r="G180" s="656"/>
      <c r="H180" s="656"/>
      <c r="I180" s="656"/>
      <c r="J180" s="656"/>
      <c r="K180" s="656"/>
      <c r="L180" s="656"/>
      <c r="M180" s="656"/>
      <c r="N180" s="656"/>
    </row>
    <row r="181" customFormat="false" ht="12.75" hidden="false" customHeight="false" outlineLevel="0" collapsed="false">
      <c r="A181" s="662"/>
      <c r="B181" s="663"/>
      <c r="C181" s="663"/>
      <c r="D181" s="663"/>
      <c r="E181" s="663"/>
      <c r="F181" s="663"/>
      <c r="G181" s="663"/>
      <c r="H181" s="663"/>
      <c r="I181" s="663"/>
      <c r="J181" s="663"/>
      <c r="K181" s="663"/>
      <c r="L181" s="663"/>
      <c r="M181" s="663"/>
      <c r="N181" s="664"/>
    </row>
    <row r="182" customFormat="false" ht="12.75" hidden="false" customHeight="false" outlineLevel="0" collapsed="false">
      <c r="A182" s="656" t="s">
        <v>217</v>
      </c>
      <c r="B182" s="656"/>
      <c r="C182" s="656"/>
      <c r="D182" s="656"/>
      <c r="E182" s="656"/>
      <c r="F182" s="656"/>
      <c r="G182" s="656"/>
      <c r="H182" s="656"/>
      <c r="I182" s="656"/>
      <c r="J182" s="656"/>
      <c r="K182" s="656"/>
      <c r="L182" s="656"/>
      <c r="M182" s="656"/>
      <c r="N182" s="656"/>
    </row>
    <row r="183" customFormat="false" ht="12.75" hidden="false" customHeight="false" outlineLevel="0" collapsed="false">
      <c r="A183" s="665"/>
      <c r="B183" s="666"/>
      <c r="C183" s="666"/>
      <c r="D183" s="666"/>
      <c r="E183" s="666"/>
      <c r="F183" s="666"/>
      <c r="G183" s="666"/>
      <c r="H183" s="666"/>
      <c r="I183" s="666"/>
      <c r="J183" s="666"/>
      <c r="K183" s="666"/>
      <c r="L183" s="666"/>
      <c r="M183" s="666"/>
      <c r="N183" s="667"/>
    </row>
    <row r="184" customFormat="false" ht="12.75" hidden="false" customHeight="false" outlineLevel="0" collapsed="false">
      <c r="A184" s="668" t="s">
        <v>218</v>
      </c>
      <c r="B184" s="669" t="n">
        <v>246</v>
      </c>
      <c r="C184" s="669" t="n">
        <v>65</v>
      </c>
      <c r="D184" s="669" t="n">
        <v>2</v>
      </c>
      <c r="E184" s="669" t="n">
        <v>45</v>
      </c>
      <c r="F184" s="669" t="n">
        <v>30</v>
      </c>
      <c r="G184" s="669" t="n">
        <v>33</v>
      </c>
      <c r="H184" s="669" t="n">
        <v>0</v>
      </c>
      <c r="I184" s="669" t="n">
        <v>3</v>
      </c>
      <c r="J184" s="669" t="n">
        <v>20</v>
      </c>
      <c r="K184" s="669" t="n">
        <v>46</v>
      </c>
      <c r="L184" s="669" t="n">
        <v>2</v>
      </c>
      <c r="M184" s="669" t="n">
        <v>0</v>
      </c>
      <c r="N184" s="670" t="n">
        <v>0</v>
      </c>
    </row>
    <row r="185" customFormat="false" ht="12.75" hidden="false" customHeight="false" outlineLevel="0" collapsed="false">
      <c r="A185" s="668" t="s">
        <v>219</v>
      </c>
      <c r="B185" s="669" t="n">
        <v>188</v>
      </c>
      <c r="C185" s="669" t="n">
        <v>32</v>
      </c>
      <c r="D185" s="669" t="n">
        <v>1</v>
      </c>
      <c r="E185" s="669" t="n">
        <v>24</v>
      </c>
      <c r="F185" s="669" t="n">
        <v>11</v>
      </c>
      <c r="G185" s="669" t="n">
        <v>110</v>
      </c>
      <c r="H185" s="669" t="n">
        <v>0</v>
      </c>
      <c r="I185" s="669" t="n">
        <v>0</v>
      </c>
      <c r="J185" s="669" t="n">
        <v>5</v>
      </c>
      <c r="K185" s="669" t="n">
        <v>4</v>
      </c>
      <c r="L185" s="669" t="n">
        <v>1</v>
      </c>
      <c r="M185" s="669" t="n">
        <v>0</v>
      </c>
      <c r="N185" s="670" t="n">
        <v>0</v>
      </c>
    </row>
    <row r="186" customFormat="false" ht="12.75" hidden="false" customHeight="false" outlineLevel="0" collapsed="false">
      <c r="A186" s="668" t="s">
        <v>220</v>
      </c>
      <c r="B186" s="669" t="n">
        <v>943</v>
      </c>
      <c r="C186" s="669" t="n">
        <v>180</v>
      </c>
      <c r="D186" s="669" t="n">
        <v>5</v>
      </c>
      <c r="E186" s="669" t="n">
        <v>136</v>
      </c>
      <c r="F186" s="669" t="n">
        <v>240</v>
      </c>
      <c r="G186" s="669" t="n">
        <v>219</v>
      </c>
      <c r="H186" s="669" t="n">
        <v>0</v>
      </c>
      <c r="I186" s="669" t="n">
        <v>11</v>
      </c>
      <c r="J186" s="669" t="n">
        <v>81</v>
      </c>
      <c r="K186" s="669" t="n">
        <v>18</v>
      </c>
      <c r="L186" s="669" t="n">
        <v>39</v>
      </c>
      <c r="M186" s="669" t="n">
        <v>14</v>
      </c>
      <c r="N186" s="670" t="n">
        <v>0</v>
      </c>
    </row>
    <row r="187" customFormat="false" ht="12.75" hidden="false" customHeight="false" outlineLevel="0" collapsed="false">
      <c r="A187" s="668" t="s">
        <v>221</v>
      </c>
      <c r="B187" s="669" t="n">
        <v>17</v>
      </c>
      <c r="C187" s="669" t="n">
        <v>6</v>
      </c>
      <c r="D187" s="669" t="n">
        <v>0</v>
      </c>
      <c r="E187" s="669" t="n">
        <v>4</v>
      </c>
      <c r="F187" s="669" t="n">
        <v>0</v>
      </c>
      <c r="G187" s="669" t="n">
        <v>0</v>
      </c>
      <c r="H187" s="669" t="n">
        <v>0</v>
      </c>
      <c r="I187" s="669" t="n">
        <v>0</v>
      </c>
      <c r="J187" s="669" t="n">
        <v>1</v>
      </c>
      <c r="K187" s="669" t="n">
        <v>4</v>
      </c>
      <c r="L187" s="669" t="n">
        <v>2</v>
      </c>
      <c r="M187" s="669" t="n">
        <v>0</v>
      </c>
      <c r="N187" s="670" t="n">
        <v>0</v>
      </c>
    </row>
    <row r="188" customFormat="false" ht="12.75" hidden="false" customHeight="false" outlineLevel="0" collapsed="false">
      <c r="A188" s="671" t="s">
        <v>222</v>
      </c>
      <c r="B188" s="669" t="n">
        <v>1394</v>
      </c>
      <c r="C188" s="669" t="n">
        <v>283</v>
      </c>
      <c r="D188" s="669" t="n">
        <v>8</v>
      </c>
      <c r="E188" s="669" t="n">
        <v>209</v>
      </c>
      <c r="F188" s="669" t="n">
        <v>281</v>
      </c>
      <c r="G188" s="669" t="n">
        <v>362</v>
      </c>
      <c r="H188" s="669" t="n">
        <v>0</v>
      </c>
      <c r="I188" s="669" t="n">
        <v>14</v>
      </c>
      <c r="J188" s="669" t="n">
        <v>107</v>
      </c>
      <c r="K188" s="669" t="n">
        <v>72</v>
      </c>
      <c r="L188" s="669" t="n">
        <v>44</v>
      </c>
      <c r="M188" s="669" t="n">
        <v>14</v>
      </c>
      <c r="N188" s="670" t="n">
        <v>0</v>
      </c>
    </row>
    <row r="189" customFormat="false" ht="12.75" hidden="false" customHeight="false" outlineLevel="0" collapsed="false">
      <c r="A189" s="665"/>
      <c r="B189" s="669"/>
      <c r="C189" s="669"/>
      <c r="D189" s="669"/>
      <c r="E189" s="669"/>
      <c r="F189" s="669"/>
      <c r="G189" s="669"/>
      <c r="H189" s="669"/>
      <c r="I189" s="669"/>
      <c r="J189" s="669"/>
      <c r="K189" s="669"/>
      <c r="L189" s="669"/>
      <c r="M189" s="669"/>
      <c r="N189" s="670"/>
    </row>
    <row r="190" customFormat="false" ht="12.75" hidden="false" customHeight="false" outlineLevel="0" collapsed="false">
      <c r="A190" s="656" t="s">
        <v>223</v>
      </c>
      <c r="B190" s="656"/>
      <c r="C190" s="656"/>
      <c r="D190" s="656"/>
      <c r="E190" s="656"/>
      <c r="F190" s="656"/>
      <c r="G190" s="656"/>
      <c r="H190" s="656"/>
      <c r="I190" s="656"/>
      <c r="J190" s="656"/>
      <c r="K190" s="656"/>
      <c r="L190" s="656"/>
      <c r="M190" s="656"/>
      <c r="N190" s="656"/>
    </row>
    <row r="191" customFormat="false" ht="12.75" hidden="false" customHeight="false" outlineLevel="0" collapsed="false">
      <c r="A191" s="665"/>
      <c r="B191" s="669"/>
      <c r="C191" s="669"/>
      <c r="D191" s="669"/>
      <c r="E191" s="669"/>
      <c r="F191" s="669"/>
      <c r="G191" s="669"/>
      <c r="H191" s="669"/>
      <c r="I191" s="669"/>
      <c r="J191" s="669"/>
      <c r="K191" s="669"/>
      <c r="L191" s="669"/>
      <c r="M191" s="669"/>
      <c r="N191" s="670"/>
    </row>
    <row r="192" customFormat="false" ht="12.75" hidden="false" customHeight="false" outlineLevel="0" collapsed="false">
      <c r="A192" s="668" t="s">
        <v>224</v>
      </c>
      <c r="B192" s="669" t="n">
        <v>5</v>
      </c>
      <c r="C192" s="669" t="n">
        <v>2</v>
      </c>
      <c r="D192" s="669" t="n">
        <v>0</v>
      </c>
      <c r="E192" s="669" t="n">
        <v>1</v>
      </c>
      <c r="F192" s="669" t="n">
        <v>0</v>
      </c>
      <c r="G192" s="669" t="n">
        <v>0</v>
      </c>
      <c r="H192" s="669" t="n">
        <v>0</v>
      </c>
      <c r="I192" s="669" t="n">
        <v>0</v>
      </c>
      <c r="J192" s="669" t="n">
        <v>0</v>
      </c>
      <c r="K192" s="669" t="n">
        <v>2</v>
      </c>
      <c r="L192" s="669" t="n">
        <v>0</v>
      </c>
      <c r="M192" s="669" t="n">
        <v>0</v>
      </c>
      <c r="N192" s="670" t="n">
        <v>0</v>
      </c>
    </row>
    <row r="193" customFormat="false" ht="12.75" hidden="false" customHeight="false" outlineLevel="0" collapsed="false">
      <c r="A193" s="668" t="s">
        <v>225</v>
      </c>
      <c r="B193" s="669" t="n">
        <v>860</v>
      </c>
      <c r="C193" s="669" t="n">
        <v>216</v>
      </c>
      <c r="D193" s="669" t="n">
        <v>18</v>
      </c>
      <c r="E193" s="669" t="n">
        <v>283</v>
      </c>
      <c r="F193" s="669" t="n">
        <v>99</v>
      </c>
      <c r="G193" s="669" t="n">
        <v>82</v>
      </c>
      <c r="H193" s="669" t="n">
        <v>0</v>
      </c>
      <c r="I193" s="669" t="n">
        <v>23</v>
      </c>
      <c r="J193" s="669" t="n">
        <v>22</v>
      </c>
      <c r="K193" s="669" t="n">
        <v>67</v>
      </c>
      <c r="L193" s="669" t="n">
        <v>50</v>
      </c>
      <c r="M193" s="669" t="n">
        <v>0</v>
      </c>
      <c r="N193" s="670" t="n">
        <v>0</v>
      </c>
    </row>
    <row r="194" customFormat="false" ht="12.75" hidden="false" customHeight="false" outlineLevel="0" collapsed="false">
      <c r="A194" s="668" t="s">
        <v>226</v>
      </c>
      <c r="B194" s="669" t="n">
        <v>436</v>
      </c>
      <c r="C194" s="669" t="n">
        <v>225</v>
      </c>
      <c r="D194" s="669" t="n">
        <v>4</v>
      </c>
      <c r="E194" s="669" t="n">
        <v>86</v>
      </c>
      <c r="F194" s="669" t="n">
        <v>51</v>
      </c>
      <c r="G194" s="669" t="n">
        <v>1</v>
      </c>
      <c r="H194" s="669" t="n">
        <v>0</v>
      </c>
      <c r="I194" s="669" t="n">
        <v>2</v>
      </c>
      <c r="J194" s="669" t="n">
        <v>20</v>
      </c>
      <c r="K194" s="669" t="n">
        <v>19</v>
      </c>
      <c r="L194" s="669" t="n">
        <v>28</v>
      </c>
      <c r="M194" s="669" t="n">
        <v>0</v>
      </c>
      <c r="N194" s="670" t="n">
        <v>0</v>
      </c>
    </row>
    <row r="195" customFormat="false" ht="12.75" hidden="false" customHeight="false" outlineLevel="0" collapsed="false">
      <c r="A195" s="671" t="s">
        <v>222</v>
      </c>
      <c r="B195" s="669" t="n">
        <v>1301</v>
      </c>
      <c r="C195" s="669" t="n">
        <v>443</v>
      </c>
      <c r="D195" s="669" t="n">
        <v>22</v>
      </c>
      <c r="E195" s="669" t="n">
        <v>370</v>
      </c>
      <c r="F195" s="669" t="n">
        <v>150</v>
      </c>
      <c r="G195" s="669" t="n">
        <v>83</v>
      </c>
      <c r="H195" s="669" t="n">
        <v>0</v>
      </c>
      <c r="I195" s="669" t="n">
        <v>25</v>
      </c>
      <c r="J195" s="669" t="n">
        <v>42</v>
      </c>
      <c r="K195" s="669" t="n">
        <v>88</v>
      </c>
      <c r="L195" s="669" t="n">
        <v>78</v>
      </c>
      <c r="M195" s="669" t="n">
        <v>0</v>
      </c>
      <c r="N195" s="670" t="n">
        <v>0</v>
      </c>
    </row>
    <row r="196" customFormat="false" ht="12.75" hidden="false" customHeight="false" outlineLevel="0" collapsed="false">
      <c r="A196" s="665"/>
      <c r="B196" s="669"/>
      <c r="C196" s="669"/>
      <c r="D196" s="669"/>
      <c r="E196" s="669"/>
      <c r="F196" s="669"/>
      <c r="G196" s="669"/>
      <c r="H196" s="669"/>
      <c r="I196" s="669"/>
      <c r="J196" s="669"/>
      <c r="K196" s="669"/>
      <c r="L196" s="669"/>
      <c r="M196" s="669"/>
      <c r="N196" s="670"/>
    </row>
    <row r="197" customFormat="false" ht="12.75" hidden="false" customHeight="false" outlineLevel="0" collapsed="false">
      <c r="A197" s="656" t="s">
        <v>227</v>
      </c>
      <c r="B197" s="656"/>
      <c r="C197" s="656"/>
      <c r="D197" s="656"/>
      <c r="E197" s="656"/>
      <c r="F197" s="656"/>
      <c r="G197" s="656"/>
      <c r="H197" s="656"/>
      <c r="I197" s="656"/>
      <c r="J197" s="656"/>
      <c r="K197" s="656"/>
      <c r="L197" s="656"/>
      <c r="M197" s="656"/>
      <c r="N197" s="656"/>
    </row>
    <row r="198" customFormat="false" ht="12.75" hidden="false" customHeight="false" outlineLevel="0" collapsed="false">
      <c r="A198" s="665"/>
      <c r="B198" s="669"/>
      <c r="C198" s="669"/>
      <c r="D198" s="669"/>
      <c r="E198" s="669"/>
      <c r="F198" s="669"/>
      <c r="G198" s="669"/>
      <c r="H198" s="669"/>
      <c r="I198" s="669"/>
      <c r="J198" s="669"/>
      <c r="K198" s="669"/>
      <c r="L198" s="669"/>
      <c r="M198" s="669"/>
      <c r="N198" s="670"/>
    </row>
    <row r="199" customFormat="false" ht="12.75" hidden="false" customHeight="false" outlineLevel="0" collapsed="false">
      <c r="A199" s="671" t="s">
        <v>222</v>
      </c>
      <c r="B199" s="669" t="n">
        <v>2696</v>
      </c>
      <c r="C199" s="669" t="n">
        <v>726</v>
      </c>
      <c r="D199" s="669" t="n">
        <v>30</v>
      </c>
      <c r="E199" s="669" t="n">
        <v>580</v>
      </c>
      <c r="F199" s="669" t="n">
        <v>431</v>
      </c>
      <c r="G199" s="669" t="n">
        <v>445</v>
      </c>
      <c r="H199" s="669" t="n">
        <v>0</v>
      </c>
      <c r="I199" s="669" t="n">
        <v>39</v>
      </c>
      <c r="J199" s="669" t="n">
        <v>149</v>
      </c>
      <c r="K199" s="669" t="n">
        <v>160</v>
      </c>
      <c r="L199" s="669" t="n">
        <v>122</v>
      </c>
      <c r="M199" s="669" t="n">
        <v>14</v>
      </c>
      <c r="N199" s="670" t="n">
        <v>0</v>
      </c>
    </row>
    <row r="200" customFormat="false" ht="12.75" hidden="false" customHeight="false" outlineLevel="0" collapsed="false">
      <c r="A200" s="671" t="s">
        <v>228</v>
      </c>
      <c r="B200" s="669" t="n">
        <v>1</v>
      </c>
      <c r="C200" s="669" t="n">
        <v>0</v>
      </c>
      <c r="D200" s="669" t="n">
        <v>0</v>
      </c>
      <c r="E200" s="669" t="n">
        <v>1</v>
      </c>
      <c r="F200" s="669" t="n">
        <v>0</v>
      </c>
      <c r="G200" s="669" t="n">
        <v>0</v>
      </c>
      <c r="H200" s="669" t="n">
        <v>0</v>
      </c>
      <c r="I200" s="669" t="n">
        <v>0</v>
      </c>
      <c r="J200" s="669" t="n">
        <v>0</v>
      </c>
      <c r="K200" s="669" t="n">
        <v>0</v>
      </c>
      <c r="L200" s="669" t="n">
        <v>0</v>
      </c>
      <c r="M200" s="669" t="n">
        <v>0</v>
      </c>
      <c r="N200" s="670" t="n">
        <v>0</v>
      </c>
    </row>
    <row r="201" customFormat="false" ht="12.75" hidden="false" customHeight="false" outlineLevel="0" collapsed="false">
      <c r="A201" s="665"/>
      <c r="B201" s="669"/>
      <c r="C201" s="669"/>
      <c r="D201" s="669"/>
      <c r="E201" s="669"/>
      <c r="F201" s="669"/>
      <c r="G201" s="669"/>
      <c r="H201" s="669"/>
      <c r="I201" s="669"/>
      <c r="J201" s="669"/>
      <c r="K201" s="669"/>
      <c r="L201" s="669"/>
      <c r="M201" s="669"/>
      <c r="N201" s="670"/>
    </row>
    <row r="202" customFormat="false" ht="12.75" hidden="false" customHeight="false" outlineLevel="0" collapsed="false">
      <c r="A202" s="656" t="s">
        <v>229</v>
      </c>
      <c r="B202" s="656"/>
      <c r="C202" s="656"/>
      <c r="D202" s="656"/>
      <c r="E202" s="656"/>
      <c r="F202" s="656"/>
      <c r="G202" s="656"/>
      <c r="H202" s="656"/>
      <c r="I202" s="656"/>
      <c r="J202" s="656"/>
      <c r="K202" s="656"/>
      <c r="L202" s="656"/>
      <c r="M202" s="656"/>
      <c r="N202" s="656"/>
    </row>
    <row r="203" customFormat="false" ht="12.75" hidden="false" customHeight="false" outlineLevel="0" collapsed="false">
      <c r="A203" s="665"/>
      <c r="B203" s="669"/>
      <c r="C203" s="669"/>
      <c r="D203" s="669"/>
      <c r="E203" s="669"/>
      <c r="F203" s="669"/>
      <c r="G203" s="669"/>
      <c r="H203" s="669"/>
      <c r="I203" s="669"/>
      <c r="J203" s="669"/>
      <c r="K203" s="669"/>
      <c r="L203" s="669"/>
      <c r="M203" s="669"/>
      <c r="N203" s="670"/>
    </row>
    <row r="204" customFormat="false" ht="12.75" hidden="false" customHeight="false" outlineLevel="0" collapsed="false">
      <c r="A204" s="668" t="s">
        <v>230</v>
      </c>
      <c r="B204" s="669" t="n">
        <v>5825</v>
      </c>
      <c r="C204" s="669" t="n">
        <v>168</v>
      </c>
      <c r="D204" s="669" t="n">
        <v>7</v>
      </c>
      <c r="E204" s="669" t="n">
        <v>133</v>
      </c>
      <c r="F204" s="669" t="n">
        <v>429</v>
      </c>
      <c r="G204" s="669" t="n">
        <v>2992</v>
      </c>
      <c r="H204" s="669" t="n">
        <v>0</v>
      </c>
      <c r="I204" s="669" t="n">
        <v>15</v>
      </c>
      <c r="J204" s="669" t="n">
        <v>172</v>
      </c>
      <c r="K204" s="669" t="n">
        <v>28</v>
      </c>
      <c r="L204" s="669" t="n">
        <v>1194</v>
      </c>
      <c r="M204" s="669" t="n">
        <v>687</v>
      </c>
      <c r="N204" s="670" t="n">
        <v>0</v>
      </c>
    </row>
    <row r="205" customFormat="false" ht="12.75" hidden="false" customHeight="false" outlineLevel="0" collapsed="false">
      <c r="A205" s="668" t="s">
        <v>231</v>
      </c>
      <c r="B205" s="669" t="n">
        <v>87</v>
      </c>
      <c r="C205" s="669" t="n">
        <v>0</v>
      </c>
      <c r="D205" s="669" t="n">
        <v>0</v>
      </c>
      <c r="E205" s="669" t="n">
        <v>7</v>
      </c>
      <c r="F205" s="669" t="n">
        <v>0</v>
      </c>
      <c r="G205" s="669" t="n">
        <v>0</v>
      </c>
      <c r="H205" s="669" t="n">
        <v>0</v>
      </c>
      <c r="I205" s="669" t="n">
        <v>0</v>
      </c>
      <c r="J205" s="669" t="n">
        <v>2</v>
      </c>
      <c r="K205" s="669" t="n">
        <v>1</v>
      </c>
      <c r="L205" s="669" t="n">
        <v>77</v>
      </c>
      <c r="M205" s="669" t="n">
        <v>0</v>
      </c>
      <c r="N205" s="670" t="n">
        <v>0</v>
      </c>
    </row>
    <row r="206" customFormat="false" ht="12.75" hidden="false" customHeight="false" outlineLevel="0" collapsed="false">
      <c r="A206" s="668" t="s">
        <v>232</v>
      </c>
      <c r="B206" s="669" t="n">
        <v>0</v>
      </c>
      <c r="C206" s="669" t="n">
        <v>0</v>
      </c>
      <c r="D206" s="669" t="n">
        <v>0</v>
      </c>
      <c r="E206" s="669" t="n">
        <v>0</v>
      </c>
      <c r="F206" s="669" t="n">
        <v>0</v>
      </c>
      <c r="G206" s="669" t="n">
        <v>0</v>
      </c>
      <c r="H206" s="669" t="n">
        <v>0</v>
      </c>
      <c r="I206" s="669" t="n">
        <v>0</v>
      </c>
      <c r="J206" s="669" t="n">
        <v>0</v>
      </c>
      <c r="K206" s="669" t="n">
        <v>0</v>
      </c>
      <c r="L206" s="669" t="n">
        <v>0</v>
      </c>
      <c r="M206" s="669" t="n">
        <v>0</v>
      </c>
      <c r="N206" s="670" t="n">
        <v>0</v>
      </c>
    </row>
    <row r="207" customFormat="false" ht="12.75" hidden="false" customHeight="false" outlineLevel="0" collapsed="false">
      <c r="A207" s="671" t="s">
        <v>222</v>
      </c>
      <c r="B207" s="669" t="n">
        <v>5912</v>
      </c>
      <c r="C207" s="669" t="n">
        <v>168</v>
      </c>
      <c r="D207" s="669" t="n">
        <v>7</v>
      </c>
      <c r="E207" s="669" t="n">
        <v>140</v>
      </c>
      <c r="F207" s="669" t="n">
        <v>429</v>
      </c>
      <c r="G207" s="669" t="n">
        <v>2992</v>
      </c>
      <c r="H207" s="669" t="n">
        <v>0</v>
      </c>
      <c r="I207" s="669" t="n">
        <v>15</v>
      </c>
      <c r="J207" s="669" t="n">
        <v>174</v>
      </c>
      <c r="K207" s="669" t="n">
        <v>29</v>
      </c>
      <c r="L207" s="669" t="n">
        <v>1271</v>
      </c>
      <c r="M207" s="669" t="n">
        <v>687</v>
      </c>
      <c r="N207" s="670" t="n">
        <v>0</v>
      </c>
    </row>
    <row r="208" customFormat="false" ht="12.75" hidden="false" customHeight="false" outlineLevel="0" collapsed="false">
      <c r="A208" s="665"/>
      <c r="B208" s="669"/>
      <c r="C208" s="669"/>
      <c r="D208" s="669"/>
      <c r="E208" s="669"/>
      <c r="F208" s="669"/>
      <c r="G208" s="669"/>
      <c r="H208" s="669"/>
      <c r="I208" s="669"/>
      <c r="J208" s="669"/>
      <c r="K208" s="669"/>
      <c r="L208" s="669"/>
      <c r="M208" s="669"/>
      <c r="N208" s="670"/>
    </row>
    <row r="209" customFormat="false" ht="12.75" hidden="false" customHeight="false" outlineLevel="0" collapsed="false">
      <c r="A209" s="656" t="s">
        <v>233</v>
      </c>
      <c r="B209" s="656"/>
      <c r="C209" s="656"/>
      <c r="D209" s="656"/>
      <c r="E209" s="656"/>
      <c r="F209" s="656"/>
      <c r="G209" s="656"/>
      <c r="H209" s="656"/>
      <c r="I209" s="656"/>
      <c r="J209" s="656"/>
      <c r="K209" s="656"/>
      <c r="L209" s="656"/>
      <c r="M209" s="656"/>
      <c r="N209" s="656"/>
    </row>
    <row r="210" customFormat="false" ht="12.75" hidden="false" customHeight="false" outlineLevel="0" collapsed="false">
      <c r="A210" s="662"/>
      <c r="B210" s="672"/>
      <c r="C210" s="672"/>
      <c r="D210" s="672"/>
      <c r="E210" s="672"/>
      <c r="F210" s="672"/>
      <c r="G210" s="672"/>
      <c r="H210" s="672"/>
      <c r="I210" s="672"/>
      <c r="J210" s="672"/>
      <c r="K210" s="672"/>
      <c r="L210" s="672"/>
      <c r="M210" s="672"/>
      <c r="N210" s="673"/>
    </row>
    <row r="211" customFormat="false" ht="12.75" hidden="false" customHeight="false" outlineLevel="0" collapsed="false">
      <c r="A211" s="668" t="s">
        <v>230</v>
      </c>
      <c r="B211" s="669" t="n">
        <v>7219</v>
      </c>
      <c r="C211" s="669" t="n">
        <v>451</v>
      </c>
      <c r="D211" s="669" t="n">
        <v>15</v>
      </c>
      <c r="E211" s="669" t="n">
        <v>342</v>
      </c>
      <c r="F211" s="669" t="n">
        <v>710</v>
      </c>
      <c r="G211" s="669" t="n">
        <v>3354</v>
      </c>
      <c r="H211" s="669" t="n">
        <v>0</v>
      </c>
      <c r="I211" s="669" t="n">
        <v>29</v>
      </c>
      <c r="J211" s="669" t="n">
        <v>279</v>
      </c>
      <c r="K211" s="669" t="n">
        <v>100</v>
      </c>
      <c r="L211" s="669" t="n">
        <v>1238</v>
      </c>
      <c r="M211" s="669" t="n">
        <v>701</v>
      </c>
      <c r="N211" s="670" t="n">
        <v>0</v>
      </c>
    </row>
    <row r="212" customFormat="false" ht="12.75" hidden="false" customHeight="false" outlineLevel="0" collapsed="false">
      <c r="A212" s="668" t="s">
        <v>231</v>
      </c>
      <c r="B212" s="669" t="n">
        <v>1388</v>
      </c>
      <c r="C212" s="669" t="n">
        <v>443</v>
      </c>
      <c r="D212" s="669" t="n">
        <v>22</v>
      </c>
      <c r="E212" s="669" t="n">
        <v>377</v>
      </c>
      <c r="F212" s="669" t="n">
        <v>150</v>
      </c>
      <c r="G212" s="669" t="n">
        <v>83</v>
      </c>
      <c r="H212" s="669" t="n">
        <v>0</v>
      </c>
      <c r="I212" s="669" t="n">
        <v>25</v>
      </c>
      <c r="J212" s="669" t="n">
        <v>44</v>
      </c>
      <c r="K212" s="669" t="n">
        <v>89</v>
      </c>
      <c r="L212" s="669" t="n">
        <v>155</v>
      </c>
      <c r="M212" s="669" t="n">
        <v>0</v>
      </c>
      <c r="N212" s="670" t="n">
        <v>0</v>
      </c>
    </row>
    <row r="213" customFormat="false" ht="12.75" hidden="false" customHeight="false" outlineLevel="0" collapsed="false">
      <c r="A213" s="668" t="s">
        <v>232</v>
      </c>
      <c r="B213" s="669" t="n">
        <v>1</v>
      </c>
      <c r="C213" s="669" t="n">
        <v>0</v>
      </c>
      <c r="D213" s="669" t="n">
        <v>0</v>
      </c>
      <c r="E213" s="669" t="n">
        <v>1</v>
      </c>
      <c r="F213" s="669" t="n">
        <v>0</v>
      </c>
      <c r="G213" s="669" t="n">
        <v>0</v>
      </c>
      <c r="H213" s="669" t="n">
        <v>0</v>
      </c>
      <c r="I213" s="669" t="n">
        <v>0</v>
      </c>
      <c r="J213" s="669" t="n">
        <v>0</v>
      </c>
      <c r="K213" s="669" t="n">
        <v>0</v>
      </c>
      <c r="L213" s="669" t="n">
        <v>0</v>
      </c>
      <c r="M213" s="669" t="n">
        <v>0</v>
      </c>
      <c r="N213" s="670" t="n">
        <v>0</v>
      </c>
    </row>
    <row r="214" customFormat="false" ht="12.75" hidden="false" customHeight="false" outlineLevel="0" collapsed="false">
      <c r="A214" s="671" t="s">
        <v>234</v>
      </c>
      <c r="B214" s="669" t="n">
        <v>8608</v>
      </c>
      <c r="C214" s="669" t="n">
        <v>894</v>
      </c>
      <c r="D214" s="669" t="n">
        <v>37</v>
      </c>
      <c r="E214" s="669" t="n">
        <v>720</v>
      </c>
      <c r="F214" s="669" t="n">
        <v>860</v>
      </c>
      <c r="G214" s="669" t="n">
        <v>3437</v>
      </c>
      <c r="H214" s="669" t="n">
        <v>0</v>
      </c>
      <c r="I214" s="669" t="n">
        <v>54</v>
      </c>
      <c r="J214" s="669" t="n">
        <v>323</v>
      </c>
      <c r="K214" s="669" t="n">
        <v>189</v>
      </c>
      <c r="L214" s="669" t="n">
        <v>1393</v>
      </c>
      <c r="M214" s="669" t="n">
        <v>701</v>
      </c>
      <c r="N214" s="670" t="n">
        <v>0</v>
      </c>
    </row>
    <row r="215" customFormat="false" ht="12.75" hidden="false" customHeight="false" outlineLevel="0" collapsed="false">
      <c r="A215" s="674"/>
      <c r="B215" s="675"/>
      <c r="C215" s="675"/>
      <c r="D215" s="675"/>
      <c r="E215" s="675"/>
      <c r="F215" s="675"/>
      <c r="G215" s="675"/>
      <c r="H215" s="675"/>
      <c r="I215" s="675"/>
      <c r="J215" s="675"/>
      <c r="K215" s="675"/>
      <c r="L215" s="675"/>
      <c r="M215" s="675"/>
      <c r="N215" s="676"/>
    </row>
    <row r="217" customFormat="false" ht="12.75" hidden="false" customHeight="false" outlineLevel="0" collapsed="false">
      <c r="A217" s="650" t="s">
        <v>235</v>
      </c>
    </row>
    <row r="219" customFormat="false" ht="12.75" hidden="false" customHeight="false" outlineLevel="0" collapsed="false">
      <c r="A219" s="655" t="s">
        <v>162</v>
      </c>
      <c r="B219" s="655"/>
      <c r="C219" s="655"/>
      <c r="D219" s="655"/>
    </row>
    <row r="220" customFormat="false" ht="12.75" hidden="false" customHeight="false" outlineLevel="0" collapsed="false">
      <c r="A220" s="666"/>
      <c r="B220" s="666"/>
      <c r="C220" s="666"/>
      <c r="D220" s="666"/>
      <c r="E220" s="666"/>
      <c r="F220" s="666"/>
      <c r="G220" s="666"/>
      <c r="H220" s="666"/>
      <c r="I220" s="666"/>
      <c r="J220" s="666"/>
      <c r="K220" s="666"/>
      <c r="L220" s="666"/>
      <c r="M220" s="666"/>
      <c r="N220" s="666"/>
    </row>
    <row r="261" customFormat="false" ht="12.75" hidden="false" customHeight="false" outlineLevel="0" collapsed="false">
      <c r="A261" s="666"/>
      <c r="B261" s="666"/>
      <c r="C261" s="666"/>
      <c r="D261" s="666"/>
      <c r="E261" s="666"/>
      <c r="F261" s="666"/>
      <c r="G261" s="666"/>
      <c r="H261" s="666"/>
      <c r="I261" s="666"/>
      <c r="J261" s="666"/>
      <c r="K261" s="666"/>
      <c r="L261" s="666"/>
      <c r="M261" s="666"/>
      <c r="N261" s="666"/>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22" width="90.99"/>
    <col collapsed="false" customWidth="false" hidden="false" outlineLevel="0" max="257" min="2" style="22" width="11.42"/>
  </cols>
  <sheetData>
    <row r="2" customFormat="false" ht="15" hidden="false" customHeight="false" outlineLevel="0" collapsed="false">
      <c r="A2" s="23"/>
      <c r="B2" s="0"/>
      <c r="C2" s="0"/>
    </row>
    <row r="3" customFormat="false" ht="15" hidden="false" customHeight="false" outlineLevel="0" collapsed="false">
      <c r="A3" s="23"/>
      <c r="B3" s="0"/>
      <c r="C3" s="0"/>
    </row>
    <row r="4" customFormat="false" ht="15" hidden="false" customHeight="false" outlineLevel="0" collapsed="false">
      <c r="A4" s="23"/>
      <c r="B4" s="0"/>
      <c r="C4" s="0"/>
      <c r="J4" s="24"/>
    </row>
    <row r="5" customFormat="false" ht="15" hidden="false" customHeight="false" outlineLevel="0" collapsed="false">
      <c r="A5" s="23" t="s">
        <v>53</v>
      </c>
      <c r="B5" s="0"/>
      <c r="C5" s="0"/>
    </row>
    <row r="6" customFormat="false" ht="12.75" hidden="false" customHeight="false" outlineLevel="0" collapsed="false">
      <c r="A6" s="25"/>
      <c r="B6" s="0"/>
      <c r="C6" s="0"/>
    </row>
    <row r="7" customFormat="false" ht="12.75" hidden="false" customHeight="false" outlineLevel="0" collapsed="false">
      <c r="A7" s="26" t="s">
        <v>54</v>
      </c>
      <c r="B7" s="0"/>
      <c r="C7" s="0"/>
    </row>
    <row r="8" customFormat="false" ht="12.75" hidden="false" customHeight="false" outlineLevel="0" collapsed="false">
      <c r="A8" s="27"/>
      <c r="B8" s="0"/>
      <c r="C8" s="0"/>
    </row>
    <row r="9" customFormat="false" ht="12.75" hidden="false" customHeight="false" outlineLevel="0" collapsed="false">
      <c r="A9" s="27"/>
      <c r="B9" s="0"/>
      <c r="C9" s="0"/>
    </row>
    <row r="10" customFormat="false" ht="12.75" hidden="false" customHeight="false" outlineLevel="0" collapsed="false">
      <c r="A10" s="27"/>
      <c r="B10" s="0"/>
      <c r="C10" s="0"/>
    </row>
    <row r="11" customFormat="false" ht="12.75" hidden="false" customHeight="false" outlineLevel="0" collapsed="false">
      <c r="A11" s="27"/>
      <c r="B11" s="0"/>
      <c r="C11" s="0"/>
    </row>
    <row r="12" customFormat="false" ht="15" hidden="false" customHeight="false" outlineLevel="0" collapsed="false">
      <c r="A12" s="23" t="s">
        <v>55</v>
      </c>
      <c r="B12" s="0"/>
      <c r="C12" s="0"/>
    </row>
    <row r="13" customFormat="false" ht="15" hidden="false" customHeight="false" outlineLevel="0" collapsed="false">
      <c r="A13" s="23"/>
      <c r="B13" s="0"/>
      <c r="C13" s="0"/>
    </row>
    <row r="14" customFormat="false" ht="12.75" hidden="false" customHeight="false" outlineLevel="0" collapsed="false">
      <c r="A14" s="26" t="s">
        <v>56</v>
      </c>
      <c r="B14" s="28"/>
      <c r="C14" s="28"/>
    </row>
    <row r="15" customFormat="false" ht="12.75" hidden="false" customHeight="false" outlineLevel="0" collapsed="false">
      <c r="A15" s="29" t="s">
        <v>57</v>
      </c>
      <c r="B15" s="0"/>
      <c r="C15" s="0"/>
    </row>
    <row r="16" customFormat="false" ht="12.75" hidden="false" customHeight="false" outlineLevel="0" collapsed="false">
      <c r="B16" s="28"/>
      <c r="C16" s="28"/>
    </row>
    <row r="17" customFormat="false" ht="12.75" hidden="false" customHeight="false" outlineLevel="0" collapsed="false">
      <c r="A17" s="27"/>
      <c r="B17" s="0"/>
      <c r="C17" s="0"/>
    </row>
    <row r="18" customFormat="false" ht="12.75" hidden="false" customHeight="false" outlineLevel="0" collapsed="false">
      <c r="A18" s="0"/>
      <c r="B18" s="0"/>
      <c r="C18" s="0"/>
    </row>
    <row r="19" customFormat="false" ht="12.75" hidden="false" customHeight="false" outlineLevel="0" collapsed="false">
      <c r="A19" s="27"/>
      <c r="B19" s="0"/>
      <c r="C19" s="0"/>
    </row>
    <row r="20" customFormat="false" ht="15" hidden="false" customHeight="false" outlineLevel="0" collapsed="false">
      <c r="A20" s="23"/>
      <c r="B20" s="0"/>
      <c r="C20" s="0"/>
    </row>
    <row r="21" customFormat="false" ht="12.75" hidden="false" customHeight="false" outlineLevel="0" collapsed="false">
      <c r="A21" s="0"/>
      <c r="B21" s="0"/>
      <c r="C21" s="0"/>
    </row>
    <row r="22" customFormat="false" ht="12.75" hidden="false" customHeight="false" outlineLevel="0" collapsed="false">
      <c r="A22" s="30"/>
      <c r="B22" s="0"/>
      <c r="C22" s="0"/>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D40" activeCellId="0" sqref="D40"/>
    </sheetView>
  </sheetViews>
  <sheetFormatPr defaultColWidth="11.41796875" defaultRowHeight="12.75" zeroHeight="false" outlineLevelRow="0" outlineLevelCol="0"/>
  <cols>
    <col collapsed="false" customWidth="true" hidden="false" outlineLevel="0" max="1" min="1" style="677" width="41.14"/>
    <col collapsed="false" customWidth="false" hidden="false" outlineLevel="0" max="2" min="2" style="677" width="11.42"/>
    <col collapsed="false" customWidth="true" hidden="false" outlineLevel="0" max="14" min="3" style="677" width="10.99"/>
    <col collapsed="false" customWidth="false" hidden="false" outlineLevel="0" max="257" min="15" style="677" width="11.42"/>
  </cols>
  <sheetData>
    <row r="1" customFormat="false" ht="17.25" hidden="false" customHeight="false" outlineLevel="0" collapsed="false">
      <c r="A1" s="678" t="s">
        <v>255</v>
      </c>
      <c r="B1" s="678"/>
      <c r="C1" s="678"/>
      <c r="D1" s="678"/>
      <c r="E1" s="678"/>
      <c r="F1" s="678"/>
      <c r="G1" s="678"/>
      <c r="H1" s="678"/>
      <c r="I1" s="678"/>
      <c r="J1" s="678"/>
      <c r="K1" s="678"/>
      <c r="L1" s="678"/>
      <c r="M1" s="678"/>
      <c r="N1" s="678"/>
    </row>
    <row r="2" customFormat="false" ht="15" hidden="false" customHeight="false" outlineLevel="0" collapsed="false">
      <c r="A2" s="678" t="s">
        <v>176</v>
      </c>
      <c r="B2" s="678"/>
      <c r="C2" s="678"/>
      <c r="D2" s="678"/>
      <c r="E2" s="678"/>
      <c r="F2" s="678"/>
      <c r="G2" s="678"/>
      <c r="H2" s="678"/>
      <c r="I2" s="678"/>
      <c r="J2" s="678"/>
      <c r="K2" s="678"/>
      <c r="L2" s="678"/>
      <c r="M2" s="678"/>
      <c r="N2" s="678"/>
    </row>
    <row r="4" customFormat="false" ht="12.75" hidden="false" customHeight="false" outlineLevel="0" collapsed="false">
      <c r="A4" s="679" t="s">
        <v>256</v>
      </c>
      <c r="B4" s="679"/>
      <c r="C4" s="679"/>
      <c r="D4" s="679"/>
      <c r="E4" s="679"/>
      <c r="F4" s="679"/>
      <c r="G4" s="679"/>
      <c r="H4" s="679"/>
      <c r="I4" s="679"/>
      <c r="J4" s="679"/>
      <c r="K4" s="679"/>
      <c r="L4" s="679"/>
      <c r="M4" s="679"/>
      <c r="N4" s="679"/>
    </row>
    <row r="7" customFormat="false" ht="12.75" hidden="false" customHeight="false" outlineLevel="0" collapsed="false">
      <c r="A7" s="680"/>
      <c r="B7" s="681"/>
      <c r="C7" s="682" t="s">
        <v>178</v>
      </c>
      <c r="D7" s="682"/>
      <c r="E7" s="682"/>
      <c r="F7" s="682"/>
      <c r="G7" s="682"/>
      <c r="H7" s="682"/>
      <c r="I7" s="682"/>
      <c r="J7" s="682"/>
      <c r="K7" s="682"/>
      <c r="L7" s="682"/>
      <c r="M7" s="682"/>
      <c r="N7" s="682"/>
    </row>
    <row r="8" customFormat="false" ht="12.75" hidden="false" customHeight="false" outlineLevel="0" collapsed="false">
      <c r="A8" s="683" t="s">
        <v>179</v>
      </c>
      <c r="B8" s="683"/>
      <c r="C8" s="680" t="s">
        <v>180</v>
      </c>
      <c r="D8" s="680"/>
      <c r="E8" s="680" t="s">
        <v>181</v>
      </c>
      <c r="F8" s="680" t="s">
        <v>182</v>
      </c>
      <c r="G8" s="680" t="s">
        <v>183</v>
      </c>
      <c r="H8" s="680"/>
      <c r="I8" s="680" t="s">
        <v>184</v>
      </c>
      <c r="J8" s="680"/>
      <c r="K8" s="680" t="s">
        <v>185</v>
      </c>
      <c r="L8" s="682" t="s">
        <v>186</v>
      </c>
      <c r="M8" s="682"/>
      <c r="N8" s="680"/>
    </row>
    <row r="9" customFormat="false" ht="12.75" hidden="false" customHeight="false" outlineLevel="0" collapsed="false">
      <c r="A9" s="683" t="s">
        <v>187</v>
      </c>
      <c r="B9" s="683" t="s">
        <v>177</v>
      </c>
      <c r="C9" s="683" t="s">
        <v>188</v>
      </c>
      <c r="D9" s="683"/>
      <c r="E9" s="683" t="s">
        <v>189</v>
      </c>
      <c r="F9" s="683" t="s">
        <v>190</v>
      </c>
      <c r="G9" s="683" t="s">
        <v>191</v>
      </c>
      <c r="H9" s="683" t="s">
        <v>192</v>
      </c>
      <c r="I9" s="683" t="s">
        <v>193</v>
      </c>
      <c r="J9" s="683" t="s">
        <v>194</v>
      </c>
      <c r="K9" s="683" t="s">
        <v>195</v>
      </c>
      <c r="L9" s="680" t="s">
        <v>196</v>
      </c>
      <c r="M9" s="680" t="s">
        <v>197</v>
      </c>
      <c r="N9" s="683"/>
    </row>
    <row r="10" customFormat="false" ht="12.75" hidden="false" customHeight="false" outlineLevel="0" collapsed="false">
      <c r="A10" s="683" t="s">
        <v>198</v>
      </c>
      <c r="B10" s="683"/>
      <c r="C10" s="683" t="s">
        <v>199</v>
      </c>
      <c r="D10" s="683" t="s">
        <v>200</v>
      </c>
      <c r="E10" s="683" t="s">
        <v>201</v>
      </c>
      <c r="F10" s="683" t="s">
        <v>202</v>
      </c>
      <c r="G10" s="683" t="s">
        <v>203</v>
      </c>
      <c r="H10" s="683" t="s">
        <v>204</v>
      </c>
      <c r="I10" s="683" t="s">
        <v>205</v>
      </c>
      <c r="J10" s="683" t="s">
        <v>206</v>
      </c>
      <c r="K10" s="683" t="s">
        <v>206</v>
      </c>
      <c r="L10" s="683" t="s">
        <v>207</v>
      </c>
      <c r="M10" s="683" t="s">
        <v>208</v>
      </c>
      <c r="N10" s="683" t="s">
        <v>209</v>
      </c>
    </row>
    <row r="11" customFormat="false" ht="12.75" hidden="false" customHeight="false" outlineLevel="0" collapsed="false">
      <c r="A11" s="683" t="s">
        <v>187</v>
      </c>
      <c r="B11" s="683"/>
      <c r="C11" s="683" t="s">
        <v>206</v>
      </c>
      <c r="D11" s="683"/>
      <c r="E11" s="683" t="s">
        <v>206</v>
      </c>
      <c r="F11" s="683" t="s">
        <v>206</v>
      </c>
      <c r="G11" s="683" t="s">
        <v>206</v>
      </c>
      <c r="H11" s="683"/>
      <c r="I11" s="683" t="s">
        <v>206</v>
      </c>
      <c r="J11" s="683" t="s">
        <v>210</v>
      </c>
      <c r="K11" s="683" t="s">
        <v>211</v>
      </c>
      <c r="L11" s="683" t="s">
        <v>212</v>
      </c>
      <c r="M11" s="683" t="s">
        <v>213</v>
      </c>
      <c r="N11" s="683"/>
    </row>
    <row r="12" customFormat="false" ht="12.75" hidden="false" customHeight="false" outlineLevel="0" collapsed="false">
      <c r="A12" s="684" t="s">
        <v>214</v>
      </c>
      <c r="B12" s="684"/>
      <c r="C12" s="684" t="s">
        <v>210</v>
      </c>
      <c r="D12" s="684"/>
      <c r="E12" s="684" t="s">
        <v>210</v>
      </c>
      <c r="F12" s="684" t="s">
        <v>210</v>
      </c>
      <c r="G12" s="684" t="s">
        <v>210</v>
      </c>
      <c r="H12" s="684"/>
      <c r="I12" s="684" t="s">
        <v>210</v>
      </c>
      <c r="J12" s="684"/>
      <c r="K12" s="684"/>
      <c r="L12" s="684" t="s">
        <v>215</v>
      </c>
      <c r="M12" s="684"/>
      <c r="N12" s="684"/>
    </row>
    <row r="13" customFormat="false" ht="12.75" hidden="false" customHeight="false" outlineLevel="0" collapsed="false">
      <c r="A13" s="685"/>
      <c r="B13" s="686"/>
      <c r="C13" s="686"/>
      <c r="D13" s="686"/>
      <c r="E13" s="686"/>
      <c r="F13" s="686"/>
      <c r="G13" s="686"/>
      <c r="H13" s="686"/>
      <c r="I13" s="686"/>
      <c r="J13" s="686"/>
      <c r="K13" s="686"/>
      <c r="L13" s="686"/>
      <c r="M13" s="686"/>
      <c r="N13" s="687"/>
    </row>
    <row r="14" customFormat="false" ht="12.75" hidden="false" customHeight="false" outlineLevel="0" collapsed="false">
      <c r="A14" s="688" t="s">
        <v>145</v>
      </c>
      <c r="B14" s="688"/>
      <c r="C14" s="688"/>
      <c r="D14" s="688"/>
      <c r="E14" s="688"/>
      <c r="F14" s="688"/>
      <c r="G14" s="688"/>
      <c r="H14" s="688"/>
      <c r="I14" s="688"/>
      <c r="J14" s="688"/>
      <c r="K14" s="688"/>
      <c r="L14" s="688"/>
      <c r="M14" s="688"/>
      <c r="N14" s="688"/>
    </row>
    <row r="15" customFormat="false" ht="12.75" hidden="false" customHeight="false" outlineLevel="0" collapsed="false">
      <c r="A15" s="689"/>
      <c r="B15" s="690"/>
      <c r="C15" s="690"/>
      <c r="D15" s="690"/>
      <c r="E15" s="690"/>
      <c r="F15" s="690"/>
      <c r="G15" s="690"/>
      <c r="H15" s="690"/>
      <c r="I15" s="690"/>
      <c r="J15" s="690"/>
      <c r="K15" s="690"/>
      <c r="L15" s="690"/>
      <c r="M15" s="690"/>
      <c r="N15" s="691"/>
    </row>
    <row r="16" customFormat="false" ht="12.75" hidden="false" customHeight="false" outlineLevel="0" collapsed="false">
      <c r="A16" s="683" t="s">
        <v>216</v>
      </c>
      <c r="B16" s="683"/>
      <c r="C16" s="683"/>
      <c r="D16" s="683"/>
      <c r="E16" s="683"/>
      <c r="F16" s="683"/>
      <c r="G16" s="683"/>
      <c r="H16" s="683"/>
      <c r="I16" s="683"/>
      <c r="J16" s="683"/>
      <c r="K16" s="683"/>
      <c r="L16" s="683"/>
      <c r="M16" s="683"/>
      <c r="N16" s="683"/>
    </row>
    <row r="17" customFormat="false" ht="12.75" hidden="false" customHeight="false" outlineLevel="0" collapsed="false">
      <c r="A17" s="689"/>
      <c r="B17" s="690"/>
      <c r="C17" s="690"/>
      <c r="D17" s="690"/>
      <c r="E17" s="690"/>
      <c r="F17" s="690"/>
      <c r="G17" s="690"/>
      <c r="H17" s="690"/>
      <c r="I17" s="690"/>
      <c r="J17" s="690"/>
      <c r="K17" s="690"/>
      <c r="L17" s="690"/>
      <c r="M17" s="690"/>
      <c r="N17" s="691"/>
    </row>
    <row r="18" customFormat="false" ht="12.75" hidden="false" customHeight="false" outlineLevel="0" collapsed="false">
      <c r="A18" s="683" t="s">
        <v>217</v>
      </c>
      <c r="B18" s="683"/>
      <c r="C18" s="683"/>
      <c r="D18" s="683"/>
      <c r="E18" s="683"/>
      <c r="F18" s="683"/>
      <c r="G18" s="683"/>
      <c r="H18" s="683"/>
      <c r="I18" s="683"/>
      <c r="J18" s="683"/>
      <c r="K18" s="683"/>
      <c r="L18" s="683"/>
      <c r="M18" s="683"/>
      <c r="N18" s="683"/>
    </row>
    <row r="19" customFormat="false" ht="12.75" hidden="false" customHeight="false" outlineLevel="0" collapsed="false">
      <c r="A19" s="692"/>
      <c r="B19" s="693"/>
      <c r="C19" s="693"/>
      <c r="D19" s="693"/>
      <c r="E19" s="693"/>
      <c r="F19" s="693"/>
      <c r="G19" s="693"/>
      <c r="H19" s="693"/>
      <c r="I19" s="693"/>
      <c r="J19" s="693"/>
      <c r="K19" s="693"/>
      <c r="L19" s="693"/>
      <c r="M19" s="693"/>
      <c r="N19" s="694"/>
    </row>
    <row r="20" customFormat="false" ht="12.75" hidden="false" customHeight="false" outlineLevel="0" collapsed="false">
      <c r="A20" s="695" t="s">
        <v>218</v>
      </c>
      <c r="B20" s="696" t="n">
        <v>229</v>
      </c>
      <c r="C20" s="696" t="n">
        <v>87</v>
      </c>
      <c r="D20" s="696" t="n">
        <v>0</v>
      </c>
      <c r="E20" s="696" t="n">
        <v>39</v>
      </c>
      <c r="F20" s="696" t="n">
        <v>40</v>
      </c>
      <c r="G20" s="696" t="n">
        <v>14</v>
      </c>
      <c r="H20" s="696" t="n">
        <v>2</v>
      </c>
      <c r="I20" s="696" t="n">
        <v>10</v>
      </c>
      <c r="J20" s="696" t="n">
        <v>14</v>
      </c>
      <c r="K20" s="696" t="n">
        <v>22</v>
      </c>
      <c r="L20" s="696" t="n">
        <v>0</v>
      </c>
      <c r="M20" s="696" t="n">
        <v>1</v>
      </c>
      <c r="N20" s="697" t="n">
        <v>0</v>
      </c>
    </row>
    <row r="21" customFormat="false" ht="12.75" hidden="false" customHeight="false" outlineLevel="0" collapsed="false">
      <c r="A21" s="695" t="s">
        <v>219</v>
      </c>
      <c r="B21" s="696" t="n">
        <v>149</v>
      </c>
      <c r="C21" s="696" t="n">
        <v>59</v>
      </c>
      <c r="D21" s="696" t="n">
        <v>0</v>
      </c>
      <c r="E21" s="696" t="n">
        <v>41</v>
      </c>
      <c r="F21" s="696" t="n">
        <v>17</v>
      </c>
      <c r="G21" s="696" t="n">
        <v>10</v>
      </c>
      <c r="H21" s="696" t="n">
        <v>2</v>
      </c>
      <c r="I21" s="696" t="n">
        <v>4</v>
      </c>
      <c r="J21" s="696" t="n">
        <v>5</v>
      </c>
      <c r="K21" s="696" t="n">
        <v>8</v>
      </c>
      <c r="L21" s="696" t="n">
        <v>3</v>
      </c>
      <c r="M21" s="696" t="n">
        <v>0</v>
      </c>
      <c r="N21" s="697" t="n">
        <v>0</v>
      </c>
    </row>
    <row r="22" customFormat="false" ht="12.75" hidden="false" customHeight="false" outlineLevel="0" collapsed="false">
      <c r="A22" s="695" t="s">
        <v>220</v>
      </c>
      <c r="B22" s="696" t="n">
        <v>2873</v>
      </c>
      <c r="C22" s="696" t="n">
        <v>373</v>
      </c>
      <c r="D22" s="696" t="n">
        <v>19</v>
      </c>
      <c r="E22" s="696" t="n">
        <v>220</v>
      </c>
      <c r="F22" s="696" t="n">
        <v>571</v>
      </c>
      <c r="G22" s="696" t="n">
        <v>1214</v>
      </c>
      <c r="H22" s="696" t="n">
        <v>64</v>
      </c>
      <c r="I22" s="696" t="n">
        <v>122</v>
      </c>
      <c r="J22" s="696" t="n">
        <v>147</v>
      </c>
      <c r="K22" s="696" t="n">
        <v>25</v>
      </c>
      <c r="L22" s="696" t="n">
        <v>94</v>
      </c>
      <c r="M22" s="696" t="n">
        <v>24</v>
      </c>
      <c r="N22" s="697" t="n">
        <v>0</v>
      </c>
    </row>
    <row r="23" customFormat="false" ht="12.75" hidden="false" customHeight="false" outlineLevel="0" collapsed="false">
      <c r="A23" s="695" t="s">
        <v>221</v>
      </c>
      <c r="B23" s="696" t="n">
        <v>159</v>
      </c>
      <c r="C23" s="696" t="n">
        <v>84</v>
      </c>
      <c r="D23" s="696" t="n">
        <v>9</v>
      </c>
      <c r="E23" s="696" t="n">
        <v>5</v>
      </c>
      <c r="F23" s="696" t="n">
        <v>6</v>
      </c>
      <c r="G23" s="696" t="n">
        <v>0</v>
      </c>
      <c r="H23" s="696" t="n">
        <v>1</v>
      </c>
      <c r="I23" s="696" t="n">
        <v>0</v>
      </c>
      <c r="J23" s="696" t="n">
        <v>0</v>
      </c>
      <c r="K23" s="696" t="n">
        <v>10</v>
      </c>
      <c r="L23" s="696" t="n">
        <v>17</v>
      </c>
      <c r="M23" s="696" t="n">
        <v>27</v>
      </c>
      <c r="N23" s="697" t="n">
        <v>0</v>
      </c>
    </row>
    <row r="24" customFormat="false" ht="12.75" hidden="false" customHeight="false" outlineLevel="0" collapsed="false">
      <c r="A24" s="698" t="s">
        <v>222</v>
      </c>
      <c r="B24" s="696" t="n">
        <v>3410</v>
      </c>
      <c r="C24" s="696" t="n">
        <v>603</v>
      </c>
      <c r="D24" s="696" t="n">
        <v>28</v>
      </c>
      <c r="E24" s="696" t="n">
        <v>305</v>
      </c>
      <c r="F24" s="696" t="n">
        <v>634</v>
      </c>
      <c r="G24" s="696" t="n">
        <v>1238</v>
      </c>
      <c r="H24" s="696" t="n">
        <v>69</v>
      </c>
      <c r="I24" s="696" t="n">
        <v>136</v>
      </c>
      <c r="J24" s="696" t="n">
        <v>166</v>
      </c>
      <c r="K24" s="696" t="n">
        <v>65</v>
      </c>
      <c r="L24" s="696" t="n">
        <v>114</v>
      </c>
      <c r="M24" s="696" t="n">
        <v>52</v>
      </c>
      <c r="N24" s="697" t="n">
        <v>0</v>
      </c>
    </row>
    <row r="25" customFormat="false" ht="12.75" hidden="false" customHeight="false" outlineLevel="0" collapsed="false">
      <c r="A25" s="692"/>
      <c r="B25" s="696"/>
      <c r="C25" s="696"/>
      <c r="D25" s="696"/>
      <c r="E25" s="696"/>
      <c r="F25" s="696"/>
      <c r="G25" s="696"/>
      <c r="H25" s="696"/>
      <c r="I25" s="696"/>
      <c r="J25" s="696"/>
      <c r="K25" s="696"/>
      <c r="L25" s="696"/>
      <c r="M25" s="696"/>
      <c r="N25" s="697"/>
    </row>
    <row r="26" customFormat="false" ht="12.75" hidden="false" customHeight="false" outlineLevel="0" collapsed="false">
      <c r="A26" s="683" t="s">
        <v>223</v>
      </c>
      <c r="B26" s="683"/>
      <c r="C26" s="683"/>
      <c r="D26" s="683"/>
      <c r="E26" s="683"/>
      <c r="F26" s="683"/>
      <c r="G26" s="683"/>
      <c r="H26" s="683"/>
      <c r="I26" s="683"/>
      <c r="J26" s="683"/>
      <c r="K26" s="683"/>
      <c r="L26" s="683"/>
      <c r="M26" s="683"/>
      <c r="N26" s="683"/>
    </row>
    <row r="27" customFormat="false" ht="12.75" hidden="false" customHeight="false" outlineLevel="0" collapsed="false">
      <c r="A27" s="692"/>
      <c r="B27" s="696"/>
      <c r="C27" s="696"/>
      <c r="D27" s="696"/>
      <c r="E27" s="696"/>
      <c r="F27" s="696"/>
      <c r="G27" s="696"/>
      <c r="H27" s="696"/>
      <c r="I27" s="696"/>
      <c r="J27" s="696"/>
      <c r="K27" s="696"/>
      <c r="L27" s="696"/>
      <c r="M27" s="696"/>
      <c r="N27" s="697"/>
    </row>
    <row r="28" customFormat="false" ht="12.75" hidden="false" customHeight="false" outlineLevel="0" collapsed="false">
      <c r="A28" s="695" t="s">
        <v>224</v>
      </c>
      <c r="B28" s="696" t="n">
        <v>5</v>
      </c>
      <c r="C28" s="696" t="n">
        <v>0</v>
      </c>
      <c r="D28" s="696" t="n">
        <v>0</v>
      </c>
      <c r="E28" s="696" t="n">
        <v>2</v>
      </c>
      <c r="F28" s="696" t="n">
        <v>0</v>
      </c>
      <c r="G28" s="696" t="n">
        <v>0</v>
      </c>
      <c r="H28" s="696" t="n">
        <v>0</v>
      </c>
      <c r="I28" s="696" t="n">
        <v>0</v>
      </c>
      <c r="J28" s="696" t="n">
        <v>0</v>
      </c>
      <c r="K28" s="696" t="n">
        <v>1</v>
      </c>
      <c r="L28" s="696" t="n">
        <v>2</v>
      </c>
      <c r="M28" s="696" t="n">
        <v>0</v>
      </c>
      <c r="N28" s="697" t="n">
        <v>0</v>
      </c>
    </row>
    <row r="29" customFormat="false" ht="12.75" hidden="false" customHeight="false" outlineLevel="0" collapsed="false">
      <c r="A29" s="695" t="s">
        <v>225</v>
      </c>
      <c r="B29" s="696" t="n">
        <v>430</v>
      </c>
      <c r="C29" s="696" t="n">
        <v>210</v>
      </c>
      <c r="D29" s="696" t="n">
        <v>19</v>
      </c>
      <c r="E29" s="696" t="n">
        <v>63</v>
      </c>
      <c r="F29" s="696" t="n">
        <v>34</v>
      </c>
      <c r="G29" s="696" t="n">
        <v>0</v>
      </c>
      <c r="H29" s="696" t="n">
        <v>0</v>
      </c>
      <c r="I29" s="696" t="n">
        <v>15</v>
      </c>
      <c r="J29" s="696" t="n">
        <v>10</v>
      </c>
      <c r="K29" s="696" t="n">
        <v>35</v>
      </c>
      <c r="L29" s="696" t="n">
        <v>44</v>
      </c>
      <c r="M29" s="696" t="n">
        <v>0</v>
      </c>
      <c r="N29" s="697" t="n">
        <v>0</v>
      </c>
    </row>
    <row r="30" customFormat="false" ht="12.75" hidden="false" customHeight="false" outlineLevel="0" collapsed="false">
      <c r="A30" s="695" t="s">
        <v>226</v>
      </c>
      <c r="B30" s="696" t="n">
        <v>218</v>
      </c>
      <c r="C30" s="696" t="n">
        <v>61</v>
      </c>
      <c r="D30" s="696" t="n">
        <v>2</v>
      </c>
      <c r="E30" s="696" t="n">
        <v>33</v>
      </c>
      <c r="F30" s="696" t="n">
        <v>31</v>
      </c>
      <c r="G30" s="696" t="n">
        <v>11</v>
      </c>
      <c r="H30" s="696" t="n">
        <v>26</v>
      </c>
      <c r="I30" s="696" t="n">
        <v>18</v>
      </c>
      <c r="J30" s="696" t="n">
        <v>0</v>
      </c>
      <c r="K30" s="696" t="n">
        <v>7</v>
      </c>
      <c r="L30" s="696" t="n">
        <v>29</v>
      </c>
      <c r="M30" s="696" t="n">
        <v>0</v>
      </c>
      <c r="N30" s="697" t="n">
        <v>0</v>
      </c>
    </row>
    <row r="31" customFormat="false" ht="12.75" hidden="false" customHeight="false" outlineLevel="0" collapsed="false">
      <c r="A31" s="698" t="s">
        <v>222</v>
      </c>
      <c r="B31" s="696" t="n">
        <v>653</v>
      </c>
      <c r="C31" s="696" t="n">
        <v>271</v>
      </c>
      <c r="D31" s="696" t="n">
        <v>21</v>
      </c>
      <c r="E31" s="696" t="n">
        <v>98</v>
      </c>
      <c r="F31" s="696" t="n">
        <v>65</v>
      </c>
      <c r="G31" s="696" t="n">
        <v>11</v>
      </c>
      <c r="H31" s="696" t="n">
        <v>26</v>
      </c>
      <c r="I31" s="696" t="n">
        <v>33</v>
      </c>
      <c r="J31" s="696" t="n">
        <v>10</v>
      </c>
      <c r="K31" s="696" t="n">
        <v>43</v>
      </c>
      <c r="L31" s="696" t="n">
        <v>75</v>
      </c>
      <c r="M31" s="696" t="n">
        <v>0</v>
      </c>
      <c r="N31" s="697" t="n">
        <v>0</v>
      </c>
    </row>
    <row r="32" customFormat="false" ht="12.75" hidden="false" customHeight="false" outlineLevel="0" collapsed="false">
      <c r="A32" s="692"/>
      <c r="B32" s="696"/>
      <c r="C32" s="696"/>
      <c r="D32" s="696"/>
      <c r="E32" s="696"/>
      <c r="F32" s="696"/>
      <c r="G32" s="696"/>
      <c r="H32" s="696"/>
      <c r="I32" s="696"/>
      <c r="J32" s="696"/>
      <c r="K32" s="696"/>
      <c r="L32" s="696"/>
      <c r="M32" s="696"/>
      <c r="N32" s="697"/>
    </row>
    <row r="33" customFormat="false" ht="12.75" hidden="false" customHeight="false" outlineLevel="0" collapsed="false">
      <c r="A33" s="683" t="s">
        <v>227</v>
      </c>
      <c r="B33" s="683"/>
      <c r="C33" s="683"/>
      <c r="D33" s="683"/>
      <c r="E33" s="683"/>
      <c r="F33" s="683"/>
      <c r="G33" s="683"/>
      <c r="H33" s="683"/>
      <c r="I33" s="683"/>
      <c r="J33" s="683"/>
      <c r="K33" s="683"/>
      <c r="L33" s="683"/>
      <c r="M33" s="683"/>
      <c r="N33" s="683"/>
    </row>
    <row r="34" customFormat="false" ht="12.75" hidden="false" customHeight="false" outlineLevel="0" collapsed="false">
      <c r="A34" s="692"/>
      <c r="B34" s="696"/>
      <c r="C34" s="696"/>
      <c r="D34" s="696"/>
      <c r="E34" s="696"/>
      <c r="F34" s="696"/>
      <c r="G34" s="696"/>
      <c r="H34" s="696"/>
      <c r="I34" s="696"/>
      <c r="J34" s="696"/>
      <c r="K34" s="696"/>
      <c r="L34" s="696"/>
      <c r="M34" s="696"/>
      <c r="N34" s="697"/>
    </row>
    <row r="35" customFormat="false" ht="12.75" hidden="false" customHeight="false" outlineLevel="0" collapsed="false">
      <c r="A35" s="698" t="s">
        <v>222</v>
      </c>
      <c r="B35" s="696" t="n">
        <v>4063</v>
      </c>
      <c r="C35" s="696" t="n">
        <v>874</v>
      </c>
      <c r="D35" s="696" t="n">
        <v>49</v>
      </c>
      <c r="E35" s="696" t="n">
        <v>403</v>
      </c>
      <c r="F35" s="696" t="n">
        <v>699</v>
      </c>
      <c r="G35" s="696" t="n">
        <v>1249</v>
      </c>
      <c r="H35" s="696" t="n">
        <v>95</v>
      </c>
      <c r="I35" s="696" t="n">
        <v>169</v>
      </c>
      <c r="J35" s="696" t="n">
        <v>176</v>
      </c>
      <c r="K35" s="696" t="n">
        <v>108</v>
      </c>
      <c r="L35" s="696" t="n">
        <v>189</v>
      </c>
      <c r="M35" s="696" t="n">
        <v>52</v>
      </c>
      <c r="N35" s="697" t="n">
        <v>0</v>
      </c>
    </row>
    <row r="36" customFormat="false" ht="12.75" hidden="false" customHeight="false" outlineLevel="0" collapsed="false">
      <c r="A36" s="698" t="s">
        <v>228</v>
      </c>
      <c r="B36" s="696" t="n">
        <v>0</v>
      </c>
      <c r="C36" s="696" t="n">
        <v>0</v>
      </c>
      <c r="D36" s="696" t="n">
        <v>0</v>
      </c>
      <c r="E36" s="696" t="n">
        <v>0</v>
      </c>
      <c r="F36" s="696" t="n">
        <v>0</v>
      </c>
      <c r="G36" s="696" t="n">
        <v>0</v>
      </c>
      <c r="H36" s="696" t="n">
        <v>0</v>
      </c>
      <c r="I36" s="696" t="n">
        <v>0</v>
      </c>
      <c r="J36" s="696" t="n">
        <v>0</v>
      </c>
      <c r="K36" s="696" t="n">
        <v>0</v>
      </c>
      <c r="L36" s="696" t="n">
        <v>0</v>
      </c>
      <c r="M36" s="696" t="n">
        <v>0</v>
      </c>
      <c r="N36" s="697" t="n">
        <v>0</v>
      </c>
    </row>
    <row r="37" customFormat="false" ht="12.75" hidden="false" customHeight="false" outlineLevel="0" collapsed="false">
      <c r="A37" s="692"/>
      <c r="B37" s="696"/>
      <c r="C37" s="696"/>
      <c r="D37" s="696"/>
      <c r="E37" s="696"/>
      <c r="F37" s="696"/>
      <c r="G37" s="696"/>
      <c r="H37" s="696"/>
      <c r="I37" s="696"/>
      <c r="J37" s="696"/>
      <c r="K37" s="696"/>
      <c r="L37" s="696"/>
      <c r="M37" s="696"/>
      <c r="N37" s="697"/>
    </row>
    <row r="38" customFormat="false" ht="12.75" hidden="false" customHeight="false" outlineLevel="0" collapsed="false">
      <c r="A38" s="683" t="s">
        <v>229</v>
      </c>
      <c r="B38" s="683"/>
      <c r="C38" s="683"/>
      <c r="D38" s="683"/>
      <c r="E38" s="683"/>
      <c r="F38" s="683"/>
      <c r="G38" s="683"/>
      <c r="H38" s="683"/>
      <c r="I38" s="683"/>
      <c r="J38" s="683"/>
      <c r="K38" s="683"/>
      <c r="L38" s="683"/>
      <c r="M38" s="683"/>
      <c r="N38" s="683"/>
    </row>
    <row r="39" customFormat="false" ht="12.75" hidden="false" customHeight="false" outlineLevel="0" collapsed="false">
      <c r="A39" s="692"/>
      <c r="B39" s="696"/>
      <c r="C39" s="696"/>
      <c r="D39" s="696"/>
      <c r="E39" s="696"/>
      <c r="F39" s="696"/>
      <c r="G39" s="696"/>
      <c r="H39" s="696"/>
      <c r="I39" s="696"/>
      <c r="J39" s="696"/>
      <c r="K39" s="696"/>
      <c r="L39" s="696"/>
      <c r="M39" s="696"/>
      <c r="N39" s="697"/>
    </row>
    <row r="40" customFormat="false" ht="12.75" hidden="false" customHeight="false" outlineLevel="0" collapsed="false">
      <c r="A40" s="695" t="s">
        <v>230</v>
      </c>
      <c r="B40" s="696" t="n">
        <v>12874</v>
      </c>
      <c r="C40" s="696" t="n">
        <v>539</v>
      </c>
      <c r="D40" s="696" t="n">
        <v>38</v>
      </c>
      <c r="E40" s="696" t="n">
        <v>372</v>
      </c>
      <c r="F40" s="696" t="n">
        <v>1033</v>
      </c>
      <c r="G40" s="696" t="n">
        <v>6146</v>
      </c>
      <c r="H40" s="696" t="n">
        <v>172</v>
      </c>
      <c r="I40" s="696" t="n">
        <v>247</v>
      </c>
      <c r="J40" s="696" t="n">
        <v>379</v>
      </c>
      <c r="K40" s="696" t="n">
        <v>64</v>
      </c>
      <c r="L40" s="696" t="n">
        <v>1729</v>
      </c>
      <c r="M40" s="696" t="n">
        <v>2155</v>
      </c>
      <c r="N40" s="697" t="n">
        <v>0</v>
      </c>
    </row>
    <row r="41" customFormat="false" ht="12.75" hidden="false" customHeight="false" outlineLevel="0" collapsed="false">
      <c r="A41" s="695" t="s">
        <v>231</v>
      </c>
      <c r="B41" s="696" t="n">
        <v>42</v>
      </c>
      <c r="C41" s="696" t="n">
        <v>0</v>
      </c>
      <c r="D41" s="696" t="n">
        <v>0</v>
      </c>
      <c r="E41" s="696" t="n">
        <v>0</v>
      </c>
      <c r="F41" s="696" t="n">
        <v>0</v>
      </c>
      <c r="G41" s="696" t="n">
        <v>29</v>
      </c>
      <c r="H41" s="696" t="n">
        <v>0</v>
      </c>
      <c r="I41" s="696" t="n">
        <v>0</v>
      </c>
      <c r="J41" s="696" t="n">
        <v>0</v>
      </c>
      <c r="K41" s="696" t="n">
        <v>0</v>
      </c>
      <c r="L41" s="696" t="n">
        <v>5</v>
      </c>
      <c r="M41" s="696" t="n">
        <v>8</v>
      </c>
      <c r="N41" s="697" t="n">
        <v>0</v>
      </c>
    </row>
    <row r="42" customFormat="false" ht="12.75" hidden="false" customHeight="false" outlineLevel="0" collapsed="false">
      <c r="A42" s="695" t="s">
        <v>232</v>
      </c>
      <c r="B42" s="696" t="n">
        <v>0</v>
      </c>
      <c r="C42" s="696" t="n">
        <v>0</v>
      </c>
      <c r="D42" s="696" t="n">
        <v>0</v>
      </c>
      <c r="E42" s="696" t="n">
        <v>0</v>
      </c>
      <c r="F42" s="696" t="n">
        <v>0</v>
      </c>
      <c r="G42" s="696" t="n">
        <v>0</v>
      </c>
      <c r="H42" s="696" t="n">
        <v>0</v>
      </c>
      <c r="I42" s="696" t="n">
        <v>0</v>
      </c>
      <c r="J42" s="696" t="n">
        <v>0</v>
      </c>
      <c r="K42" s="696" t="n">
        <v>0</v>
      </c>
      <c r="L42" s="696" t="n">
        <v>0</v>
      </c>
      <c r="M42" s="696" t="n">
        <v>0</v>
      </c>
      <c r="N42" s="697" t="n">
        <v>0</v>
      </c>
    </row>
    <row r="43" customFormat="false" ht="12.75" hidden="false" customHeight="false" outlineLevel="0" collapsed="false">
      <c r="A43" s="698" t="s">
        <v>222</v>
      </c>
      <c r="B43" s="696" t="n">
        <v>12916</v>
      </c>
      <c r="C43" s="696" t="n">
        <v>539</v>
      </c>
      <c r="D43" s="696" t="n">
        <v>38</v>
      </c>
      <c r="E43" s="696" t="n">
        <v>372</v>
      </c>
      <c r="F43" s="696" t="n">
        <v>1033</v>
      </c>
      <c r="G43" s="696" t="n">
        <v>6175</v>
      </c>
      <c r="H43" s="696" t="n">
        <v>172</v>
      </c>
      <c r="I43" s="696" t="n">
        <v>247</v>
      </c>
      <c r="J43" s="696" t="n">
        <v>379</v>
      </c>
      <c r="K43" s="696" t="n">
        <v>64</v>
      </c>
      <c r="L43" s="696" t="n">
        <v>1734</v>
      </c>
      <c r="M43" s="696" t="n">
        <v>2163</v>
      </c>
      <c r="N43" s="697" t="n">
        <v>0</v>
      </c>
    </row>
    <row r="44" customFormat="false" ht="12.75" hidden="false" customHeight="false" outlineLevel="0" collapsed="false">
      <c r="A44" s="692"/>
      <c r="B44" s="696"/>
      <c r="C44" s="696"/>
      <c r="D44" s="696"/>
      <c r="E44" s="696"/>
      <c r="F44" s="696"/>
      <c r="G44" s="696"/>
      <c r="H44" s="696"/>
      <c r="I44" s="696"/>
      <c r="J44" s="696"/>
      <c r="K44" s="696"/>
      <c r="L44" s="696"/>
      <c r="M44" s="696"/>
      <c r="N44" s="697"/>
    </row>
    <row r="45" customFormat="false" ht="12.75" hidden="false" customHeight="false" outlineLevel="0" collapsed="false">
      <c r="A45" s="683" t="s">
        <v>233</v>
      </c>
      <c r="B45" s="683"/>
      <c r="C45" s="683"/>
      <c r="D45" s="683"/>
      <c r="E45" s="683"/>
      <c r="F45" s="683"/>
      <c r="G45" s="683"/>
      <c r="H45" s="683"/>
      <c r="I45" s="683"/>
      <c r="J45" s="683"/>
      <c r="K45" s="683"/>
      <c r="L45" s="683"/>
      <c r="M45" s="683"/>
      <c r="N45" s="683"/>
    </row>
    <row r="46" customFormat="false" ht="12.75" hidden="false" customHeight="false" outlineLevel="0" collapsed="false">
      <c r="A46" s="689"/>
      <c r="B46" s="699"/>
      <c r="C46" s="699"/>
      <c r="D46" s="699"/>
      <c r="E46" s="699"/>
      <c r="F46" s="699"/>
      <c r="G46" s="699"/>
      <c r="H46" s="699"/>
      <c r="I46" s="699"/>
      <c r="J46" s="699"/>
      <c r="K46" s="699"/>
      <c r="L46" s="699"/>
      <c r="M46" s="699"/>
      <c r="N46" s="700"/>
    </row>
    <row r="47" customFormat="false" ht="12.75" hidden="false" customHeight="false" outlineLevel="0" collapsed="false">
      <c r="A47" s="695" t="s">
        <v>230</v>
      </c>
      <c r="B47" s="696" t="n">
        <v>16284</v>
      </c>
      <c r="C47" s="696" t="n">
        <v>1142</v>
      </c>
      <c r="D47" s="696" t="n">
        <v>66</v>
      </c>
      <c r="E47" s="696" t="n">
        <v>677</v>
      </c>
      <c r="F47" s="696" t="n">
        <v>1667</v>
      </c>
      <c r="G47" s="696" t="n">
        <v>7384</v>
      </c>
      <c r="H47" s="696" t="n">
        <v>241</v>
      </c>
      <c r="I47" s="696" t="n">
        <v>383</v>
      </c>
      <c r="J47" s="696" t="n">
        <v>545</v>
      </c>
      <c r="K47" s="696" t="n">
        <v>129</v>
      </c>
      <c r="L47" s="696" t="n">
        <v>1843</v>
      </c>
      <c r="M47" s="696" t="n">
        <v>2207</v>
      </c>
      <c r="N47" s="697" t="n">
        <v>0</v>
      </c>
    </row>
    <row r="48" customFormat="false" ht="12.75" hidden="false" customHeight="false" outlineLevel="0" collapsed="false">
      <c r="A48" s="695" t="s">
        <v>231</v>
      </c>
      <c r="B48" s="696" t="n">
        <v>695</v>
      </c>
      <c r="C48" s="696" t="n">
        <v>271</v>
      </c>
      <c r="D48" s="696" t="n">
        <v>21</v>
      </c>
      <c r="E48" s="696" t="n">
        <v>98</v>
      </c>
      <c r="F48" s="696" t="n">
        <v>65</v>
      </c>
      <c r="G48" s="696" t="n">
        <v>40</v>
      </c>
      <c r="H48" s="696" t="n">
        <v>26</v>
      </c>
      <c r="I48" s="696" t="n">
        <v>33</v>
      </c>
      <c r="J48" s="696" t="n">
        <v>10</v>
      </c>
      <c r="K48" s="696" t="n">
        <v>43</v>
      </c>
      <c r="L48" s="696" t="n">
        <v>80</v>
      </c>
      <c r="M48" s="696" t="n">
        <v>8</v>
      </c>
      <c r="N48" s="697" t="n">
        <v>0</v>
      </c>
    </row>
    <row r="49" customFormat="false" ht="12.75" hidden="false" customHeight="false" outlineLevel="0" collapsed="false">
      <c r="A49" s="695" t="s">
        <v>232</v>
      </c>
      <c r="B49" s="696" t="n">
        <v>0</v>
      </c>
      <c r="C49" s="696" t="n">
        <v>0</v>
      </c>
      <c r="D49" s="696" t="n">
        <v>0</v>
      </c>
      <c r="E49" s="696" t="n">
        <v>0</v>
      </c>
      <c r="F49" s="696" t="n">
        <v>0</v>
      </c>
      <c r="G49" s="696" t="n">
        <v>0</v>
      </c>
      <c r="H49" s="696" t="n">
        <v>0</v>
      </c>
      <c r="I49" s="696" t="n">
        <v>0</v>
      </c>
      <c r="J49" s="696" t="n">
        <v>0</v>
      </c>
      <c r="K49" s="696" t="n">
        <v>0</v>
      </c>
      <c r="L49" s="696" t="n">
        <v>0</v>
      </c>
      <c r="M49" s="696" t="n">
        <v>0</v>
      </c>
      <c r="N49" s="697" t="n">
        <v>0</v>
      </c>
    </row>
    <row r="50" customFormat="false" ht="12.75" hidden="false" customHeight="false" outlineLevel="0" collapsed="false">
      <c r="A50" s="698" t="s">
        <v>234</v>
      </c>
      <c r="B50" s="696" t="n">
        <v>16979</v>
      </c>
      <c r="C50" s="696" t="n">
        <v>1413</v>
      </c>
      <c r="D50" s="696" t="n">
        <v>87</v>
      </c>
      <c r="E50" s="696" t="n">
        <v>775</v>
      </c>
      <c r="F50" s="696" t="n">
        <v>1732</v>
      </c>
      <c r="G50" s="696" t="n">
        <v>7424</v>
      </c>
      <c r="H50" s="696" t="n">
        <v>267</v>
      </c>
      <c r="I50" s="696" t="n">
        <v>416</v>
      </c>
      <c r="J50" s="696" t="n">
        <v>555</v>
      </c>
      <c r="K50" s="696" t="n">
        <v>172</v>
      </c>
      <c r="L50" s="696" t="n">
        <v>1923</v>
      </c>
      <c r="M50" s="696" t="n">
        <v>2215</v>
      </c>
      <c r="N50" s="697" t="n">
        <v>0</v>
      </c>
    </row>
    <row r="51" customFormat="false" ht="12.75" hidden="false" customHeight="false" outlineLevel="0" collapsed="false">
      <c r="A51" s="701"/>
      <c r="B51" s="702"/>
      <c r="C51" s="702"/>
      <c r="D51" s="702"/>
      <c r="E51" s="702"/>
      <c r="F51" s="702"/>
      <c r="G51" s="702"/>
      <c r="H51" s="702"/>
      <c r="I51" s="702"/>
      <c r="J51" s="702"/>
      <c r="K51" s="702"/>
      <c r="L51" s="702"/>
      <c r="M51" s="702"/>
      <c r="N51" s="703"/>
    </row>
    <row r="53" customFormat="false" ht="12.75" hidden="false" customHeight="false" outlineLevel="0" collapsed="false">
      <c r="A53" s="677" t="s">
        <v>235</v>
      </c>
    </row>
    <row r="55" customFormat="false" ht="12.75" hidden="false" customHeight="false" outlineLevel="0" collapsed="false">
      <c r="A55" s="682" t="s">
        <v>162</v>
      </c>
      <c r="B55" s="682"/>
      <c r="C55" s="682"/>
      <c r="D55" s="682"/>
    </row>
    <row r="56" customFormat="false" ht="12.75" hidden="false" customHeight="false" outlineLevel="0" collapsed="false">
      <c r="A56" s="692"/>
      <c r="B56" s="693"/>
      <c r="C56" s="693"/>
      <c r="D56" s="693"/>
      <c r="E56" s="693"/>
      <c r="F56" s="693"/>
      <c r="G56" s="693"/>
      <c r="H56" s="693"/>
      <c r="I56" s="693"/>
      <c r="J56" s="693"/>
      <c r="K56" s="693"/>
      <c r="L56" s="693"/>
      <c r="M56" s="693"/>
      <c r="N56" s="694"/>
    </row>
    <row r="57" customFormat="false" ht="12.75" hidden="false" customHeight="false" outlineLevel="0" collapsed="false">
      <c r="A57" s="683" t="s">
        <v>242</v>
      </c>
      <c r="B57" s="683"/>
      <c r="C57" s="683"/>
      <c r="D57" s="683"/>
      <c r="E57" s="683"/>
      <c r="F57" s="683"/>
      <c r="G57" s="683"/>
      <c r="H57" s="683"/>
      <c r="I57" s="683"/>
      <c r="J57" s="683"/>
      <c r="K57" s="683"/>
      <c r="L57" s="683"/>
      <c r="M57" s="683"/>
      <c r="N57" s="683"/>
    </row>
    <row r="58" customFormat="false" ht="12.75" hidden="false" customHeight="false" outlineLevel="0" collapsed="false">
      <c r="A58" s="689"/>
      <c r="B58" s="690"/>
      <c r="C58" s="690"/>
      <c r="D58" s="690"/>
      <c r="E58" s="690"/>
      <c r="F58" s="690"/>
      <c r="G58" s="690"/>
      <c r="H58" s="690"/>
      <c r="I58" s="690"/>
      <c r="J58" s="690"/>
      <c r="K58" s="690"/>
      <c r="L58" s="690"/>
      <c r="M58" s="690"/>
      <c r="N58" s="691"/>
    </row>
    <row r="59" customFormat="false" ht="12.75" hidden="false" customHeight="false" outlineLevel="0" collapsed="false">
      <c r="A59" s="683" t="s">
        <v>217</v>
      </c>
      <c r="B59" s="683"/>
      <c r="C59" s="683"/>
      <c r="D59" s="683"/>
      <c r="E59" s="683"/>
      <c r="F59" s="683"/>
      <c r="G59" s="683"/>
      <c r="H59" s="683"/>
      <c r="I59" s="683"/>
      <c r="J59" s="683"/>
      <c r="K59" s="683"/>
      <c r="L59" s="683"/>
      <c r="M59" s="683"/>
      <c r="N59" s="683"/>
    </row>
    <row r="60" customFormat="false" ht="12.75" hidden="false" customHeight="false" outlineLevel="0" collapsed="false">
      <c r="A60" s="692"/>
      <c r="B60" s="693"/>
      <c r="C60" s="693"/>
      <c r="D60" s="693"/>
      <c r="E60" s="693"/>
      <c r="F60" s="693"/>
      <c r="G60" s="693"/>
      <c r="H60" s="693"/>
      <c r="I60" s="693"/>
      <c r="J60" s="693"/>
      <c r="K60" s="693"/>
      <c r="L60" s="693"/>
      <c r="M60" s="693"/>
      <c r="N60" s="694"/>
    </row>
    <row r="61" customFormat="false" ht="12.75" hidden="false" customHeight="false" outlineLevel="0" collapsed="false">
      <c r="A61" s="695" t="s">
        <v>218</v>
      </c>
      <c r="B61" s="696" t="n">
        <v>0</v>
      </c>
      <c r="C61" s="696" t="n">
        <v>0</v>
      </c>
      <c r="D61" s="696" t="n">
        <v>0</v>
      </c>
      <c r="E61" s="696" t="n">
        <v>0</v>
      </c>
      <c r="F61" s="696" t="n">
        <v>0</v>
      </c>
      <c r="G61" s="696" t="n">
        <v>0</v>
      </c>
      <c r="H61" s="696" t="n">
        <v>0</v>
      </c>
      <c r="I61" s="696" t="n">
        <v>0</v>
      </c>
      <c r="J61" s="696" t="n">
        <v>0</v>
      </c>
      <c r="K61" s="696" t="n">
        <v>0</v>
      </c>
      <c r="L61" s="696" t="n">
        <v>0</v>
      </c>
      <c r="M61" s="696" t="n">
        <v>0</v>
      </c>
      <c r="N61" s="697" t="n">
        <v>0</v>
      </c>
    </row>
    <row r="62" customFormat="false" ht="12.75" hidden="false" customHeight="false" outlineLevel="0" collapsed="false">
      <c r="A62" s="695" t="s">
        <v>219</v>
      </c>
      <c r="B62" s="696" t="n">
        <v>1</v>
      </c>
      <c r="C62" s="696" t="n">
        <v>1</v>
      </c>
      <c r="D62" s="696" t="n">
        <v>0</v>
      </c>
      <c r="E62" s="696" t="n">
        <v>0</v>
      </c>
      <c r="F62" s="696" t="n">
        <v>0</v>
      </c>
      <c r="G62" s="696" t="n">
        <v>0</v>
      </c>
      <c r="H62" s="696" t="n">
        <v>0</v>
      </c>
      <c r="I62" s="696" t="n">
        <v>0</v>
      </c>
      <c r="J62" s="696" t="n">
        <v>0</v>
      </c>
      <c r="K62" s="696" t="n">
        <v>0</v>
      </c>
      <c r="L62" s="696" t="n">
        <v>0</v>
      </c>
      <c r="M62" s="696" t="n">
        <v>0</v>
      </c>
      <c r="N62" s="697" t="n">
        <v>0</v>
      </c>
    </row>
    <row r="63" customFormat="false" ht="12.75" hidden="false" customHeight="false" outlineLevel="0" collapsed="false">
      <c r="A63" s="695" t="s">
        <v>220</v>
      </c>
      <c r="B63" s="696" t="n">
        <v>5</v>
      </c>
      <c r="C63" s="696" t="n">
        <v>5</v>
      </c>
      <c r="D63" s="696" t="n">
        <v>0</v>
      </c>
      <c r="E63" s="696" t="n">
        <v>0</v>
      </c>
      <c r="F63" s="696" t="n">
        <v>0</v>
      </c>
      <c r="G63" s="696" t="n">
        <v>0</v>
      </c>
      <c r="H63" s="696" t="n">
        <v>0</v>
      </c>
      <c r="I63" s="696" t="n">
        <v>0</v>
      </c>
      <c r="J63" s="696" t="n">
        <v>0</v>
      </c>
      <c r="K63" s="696" t="n">
        <v>0</v>
      </c>
      <c r="L63" s="696" t="n">
        <v>0</v>
      </c>
      <c r="M63" s="696" t="n">
        <v>0</v>
      </c>
      <c r="N63" s="697" t="n">
        <v>0</v>
      </c>
    </row>
    <row r="64" customFormat="false" ht="12.75" hidden="false" customHeight="false" outlineLevel="0" collapsed="false">
      <c r="A64" s="695" t="s">
        <v>221</v>
      </c>
      <c r="B64" s="696" t="n">
        <v>2</v>
      </c>
      <c r="C64" s="696" t="n">
        <v>2</v>
      </c>
      <c r="D64" s="696" t="n">
        <v>0</v>
      </c>
      <c r="E64" s="696" t="n">
        <v>0</v>
      </c>
      <c r="F64" s="696" t="n">
        <v>0</v>
      </c>
      <c r="G64" s="696" t="n">
        <v>0</v>
      </c>
      <c r="H64" s="696" t="n">
        <v>0</v>
      </c>
      <c r="I64" s="696" t="n">
        <v>0</v>
      </c>
      <c r="J64" s="696" t="n">
        <v>0</v>
      </c>
      <c r="K64" s="696" t="n">
        <v>0</v>
      </c>
      <c r="L64" s="696" t="n">
        <v>0</v>
      </c>
      <c r="M64" s="696" t="n">
        <v>0</v>
      </c>
      <c r="N64" s="697" t="n">
        <v>0</v>
      </c>
    </row>
    <row r="65" customFormat="false" ht="12.75" hidden="false" customHeight="false" outlineLevel="0" collapsed="false">
      <c r="A65" s="698" t="s">
        <v>222</v>
      </c>
      <c r="B65" s="696" t="n">
        <v>8</v>
      </c>
      <c r="C65" s="696" t="n">
        <v>8</v>
      </c>
      <c r="D65" s="696" t="n">
        <v>0</v>
      </c>
      <c r="E65" s="696" t="n">
        <v>0</v>
      </c>
      <c r="F65" s="696" t="n">
        <v>0</v>
      </c>
      <c r="G65" s="696" t="n">
        <v>0</v>
      </c>
      <c r="H65" s="696" t="n">
        <v>0</v>
      </c>
      <c r="I65" s="696" t="n">
        <v>0</v>
      </c>
      <c r="J65" s="696" t="n">
        <v>0</v>
      </c>
      <c r="K65" s="696" t="n">
        <v>0</v>
      </c>
      <c r="L65" s="696" t="n">
        <v>0</v>
      </c>
      <c r="M65" s="696" t="n">
        <v>0</v>
      </c>
      <c r="N65" s="697" t="n">
        <v>0</v>
      </c>
    </row>
    <row r="66" customFormat="false" ht="12.75" hidden="false" customHeight="false" outlineLevel="0" collapsed="false">
      <c r="A66" s="692"/>
      <c r="B66" s="696"/>
      <c r="C66" s="696"/>
      <c r="D66" s="696"/>
      <c r="E66" s="696"/>
      <c r="F66" s="696"/>
      <c r="G66" s="696"/>
      <c r="H66" s="696"/>
      <c r="I66" s="696"/>
      <c r="J66" s="696"/>
      <c r="K66" s="696"/>
      <c r="L66" s="696"/>
      <c r="M66" s="696"/>
      <c r="N66" s="697"/>
    </row>
    <row r="67" customFormat="false" ht="12.75" hidden="false" customHeight="false" outlineLevel="0" collapsed="false">
      <c r="A67" s="683" t="s">
        <v>223</v>
      </c>
      <c r="B67" s="683"/>
      <c r="C67" s="683"/>
      <c r="D67" s="683"/>
      <c r="E67" s="683"/>
      <c r="F67" s="683"/>
      <c r="G67" s="683"/>
      <c r="H67" s="683"/>
      <c r="I67" s="683"/>
      <c r="J67" s="683"/>
      <c r="K67" s="683"/>
      <c r="L67" s="683"/>
      <c r="M67" s="683"/>
      <c r="N67" s="683"/>
    </row>
    <row r="68" customFormat="false" ht="12.75" hidden="false" customHeight="false" outlineLevel="0" collapsed="false">
      <c r="A68" s="692"/>
      <c r="B68" s="696"/>
      <c r="C68" s="696"/>
      <c r="D68" s="696"/>
      <c r="E68" s="696"/>
      <c r="F68" s="696"/>
      <c r="G68" s="696"/>
      <c r="H68" s="696"/>
      <c r="I68" s="696"/>
      <c r="J68" s="696"/>
      <c r="K68" s="696"/>
      <c r="L68" s="696"/>
      <c r="M68" s="696"/>
      <c r="N68" s="697"/>
    </row>
    <row r="69" customFormat="false" ht="12.75" hidden="false" customHeight="false" outlineLevel="0" collapsed="false">
      <c r="A69" s="695" t="s">
        <v>224</v>
      </c>
      <c r="B69" s="696" t="n">
        <v>0</v>
      </c>
      <c r="C69" s="696" t="n">
        <v>0</v>
      </c>
      <c r="D69" s="696" t="n">
        <v>0</v>
      </c>
      <c r="E69" s="696" t="n">
        <v>0</v>
      </c>
      <c r="F69" s="696" t="n">
        <v>0</v>
      </c>
      <c r="G69" s="696" t="n">
        <v>0</v>
      </c>
      <c r="H69" s="696" t="n">
        <v>0</v>
      </c>
      <c r="I69" s="696" t="n">
        <v>0</v>
      </c>
      <c r="J69" s="696" t="n">
        <v>0</v>
      </c>
      <c r="K69" s="696" t="n">
        <v>0</v>
      </c>
      <c r="L69" s="696" t="n">
        <v>0</v>
      </c>
      <c r="M69" s="696" t="n">
        <v>0</v>
      </c>
      <c r="N69" s="697" t="n">
        <v>0</v>
      </c>
    </row>
    <row r="70" customFormat="false" ht="12.75" hidden="false" customHeight="false" outlineLevel="0" collapsed="false">
      <c r="A70" s="695" t="s">
        <v>225</v>
      </c>
      <c r="B70" s="696" t="n">
        <v>9</v>
      </c>
      <c r="C70" s="696" t="n">
        <v>9</v>
      </c>
      <c r="D70" s="696" t="n">
        <v>0</v>
      </c>
      <c r="E70" s="696" t="n">
        <v>0</v>
      </c>
      <c r="F70" s="696" t="n">
        <v>0</v>
      </c>
      <c r="G70" s="696" t="n">
        <v>0</v>
      </c>
      <c r="H70" s="696" t="n">
        <v>0</v>
      </c>
      <c r="I70" s="696" t="n">
        <v>0</v>
      </c>
      <c r="J70" s="696" t="n">
        <v>0</v>
      </c>
      <c r="K70" s="696" t="n">
        <v>0</v>
      </c>
      <c r="L70" s="696" t="n">
        <v>0</v>
      </c>
      <c r="M70" s="696" t="n">
        <v>0</v>
      </c>
      <c r="N70" s="697" t="n">
        <v>0</v>
      </c>
    </row>
    <row r="71" customFormat="false" ht="12.75" hidden="false" customHeight="false" outlineLevel="0" collapsed="false">
      <c r="A71" s="695" t="s">
        <v>226</v>
      </c>
      <c r="B71" s="696" t="n">
        <v>5</v>
      </c>
      <c r="C71" s="696" t="n">
        <v>5</v>
      </c>
      <c r="D71" s="696" t="n">
        <v>0</v>
      </c>
      <c r="E71" s="696" t="n">
        <v>0</v>
      </c>
      <c r="F71" s="696" t="n">
        <v>0</v>
      </c>
      <c r="G71" s="696" t="n">
        <v>0</v>
      </c>
      <c r="H71" s="696" t="n">
        <v>0</v>
      </c>
      <c r="I71" s="696" t="n">
        <v>0</v>
      </c>
      <c r="J71" s="696" t="n">
        <v>0</v>
      </c>
      <c r="K71" s="696" t="n">
        <v>0</v>
      </c>
      <c r="L71" s="696" t="n">
        <v>0</v>
      </c>
      <c r="M71" s="696" t="n">
        <v>0</v>
      </c>
      <c r="N71" s="697" t="n">
        <v>0</v>
      </c>
    </row>
    <row r="72" customFormat="false" ht="12.75" hidden="false" customHeight="false" outlineLevel="0" collapsed="false">
      <c r="A72" s="698" t="s">
        <v>222</v>
      </c>
      <c r="B72" s="696" t="n">
        <v>14</v>
      </c>
      <c r="C72" s="696" t="n">
        <v>14</v>
      </c>
      <c r="D72" s="696" t="n">
        <v>0</v>
      </c>
      <c r="E72" s="696" t="n">
        <v>0</v>
      </c>
      <c r="F72" s="696" t="n">
        <v>0</v>
      </c>
      <c r="G72" s="696" t="n">
        <v>0</v>
      </c>
      <c r="H72" s="696" t="n">
        <v>0</v>
      </c>
      <c r="I72" s="696" t="n">
        <v>0</v>
      </c>
      <c r="J72" s="696" t="n">
        <v>0</v>
      </c>
      <c r="K72" s="696" t="n">
        <v>0</v>
      </c>
      <c r="L72" s="696" t="n">
        <v>0</v>
      </c>
      <c r="M72" s="696" t="n">
        <v>0</v>
      </c>
      <c r="N72" s="697" t="n">
        <v>0</v>
      </c>
    </row>
    <row r="73" customFormat="false" ht="12.75" hidden="false" customHeight="false" outlineLevel="0" collapsed="false">
      <c r="A73" s="692"/>
      <c r="B73" s="696"/>
      <c r="C73" s="696"/>
      <c r="D73" s="696"/>
      <c r="E73" s="696"/>
      <c r="F73" s="696"/>
      <c r="G73" s="696"/>
      <c r="H73" s="696"/>
      <c r="I73" s="696"/>
      <c r="J73" s="696"/>
      <c r="K73" s="696"/>
      <c r="L73" s="696"/>
      <c r="M73" s="696"/>
      <c r="N73" s="697"/>
    </row>
    <row r="74" customFormat="false" ht="12.75" hidden="false" customHeight="false" outlineLevel="0" collapsed="false">
      <c r="A74" s="683" t="s">
        <v>227</v>
      </c>
      <c r="B74" s="683"/>
      <c r="C74" s="683"/>
      <c r="D74" s="683"/>
      <c r="E74" s="683"/>
      <c r="F74" s="683"/>
      <c r="G74" s="683"/>
      <c r="H74" s="683"/>
      <c r="I74" s="683"/>
      <c r="J74" s="683"/>
      <c r="K74" s="683"/>
      <c r="L74" s="683"/>
      <c r="M74" s="683"/>
      <c r="N74" s="683"/>
    </row>
    <row r="75" customFormat="false" ht="12.75" hidden="false" customHeight="false" outlineLevel="0" collapsed="false">
      <c r="A75" s="692"/>
      <c r="B75" s="696"/>
      <c r="C75" s="696"/>
      <c r="D75" s="696"/>
      <c r="E75" s="696"/>
      <c r="F75" s="696"/>
      <c r="G75" s="696"/>
      <c r="H75" s="696"/>
      <c r="I75" s="696"/>
      <c r="J75" s="696"/>
      <c r="K75" s="696"/>
      <c r="L75" s="696"/>
      <c r="M75" s="696"/>
      <c r="N75" s="697"/>
    </row>
    <row r="76" customFormat="false" ht="12.75" hidden="false" customHeight="false" outlineLevel="0" collapsed="false">
      <c r="A76" s="698" t="s">
        <v>222</v>
      </c>
      <c r="B76" s="696" t="n">
        <v>22</v>
      </c>
      <c r="C76" s="696" t="n">
        <v>22</v>
      </c>
      <c r="D76" s="696" t="n">
        <v>0</v>
      </c>
      <c r="E76" s="696" t="n">
        <v>0</v>
      </c>
      <c r="F76" s="696" t="n">
        <v>0</v>
      </c>
      <c r="G76" s="696" t="n">
        <v>0</v>
      </c>
      <c r="H76" s="696" t="n">
        <v>0</v>
      </c>
      <c r="I76" s="696" t="n">
        <v>0</v>
      </c>
      <c r="J76" s="696" t="n">
        <v>0</v>
      </c>
      <c r="K76" s="696" t="n">
        <v>0</v>
      </c>
      <c r="L76" s="696" t="n">
        <v>0</v>
      </c>
      <c r="M76" s="696" t="n">
        <v>0</v>
      </c>
      <c r="N76" s="697" t="n">
        <v>0</v>
      </c>
    </row>
    <row r="77" customFormat="false" ht="12.75" hidden="false" customHeight="false" outlineLevel="0" collapsed="false">
      <c r="A77" s="698" t="s">
        <v>228</v>
      </c>
      <c r="B77" s="696" t="n">
        <v>0</v>
      </c>
      <c r="C77" s="696" t="n">
        <v>0</v>
      </c>
      <c r="D77" s="696" t="n">
        <v>0</v>
      </c>
      <c r="E77" s="696" t="n">
        <v>0</v>
      </c>
      <c r="F77" s="696" t="n">
        <v>0</v>
      </c>
      <c r="G77" s="696" t="n">
        <v>0</v>
      </c>
      <c r="H77" s="696" t="n">
        <v>0</v>
      </c>
      <c r="I77" s="696" t="n">
        <v>0</v>
      </c>
      <c r="J77" s="696" t="n">
        <v>0</v>
      </c>
      <c r="K77" s="696" t="n">
        <v>0</v>
      </c>
      <c r="L77" s="696" t="n">
        <v>0</v>
      </c>
      <c r="M77" s="696" t="n">
        <v>0</v>
      </c>
      <c r="N77" s="697" t="n">
        <v>0</v>
      </c>
    </row>
    <row r="78" customFormat="false" ht="12.75" hidden="false" customHeight="false" outlineLevel="0" collapsed="false">
      <c r="A78" s="692"/>
      <c r="B78" s="696"/>
      <c r="C78" s="696"/>
      <c r="D78" s="696"/>
      <c r="E78" s="696"/>
      <c r="F78" s="696"/>
      <c r="G78" s="696"/>
      <c r="H78" s="696"/>
      <c r="I78" s="696"/>
      <c r="J78" s="696"/>
      <c r="K78" s="696"/>
      <c r="L78" s="696"/>
      <c r="M78" s="696"/>
      <c r="N78" s="697"/>
    </row>
    <row r="79" customFormat="false" ht="12.75" hidden="false" customHeight="false" outlineLevel="0" collapsed="false">
      <c r="A79" s="683" t="s">
        <v>229</v>
      </c>
      <c r="B79" s="683"/>
      <c r="C79" s="683"/>
      <c r="D79" s="683"/>
      <c r="E79" s="683"/>
      <c r="F79" s="683"/>
      <c r="G79" s="683"/>
      <c r="H79" s="683"/>
      <c r="I79" s="683"/>
      <c r="J79" s="683"/>
      <c r="K79" s="683"/>
      <c r="L79" s="683"/>
      <c r="M79" s="683"/>
      <c r="N79" s="683"/>
    </row>
    <row r="80" customFormat="false" ht="12.75" hidden="false" customHeight="false" outlineLevel="0" collapsed="false">
      <c r="A80" s="692"/>
      <c r="B80" s="696"/>
      <c r="C80" s="696"/>
      <c r="D80" s="696"/>
      <c r="E80" s="696"/>
      <c r="F80" s="696"/>
      <c r="G80" s="696"/>
      <c r="H80" s="696"/>
      <c r="I80" s="696"/>
      <c r="J80" s="696"/>
      <c r="K80" s="696"/>
      <c r="L80" s="696"/>
      <c r="M80" s="696"/>
      <c r="N80" s="697"/>
    </row>
    <row r="81" customFormat="false" ht="12.75" hidden="false" customHeight="false" outlineLevel="0" collapsed="false">
      <c r="A81" s="695" t="s">
        <v>230</v>
      </c>
      <c r="B81" s="696" t="n">
        <v>20</v>
      </c>
      <c r="C81" s="696" t="n">
        <v>0</v>
      </c>
      <c r="D81" s="696" t="n">
        <v>0</v>
      </c>
      <c r="E81" s="696" t="n">
        <v>0</v>
      </c>
      <c r="F81" s="696" t="n">
        <v>0</v>
      </c>
      <c r="G81" s="696" t="n">
        <v>0</v>
      </c>
      <c r="H81" s="696" t="n">
        <v>0</v>
      </c>
      <c r="I81" s="696" t="n">
        <v>0</v>
      </c>
      <c r="J81" s="696" t="n">
        <v>0</v>
      </c>
      <c r="K81" s="696" t="n">
        <v>0</v>
      </c>
      <c r="L81" s="696" t="n">
        <v>20</v>
      </c>
      <c r="M81" s="696" t="n">
        <v>0</v>
      </c>
      <c r="N81" s="697" t="n">
        <v>0</v>
      </c>
    </row>
    <row r="82" customFormat="false" ht="12.75" hidden="false" customHeight="false" outlineLevel="0" collapsed="false">
      <c r="A82" s="695" t="s">
        <v>231</v>
      </c>
      <c r="B82" s="696" t="n">
        <v>1</v>
      </c>
      <c r="C82" s="696" t="n">
        <v>0</v>
      </c>
      <c r="D82" s="696" t="n">
        <v>0</v>
      </c>
      <c r="E82" s="696" t="n">
        <v>0</v>
      </c>
      <c r="F82" s="696" t="n">
        <v>0</v>
      </c>
      <c r="G82" s="696" t="n">
        <v>0</v>
      </c>
      <c r="H82" s="696" t="n">
        <v>0</v>
      </c>
      <c r="I82" s="696" t="n">
        <v>0</v>
      </c>
      <c r="J82" s="696" t="n">
        <v>0</v>
      </c>
      <c r="K82" s="696" t="n">
        <v>0</v>
      </c>
      <c r="L82" s="696" t="n">
        <v>1</v>
      </c>
      <c r="M82" s="696" t="n">
        <v>0</v>
      </c>
      <c r="N82" s="697" t="n">
        <v>0</v>
      </c>
    </row>
    <row r="83" customFormat="false" ht="12.75" hidden="false" customHeight="false" outlineLevel="0" collapsed="false">
      <c r="A83" s="695" t="s">
        <v>232</v>
      </c>
      <c r="B83" s="696" t="n">
        <v>0</v>
      </c>
      <c r="C83" s="696" t="n">
        <v>0</v>
      </c>
      <c r="D83" s="696" t="n">
        <v>0</v>
      </c>
      <c r="E83" s="696" t="n">
        <v>0</v>
      </c>
      <c r="F83" s="696" t="n">
        <v>0</v>
      </c>
      <c r="G83" s="696" t="n">
        <v>0</v>
      </c>
      <c r="H83" s="696" t="n">
        <v>0</v>
      </c>
      <c r="I83" s="696" t="n">
        <v>0</v>
      </c>
      <c r="J83" s="696" t="n">
        <v>0</v>
      </c>
      <c r="K83" s="696" t="n">
        <v>0</v>
      </c>
      <c r="L83" s="696" t="n">
        <v>0</v>
      </c>
      <c r="M83" s="696" t="n">
        <v>0</v>
      </c>
      <c r="N83" s="697" t="n">
        <v>0</v>
      </c>
    </row>
    <row r="84" customFormat="false" ht="12.75" hidden="false" customHeight="false" outlineLevel="0" collapsed="false">
      <c r="A84" s="698" t="s">
        <v>222</v>
      </c>
      <c r="B84" s="696" t="n">
        <v>21</v>
      </c>
      <c r="C84" s="696" t="n">
        <v>0</v>
      </c>
      <c r="D84" s="696" t="n">
        <v>0</v>
      </c>
      <c r="E84" s="696" t="n">
        <v>0</v>
      </c>
      <c r="F84" s="696" t="n">
        <v>0</v>
      </c>
      <c r="G84" s="696" t="n">
        <v>0</v>
      </c>
      <c r="H84" s="696" t="n">
        <v>0</v>
      </c>
      <c r="I84" s="696" t="n">
        <v>0</v>
      </c>
      <c r="J84" s="696" t="n">
        <v>0</v>
      </c>
      <c r="K84" s="696" t="n">
        <v>0</v>
      </c>
      <c r="L84" s="696" t="n">
        <v>21</v>
      </c>
      <c r="M84" s="696" t="n">
        <v>0</v>
      </c>
      <c r="N84" s="697" t="n">
        <v>0</v>
      </c>
    </row>
    <row r="85" customFormat="false" ht="12.75" hidden="false" customHeight="false" outlineLevel="0" collapsed="false">
      <c r="A85" s="692"/>
      <c r="B85" s="696"/>
      <c r="C85" s="696"/>
      <c r="D85" s="696"/>
      <c r="E85" s="696"/>
      <c r="F85" s="696"/>
      <c r="G85" s="696"/>
      <c r="H85" s="696"/>
      <c r="I85" s="696"/>
      <c r="J85" s="696"/>
      <c r="K85" s="696"/>
      <c r="L85" s="696"/>
      <c r="M85" s="696"/>
      <c r="N85" s="697"/>
    </row>
    <row r="86" customFormat="false" ht="12.75" hidden="false" customHeight="false" outlineLevel="0" collapsed="false">
      <c r="A86" s="683" t="s">
        <v>233</v>
      </c>
      <c r="B86" s="683"/>
      <c r="C86" s="683"/>
      <c r="D86" s="683"/>
      <c r="E86" s="683"/>
      <c r="F86" s="683"/>
      <c r="G86" s="683"/>
      <c r="H86" s="683"/>
      <c r="I86" s="683"/>
      <c r="J86" s="683"/>
      <c r="K86" s="683"/>
      <c r="L86" s="683"/>
      <c r="M86" s="683"/>
      <c r="N86" s="683"/>
    </row>
    <row r="87" customFormat="false" ht="12.75" hidden="false" customHeight="false" outlineLevel="0" collapsed="false">
      <c r="A87" s="689"/>
      <c r="B87" s="699"/>
      <c r="C87" s="699"/>
      <c r="D87" s="699"/>
      <c r="E87" s="699"/>
      <c r="F87" s="699"/>
      <c r="G87" s="699"/>
      <c r="H87" s="699"/>
      <c r="I87" s="699"/>
      <c r="J87" s="699"/>
      <c r="K87" s="699"/>
      <c r="L87" s="699"/>
      <c r="M87" s="699"/>
      <c r="N87" s="700"/>
    </row>
    <row r="88" customFormat="false" ht="12.75" hidden="false" customHeight="false" outlineLevel="0" collapsed="false">
      <c r="A88" s="695" t="s">
        <v>230</v>
      </c>
      <c r="B88" s="696" t="n">
        <v>28</v>
      </c>
      <c r="C88" s="696" t="n">
        <v>8</v>
      </c>
      <c r="D88" s="696" t="n">
        <v>0</v>
      </c>
      <c r="E88" s="696" t="n">
        <v>0</v>
      </c>
      <c r="F88" s="696" t="n">
        <v>0</v>
      </c>
      <c r="G88" s="696" t="n">
        <v>0</v>
      </c>
      <c r="H88" s="696" t="n">
        <v>0</v>
      </c>
      <c r="I88" s="696" t="n">
        <v>0</v>
      </c>
      <c r="J88" s="696" t="n">
        <v>0</v>
      </c>
      <c r="K88" s="696" t="n">
        <v>0</v>
      </c>
      <c r="L88" s="696" t="n">
        <v>20</v>
      </c>
      <c r="M88" s="696" t="n">
        <v>0</v>
      </c>
      <c r="N88" s="697" t="n">
        <v>0</v>
      </c>
    </row>
    <row r="89" customFormat="false" ht="12.75" hidden="false" customHeight="false" outlineLevel="0" collapsed="false">
      <c r="A89" s="695" t="s">
        <v>231</v>
      </c>
      <c r="B89" s="696" t="n">
        <v>15</v>
      </c>
      <c r="C89" s="696" t="n">
        <v>14</v>
      </c>
      <c r="D89" s="696" t="n">
        <v>0</v>
      </c>
      <c r="E89" s="696" t="n">
        <v>0</v>
      </c>
      <c r="F89" s="696" t="n">
        <v>0</v>
      </c>
      <c r="G89" s="696" t="n">
        <v>0</v>
      </c>
      <c r="H89" s="696" t="n">
        <v>0</v>
      </c>
      <c r="I89" s="696" t="n">
        <v>0</v>
      </c>
      <c r="J89" s="696" t="n">
        <v>0</v>
      </c>
      <c r="K89" s="696" t="n">
        <v>0</v>
      </c>
      <c r="L89" s="696" t="n">
        <v>1</v>
      </c>
      <c r="M89" s="696" t="n">
        <v>0</v>
      </c>
      <c r="N89" s="697" t="n">
        <v>0</v>
      </c>
    </row>
    <row r="90" customFormat="false" ht="12.75" hidden="false" customHeight="false" outlineLevel="0" collapsed="false">
      <c r="A90" s="695" t="s">
        <v>232</v>
      </c>
      <c r="B90" s="696" t="n">
        <v>0</v>
      </c>
      <c r="C90" s="696" t="n">
        <v>0</v>
      </c>
      <c r="D90" s="696" t="n">
        <v>0</v>
      </c>
      <c r="E90" s="696" t="n">
        <v>0</v>
      </c>
      <c r="F90" s="696" t="n">
        <v>0</v>
      </c>
      <c r="G90" s="696" t="n">
        <v>0</v>
      </c>
      <c r="H90" s="696" t="n">
        <v>0</v>
      </c>
      <c r="I90" s="696" t="n">
        <v>0</v>
      </c>
      <c r="J90" s="696" t="n">
        <v>0</v>
      </c>
      <c r="K90" s="696" t="n">
        <v>0</v>
      </c>
      <c r="L90" s="696" t="n">
        <v>0</v>
      </c>
      <c r="M90" s="696" t="n">
        <v>0</v>
      </c>
      <c r="N90" s="697" t="n">
        <v>0</v>
      </c>
    </row>
    <row r="91" customFormat="false" ht="12.75" hidden="false" customHeight="false" outlineLevel="0" collapsed="false">
      <c r="A91" s="698" t="s">
        <v>234</v>
      </c>
      <c r="B91" s="696" t="n">
        <v>43</v>
      </c>
      <c r="C91" s="696" t="n">
        <v>22</v>
      </c>
      <c r="D91" s="696" t="n">
        <v>0</v>
      </c>
      <c r="E91" s="696" t="n">
        <v>0</v>
      </c>
      <c r="F91" s="696" t="n">
        <v>0</v>
      </c>
      <c r="G91" s="696" t="n">
        <v>0</v>
      </c>
      <c r="H91" s="696" t="n">
        <v>0</v>
      </c>
      <c r="I91" s="696" t="n">
        <v>0</v>
      </c>
      <c r="J91" s="696" t="n">
        <v>0</v>
      </c>
      <c r="K91" s="696" t="n">
        <v>0</v>
      </c>
      <c r="L91" s="696" t="n">
        <v>21</v>
      </c>
      <c r="M91" s="696" t="n">
        <v>0</v>
      </c>
      <c r="N91" s="697" t="n">
        <v>0</v>
      </c>
    </row>
    <row r="92" customFormat="false" ht="12.75" hidden="false" customHeight="false" outlineLevel="0" collapsed="false">
      <c r="A92" s="701"/>
      <c r="B92" s="702"/>
      <c r="C92" s="702"/>
      <c r="D92" s="702"/>
      <c r="E92" s="702"/>
      <c r="F92" s="702"/>
      <c r="G92" s="702"/>
      <c r="H92" s="702"/>
      <c r="I92" s="702"/>
      <c r="J92" s="702"/>
      <c r="K92" s="702"/>
      <c r="L92" s="702"/>
      <c r="M92" s="702"/>
      <c r="N92" s="703"/>
    </row>
    <row r="94" customFormat="false" ht="12.75" hidden="false" customHeight="false" outlineLevel="0" collapsed="false">
      <c r="A94" s="677" t="s">
        <v>235</v>
      </c>
    </row>
    <row r="96" customFormat="false" ht="12.75" hidden="false" customHeight="false" outlineLevel="0" collapsed="false">
      <c r="A96" s="682" t="s">
        <v>162</v>
      </c>
      <c r="B96" s="682"/>
      <c r="C96" s="682"/>
      <c r="D96" s="682"/>
    </row>
    <row r="97" customFormat="false" ht="12.75" hidden="false" customHeight="false" outlineLevel="0" collapsed="false">
      <c r="A97" s="692"/>
      <c r="B97" s="693"/>
      <c r="C97" s="693"/>
      <c r="D97" s="693"/>
      <c r="E97" s="693"/>
      <c r="F97" s="693"/>
      <c r="G97" s="693"/>
      <c r="H97" s="693"/>
      <c r="I97" s="693"/>
      <c r="J97" s="693"/>
      <c r="K97" s="693"/>
      <c r="L97" s="693"/>
      <c r="M97" s="693"/>
      <c r="N97" s="694"/>
    </row>
    <row r="98" customFormat="false" ht="12.75" hidden="false" customHeight="false" outlineLevel="0" collapsed="false">
      <c r="A98" s="683" t="s">
        <v>237</v>
      </c>
      <c r="B98" s="683"/>
      <c r="C98" s="683"/>
      <c r="D98" s="683"/>
      <c r="E98" s="683"/>
      <c r="F98" s="683"/>
      <c r="G98" s="683"/>
      <c r="H98" s="683"/>
      <c r="I98" s="683"/>
      <c r="J98" s="683"/>
      <c r="K98" s="683"/>
      <c r="L98" s="683"/>
      <c r="M98" s="683"/>
      <c r="N98" s="683"/>
    </row>
    <row r="99" customFormat="false" ht="12.75" hidden="false" customHeight="false" outlineLevel="0" collapsed="false">
      <c r="A99" s="689"/>
      <c r="B99" s="690"/>
      <c r="C99" s="690"/>
      <c r="D99" s="690"/>
      <c r="E99" s="690"/>
      <c r="F99" s="690"/>
      <c r="G99" s="690"/>
      <c r="H99" s="690"/>
      <c r="I99" s="690"/>
      <c r="J99" s="690"/>
      <c r="K99" s="690"/>
      <c r="L99" s="690"/>
      <c r="M99" s="690"/>
      <c r="N99" s="691"/>
    </row>
    <row r="100" customFormat="false" ht="12.75" hidden="false" customHeight="false" outlineLevel="0" collapsed="false">
      <c r="A100" s="683" t="s">
        <v>217</v>
      </c>
      <c r="B100" s="683"/>
      <c r="C100" s="683"/>
      <c r="D100" s="683"/>
      <c r="E100" s="683"/>
      <c r="F100" s="683"/>
      <c r="G100" s="683"/>
      <c r="H100" s="683"/>
      <c r="I100" s="683"/>
      <c r="J100" s="683"/>
      <c r="K100" s="683"/>
      <c r="L100" s="683"/>
      <c r="M100" s="683"/>
      <c r="N100" s="683"/>
    </row>
    <row r="101" customFormat="false" ht="12.75" hidden="false" customHeight="false" outlineLevel="0" collapsed="false">
      <c r="A101" s="692"/>
      <c r="B101" s="693"/>
      <c r="C101" s="693"/>
      <c r="D101" s="693"/>
      <c r="E101" s="693"/>
      <c r="F101" s="693"/>
      <c r="G101" s="693"/>
      <c r="H101" s="693"/>
      <c r="I101" s="693"/>
      <c r="J101" s="693"/>
      <c r="K101" s="693"/>
      <c r="L101" s="693"/>
      <c r="M101" s="693"/>
      <c r="N101" s="694"/>
    </row>
    <row r="102" customFormat="false" ht="12.75" hidden="false" customHeight="false" outlineLevel="0" collapsed="false">
      <c r="A102" s="695" t="s">
        <v>218</v>
      </c>
      <c r="B102" s="696" t="n">
        <v>20</v>
      </c>
      <c r="C102" s="696" t="n">
        <v>0</v>
      </c>
      <c r="D102" s="696" t="n">
        <v>0</v>
      </c>
      <c r="E102" s="696" t="n">
        <v>0</v>
      </c>
      <c r="F102" s="696" t="n">
        <v>0</v>
      </c>
      <c r="G102" s="696" t="n">
        <v>0</v>
      </c>
      <c r="H102" s="696" t="n">
        <v>0</v>
      </c>
      <c r="I102" s="696" t="n">
        <v>0</v>
      </c>
      <c r="J102" s="696" t="n">
        <v>0</v>
      </c>
      <c r="K102" s="696" t="n">
        <v>20</v>
      </c>
      <c r="L102" s="696" t="n">
        <v>0</v>
      </c>
      <c r="M102" s="696" t="n">
        <v>0</v>
      </c>
      <c r="N102" s="697" t="n">
        <v>0</v>
      </c>
    </row>
    <row r="103" customFormat="false" ht="12.75" hidden="false" customHeight="false" outlineLevel="0" collapsed="false">
      <c r="A103" s="695" t="s">
        <v>219</v>
      </c>
      <c r="B103" s="696" t="n">
        <v>3</v>
      </c>
      <c r="C103" s="696" t="n">
        <v>0</v>
      </c>
      <c r="D103" s="696" t="n">
        <v>0</v>
      </c>
      <c r="E103" s="696" t="n">
        <v>0</v>
      </c>
      <c r="F103" s="696" t="n">
        <v>0</v>
      </c>
      <c r="G103" s="696" t="n">
        <v>0</v>
      </c>
      <c r="H103" s="696" t="n">
        <v>0</v>
      </c>
      <c r="I103" s="696" t="n">
        <v>0</v>
      </c>
      <c r="J103" s="696" t="n">
        <v>0</v>
      </c>
      <c r="K103" s="696" t="n">
        <v>3</v>
      </c>
      <c r="L103" s="696" t="n">
        <v>0</v>
      </c>
      <c r="M103" s="696" t="n">
        <v>0</v>
      </c>
      <c r="N103" s="697" t="n">
        <v>0</v>
      </c>
    </row>
    <row r="104" customFormat="false" ht="12.75" hidden="false" customHeight="false" outlineLevel="0" collapsed="false">
      <c r="A104" s="695" t="s">
        <v>220</v>
      </c>
      <c r="B104" s="696" t="n">
        <v>3</v>
      </c>
      <c r="C104" s="696" t="n">
        <v>0</v>
      </c>
      <c r="D104" s="696" t="n">
        <v>0</v>
      </c>
      <c r="E104" s="696" t="n">
        <v>0</v>
      </c>
      <c r="F104" s="696" t="n">
        <v>0</v>
      </c>
      <c r="G104" s="696" t="n">
        <v>0</v>
      </c>
      <c r="H104" s="696" t="n">
        <v>0</v>
      </c>
      <c r="I104" s="696" t="n">
        <v>0</v>
      </c>
      <c r="J104" s="696" t="n">
        <v>0</v>
      </c>
      <c r="K104" s="696" t="n">
        <v>2</v>
      </c>
      <c r="L104" s="696" t="n">
        <v>1</v>
      </c>
      <c r="M104" s="696" t="n">
        <v>0</v>
      </c>
      <c r="N104" s="697" t="n">
        <v>0</v>
      </c>
    </row>
    <row r="105" customFormat="false" ht="12.75" hidden="false" customHeight="false" outlineLevel="0" collapsed="false">
      <c r="A105" s="695" t="s">
        <v>221</v>
      </c>
      <c r="B105" s="696" t="n">
        <v>7</v>
      </c>
      <c r="C105" s="696" t="n">
        <v>0</v>
      </c>
      <c r="D105" s="696" t="n">
        <v>0</v>
      </c>
      <c r="E105" s="696" t="n">
        <v>0</v>
      </c>
      <c r="F105" s="696" t="n">
        <v>0</v>
      </c>
      <c r="G105" s="696" t="n">
        <v>0</v>
      </c>
      <c r="H105" s="696" t="n">
        <v>0</v>
      </c>
      <c r="I105" s="696" t="n">
        <v>0</v>
      </c>
      <c r="J105" s="696" t="n">
        <v>0</v>
      </c>
      <c r="K105" s="696" t="n">
        <v>7</v>
      </c>
      <c r="L105" s="696" t="n">
        <v>0</v>
      </c>
      <c r="M105" s="696" t="n">
        <v>0</v>
      </c>
      <c r="N105" s="697" t="n">
        <v>0</v>
      </c>
    </row>
    <row r="106" customFormat="false" ht="12.75" hidden="false" customHeight="false" outlineLevel="0" collapsed="false">
      <c r="A106" s="698" t="s">
        <v>222</v>
      </c>
      <c r="B106" s="696" t="n">
        <v>33</v>
      </c>
      <c r="C106" s="696" t="n">
        <v>0</v>
      </c>
      <c r="D106" s="696" t="n">
        <v>0</v>
      </c>
      <c r="E106" s="696" t="n">
        <v>0</v>
      </c>
      <c r="F106" s="696" t="n">
        <v>0</v>
      </c>
      <c r="G106" s="696" t="n">
        <v>0</v>
      </c>
      <c r="H106" s="696" t="n">
        <v>0</v>
      </c>
      <c r="I106" s="696" t="n">
        <v>0</v>
      </c>
      <c r="J106" s="696" t="n">
        <v>0</v>
      </c>
      <c r="K106" s="696" t="n">
        <v>32</v>
      </c>
      <c r="L106" s="696" t="n">
        <v>1</v>
      </c>
      <c r="M106" s="696" t="n">
        <v>0</v>
      </c>
      <c r="N106" s="697" t="n">
        <v>0</v>
      </c>
    </row>
    <row r="107" customFormat="false" ht="12.75" hidden="false" customHeight="false" outlineLevel="0" collapsed="false">
      <c r="A107" s="692"/>
      <c r="B107" s="696"/>
      <c r="C107" s="696"/>
      <c r="D107" s="696"/>
      <c r="E107" s="696"/>
      <c r="F107" s="696"/>
      <c r="G107" s="696"/>
      <c r="H107" s="696"/>
      <c r="I107" s="696"/>
      <c r="J107" s="696"/>
      <c r="K107" s="696"/>
      <c r="L107" s="696"/>
      <c r="M107" s="696"/>
      <c r="N107" s="697"/>
    </row>
    <row r="108" customFormat="false" ht="12.75" hidden="false" customHeight="false" outlineLevel="0" collapsed="false">
      <c r="A108" s="683" t="s">
        <v>223</v>
      </c>
      <c r="B108" s="683"/>
      <c r="C108" s="683"/>
      <c r="D108" s="683"/>
      <c r="E108" s="683"/>
      <c r="F108" s="683"/>
      <c r="G108" s="683"/>
      <c r="H108" s="683"/>
      <c r="I108" s="683"/>
      <c r="J108" s="683"/>
      <c r="K108" s="683"/>
      <c r="L108" s="683"/>
      <c r="M108" s="683"/>
      <c r="N108" s="683"/>
    </row>
    <row r="109" customFormat="false" ht="12.75" hidden="false" customHeight="false" outlineLevel="0" collapsed="false">
      <c r="A109" s="692"/>
      <c r="B109" s="696"/>
      <c r="C109" s="696"/>
      <c r="D109" s="696"/>
      <c r="E109" s="696"/>
      <c r="F109" s="696"/>
      <c r="G109" s="696"/>
      <c r="H109" s="696"/>
      <c r="I109" s="696"/>
      <c r="J109" s="696"/>
      <c r="K109" s="696"/>
      <c r="L109" s="696"/>
      <c r="M109" s="696"/>
      <c r="N109" s="697"/>
    </row>
    <row r="110" customFormat="false" ht="12.75" hidden="false" customHeight="false" outlineLevel="0" collapsed="false">
      <c r="A110" s="695" t="s">
        <v>224</v>
      </c>
      <c r="B110" s="696" t="n">
        <v>1</v>
      </c>
      <c r="C110" s="696" t="n">
        <v>0</v>
      </c>
      <c r="D110" s="696" t="n">
        <v>0</v>
      </c>
      <c r="E110" s="696" t="n">
        <v>0</v>
      </c>
      <c r="F110" s="696" t="n">
        <v>0</v>
      </c>
      <c r="G110" s="696" t="n">
        <v>0</v>
      </c>
      <c r="H110" s="696" t="n">
        <v>0</v>
      </c>
      <c r="I110" s="696" t="n">
        <v>0</v>
      </c>
      <c r="J110" s="696" t="n">
        <v>0</v>
      </c>
      <c r="K110" s="696" t="n">
        <v>1</v>
      </c>
      <c r="L110" s="696" t="n">
        <v>0</v>
      </c>
      <c r="M110" s="696" t="n">
        <v>0</v>
      </c>
      <c r="N110" s="697" t="n">
        <v>0</v>
      </c>
    </row>
    <row r="111" customFormat="false" ht="12.75" hidden="false" customHeight="false" outlineLevel="0" collapsed="false">
      <c r="A111" s="695" t="s">
        <v>225</v>
      </c>
      <c r="B111" s="696" t="n">
        <v>124</v>
      </c>
      <c r="C111" s="696" t="n">
        <v>0</v>
      </c>
      <c r="D111" s="696" t="n">
        <v>0</v>
      </c>
      <c r="E111" s="696" t="n">
        <v>0</v>
      </c>
      <c r="F111" s="696" t="n">
        <v>0</v>
      </c>
      <c r="G111" s="696" t="n">
        <v>0</v>
      </c>
      <c r="H111" s="696" t="n">
        <v>0</v>
      </c>
      <c r="I111" s="696" t="n">
        <v>0</v>
      </c>
      <c r="J111" s="696" t="n">
        <v>0</v>
      </c>
      <c r="K111" s="696" t="n">
        <v>124</v>
      </c>
      <c r="L111" s="696" t="n">
        <v>0</v>
      </c>
      <c r="M111" s="696" t="n">
        <v>0</v>
      </c>
      <c r="N111" s="697" t="n">
        <v>0</v>
      </c>
    </row>
    <row r="112" customFormat="false" ht="12.75" hidden="false" customHeight="false" outlineLevel="0" collapsed="false">
      <c r="A112" s="695" t="s">
        <v>226</v>
      </c>
      <c r="B112" s="696" t="n">
        <v>2</v>
      </c>
      <c r="C112" s="696" t="n">
        <v>0</v>
      </c>
      <c r="D112" s="696" t="n">
        <v>0</v>
      </c>
      <c r="E112" s="696" t="n">
        <v>0</v>
      </c>
      <c r="F112" s="696" t="n">
        <v>0</v>
      </c>
      <c r="G112" s="696" t="n">
        <v>0</v>
      </c>
      <c r="H112" s="696" t="n">
        <v>0</v>
      </c>
      <c r="I112" s="696" t="n">
        <v>0</v>
      </c>
      <c r="J112" s="696" t="n">
        <v>0</v>
      </c>
      <c r="K112" s="696" t="n">
        <v>2</v>
      </c>
      <c r="L112" s="696" t="n">
        <v>0</v>
      </c>
      <c r="M112" s="696" t="n">
        <v>0</v>
      </c>
      <c r="N112" s="697" t="n">
        <v>0</v>
      </c>
    </row>
    <row r="113" customFormat="false" ht="12.75" hidden="false" customHeight="false" outlineLevel="0" collapsed="false">
      <c r="A113" s="698" t="s">
        <v>222</v>
      </c>
      <c r="B113" s="696" t="n">
        <v>127</v>
      </c>
      <c r="C113" s="696" t="n">
        <v>0</v>
      </c>
      <c r="D113" s="696" t="n">
        <v>0</v>
      </c>
      <c r="E113" s="696" t="n">
        <v>0</v>
      </c>
      <c r="F113" s="696" t="n">
        <v>0</v>
      </c>
      <c r="G113" s="696" t="n">
        <v>0</v>
      </c>
      <c r="H113" s="696" t="n">
        <v>0</v>
      </c>
      <c r="I113" s="696" t="n">
        <v>0</v>
      </c>
      <c r="J113" s="696" t="n">
        <v>0</v>
      </c>
      <c r="K113" s="696" t="n">
        <v>127</v>
      </c>
      <c r="L113" s="696" t="n">
        <v>0</v>
      </c>
      <c r="M113" s="696" t="n">
        <v>0</v>
      </c>
      <c r="N113" s="697" t="n">
        <v>0</v>
      </c>
    </row>
    <row r="114" customFormat="false" ht="12.75" hidden="false" customHeight="false" outlineLevel="0" collapsed="false">
      <c r="A114" s="692"/>
      <c r="B114" s="696"/>
      <c r="C114" s="696"/>
      <c r="D114" s="696"/>
      <c r="E114" s="696"/>
      <c r="F114" s="696"/>
      <c r="G114" s="696"/>
      <c r="H114" s="696"/>
      <c r="I114" s="696"/>
      <c r="J114" s="696"/>
      <c r="K114" s="696"/>
      <c r="L114" s="696"/>
      <c r="M114" s="696"/>
      <c r="N114" s="697"/>
    </row>
    <row r="115" customFormat="false" ht="12.75" hidden="false" customHeight="false" outlineLevel="0" collapsed="false">
      <c r="A115" s="683" t="s">
        <v>227</v>
      </c>
      <c r="B115" s="683"/>
      <c r="C115" s="683"/>
      <c r="D115" s="683"/>
      <c r="E115" s="683"/>
      <c r="F115" s="683"/>
      <c r="G115" s="683"/>
      <c r="H115" s="683"/>
      <c r="I115" s="683"/>
      <c r="J115" s="683"/>
      <c r="K115" s="683"/>
      <c r="L115" s="683"/>
      <c r="M115" s="683"/>
      <c r="N115" s="683"/>
    </row>
    <row r="116" customFormat="false" ht="12.75" hidden="false" customHeight="false" outlineLevel="0" collapsed="false">
      <c r="A116" s="692"/>
      <c r="B116" s="696"/>
      <c r="C116" s="696"/>
      <c r="D116" s="696"/>
      <c r="E116" s="696"/>
      <c r="F116" s="696"/>
      <c r="G116" s="696"/>
      <c r="H116" s="696"/>
      <c r="I116" s="696"/>
      <c r="J116" s="696"/>
      <c r="K116" s="696"/>
      <c r="L116" s="696"/>
      <c r="M116" s="696"/>
      <c r="N116" s="697"/>
    </row>
    <row r="117" customFormat="false" ht="12.75" hidden="false" customHeight="false" outlineLevel="0" collapsed="false">
      <c r="A117" s="698" t="s">
        <v>222</v>
      </c>
      <c r="B117" s="696" t="n">
        <v>160</v>
      </c>
      <c r="C117" s="696" t="n">
        <v>0</v>
      </c>
      <c r="D117" s="696" t="n">
        <v>0</v>
      </c>
      <c r="E117" s="696" t="n">
        <v>0</v>
      </c>
      <c r="F117" s="696" t="n">
        <v>0</v>
      </c>
      <c r="G117" s="696" t="n">
        <v>0</v>
      </c>
      <c r="H117" s="696" t="n">
        <v>0</v>
      </c>
      <c r="I117" s="696" t="n">
        <v>0</v>
      </c>
      <c r="J117" s="696" t="n">
        <v>0</v>
      </c>
      <c r="K117" s="696" t="n">
        <v>159</v>
      </c>
      <c r="L117" s="696" t="n">
        <v>1</v>
      </c>
      <c r="M117" s="696" t="n">
        <v>0</v>
      </c>
      <c r="N117" s="697" t="n">
        <v>0</v>
      </c>
    </row>
    <row r="118" customFormat="false" ht="12.75" hidden="false" customHeight="false" outlineLevel="0" collapsed="false">
      <c r="A118" s="698" t="s">
        <v>228</v>
      </c>
      <c r="B118" s="696" t="n">
        <v>0</v>
      </c>
      <c r="C118" s="696" t="n">
        <v>0</v>
      </c>
      <c r="D118" s="696" t="n">
        <v>0</v>
      </c>
      <c r="E118" s="696" t="n">
        <v>0</v>
      </c>
      <c r="F118" s="696" t="n">
        <v>0</v>
      </c>
      <c r="G118" s="696" t="n">
        <v>0</v>
      </c>
      <c r="H118" s="696" t="n">
        <v>0</v>
      </c>
      <c r="I118" s="696" t="n">
        <v>0</v>
      </c>
      <c r="J118" s="696" t="n">
        <v>0</v>
      </c>
      <c r="K118" s="696" t="n">
        <v>0</v>
      </c>
      <c r="L118" s="696" t="n">
        <v>0</v>
      </c>
      <c r="M118" s="696" t="n">
        <v>0</v>
      </c>
      <c r="N118" s="697" t="n">
        <v>0</v>
      </c>
    </row>
    <row r="119" customFormat="false" ht="12.75" hidden="false" customHeight="false" outlineLevel="0" collapsed="false">
      <c r="A119" s="692"/>
      <c r="B119" s="696"/>
      <c r="C119" s="696"/>
      <c r="D119" s="696"/>
      <c r="E119" s="696"/>
      <c r="F119" s="696"/>
      <c r="G119" s="696"/>
      <c r="H119" s="696"/>
      <c r="I119" s="696"/>
      <c r="J119" s="696"/>
      <c r="K119" s="696"/>
      <c r="L119" s="696"/>
      <c r="M119" s="696"/>
      <c r="N119" s="697"/>
    </row>
    <row r="120" customFormat="false" ht="12.75" hidden="false" customHeight="false" outlineLevel="0" collapsed="false">
      <c r="A120" s="683" t="s">
        <v>229</v>
      </c>
      <c r="B120" s="683"/>
      <c r="C120" s="683"/>
      <c r="D120" s="683"/>
      <c r="E120" s="683"/>
      <c r="F120" s="683"/>
      <c r="G120" s="683"/>
      <c r="H120" s="683"/>
      <c r="I120" s="683"/>
      <c r="J120" s="683"/>
      <c r="K120" s="683"/>
      <c r="L120" s="683"/>
      <c r="M120" s="683"/>
      <c r="N120" s="683"/>
    </row>
    <row r="121" customFormat="false" ht="12.75" hidden="false" customHeight="false" outlineLevel="0" collapsed="false">
      <c r="A121" s="692"/>
      <c r="B121" s="696"/>
      <c r="C121" s="696"/>
      <c r="D121" s="696"/>
      <c r="E121" s="696"/>
      <c r="F121" s="696"/>
      <c r="G121" s="696"/>
      <c r="H121" s="696"/>
      <c r="I121" s="696"/>
      <c r="J121" s="696"/>
      <c r="K121" s="696"/>
      <c r="L121" s="696"/>
      <c r="M121" s="696"/>
      <c r="N121" s="697"/>
    </row>
    <row r="122" customFormat="false" ht="12.75" hidden="false" customHeight="false" outlineLevel="0" collapsed="false">
      <c r="A122" s="695" t="s">
        <v>230</v>
      </c>
      <c r="B122" s="696" t="n">
        <v>56</v>
      </c>
      <c r="C122" s="696" t="n">
        <v>0</v>
      </c>
      <c r="D122" s="696" t="n">
        <v>0</v>
      </c>
      <c r="E122" s="696" t="n">
        <v>0</v>
      </c>
      <c r="F122" s="696" t="n">
        <v>0</v>
      </c>
      <c r="G122" s="696" t="n">
        <v>0</v>
      </c>
      <c r="H122" s="696" t="n">
        <v>0</v>
      </c>
      <c r="I122" s="696" t="n">
        <v>0</v>
      </c>
      <c r="J122" s="696" t="n">
        <v>0</v>
      </c>
      <c r="K122" s="696" t="n">
        <v>2</v>
      </c>
      <c r="L122" s="696" t="n">
        <v>54</v>
      </c>
      <c r="M122" s="696" t="n">
        <v>0</v>
      </c>
      <c r="N122" s="697" t="n">
        <v>0</v>
      </c>
    </row>
    <row r="123" customFormat="false" ht="12.75" hidden="false" customHeight="false" outlineLevel="0" collapsed="false">
      <c r="A123" s="695" t="s">
        <v>231</v>
      </c>
      <c r="B123" s="696" t="n">
        <v>0</v>
      </c>
      <c r="C123" s="696" t="n">
        <v>0</v>
      </c>
      <c r="D123" s="696" t="n">
        <v>0</v>
      </c>
      <c r="E123" s="696" t="n">
        <v>0</v>
      </c>
      <c r="F123" s="696" t="n">
        <v>0</v>
      </c>
      <c r="G123" s="696" t="n">
        <v>0</v>
      </c>
      <c r="H123" s="696" t="n">
        <v>0</v>
      </c>
      <c r="I123" s="696" t="n">
        <v>0</v>
      </c>
      <c r="J123" s="696" t="n">
        <v>0</v>
      </c>
      <c r="K123" s="696" t="n">
        <v>0</v>
      </c>
      <c r="L123" s="696" t="n">
        <v>0</v>
      </c>
      <c r="M123" s="696" t="n">
        <v>0</v>
      </c>
      <c r="N123" s="697" t="n">
        <v>0</v>
      </c>
    </row>
    <row r="124" customFormat="false" ht="12.75" hidden="false" customHeight="false" outlineLevel="0" collapsed="false">
      <c r="A124" s="695" t="s">
        <v>232</v>
      </c>
      <c r="B124" s="696" t="n">
        <v>0</v>
      </c>
      <c r="C124" s="696" t="n">
        <v>0</v>
      </c>
      <c r="D124" s="696" t="n">
        <v>0</v>
      </c>
      <c r="E124" s="696" t="n">
        <v>0</v>
      </c>
      <c r="F124" s="696" t="n">
        <v>0</v>
      </c>
      <c r="G124" s="696" t="n">
        <v>0</v>
      </c>
      <c r="H124" s="696" t="n">
        <v>0</v>
      </c>
      <c r="I124" s="696" t="n">
        <v>0</v>
      </c>
      <c r="J124" s="696" t="n">
        <v>0</v>
      </c>
      <c r="K124" s="696" t="n">
        <v>0</v>
      </c>
      <c r="L124" s="696" t="n">
        <v>0</v>
      </c>
      <c r="M124" s="696" t="n">
        <v>0</v>
      </c>
      <c r="N124" s="697" t="n">
        <v>0</v>
      </c>
    </row>
    <row r="125" customFormat="false" ht="12.75" hidden="false" customHeight="false" outlineLevel="0" collapsed="false">
      <c r="A125" s="698" t="s">
        <v>222</v>
      </c>
      <c r="B125" s="696" t="n">
        <v>56</v>
      </c>
      <c r="C125" s="696" t="n">
        <v>0</v>
      </c>
      <c r="D125" s="696" t="n">
        <v>0</v>
      </c>
      <c r="E125" s="696" t="n">
        <v>0</v>
      </c>
      <c r="F125" s="696" t="n">
        <v>0</v>
      </c>
      <c r="G125" s="696" t="n">
        <v>0</v>
      </c>
      <c r="H125" s="696" t="n">
        <v>0</v>
      </c>
      <c r="I125" s="696" t="n">
        <v>0</v>
      </c>
      <c r="J125" s="696" t="n">
        <v>0</v>
      </c>
      <c r="K125" s="696" t="n">
        <v>2</v>
      </c>
      <c r="L125" s="696" t="n">
        <v>54</v>
      </c>
      <c r="M125" s="696" t="n">
        <v>0</v>
      </c>
      <c r="N125" s="697" t="n">
        <v>0</v>
      </c>
    </row>
    <row r="126" customFormat="false" ht="12.75" hidden="false" customHeight="false" outlineLevel="0" collapsed="false">
      <c r="A126" s="692"/>
      <c r="B126" s="696"/>
      <c r="C126" s="696"/>
      <c r="D126" s="696"/>
      <c r="E126" s="696"/>
      <c r="F126" s="696"/>
      <c r="G126" s="696"/>
      <c r="H126" s="696"/>
      <c r="I126" s="696"/>
      <c r="J126" s="696"/>
      <c r="K126" s="696"/>
      <c r="L126" s="696"/>
      <c r="M126" s="696"/>
      <c r="N126" s="697"/>
    </row>
    <row r="127" customFormat="false" ht="12.75" hidden="false" customHeight="false" outlineLevel="0" collapsed="false">
      <c r="A127" s="683" t="s">
        <v>233</v>
      </c>
      <c r="B127" s="683"/>
      <c r="C127" s="683"/>
      <c r="D127" s="683"/>
      <c r="E127" s="683"/>
      <c r="F127" s="683"/>
      <c r="G127" s="683"/>
      <c r="H127" s="683"/>
      <c r="I127" s="683"/>
      <c r="J127" s="683"/>
      <c r="K127" s="683"/>
      <c r="L127" s="683"/>
      <c r="M127" s="683"/>
      <c r="N127" s="683"/>
    </row>
    <row r="128" customFormat="false" ht="12.75" hidden="false" customHeight="false" outlineLevel="0" collapsed="false">
      <c r="A128" s="689"/>
      <c r="B128" s="699"/>
      <c r="C128" s="699"/>
      <c r="D128" s="699"/>
      <c r="E128" s="699"/>
      <c r="F128" s="699"/>
      <c r="G128" s="699"/>
      <c r="H128" s="699"/>
      <c r="I128" s="699"/>
      <c r="J128" s="699"/>
      <c r="K128" s="699"/>
      <c r="L128" s="699"/>
      <c r="M128" s="699"/>
      <c r="N128" s="700"/>
    </row>
    <row r="129" customFormat="false" ht="12.75" hidden="false" customHeight="false" outlineLevel="0" collapsed="false">
      <c r="A129" s="695" t="s">
        <v>230</v>
      </c>
      <c r="B129" s="696" t="n">
        <v>89</v>
      </c>
      <c r="C129" s="696" t="n">
        <v>0</v>
      </c>
      <c r="D129" s="696" t="n">
        <v>0</v>
      </c>
      <c r="E129" s="696" t="n">
        <v>0</v>
      </c>
      <c r="F129" s="696" t="n">
        <v>0</v>
      </c>
      <c r="G129" s="696" t="n">
        <v>0</v>
      </c>
      <c r="H129" s="696" t="n">
        <v>0</v>
      </c>
      <c r="I129" s="696" t="n">
        <v>0</v>
      </c>
      <c r="J129" s="696" t="n">
        <v>0</v>
      </c>
      <c r="K129" s="696" t="n">
        <v>34</v>
      </c>
      <c r="L129" s="696" t="n">
        <v>55</v>
      </c>
      <c r="M129" s="696" t="n">
        <v>0</v>
      </c>
      <c r="N129" s="697" t="n">
        <v>0</v>
      </c>
    </row>
    <row r="130" customFormat="false" ht="12.75" hidden="false" customHeight="false" outlineLevel="0" collapsed="false">
      <c r="A130" s="695" t="s">
        <v>231</v>
      </c>
      <c r="B130" s="696" t="n">
        <v>127</v>
      </c>
      <c r="C130" s="696" t="n">
        <v>0</v>
      </c>
      <c r="D130" s="696" t="n">
        <v>0</v>
      </c>
      <c r="E130" s="696" t="n">
        <v>0</v>
      </c>
      <c r="F130" s="696" t="n">
        <v>0</v>
      </c>
      <c r="G130" s="696" t="n">
        <v>0</v>
      </c>
      <c r="H130" s="696" t="n">
        <v>0</v>
      </c>
      <c r="I130" s="696" t="n">
        <v>0</v>
      </c>
      <c r="J130" s="696" t="n">
        <v>0</v>
      </c>
      <c r="K130" s="696" t="n">
        <v>127</v>
      </c>
      <c r="L130" s="696" t="n">
        <v>0</v>
      </c>
      <c r="M130" s="696" t="n">
        <v>0</v>
      </c>
      <c r="N130" s="697" t="n">
        <v>0</v>
      </c>
    </row>
    <row r="131" customFormat="false" ht="12.75" hidden="false" customHeight="false" outlineLevel="0" collapsed="false">
      <c r="A131" s="695" t="s">
        <v>232</v>
      </c>
      <c r="B131" s="696" t="n">
        <v>0</v>
      </c>
      <c r="C131" s="696" t="n">
        <v>0</v>
      </c>
      <c r="D131" s="696" t="n">
        <v>0</v>
      </c>
      <c r="E131" s="696" t="n">
        <v>0</v>
      </c>
      <c r="F131" s="696" t="n">
        <v>0</v>
      </c>
      <c r="G131" s="696" t="n">
        <v>0</v>
      </c>
      <c r="H131" s="696" t="n">
        <v>0</v>
      </c>
      <c r="I131" s="696" t="n">
        <v>0</v>
      </c>
      <c r="J131" s="696" t="n">
        <v>0</v>
      </c>
      <c r="K131" s="696" t="n">
        <v>0</v>
      </c>
      <c r="L131" s="696" t="n">
        <v>0</v>
      </c>
      <c r="M131" s="696" t="n">
        <v>0</v>
      </c>
      <c r="N131" s="697" t="n">
        <v>0</v>
      </c>
    </row>
    <row r="132" customFormat="false" ht="12.75" hidden="false" customHeight="false" outlineLevel="0" collapsed="false">
      <c r="A132" s="698" t="s">
        <v>234</v>
      </c>
      <c r="B132" s="696" t="n">
        <v>216</v>
      </c>
      <c r="C132" s="696" t="n">
        <v>0</v>
      </c>
      <c r="D132" s="696" t="n">
        <v>0</v>
      </c>
      <c r="E132" s="696" t="n">
        <v>0</v>
      </c>
      <c r="F132" s="696" t="n">
        <v>0</v>
      </c>
      <c r="G132" s="696" t="n">
        <v>0</v>
      </c>
      <c r="H132" s="696" t="n">
        <v>0</v>
      </c>
      <c r="I132" s="696" t="n">
        <v>0</v>
      </c>
      <c r="J132" s="696" t="n">
        <v>0</v>
      </c>
      <c r="K132" s="696" t="n">
        <v>161</v>
      </c>
      <c r="L132" s="696" t="n">
        <v>55</v>
      </c>
      <c r="M132" s="696" t="n">
        <v>0</v>
      </c>
      <c r="N132" s="697" t="n">
        <v>0</v>
      </c>
    </row>
    <row r="133" customFormat="false" ht="12.75" hidden="false" customHeight="false" outlineLevel="0" collapsed="false">
      <c r="A133" s="701"/>
      <c r="B133" s="702"/>
      <c r="C133" s="702"/>
      <c r="D133" s="702"/>
      <c r="E133" s="702"/>
      <c r="F133" s="702"/>
      <c r="G133" s="702"/>
      <c r="H133" s="702"/>
      <c r="I133" s="702"/>
      <c r="J133" s="702"/>
      <c r="K133" s="702"/>
      <c r="L133" s="702"/>
      <c r="M133" s="702"/>
      <c r="N133" s="703"/>
    </row>
    <row r="135" customFormat="false" ht="12.75" hidden="false" customHeight="false" outlineLevel="0" collapsed="false">
      <c r="A135" s="677" t="s">
        <v>235</v>
      </c>
    </row>
    <row r="137" customFormat="false" ht="12.75" hidden="false" customHeight="false" outlineLevel="0" collapsed="false">
      <c r="A137" s="682" t="s">
        <v>162</v>
      </c>
      <c r="B137" s="682"/>
      <c r="C137" s="682"/>
      <c r="D137" s="682"/>
    </row>
    <row r="138" customFormat="false" ht="12.75" hidden="false" customHeight="false" outlineLevel="0" collapsed="false">
      <c r="A138" s="692"/>
      <c r="B138" s="693"/>
      <c r="C138" s="693"/>
      <c r="D138" s="693"/>
      <c r="E138" s="693"/>
      <c r="F138" s="693"/>
      <c r="G138" s="693"/>
      <c r="H138" s="693"/>
      <c r="I138" s="693"/>
      <c r="J138" s="693"/>
      <c r="K138" s="693"/>
      <c r="L138" s="693"/>
      <c r="M138" s="693"/>
      <c r="N138" s="694"/>
    </row>
    <row r="139" customFormat="false" ht="12.75" hidden="false" customHeight="false" outlineLevel="0" collapsed="false">
      <c r="A139" s="683" t="s">
        <v>238</v>
      </c>
      <c r="B139" s="683"/>
      <c r="C139" s="683"/>
      <c r="D139" s="683"/>
      <c r="E139" s="683"/>
      <c r="F139" s="683"/>
      <c r="G139" s="683"/>
      <c r="H139" s="683"/>
      <c r="I139" s="683"/>
      <c r="J139" s="683"/>
      <c r="K139" s="683"/>
      <c r="L139" s="683"/>
      <c r="M139" s="683"/>
      <c r="N139" s="683"/>
    </row>
    <row r="140" customFormat="false" ht="12.75" hidden="false" customHeight="false" outlineLevel="0" collapsed="false">
      <c r="A140" s="689"/>
      <c r="B140" s="690"/>
      <c r="C140" s="690"/>
      <c r="D140" s="690"/>
      <c r="E140" s="690"/>
      <c r="F140" s="690"/>
      <c r="G140" s="690"/>
      <c r="H140" s="690"/>
      <c r="I140" s="690"/>
      <c r="J140" s="690"/>
      <c r="K140" s="690"/>
      <c r="L140" s="690"/>
      <c r="M140" s="690"/>
      <c r="N140" s="691"/>
    </row>
    <row r="141" customFormat="false" ht="12.75" hidden="false" customHeight="false" outlineLevel="0" collapsed="false">
      <c r="A141" s="683" t="s">
        <v>217</v>
      </c>
      <c r="B141" s="683"/>
      <c r="C141" s="683"/>
      <c r="D141" s="683"/>
      <c r="E141" s="683"/>
      <c r="F141" s="683"/>
      <c r="G141" s="683"/>
      <c r="H141" s="683"/>
      <c r="I141" s="683"/>
      <c r="J141" s="683"/>
      <c r="K141" s="683"/>
      <c r="L141" s="683"/>
      <c r="M141" s="683"/>
      <c r="N141" s="683"/>
    </row>
    <row r="142" customFormat="false" ht="12.75" hidden="false" customHeight="false" outlineLevel="0" collapsed="false">
      <c r="A142" s="692"/>
      <c r="B142" s="693"/>
      <c r="C142" s="693"/>
      <c r="D142" s="693"/>
      <c r="E142" s="693"/>
      <c r="F142" s="693"/>
      <c r="G142" s="693"/>
      <c r="H142" s="693"/>
      <c r="I142" s="693"/>
      <c r="J142" s="693"/>
      <c r="K142" s="693"/>
      <c r="L142" s="693"/>
      <c r="M142" s="693"/>
      <c r="N142" s="694"/>
    </row>
    <row r="143" customFormat="false" ht="12.75" hidden="false" customHeight="false" outlineLevel="0" collapsed="false">
      <c r="A143" s="695" t="s">
        <v>218</v>
      </c>
      <c r="B143" s="696" t="n">
        <v>174</v>
      </c>
      <c r="C143" s="696" t="n">
        <v>16</v>
      </c>
      <c r="D143" s="696" t="n">
        <v>0</v>
      </c>
      <c r="E143" s="696" t="n">
        <v>88</v>
      </c>
      <c r="F143" s="696" t="n">
        <v>22</v>
      </c>
      <c r="G143" s="696" t="n">
        <v>17</v>
      </c>
      <c r="H143" s="696" t="n">
        <v>0</v>
      </c>
      <c r="I143" s="696" t="n">
        <v>5</v>
      </c>
      <c r="J143" s="696" t="n">
        <v>13</v>
      </c>
      <c r="K143" s="696" t="n">
        <v>10</v>
      </c>
      <c r="L143" s="696" t="n">
        <v>3</v>
      </c>
      <c r="M143" s="696" t="n">
        <v>0</v>
      </c>
      <c r="N143" s="697" t="n">
        <v>0</v>
      </c>
    </row>
    <row r="144" customFormat="false" ht="12.75" hidden="false" customHeight="false" outlineLevel="0" collapsed="false">
      <c r="A144" s="695" t="s">
        <v>219</v>
      </c>
      <c r="B144" s="696" t="n">
        <v>60</v>
      </c>
      <c r="C144" s="696" t="n">
        <v>25</v>
      </c>
      <c r="D144" s="696" t="n">
        <v>0</v>
      </c>
      <c r="E144" s="696" t="n">
        <v>32</v>
      </c>
      <c r="F144" s="696" t="n">
        <v>3</v>
      </c>
      <c r="G144" s="696" t="n">
        <v>0</v>
      </c>
      <c r="H144" s="696" t="n">
        <v>0</v>
      </c>
      <c r="I144" s="696" t="n">
        <v>0</v>
      </c>
      <c r="J144" s="696" t="n">
        <v>0</v>
      </c>
      <c r="K144" s="696" t="n">
        <v>0</v>
      </c>
      <c r="L144" s="696" t="n">
        <v>0</v>
      </c>
      <c r="M144" s="696" t="n">
        <v>0</v>
      </c>
      <c r="N144" s="697" t="n">
        <v>0</v>
      </c>
    </row>
    <row r="145" customFormat="false" ht="12.75" hidden="false" customHeight="false" outlineLevel="0" collapsed="false">
      <c r="A145" s="695" t="s">
        <v>220</v>
      </c>
      <c r="B145" s="696" t="n">
        <v>71</v>
      </c>
      <c r="C145" s="696" t="n">
        <v>5</v>
      </c>
      <c r="D145" s="696" t="n">
        <v>0</v>
      </c>
      <c r="E145" s="696" t="n">
        <v>12</v>
      </c>
      <c r="F145" s="696" t="n">
        <v>7</v>
      </c>
      <c r="G145" s="696" t="n">
        <v>7</v>
      </c>
      <c r="H145" s="696" t="n">
        <v>0</v>
      </c>
      <c r="I145" s="696" t="n">
        <v>28</v>
      </c>
      <c r="J145" s="696" t="n">
        <v>5</v>
      </c>
      <c r="K145" s="696" t="n">
        <v>0</v>
      </c>
      <c r="L145" s="696" t="n">
        <v>7</v>
      </c>
      <c r="M145" s="696" t="n">
        <v>0</v>
      </c>
      <c r="N145" s="697" t="n">
        <v>0</v>
      </c>
    </row>
    <row r="146" customFormat="false" ht="12.75" hidden="false" customHeight="false" outlineLevel="0" collapsed="false">
      <c r="A146" s="695" t="s">
        <v>221</v>
      </c>
      <c r="B146" s="696" t="n">
        <v>9</v>
      </c>
      <c r="C146" s="696" t="n">
        <v>4</v>
      </c>
      <c r="D146" s="696" t="n">
        <v>0</v>
      </c>
      <c r="E146" s="696" t="n">
        <v>4</v>
      </c>
      <c r="F146" s="696" t="n">
        <v>0</v>
      </c>
      <c r="G146" s="696" t="n">
        <v>0</v>
      </c>
      <c r="H146" s="696" t="n">
        <v>0</v>
      </c>
      <c r="I146" s="696" t="n">
        <v>0</v>
      </c>
      <c r="J146" s="696" t="n">
        <v>1</v>
      </c>
      <c r="K146" s="696" t="n">
        <v>0</v>
      </c>
      <c r="L146" s="696" t="n">
        <v>0</v>
      </c>
      <c r="M146" s="696" t="n">
        <v>0</v>
      </c>
      <c r="N146" s="697" t="n">
        <v>0</v>
      </c>
    </row>
    <row r="147" customFormat="false" ht="12.75" hidden="false" customHeight="false" outlineLevel="0" collapsed="false">
      <c r="A147" s="698" t="s">
        <v>222</v>
      </c>
      <c r="B147" s="696" t="n">
        <v>314</v>
      </c>
      <c r="C147" s="696" t="n">
        <v>50</v>
      </c>
      <c r="D147" s="696" t="n">
        <v>0</v>
      </c>
      <c r="E147" s="696" t="n">
        <v>136</v>
      </c>
      <c r="F147" s="696" t="n">
        <v>32</v>
      </c>
      <c r="G147" s="696" t="n">
        <v>24</v>
      </c>
      <c r="H147" s="696" t="n">
        <v>0</v>
      </c>
      <c r="I147" s="696" t="n">
        <v>33</v>
      </c>
      <c r="J147" s="696" t="n">
        <v>19</v>
      </c>
      <c r="K147" s="696" t="n">
        <v>10</v>
      </c>
      <c r="L147" s="696" t="n">
        <v>10</v>
      </c>
      <c r="M147" s="696" t="n">
        <v>0</v>
      </c>
      <c r="N147" s="697" t="n">
        <v>0</v>
      </c>
    </row>
    <row r="148" customFormat="false" ht="12.75" hidden="false" customHeight="false" outlineLevel="0" collapsed="false">
      <c r="A148" s="692"/>
      <c r="B148" s="696"/>
      <c r="C148" s="696"/>
      <c r="D148" s="696"/>
      <c r="E148" s="696"/>
      <c r="F148" s="696"/>
      <c r="G148" s="696"/>
      <c r="H148" s="696"/>
      <c r="I148" s="696"/>
      <c r="J148" s="696"/>
      <c r="K148" s="696"/>
      <c r="L148" s="696"/>
      <c r="M148" s="696"/>
      <c r="N148" s="697"/>
    </row>
    <row r="149" customFormat="false" ht="12.75" hidden="false" customHeight="false" outlineLevel="0" collapsed="false">
      <c r="A149" s="683" t="s">
        <v>223</v>
      </c>
      <c r="B149" s="683"/>
      <c r="C149" s="683"/>
      <c r="D149" s="683"/>
      <c r="E149" s="683"/>
      <c r="F149" s="683"/>
      <c r="G149" s="683"/>
      <c r="H149" s="683"/>
      <c r="I149" s="683"/>
      <c r="J149" s="683"/>
      <c r="K149" s="683"/>
      <c r="L149" s="683"/>
      <c r="M149" s="683"/>
      <c r="N149" s="683"/>
    </row>
    <row r="150" customFormat="false" ht="12.75" hidden="false" customHeight="false" outlineLevel="0" collapsed="false">
      <c r="A150" s="692"/>
      <c r="B150" s="696"/>
      <c r="C150" s="696"/>
      <c r="D150" s="696"/>
      <c r="E150" s="696"/>
      <c r="F150" s="696"/>
      <c r="G150" s="696"/>
      <c r="H150" s="696"/>
      <c r="I150" s="696"/>
      <c r="J150" s="696"/>
      <c r="K150" s="696"/>
      <c r="L150" s="696"/>
      <c r="M150" s="696"/>
      <c r="N150" s="697"/>
    </row>
    <row r="151" customFormat="false" ht="12.75" hidden="false" customHeight="false" outlineLevel="0" collapsed="false">
      <c r="A151" s="695" t="s">
        <v>224</v>
      </c>
      <c r="B151" s="696" t="n">
        <v>0</v>
      </c>
      <c r="C151" s="696" t="n">
        <v>0</v>
      </c>
      <c r="D151" s="696" t="n">
        <v>0</v>
      </c>
      <c r="E151" s="696" t="n">
        <v>0</v>
      </c>
      <c r="F151" s="696" t="n">
        <v>0</v>
      </c>
      <c r="G151" s="696" t="n">
        <v>0</v>
      </c>
      <c r="H151" s="696" t="n">
        <v>0</v>
      </c>
      <c r="I151" s="696" t="n">
        <v>0</v>
      </c>
      <c r="J151" s="696" t="n">
        <v>0</v>
      </c>
      <c r="K151" s="696" t="n">
        <v>0</v>
      </c>
      <c r="L151" s="696" t="n">
        <v>0</v>
      </c>
      <c r="M151" s="696" t="n">
        <v>0</v>
      </c>
      <c r="N151" s="697" t="n">
        <v>0</v>
      </c>
    </row>
    <row r="152" customFormat="false" ht="12.75" hidden="false" customHeight="false" outlineLevel="0" collapsed="false">
      <c r="A152" s="695" t="s">
        <v>225</v>
      </c>
      <c r="B152" s="696" t="n">
        <v>679</v>
      </c>
      <c r="C152" s="696" t="n">
        <v>126</v>
      </c>
      <c r="D152" s="696" t="n">
        <v>0</v>
      </c>
      <c r="E152" s="696" t="n">
        <v>363</v>
      </c>
      <c r="F152" s="696" t="n">
        <v>52</v>
      </c>
      <c r="G152" s="696" t="n">
        <v>40</v>
      </c>
      <c r="H152" s="696" t="n">
        <v>0</v>
      </c>
      <c r="I152" s="696" t="n">
        <v>21</v>
      </c>
      <c r="J152" s="696" t="n">
        <v>57</v>
      </c>
      <c r="K152" s="696" t="n">
        <v>20</v>
      </c>
      <c r="L152" s="696" t="n">
        <v>0</v>
      </c>
      <c r="M152" s="696" t="n">
        <v>0</v>
      </c>
      <c r="N152" s="697" t="n">
        <v>0</v>
      </c>
    </row>
    <row r="153" customFormat="false" ht="12.75" hidden="false" customHeight="false" outlineLevel="0" collapsed="false">
      <c r="A153" s="695" t="s">
        <v>226</v>
      </c>
      <c r="B153" s="696" t="n">
        <v>172</v>
      </c>
      <c r="C153" s="696" t="n">
        <v>0</v>
      </c>
      <c r="D153" s="696" t="n">
        <v>0</v>
      </c>
      <c r="E153" s="696" t="n">
        <v>67</v>
      </c>
      <c r="F153" s="696" t="n">
        <v>23</v>
      </c>
      <c r="G153" s="696" t="n">
        <v>0</v>
      </c>
      <c r="H153" s="696" t="n">
        <v>0</v>
      </c>
      <c r="I153" s="696" t="n">
        <v>24</v>
      </c>
      <c r="J153" s="696" t="n">
        <v>36</v>
      </c>
      <c r="K153" s="696" t="n">
        <v>12</v>
      </c>
      <c r="L153" s="696" t="n">
        <v>10</v>
      </c>
      <c r="M153" s="696" t="n">
        <v>0</v>
      </c>
      <c r="N153" s="697" t="n">
        <v>0</v>
      </c>
    </row>
    <row r="154" customFormat="false" ht="12.75" hidden="false" customHeight="false" outlineLevel="0" collapsed="false">
      <c r="A154" s="698" t="s">
        <v>222</v>
      </c>
      <c r="B154" s="696" t="n">
        <v>851</v>
      </c>
      <c r="C154" s="696" t="n">
        <v>126</v>
      </c>
      <c r="D154" s="696" t="n">
        <v>0</v>
      </c>
      <c r="E154" s="696" t="n">
        <v>430</v>
      </c>
      <c r="F154" s="696" t="n">
        <v>75</v>
      </c>
      <c r="G154" s="696" t="n">
        <v>40</v>
      </c>
      <c r="H154" s="696" t="n">
        <v>0</v>
      </c>
      <c r="I154" s="696" t="n">
        <v>45</v>
      </c>
      <c r="J154" s="696" t="n">
        <v>93</v>
      </c>
      <c r="K154" s="696" t="n">
        <v>32</v>
      </c>
      <c r="L154" s="696" t="n">
        <v>10</v>
      </c>
      <c r="M154" s="696" t="n">
        <v>0</v>
      </c>
      <c r="N154" s="697" t="n">
        <v>0</v>
      </c>
    </row>
    <row r="155" customFormat="false" ht="12.75" hidden="false" customHeight="false" outlineLevel="0" collapsed="false">
      <c r="A155" s="692"/>
      <c r="B155" s="696"/>
      <c r="C155" s="696"/>
      <c r="D155" s="696"/>
      <c r="E155" s="696"/>
      <c r="F155" s="696"/>
      <c r="G155" s="696"/>
      <c r="H155" s="696"/>
      <c r="I155" s="696"/>
      <c r="J155" s="696"/>
      <c r="K155" s="696"/>
      <c r="L155" s="696"/>
      <c r="M155" s="696"/>
      <c r="N155" s="697"/>
    </row>
    <row r="156" customFormat="false" ht="12.75" hidden="false" customHeight="false" outlineLevel="0" collapsed="false">
      <c r="A156" s="683" t="s">
        <v>227</v>
      </c>
      <c r="B156" s="683"/>
      <c r="C156" s="683"/>
      <c r="D156" s="683"/>
      <c r="E156" s="683"/>
      <c r="F156" s="683"/>
      <c r="G156" s="683"/>
      <c r="H156" s="683"/>
      <c r="I156" s="683"/>
      <c r="J156" s="683"/>
      <c r="K156" s="683"/>
      <c r="L156" s="683"/>
      <c r="M156" s="683"/>
      <c r="N156" s="683"/>
    </row>
    <row r="157" customFormat="false" ht="12.75" hidden="false" customHeight="false" outlineLevel="0" collapsed="false">
      <c r="A157" s="692"/>
      <c r="B157" s="696"/>
      <c r="C157" s="696"/>
      <c r="D157" s="696"/>
      <c r="E157" s="696"/>
      <c r="F157" s="696"/>
      <c r="G157" s="696"/>
      <c r="H157" s="696"/>
      <c r="I157" s="696"/>
      <c r="J157" s="696"/>
      <c r="K157" s="696"/>
      <c r="L157" s="696"/>
      <c r="M157" s="696"/>
      <c r="N157" s="697"/>
    </row>
    <row r="158" customFormat="false" ht="12.75" hidden="false" customHeight="false" outlineLevel="0" collapsed="false">
      <c r="A158" s="698" t="s">
        <v>222</v>
      </c>
      <c r="B158" s="696" t="n">
        <v>1165</v>
      </c>
      <c r="C158" s="696" t="n">
        <v>176</v>
      </c>
      <c r="D158" s="696" t="n">
        <v>0</v>
      </c>
      <c r="E158" s="696" t="n">
        <v>566</v>
      </c>
      <c r="F158" s="696" t="n">
        <v>107</v>
      </c>
      <c r="G158" s="696" t="n">
        <v>64</v>
      </c>
      <c r="H158" s="696" t="n">
        <v>0</v>
      </c>
      <c r="I158" s="696" t="n">
        <v>78</v>
      </c>
      <c r="J158" s="696" t="n">
        <v>112</v>
      </c>
      <c r="K158" s="696" t="n">
        <v>42</v>
      </c>
      <c r="L158" s="696" t="n">
        <v>20</v>
      </c>
      <c r="M158" s="696" t="n">
        <v>0</v>
      </c>
      <c r="N158" s="697" t="n">
        <v>0</v>
      </c>
    </row>
    <row r="159" customFormat="false" ht="12.75" hidden="false" customHeight="false" outlineLevel="0" collapsed="false">
      <c r="A159" s="698" t="s">
        <v>228</v>
      </c>
      <c r="B159" s="696" t="n">
        <v>0</v>
      </c>
      <c r="C159" s="696" t="n">
        <v>0</v>
      </c>
      <c r="D159" s="696" t="n">
        <v>0</v>
      </c>
      <c r="E159" s="696" t="n">
        <v>0</v>
      </c>
      <c r="F159" s="696" t="n">
        <v>0</v>
      </c>
      <c r="G159" s="696" t="n">
        <v>0</v>
      </c>
      <c r="H159" s="696" t="n">
        <v>0</v>
      </c>
      <c r="I159" s="696" t="n">
        <v>0</v>
      </c>
      <c r="J159" s="696" t="n">
        <v>0</v>
      </c>
      <c r="K159" s="696" t="n">
        <v>0</v>
      </c>
      <c r="L159" s="696" t="n">
        <v>0</v>
      </c>
      <c r="M159" s="696" t="n">
        <v>0</v>
      </c>
      <c r="N159" s="697" t="n">
        <v>0</v>
      </c>
    </row>
    <row r="160" customFormat="false" ht="12.75" hidden="false" customHeight="false" outlineLevel="0" collapsed="false">
      <c r="A160" s="692"/>
      <c r="B160" s="696"/>
      <c r="C160" s="696"/>
      <c r="D160" s="696"/>
      <c r="E160" s="696"/>
      <c r="F160" s="696"/>
      <c r="G160" s="696"/>
      <c r="H160" s="696"/>
      <c r="I160" s="696"/>
      <c r="J160" s="696"/>
      <c r="K160" s="696"/>
      <c r="L160" s="696"/>
      <c r="M160" s="696"/>
      <c r="N160" s="697"/>
    </row>
    <row r="161" customFormat="false" ht="12.75" hidden="false" customHeight="false" outlineLevel="0" collapsed="false">
      <c r="A161" s="683" t="s">
        <v>229</v>
      </c>
      <c r="B161" s="683"/>
      <c r="C161" s="683"/>
      <c r="D161" s="683"/>
      <c r="E161" s="683"/>
      <c r="F161" s="683"/>
      <c r="G161" s="683"/>
      <c r="H161" s="683"/>
      <c r="I161" s="683"/>
      <c r="J161" s="683"/>
      <c r="K161" s="683"/>
      <c r="L161" s="683"/>
      <c r="M161" s="683"/>
      <c r="N161" s="683"/>
    </row>
    <row r="162" customFormat="false" ht="12.75" hidden="false" customHeight="false" outlineLevel="0" collapsed="false">
      <c r="A162" s="692"/>
      <c r="B162" s="696"/>
      <c r="C162" s="696"/>
      <c r="D162" s="696"/>
      <c r="E162" s="696"/>
      <c r="F162" s="696"/>
      <c r="G162" s="696"/>
      <c r="H162" s="696"/>
      <c r="I162" s="696"/>
      <c r="J162" s="696"/>
      <c r="K162" s="696"/>
      <c r="L162" s="696"/>
      <c r="M162" s="696"/>
      <c r="N162" s="697"/>
    </row>
    <row r="163" customFormat="false" ht="12.75" hidden="false" customHeight="false" outlineLevel="0" collapsed="false">
      <c r="A163" s="695" t="s">
        <v>230</v>
      </c>
      <c r="B163" s="696" t="n">
        <v>1026</v>
      </c>
      <c r="C163" s="696" t="n">
        <v>10</v>
      </c>
      <c r="D163" s="696" t="n">
        <v>0</v>
      </c>
      <c r="E163" s="696" t="n">
        <v>118</v>
      </c>
      <c r="F163" s="696" t="n">
        <v>82</v>
      </c>
      <c r="G163" s="696" t="n">
        <v>5</v>
      </c>
      <c r="H163" s="696" t="n">
        <v>0</v>
      </c>
      <c r="I163" s="696" t="n">
        <v>100</v>
      </c>
      <c r="J163" s="696" t="n">
        <v>104</v>
      </c>
      <c r="K163" s="696" t="n">
        <v>16</v>
      </c>
      <c r="L163" s="696" t="n">
        <v>591</v>
      </c>
      <c r="M163" s="696" t="n">
        <v>0</v>
      </c>
      <c r="N163" s="697" t="n">
        <v>0</v>
      </c>
    </row>
    <row r="164" customFormat="false" ht="12.75" hidden="false" customHeight="false" outlineLevel="0" collapsed="false">
      <c r="A164" s="695" t="s">
        <v>231</v>
      </c>
      <c r="B164" s="696" t="n">
        <v>4</v>
      </c>
      <c r="C164" s="696" t="n">
        <v>0</v>
      </c>
      <c r="D164" s="696" t="n">
        <v>0</v>
      </c>
      <c r="E164" s="696" t="n">
        <v>4</v>
      </c>
      <c r="F164" s="696" t="n">
        <v>0</v>
      </c>
      <c r="G164" s="696" t="n">
        <v>0</v>
      </c>
      <c r="H164" s="696" t="n">
        <v>0</v>
      </c>
      <c r="I164" s="696" t="n">
        <v>0</v>
      </c>
      <c r="J164" s="696" t="n">
        <v>0</v>
      </c>
      <c r="K164" s="696" t="n">
        <v>0</v>
      </c>
      <c r="L164" s="696" t="n">
        <v>0</v>
      </c>
      <c r="M164" s="696" t="n">
        <v>0</v>
      </c>
      <c r="N164" s="697" t="n">
        <v>0</v>
      </c>
    </row>
    <row r="165" customFormat="false" ht="12.75" hidden="false" customHeight="false" outlineLevel="0" collapsed="false">
      <c r="A165" s="695" t="s">
        <v>232</v>
      </c>
      <c r="B165" s="696" t="n">
        <v>0</v>
      </c>
      <c r="C165" s="696" t="n">
        <v>0</v>
      </c>
      <c r="D165" s="696" t="n">
        <v>0</v>
      </c>
      <c r="E165" s="696" t="n">
        <v>0</v>
      </c>
      <c r="F165" s="696" t="n">
        <v>0</v>
      </c>
      <c r="G165" s="696" t="n">
        <v>0</v>
      </c>
      <c r="H165" s="696" t="n">
        <v>0</v>
      </c>
      <c r="I165" s="696" t="n">
        <v>0</v>
      </c>
      <c r="J165" s="696" t="n">
        <v>0</v>
      </c>
      <c r="K165" s="696" t="n">
        <v>0</v>
      </c>
      <c r="L165" s="696" t="n">
        <v>0</v>
      </c>
      <c r="M165" s="696" t="n">
        <v>0</v>
      </c>
      <c r="N165" s="697" t="n">
        <v>0</v>
      </c>
    </row>
    <row r="166" customFormat="false" ht="12.75" hidden="false" customHeight="false" outlineLevel="0" collapsed="false">
      <c r="A166" s="698" t="s">
        <v>222</v>
      </c>
      <c r="B166" s="696" t="n">
        <v>1030</v>
      </c>
      <c r="C166" s="696" t="n">
        <v>10</v>
      </c>
      <c r="D166" s="696" t="n">
        <v>0</v>
      </c>
      <c r="E166" s="696" t="n">
        <v>122</v>
      </c>
      <c r="F166" s="696" t="n">
        <v>82</v>
      </c>
      <c r="G166" s="696" t="n">
        <v>5</v>
      </c>
      <c r="H166" s="696" t="n">
        <v>0</v>
      </c>
      <c r="I166" s="696" t="n">
        <v>100</v>
      </c>
      <c r="J166" s="696" t="n">
        <v>104</v>
      </c>
      <c r="K166" s="696" t="n">
        <v>16</v>
      </c>
      <c r="L166" s="696" t="n">
        <v>591</v>
      </c>
      <c r="M166" s="696" t="n">
        <v>0</v>
      </c>
      <c r="N166" s="697" t="n">
        <v>0</v>
      </c>
    </row>
    <row r="167" customFormat="false" ht="12.75" hidden="false" customHeight="false" outlineLevel="0" collapsed="false">
      <c r="A167" s="692"/>
      <c r="B167" s="696"/>
      <c r="C167" s="696"/>
      <c r="D167" s="696"/>
      <c r="E167" s="696"/>
      <c r="F167" s="696"/>
      <c r="G167" s="696"/>
      <c r="H167" s="696"/>
      <c r="I167" s="696"/>
      <c r="J167" s="696"/>
      <c r="K167" s="696"/>
      <c r="L167" s="696"/>
      <c r="M167" s="696"/>
      <c r="N167" s="697"/>
    </row>
    <row r="168" customFormat="false" ht="12.75" hidden="false" customHeight="false" outlineLevel="0" collapsed="false">
      <c r="A168" s="683" t="s">
        <v>233</v>
      </c>
      <c r="B168" s="683"/>
      <c r="C168" s="683"/>
      <c r="D168" s="683"/>
      <c r="E168" s="683"/>
      <c r="F168" s="683"/>
      <c r="G168" s="683"/>
      <c r="H168" s="683"/>
      <c r="I168" s="683"/>
      <c r="J168" s="683"/>
      <c r="K168" s="683"/>
      <c r="L168" s="683"/>
      <c r="M168" s="683"/>
      <c r="N168" s="683"/>
    </row>
    <row r="169" customFormat="false" ht="12.75" hidden="false" customHeight="false" outlineLevel="0" collapsed="false">
      <c r="A169" s="689"/>
      <c r="B169" s="699"/>
      <c r="C169" s="699"/>
      <c r="D169" s="699"/>
      <c r="E169" s="699"/>
      <c r="F169" s="699"/>
      <c r="G169" s="699"/>
      <c r="H169" s="699"/>
      <c r="I169" s="699"/>
      <c r="J169" s="699"/>
      <c r="K169" s="699"/>
      <c r="L169" s="699"/>
      <c r="M169" s="699"/>
      <c r="N169" s="700"/>
    </row>
    <row r="170" customFormat="false" ht="12.75" hidden="false" customHeight="false" outlineLevel="0" collapsed="false">
      <c r="A170" s="695" t="s">
        <v>230</v>
      </c>
      <c r="B170" s="696" t="n">
        <v>1340</v>
      </c>
      <c r="C170" s="696" t="n">
        <v>60</v>
      </c>
      <c r="D170" s="696" t="n">
        <v>0</v>
      </c>
      <c r="E170" s="696" t="n">
        <v>254</v>
      </c>
      <c r="F170" s="696" t="n">
        <v>114</v>
      </c>
      <c r="G170" s="696" t="n">
        <v>29</v>
      </c>
      <c r="H170" s="696" t="n">
        <v>0</v>
      </c>
      <c r="I170" s="696" t="n">
        <v>133</v>
      </c>
      <c r="J170" s="696" t="n">
        <v>123</v>
      </c>
      <c r="K170" s="696" t="n">
        <v>26</v>
      </c>
      <c r="L170" s="696" t="n">
        <v>601</v>
      </c>
      <c r="M170" s="696" t="n">
        <v>0</v>
      </c>
      <c r="N170" s="697" t="n">
        <v>0</v>
      </c>
    </row>
    <row r="171" customFormat="false" ht="12.75" hidden="false" customHeight="false" outlineLevel="0" collapsed="false">
      <c r="A171" s="695" t="s">
        <v>231</v>
      </c>
      <c r="B171" s="696" t="n">
        <v>855</v>
      </c>
      <c r="C171" s="696" t="n">
        <v>126</v>
      </c>
      <c r="D171" s="696" t="n">
        <v>0</v>
      </c>
      <c r="E171" s="696" t="n">
        <v>434</v>
      </c>
      <c r="F171" s="696" t="n">
        <v>75</v>
      </c>
      <c r="G171" s="696" t="n">
        <v>40</v>
      </c>
      <c r="H171" s="696" t="n">
        <v>0</v>
      </c>
      <c r="I171" s="696" t="n">
        <v>45</v>
      </c>
      <c r="J171" s="696" t="n">
        <v>93</v>
      </c>
      <c r="K171" s="696" t="n">
        <v>32</v>
      </c>
      <c r="L171" s="696" t="n">
        <v>10</v>
      </c>
      <c r="M171" s="696" t="n">
        <v>0</v>
      </c>
      <c r="N171" s="697" t="n">
        <v>0</v>
      </c>
    </row>
    <row r="172" customFormat="false" ht="12.75" hidden="false" customHeight="false" outlineLevel="0" collapsed="false">
      <c r="A172" s="695" t="s">
        <v>232</v>
      </c>
      <c r="B172" s="696" t="n">
        <v>0</v>
      </c>
      <c r="C172" s="696" t="n">
        <v>0</v>
      </c>
      <c r="D172" s="696" t="n">
        <v>0</v>
      </c>
      <c r="E172" s="696" t="n">
        <v>0</v>
      </c>
      <c r="F172" s="696" t="n">
        <v>0</v>
      </c>
      <c r="G172" s="696" t="n">
        <v>0</v>
      </c>
      <c r="H172" s="696" t="n">
        <v>0</v>
      </c>
      <c r="I172" s="696" t="n">
        <v>0</v>
      </c>
      <c r="J172" s="696" t="n">
        <v>0</v>
      </c>
      <c r="K172" s="696" t="n">
        <v>0</v>
      </c>
      <c r="L172" s="696" t="n">
        <v>0</v>
      </c>
      <c r="M172" s="696" t="n">
        <v>0</v>
      </c>
      <c r="N172" s="697" t="n">
        <v>0</v>
      </c>
    </row>
    <row r="173" customFormat="false" ht="12.75" hidden="false" customHeight="false" outlineLevel="0" collapsed="false">
      <c r="A173" s="698" t="s">
        <v>234</v>
      </c>
      <c r="B173" s="696" t="n">
        <v>2195</v>
      </c>
      <c r="C173" s="696" t="n">
        <v>186</v>
      </c>
      <c r="D173" s="696" t="n">
        <v>0</v>
      </c>
      <c r="E173" s="696" t="n">
        <v>688</v>
      </c>
      <c r="F173" s="696" t="n">
        <v>189</v>
      </c>
      <c r="G173" s="696" t="n">
        <v>69</v>
      </c>
      <c r="H173" s="696" t="n">
        <v>0</v>
      </c>
      <c r="I173" s="696" t="n">
        <v>178</v>
      </c>
      <c r="J173" s="696" t="n">
        <v>216</v>
      </c>
      <c r="K173" s="696" t="n">
        <v>58</v>
      </c>
      <c r="L173" s="696" t="n">
        <v>611</v>
      </c>
      <c r="M173" s="696" t="n">
        <v>0</v>
      </c>
      <c r="N173" s="697" t="n">
        <v>0</v>
      </c>
    </row>
    <row r="174" customFormat="false" ht="12.75" hidden="false" customHeight="false" outlineLevel="0" collapsed="false">
      <c r="A174" s="701"/>
      <c r="B174" s="702"/>
      <c r="C174" s="702"/>
      <c r="D174" s="702"/>
      <c r="E174" s="702"/>
      <c r="F174" s="702"/>
      <c r="G174" s="702"/>
      <c r="H174" s="702"/>
      <c r="I174" s="702"/>
      <c r="J174" s="702"/>
      <c r="K174" s="702"/>
      <c r="L174" s="702"/>
      <c r="M174" s="702"/>
      <c r="N174" s="703"/>
    </row>
    <row r="176" customFormat="false" ht="12.75" hidden="false" customHeight="false" outlineLevel="0" collapsed="false">
      <c r="A176" s="677" t="s">
        <v>235</v>
      </c>
    </row>
    <row r="178" customFormat="false" ht="12.75" hidden="false" customHeight="false" outlineLevel="0" collapsed="false">
      <c r="A178" s="682" t="s">
        <v>162</v>
      </c>
      <c r="B178" s="682"/>
      <c r="C178" s="682"/>
      <c r="D178" s="682"/>
    </row>
    <row r="179" customFormat="false" ht="12.75" hidden="false" customHeight="false" outlineLevel="0" collapsed="false">
      <c r="A179" s="692"/>
      <c r="B179" s="693"/>
      <c r="C179" s="693"/>
      <c r="D179" s="693"/>
      <c r="E179" s="693"/>
      <c r="F179" s="693"/>
      <c r="G179" s="693"/>
      <c r="H179" s="693"/>
      <c r="I179" s="693"/>
      <c r="J179" s="693"/>
      <c r="K179" s="693"/>
      <c r="L179" s="693"/>
      <c r="M179" s="693"/>
      <c r="N179" s="694"/>
    </row>
    <row r="180" customFormat="false" ht="12.75" hidden="false" customHeight="false" outlineLevel="0" collapsed="false">
      <c r="A180" s="683" t="s">
        <v>239</v>
      </c>
      <c r="B180" s="683"/>
      <c r="C180" s="683"/>
      <c r="D180" s="683"/>
      <c r="E180" s="683"/>
      <c r="F180" s="683"/>
      <c r="G180" s="683"/>
      <c r="H180" s="683"/>
      <c r="I180" s="683"/>
      <c r="J180" s="683"/>
      <c r="K180" s="683"/>
      <c r="L180" s="683"/>
      <c r="M180" s="683"/>
      <c r="N180" s="683"/>
    </row>
    <row r="181" customFormat="false" ht="12.75" hidden="false" customHeight="false" outlineLevel="0" collapsed="false">
      <c r="A181" s="689"/>
      <c r="B181" s="690"/>
      <c r="C181" s="690"/>
      <c r="D181" s="690"/>
      <c r="E181" s="690"/>
      <c r="F181" s="690"/>
      <c r="G181" s="690"/>
      <c r="H181" s="690"/>
      <c r="I181" s="690"/>
      <c r="J181" s="690"/>
      <c r="K181" s="690"/>
      <c r="L181" s="690"/>
      <c r="M181" s="690"/>
      <c r="N181" s="691"/>
    </row>
    <row r="182" customFormat="false" ht="12.75" hidden="false" customHeight="false" outlineLevel="0" collapsed="false">
      <c r="A182" s="683" t="s">
        <v>217</v>
      </c>
      <c r="B182" s="683"/>
      <c r="C182" s="683"/>
      <c r="D182" s="683"/>
      <c r="E182" s="683"/>
      <c r="F182" s="683"/>
      <c r="G182" s="683"/>
      <c r="H182" s="683"/>
      <c r="I182" s="683"/>
      <c r="J182" s="683"/>
      <c r="K182" s="683"/>
      <c r="L182" s="683"/>
      <c r="M182" s="683"/>
      <c r="N182" s="683"/>
    </row>
    <row r="183" customFormat="false" ht="12.75" hidden="false" customHeight="false" outlineLevel="0" collapsed="false">
      <c r="A183" s="692"/>
      <c r="B183" s="693"/>
      <c r="C183" s="693"/>
      <c r="D183" s="693"/>
      <c r="E183" s="693"/>
      <c r="F183" s="693"/>
      <c r="G183" s="693"/>
      <c r="H183" s="693"/>
      <c r="I183" s="693"/>
      <c r="J183" s="693"/>
      <c r="K183" s="693"/>
      <c r="L183" s="693"/>
      <c r="M183" s="693"/>
      <c r="N183" s="694"/>
    </row>
    <row r="184" customFormat="false" ht="12.75" hidden="false" customHeight="false" outlineLevel="0" collapsed="false">
      <c r="A184" s="695" t="s">
        <v>218</v>
      </c>
      <c r="B184" s="696" t="n">
        <v>14</v>
      </c>
      <c r="C184" s="696" t="n">
        <v>0</v>
      </c>
      <c r="D184" s="696" t="n">
        <v>0</v>
      </c>
      <c r="E184" s="696" t="n">
        <v>14</v>
      </c>
      <c r="F184" s="696" t="n">
        <v>0</v>
      </c>
      <c r="G184" s="696" t="n">
        <v>0</v>
      </c>
      <c r="H184" s="696" t="n">
        <v>0</v>
      </c>
      <c r="I184" s="696" t="n">
        <v>0</v>
      </c>
      <c r="J184" s="696" t="n">
        <v>0</v>
      </c>
      <c r="K184" s="696" t="n">
        <v>0</v>
      </c>
      <c r="L184" s="696" t="n">
        <v>0</v>
      </c>
      <c r="M184" s="696" t="n">
        <v>0</v>
      </c>
      <c r="N184" s="697" t="n">
        <v>0</v>
      </c>
    </row>
    <row r="185" customFormat="false" ht="12.75" hidden="false" customHeight="false" outlineLevel="0" collapsed="false">
      <c r="A185" s="695" t="s">
        <v>219</v>
      </c>
      <c r="B185" s="696" t="n">
        <v>0</v>
      </c>
      <c r="C185" s="696" t="n">
        <v>0</v>
      </c>
      <c r="D185" s="696" t="n">
        <v>0</v>
      </c>
      <c r="E185" s="696" t="n">
        <v>0</v>
      </c>
      <c r="F185" s="696" t="n">
        <v>0</v>
      </c>
      <c r="G185" s="696" t="n">
        <v>0</v>
      </c>
      <c r="H185" s="696" t="n">
        <v>0</v>
      </c>
      <c r="I185" s="696" t="n">
        <v>0</v>
      </c>
      <c r="J185" s="696" t="n">
        <v>0</v>
      </c>
      <c r="K185" s="696" t="n">
        <v>0</v>
      </c>
      <c r="L185" s="696" t="n">
        <v>0</v>
      </c>
      <c r="M185" s="696" t="n">
        <v>0</v>
      </c>
      <c r="N185" s="697" t="n">
        <v>0</v>
      </c>
    </row>
    <row r="186" customFormat="false" ht="12.75" hidden="false" customHeight="false" outlineLevel="0" collapsed="false">
      <c r="A186" s="695" t="s">
        <v>220</v>
      </c>
      <c r="B186" s="696" t="n">
        <v>2</v>
      </c>
      <c r="C186" s="696" t="n">
        <v>0</v>
      </c>
      <c r="D186" s="696" t="n">
        <v>0</v>
      </c>
      <c r="E186" s="696" t="n">
        <v>2</v>
      </c>
      <c r="F186" s="696" t="n">
        <v>0</v>
      </c>
      <c r="G186" s="696" t="n">
        <v>0</v>
      </c>
      <c r="H186" s="696" t="n">
        <v>0</v>
      </c>
      <c r="I186" s="696" t="n">
        <v>0</v>
      </c>
      <c r="J186" s="696" t="n">
        <v>0</v>
      </c>
      <c r="K186" s="696" t="n">
        <v>0</v>
      </c>
      <c r="L186" s="696" t="n">
        <v>0</v>
      </c>
      <c r="M186" s="696" t="n">
        <v>0</v>
      </c>
      <c r="N186" s="697" t="n">
        <v>0</v>
      </c>
    </row>
    <row r="187" customFormat="false" ht="12.75" hidden="false" customHeight="false" outlineLevel="0" collapsed="false">
      <c r="A187" s="695" t="s">
        <v>221</v>
      </c>
      <c r="B187" s="696" t="n">
        <v>17</v>
      </c>
      <c r="C187" s="696" t="n">
        <v>0</v>
      </c>
      <c r="D187" s="696" t="n">
        <v>0</v>
      </c>
      <c r="E187" s="696" t="n">
        <v>17</v>
      </c>
      <c r="F187" s="696" t="n">
        <v>0</v>
      </c>
      <c r="G187" s="696" t="n">
        <v>0</v>
      </c>
      <c r="H187" s="696" t="n">
        <v>0</v>
      </c>
      <c r="I187" s="696" t="n">
        <v>0</v>
      </c>
      <c r="J187" s="696" t="n">
        <v>0</v>
      </c>
      <c r="K187" s="696" t="n">
        <v>0</v>
      </c>
      <c r="L187" s="696" t="n">
        <v>0</v>
      </c>
      <c r="M187" s="696" t="n">
        <v>0</v>
      </c>
      <c r="N187" s="697" t="n">
        <v>0</v>
      </c>
    </row>
    <row r="188" customFormat="false" ht="12.75" hidden="false" customHeight="false" outlineLevel="0" collapsed="false">
      <c r="A188" s="698" t="s">
        <v>222</v>
      </c>
      <c r="B188" s="696" t="n">
        <v>33</v>
      </c>
      <c r="C188" s="696" t="n">
        <v>0</v>
      </c>
      <c r="D188" s="696" t="n">
        <v>0</v>
      </c>
      <c r="E188" s="696" t="n">
        <v>33</v>
      </c>
      <c r="F188" s="696" t="n">
        <v>0</v>
      </c>
      <c r="G188" s="696" t="n">
        <v>0</v>
      </c>
      <c r="H188" s="696" t="n">
        <v>0</v>
      </c>
      <c r="I188" s="696" t="n">
        <v>0</v>
      </c>
      <c r="J188" s="696" t="n">
        <v>0</v>
      </c>
      <c r="K188" s="696" t="n">
        <v>0</v>
      </c>
      <c r="L188" s="696" t="n">
        <v>0</v>
      </c>
      <c r="M188" s="696" t="n">
        <v>0</v>
      </c>
      <c r="N188" s="697" t="n">
        <v>0</v>
      </c>
    </row>
    <row r="189" customFormat="false" ht="12.75" hidden="false" customHeight="false" outlineLevel="0" collapsed="false">
      <c r="A189" s="692"/>
      <c r="B189" s="696"/>
      <c r="C189" s="696"/>
      <c r="D189" s="696"/>
      <c r="E189" s="696"/>
      <c r="F189" s="696"/>
      <c r="G189" s="696"/>
      <c r="H189" s="696"/>
      <c r="I189" s="696"/>
      <c r="J189" s="696"/>
      <c r="K189" s="696"/>
      <c r="L189" s="696"/>
      <c r="M189" s="696"/>
      <c r="N189" s="697"/>
    </row>
    <row r="190" customFormat="false" ht="12.75" hidden="false" customHeight="false" outlineLevel="0" collapsed="false">
      <c r="A190" s="683" t="s">
        <v>223</v>
      </c>
      <c r="B190" s="683"/>
      <c r="C190" s="683"/>
      <c r="D190" s="683"/>
      <c r="E190" s="683"/>
      <c r="F190" s="683"/>
      <c r="G190" s="683"/>
      <c r="H190" s="683"/>
      <c r="I190" s="683"/>
      <c r="J190" s="683"/>
      <c r="K190" s="683"/>
      <c r="L190" s="683"/>
      <c r="M190" s="683"/>
      <c r="N190" s="683"/>
    </row>
    <row r="191" customFormat="false" ht="12.75" hidden="false" customHeight="false" outlineLevel="0" collapsed="false">
      <c r="A191" s="692"/>
      <c r="B191" s="696"/>
      <c r="C191" s="696"/>
      <c r="D191" s="696"/>
      <c r="E191" s="696"/>
      <c r="F191" s="696"/>
      <c r="G191" s="696"/>
      <c r="H191" s="696"/>
      <c r="I191" s="696"/>
      <c r="J191" s="696"/>
      <c r="K191" s="696"/>
      <c r="L191" s="696"/>
      <c r="M191" s="696"/>
      <c r="N191" s="697"/>
    </row>
    <row r="192" customFormat="false" ht="12.75" hidden="false" customHeight="false" outlineLevel="0" collapsed="false">
      <c r="A192" s="695" t="s">
        <v>224</v>
      </c>
      <c r="B192" s="696" t="n">
        <v>0</v>
      </c>
      <c r="C192" s="696" t="n">
        <v>0</v>
      </c>
      <c r="D192" s="696" t="n">
        <v>0</v>
      </c>
      <c r="E192" s="696" t="n">
        <v>0</v>
      </c>
      <c r="F192" s="696" t="n">
        <v>0</v>
      </c>
      <c r="G192" s="696" t="n">
        <v>0</v>
      </c>
      <c r="H192" s="696" t="n">
        <v>0</v>
      </c>
      <c r="I192" s="696" t="n">
        <v>0</v>
      </c>
      <c r="J192" s="696" t="n">
        <v>0</v>
      </c>
      <c r="K192" s="696" t="n">
        <v>0</v>
      </c>
      <c r="L192" s="696" t="n">
        <v>0</v>
      </c>
      <c r="M192" s="696" t="n">
        <v>0</v>
      </c>
      <c r="N192" s="697" t="n">
        <v>0</v>
      </c>
    </row>
    <row r="193" customFormat="false" ht="12.75" hidden="false" customHeight="false" outlineLevel="0" collapsed="false">
      <c r="A193" s="695" t="s">
        <v>225</v>
      </c>
      <c r="B193" s="696" t="n">
        <v>43</v>
      </c>
      <c r="C193" s="696" t="n">
        <v>1</v>
      </c>
      <c r="D193" s="696" t="n">
        <v>0</v>
      </c>
      <c r="E193" s="696" t="n">
        <v>42</v>
      </c>
      <c r="F193" s="696" t="n">
        <v>0</v>
      </c>
      <c r="G193" s="696" t="n">
        <v>0</v>
      </c>
      <c r="H193" s="696" t="n">
        <v>0</v>
      </c>
      <c r="I193" s="696" t="n">
        <v>0</v>
      </c>
      <c r="J193" s="696" t="n">
        <v>0</v>
      </c>
      <c r="K193" s="696" t="n">
        <v>0</v>
      </c>
      <c r="L193" s="696" t="n">
        <v>0</v>
      </c>
      <c r="M193" s="696" t="n">
        <v>0</v>
      </c>
      <c r="N193" s="697" t="n">
        <v>0</v>
      </c>
    </row>
    <row r="194" customFormat="false" ht="12.75" hidden="false" customHeight="false" outlineLevel="0" collapsed="false">
      <c r="A194" s="695" t="s">
        <v>226</v>
      </c>
      <c r="B194" s="696" t="n">
        <v>0</v>
      </c>
      <c r="C194" s="696" t="n">
        <v>0</v>
      </c>
      <c r="D194" s="696" t="n">
        <v>0</v>
      </c>
      <c r="E194" s="696" t="n">
        <v>0</v>
      </c>
      <c r="F194" s="696" t="n">
        <v>0</v>
      </c>
      <c r="G194" s="696" t="n">
        <v>0</v>
      </c>
      <c r="H194" s="696" t="n">
        <v>0</v>
      </c>
      <c r="I194" s="696" t="n">
        <v>0</v>
      </c>
      <c r="J194" s="696" t="n">
        <v>0</v>
      </c>
      <c r="K194" s="696" t="n">
        <v>0</v>
      </c>
      <c r="L194" s="696" t="n">
        <v>0</v>
      </c>
      <c r="M194" s="696" t="n">
        <v>0</v>
      </c>
      <c r="N194" s="697" t="n">
        <v>0</v>
      </c>
    </row>
    <row r="195" customFormat="false" ht="12.75" hidden="false" customHeight="false" outlineLevel="0" collapsed="false">
      <c r="A195" s="698" t="s">
        <v>222</v>
      </c>
      <c r="B195" s="696" t="n">
        <v>43</v>
      </c>
      <c r="C195" s="696" t="n">
        <v>1</v>
      </c>
      <c r="D195" s="696" t="n">
        <v>0</v>
      </c>
      <c r="E195" s="696" t="n">
        <v>42</v>
      </c>
      <c r="F195" s="696" t="n">
        <v>0</v>
      </c>
      <c r="G195" s="696" t="n">
        <v>0</v>
      </c>
      <c r="H195" s="696" t="n">
        <v>0</v>
      </c>
      <c r="I195" s="696" t="n">
        <v>0</v>
      </c>
      <c r="J195" s="696" t="n">
        <v>0</v>
      </c>
      <c r="K195" s="696" t="n">
        <v>0</v>
      </c>
      <c r="L195" s="696" t="n">
        <v>0</v>
      </c>
      <c r="M195" s="696" t="n">
        <v>0</v>
      </c>
      <c r="N195" s="697" t="n">
        <v>0</v>
      </c>
    </row>
    <row r="196" customFormat="false" ht="12.75" hidden="false" customHeight="false" outlineLevel="0" collapsed="false">
      <c r="A196" s="692"/>
      <c r="B196" s="696"/>
      <c r="C196" s="696"/>
      <c r="D196" s="696"/>
      <c r="E196" s="696"/>
      <c r="F196" s="696"/>
      <c r="G196" s="696"/>
      <c r="H196" s="696"/>
      <c r="I196" s="696"/>
      <c r="J196" s="696"/>
      <c r="K196" s="696"/>
      <c r="L196" s="696"/>
      <c r="M196" s="696"/>
      <c r="N196" s="697"/>
    </row>
    <row r="197" customFormat="false" ht="12.75" hidden="false" customHeight="false" outlineLevel="0" collapsed="false">
      <c r="A197" s="683" t="s">
        <v>227</v>
      </c>
      <c r="B197" s="683"/>
      <c r="C197" s="683"/>
      <c r="D197" s="683"/>
      <c r="E197" s="683"/>
      <c r="F197" s="683"/>
      <c r="G197" s="683"/>
      <c r="H197" s="683"/>
      <c r="I197" s="683"/>
      <c r="J197" s="683"/>
      <c r="K197" s="683"/>
      <c r="L197" s="683"/>
      <c r="M197" s="683"/>
      <c r="N197" s="683"/>
    </row>
    <row r="198" customFormat="false" ht="12.75" hidden="false" customHeight="false" outlineLevel="0" collapsed="false">
      <c r="A198" s="692"/>
      <c r="B198" s="696"/>
      <c r="C198" s="696"/>
      <c r="D198" s="696"/>
      <c r="E198" s="696"/>
      <c r="F198" s="696"/>
      <c r="G198" s="696"/>
      <c r="H198" s="696"/>
      <c r="I198" s="696"/>
      <c r="J198" s="696"/>
      <c r="K198" s="696"/>
      <c r="L198" s="696"/>
      <c r="M198" s="696"/>
      <c r="N198" s="697"/>
    </row>
    <row r="199" customFormat="false" ht="12.75" hidden="false" customHeight="false" outlineLevel="0" collapsed="false">
      <c r="A199" s="698" t="s">
        <v>222</v>
      </c>
      <c r="B199" s="696" t="n">
        <v>76</v>
      </c>
      <c r="C199" s="696" t="n">
        <v>1</v>
      </c>
      <c r="D199" s="696" t="n">
        <v>0</v>
      </c>
      <c r="E199" s="696" t="n">
        <v>75</v>
      </c>
      <c r="F199" s="696" t="n">
        <v>0</v>
      </c>
      <c r="G199" s="696" t="n">
        <v>0</v>
      </c>
      <c r="H199" s="696" t="n">
        <v>0</v>
      </c>
      <c r="I199" s="696" t="n">
        <v>0</v>
      </c>
      <c r="J199" s="696" t="n">
        <v>0</v>
      </c>
      <c r="K199" s="696" t="n">
        <v>0</v>
      </c>
      <c r="L199" s="696" t="n">
        <v>0</v>
      </c>
      <c r="M199" s="696" t="n">
        <v>0</v>
      </c>
      <c r="N199" s="697" t="n">
        <v>0</v>
      </c>
    </row>
    <row r="200" customFormat="false" ht="12.75" hidden="false" customHeight="false" outlineLevel="0" collapsed="false">
      <c r="A200" s="698" t="s">
        <v>228</v>
      </c>
      <c r="B200" s="696" t="n">
        <v>0</v>
      </c>
      <c r="C200" s="696" t="n">
        <v>0</v>
      </c>
      <c r="D200" s="696" t="n">
        <v>0</v>
      </c>
      <c r="E200" s="696" t="n">
        <v>0</v>
      </c>
      <c r="F200" s="696" t="n">
        <v>0</v>
      </c>
      <c r="G200" s="696" t="n">
        <v>0</v>
      </c>
      <c r="H200" s="696" t="n">
        <v>0</v>
      </c>
      <c r="I200" s="696" t="n">
        <v>0</v>
      </c>
      <c r="J200" s="696" t="n">
        <v>0</v>
      </c>
      <c r="K200" s="696" t="n">
        <v>0</v>
      </c>
      <c r="L200" s="696" t="n">
        <v>0</v>
      </c>
      <c r="M200" s="696" t="n">
        <v>0</v>
      </c>
      <c r="N200" s="697" t="n">
        <v>0</v>
      </c>
    </row>
    <row r="201" customFormat="false" ht="12.75" hidden="false" customHeight="false" outlineLevel="0" collapsed="false">
      <c r="A201" s="692"/>
      <c r="B201" s="696"/>
      <c r="C201" s="696"/>
      <c r="D201" s="696"/>
      <c r="E201" s="696"/>
      <c r="F201" s="696"/>
      <c r="G201" s="696"/>
      <c r="H201" s="696"/>
      <c r="I201" s="696"/>
      <c r="J201" s="696"/>
      <c r="K201" s="696"/>
      <c r="L201" s="696"/>
      <c r="M201" s="696"/>
      <c r="N201" s="697"/>
    </row>
    <row r="202" customFormat="false" ht="12.75" hidden="false" customHeight="false" outlineLevel="0" collapsed="false">
      <c r="A202" s="683" t="s">
        <v>229</v>
      </c>
      <c r="B202" s="683"/>
      <c r="C202" s="683"/>
      <c r="D202" s="683"/>
      <c r="E202" s="683"/>
      <c r="F202" s="683"/>
      <c r="G202" s="683"/>
      <c r="H202" s="683"/>
      <c r="I202" s="683"/>
      <c r="J202" s="683"/>
      <c r="K202" s="683"/>
      <c r="L202" s="683"/>
      <c r="M202" s="683"/>
      <c r="N202" s="683"/>
    </row>
    <row r="203" customFormat="false" ht="12.75" hidden="false" customHeight="false" outlineLevel="0" collapsed="false">
      <c r="A203" s="692"/>
      <c r="B203" s="696"/>
      <c r="C203" s="696"/>
      <c r="D203" s="696"/>
      <c r="E203" s="696"/>
      <c r="F203" s="696"/>
      <c r="G203" s="696"/>
      <c r="H203" s="696"/>
      <c r="I203" s="696"/>
      <c r="J203" s="696"/>
      <c r="K203" s="696"/>
      <c r="L203" s="696"/>
      <c r="M203" s="696"/>
      <c r="N203" s="697"/>
    </row>
    <row r="204" customFormat="false" ht="12.75" hidden="false" customHeight="false" outlineLevel="0" collapsed="false">
      <c r="A204" s="695" t="s">
        <v>230</v>
      </c>
      <c r="B204" s="696" t="n">
        <v>57</v>
      </c>
      <c r="C204" s="696" t="n">
        <v>0</v>
      </c>
      <c r="D204" s="696" t="n">
        <v>0</v>
      </c>
      <c r="E204" s="696" t="n">
        <v>32</v>
      </c>
      <c r="F204" s="696" t="n">
        <v>0</v>
      </c>
      <c r="G204" s="696" t="n">
        <v>0</v>
      </c>
      <c r="H204" s="696" t="n">
        <v>0</v>
      </c>
      <c r="I204" s="696" t="n">
        <v>0</v>
      </c>
      <c r="J204" s="696" t="n">
        <v>0</v>
      </c>
      <c r="K204" s="696" t="n">
        <v>0</v>
      </c>
      <c r="L204" s="696" t="n">
        <v>25</v>
      </c>
      <c r="M204" s="696" t="n">
        <v>0</v>
      </c>
      <c r="N204" s="697" t="n">
        <v>0</v>
      </c>
    </row>
    <row r="205" customFormat="false" ht="12.75" hidden="false" customHeight="false" outlineLevel="0" collapsed="false">
      <c r="A205" s="695" t="s">
        <v>231</v>
      </c>
      <c r="B205" s="696" t="n">
        <v>0</v>
      </c>
      <c r="C205" s="696" t="n">
        <v>0</v>
      </c>
      <c r="D205" s="696" t="n">
        <v>0</v>
      </c>
      <c r="E205" s="696" t="n">
        <v>0</v>
      </c>
      <c r="F205" s="696" t="n">
        <v>0</v>
      </c>
      <c r="G205" s="696" t="n">
        <v>0</v>
      </c>
      <c r="H205" s="696" t="n">
        <v>0</v>
      </c>
      <c r="I205" s="696" t="n">
        <v>0</v>
      </c>
      <c r="J205" s="696" t="n">
        <v>0</v>
      </c>
      <c r="K205" s="696" t="n">
        <v>0</v>
      </c>
      <c r="L205" s="696" t="n">
        <v>0</v>
      </c>
      <c r="M205" s="696" t="n">
        <v>0</v>
      </c>
      <c r="N205" s="697" t="n">
        <v>0</v>
      </c>
    </row>
    <row r="206" customFormat="false" ht="12.75" hidden="false" customHeight="false" outlineLevel="0" collapsed="false">
      <c r="A206" s="695" t="s">
        <v>232</v>
      </c>
      <c r="B206" s="696" t="n">
        <v>0</v>
      </c>
      <c r="C206" s="696" t="n">
        <v>0</v>
      </c>
      <c r="D206" s="696" t="n">
        <v>0</v>
      </c>
      <c r="E206" s="696" t="n">
        <v>0</v>
      </c>
      <c r="F206" s="696" t="n">
        <v>0</v>
      </c>
      <c r="G206" s="696" t="n">
        <v>0</v>
      </c>
      <c r="H206" s="696" t="n">
        <v>0</v>
      </c>
      <c r="I206" s="696" t="n">
        <v>0</v>
      </c>
      <c r="J206" s="696" t="n">
        <v>0</v>
      </c>
      <c r="K206" s="696" t="n">
        <v>0</v>
      </c>
      <c r="L206" s="696" t="n">
        <v>0</v>
      </c>
      <c r="M206" s="696" t="n">
        <v>0</v>
      </c>
      <c r="N206" s="697" t="n">
        <v>0</v>
      </c>
    </row>
    <row r="207" customFormat="false" ht="12.75" hidden="false" customHeight="false" outlineLevel="0" collapsed="false">
      <c r="A207" s="698" t="s">
        <v>222</v>
      </c>
      <c r="B207" s="696" t="n">
        <v>57</v>
      </c>
      <c r="C207" s="696" t="n">
        <v>0</v>
      </c>
      <c r="D207" s="696" t="n">
        <v>0</v>
      </c>
      <c r="E207" s="696" t="n">
        <v>32</v>
      </c>
      <c r="F207" s="696" t="n">
        <v>0</v>
      </c>
      <c r="G207" s="696" t="n">
        <v>0</v>
      </c>
      <c r="H207" s="696" t="n">
        <v>0</v>
      </c>
      <c r="I207" s="696" t="n">
        <v>0</v>
      </c>
      <c r="J207" s="696" t="n">
        <v>0</v>
      </c>
      <c r="K207" s="696" t="n">
        <v>0</v>
      </c>
      <c r="L207" s="696" t="n">
        <v>25</v>
      </c>
      <c r="M207" s="696" t="n">
        <v>0</v>
      </c>
      <c r="N207" s="697" t="n">
        <v>0</v>
      </c>
    </row>
    <row r="208" customFormat="false" ht="12.75" hidden="false" customHeight="false" outlineLevel="0" collapsed="false">
      <c r="A208" s="692"/>
      <c r="B208" s="696"/>
      <c r="C208" s="696"/>
      <c r="D208" s="696"/>
      <c r="E208" s="696"/>
      <c r="F208" s="696"/>
      <c r="G208" s="696"/>
      <c r="H208" s="696"/>
      <c r="I208" s="696"/>
      <c r="J208" s="696"/>
      <c r="K208" s="696"/>
      <c r="L208" s="696"/>
      <c r="M208" s="696"/>
      <c r="N208" s="697"/>
    </row>
    <row r="209" customFormat="false" ht="12.75" hidden="false" customHeight="false" outlineLevel="0" collapsed="false">
      <c r="A209" s="683" t="s">
        <v>233</v>
      </c>
      <c r="B209" s="683"/>
      <c r="C209" s="683"/>
      <c r="D209" s="683"/>
      <c r="E209" s="683"/>
      <c r="F209" s="683"/>
      <c r="G209" s="683"/>
      <c r="H209" s="683"/>
      <c r="I209" s="683"/>
      <c r="J209" s="683"/>
      <c r="K209" s="683"/>
      <c r="L209" s="683"/>
      <c r="M209" s="683"/>
      <c r="N209" s="683"/>
    </row>
    <row r="210" customFormat="false" ht="12.75" hidden="false" customHeight="false" outlineLevel="0" collapsed="false">
      <c r="A210" s="689"/>
      <c r="B210" s="699"/>
      <c r="C210" s="699"/>
      <c r="D210" s="699"/>
      <c r="E210" s="699"/>
      <c r="F210" s="699"/>
      <c r="G210" s="699"/>
      <c r="H210" s="699"/>
      <c r="I210" s="699"/>
      <c r="J210" s="699"/>
      <c r="K210" s="699"/>
      <c r="L210" s="699"/>
      <c r="M210" s="699"/>
      <c r="N210" s="700"/>
    </row>
    <row r="211" customFormat="false" ht="12.75" hidden="false" customHeight="false" outlineLevel="0" collapsed="false">
      <c r="A211" s="695" t="s">
        <v>230</v>
      </c>
      <c r="B211" s="696" t="n">
        <v>90</v>
      </c>
      <c r="C211" s="696" t="n">
        <v>0</v>
      </c>
      <c r="D211" s="696" t="n">
        <v>0</v>
      </c>
      <c r="E211" s="696" t="n">
        <v>65</v>
      </c>
      <c r="F211" s="696" t="n">
        <v>0</v>
      </c>
      <c r="G211" s="696" t="n">
        <v>0</v>
      </c>
      <c r="H211" s="696" t="n">
        <v>0</v>
      </c>
      <c r="I211" s="696" t="n">
        <v>0</v>
      </c>
      <c r="J211" s="696" t="n">
        <v>0</v>
      </c>
      <c r="K211" s="696" t="n">
        <v>0</v>
      </c>
      <c r="L211" s="696" t="n">
        <v>25</v>
      </c>
      <c r="M211" s="696" t="n">
        <v>0</v>
      </c>
      <c r="N211" s="697" t="n">
        <v>0</v>
      </c>
    </row>
    <row r="212" customFormat="false" ht="12.75" hidden="false" customHeight="false" outlineLevel="0" collapsed="false">
      <c r="A212" s="695" t="s">
        <v>231</v>
      </c>
      <c r="B212" s="696" t="n">
        <v>43</v>
      </c>
      <c r="C212" s="696" t="n">
        <v>1</v>
      </c>
      <c r="D212" s="696" t="n">
        <v>0</v>
      </c>
      <c r="E212" s="696" t="n">
        <v>42</v>
      </c>
      <c r="F212" s="696" t="n">
        <v>0</v>
      </c>
      <c r="G212" s="696" t="n">
        <v>0</v>
      </c>
      <c r="H212" s="696" t="n">
        <v>0</v>
      </c>
      <c r="I212" s="696" t="n">
        <v>0</v>
      </c>
      <c r="J212" s="696" t="n">
        <v>0</v>
      </c>
      <c r="K212" s="696" t="n">
        <v>0</v>
      </c>
      <c r="L212" s="696" t="n">
        <v>0</v>
      </c>
      <c r="M212" s="696" t="n">
        <v>0</v>
      </c>
      <c r="N212" s="697" t="n">
        <v>0</v>
      </c>
    </row>
    <row r="213" customFormat="false" ht="12.75" hidden="false" customHeight="false" outlineLevel="0" collapsed="false">
      <c r="A213" s="695" t="s">
        <v>232</v>
      </c>
      <c r="B213" s="696" t="n">
        <v>0</v>
      </c>
      <c r="C213" s="696" t="n">
        <v>0</v>
      </c>
      <c r="D213" s="696" t="n">
        <v>0</v>
      </c>
      <c r="E213" s="696" t="n">
        <v>0</v>
      </c>
      <c r="F213" s="696" t="n">
        <v>0</v>
      </c>
      <c r="G213" s="696" t="n">
        <v>0</v>
      </c>
      <c r="H213" s="696" t="n">
        <v>0</v>
      </c>
      <c r="I213" s="696" t="n">
        <v>0</v>
      </c>
      <c r="J213" s="696" t="n">
        <v>0</v>
      </c>
      <c r="K213" s="696" t="n">
        <v>0</v>
      </c>
      <c r="L213" s="696" t="n">
        <v>0</v>
      </c>
      <c r="M213" s="696" t="n">
        <v>0</v>
      </c>
      <c r="N213" s="697" t="n">
        <v>0</v>
      </c>
    </row>
    <row r="214" customFormat="false" ht="12.75" hidden="false" customHeight="false" outlineLevel="0" collapsed="false">
      <c r="A214" s="698" t="s">
        <v>234</v>
      </c>
      <c r="B214" s="696" t="n">
        <v>133</v>
      </c>
      <c r="C214" s="696" t="n">
        <v>1</v>
      </c>
      <c r="D214" s="696" t="n">
        <v>0</v>
      </c>
      <c r="E214" s="696" t="n">
        <v>107</v>
      </c>
      <c r="F214" s="696" t="n">
        <v>0</v>
      </c>
      <c r="G214" s="696" t="n">
        <v>0</v>
      </c>
      <c r="H214" s="696" t="n">
        <v>0</v>
      </c>
      <c r="I214" s="696" t="n">
        <v>0</v>
      </c>
      <c r="J214" s="696" t="n">
        <v>0</v>
      </c>
      <c r="K214" s="696" t="n">
        <v>0</v>
      </c>
      <c r="L214" s="696" t="n">
        <v>25</v>
      </c>
      <c r="M214" s="696" t="n">
        <v>0</v>
      </c>
      <c r="N214" s="697" t="n">
        <v>0</v>
      </c>
    </row>
    <row r="215" customFormat="false" ht="12.75" hidden="false" customHeight="false" outlineLevel="0" collapsed="false">
      <c r="A215" s="701"/>
      <c r="B215" s="702"/>
      <c r="C215" s="702"/>
      <c r="D215" s="702"/>
      <c r="E215" s="702"/>
      <c r="F215" s="702"/>
      <c r="G215" s="702"/>
      <c r="H215" s="702"/>
      <c r="I215" s="702"/>
      <c r="J215" s="702"/>
      <c r="K215" s="702"/>
      <c r="L215" s="702"/>
      <c r="M215" s="702"/>
      <c r="N215" s="703"/>
    </row>
    <row r="217" customFormat="false" ht="12.75" hidden="false" customHeight="false" outlineLevel="0" collapsed="false">
      <c r="A217" s="677" t="s">
        <v>235</v>
      </c>
    </row>
    <row r="219" customFormat="false" ht="12.75" hidden="false" customHeight="false" outlineLevel="0" collapsed="false">
      <c r="A219" s="682" t="s">
        <v>162</v>
      </c>
      <c r="B219" s="682"/>
      <c r="C219" s="682"/>
      <c r="D219" s="682"/>
    </row>
    <row r="220" customFormat="false" ht="12.75" hidden="false" customHeight="false" outlineLevel="0" collapsed="false">
      <c r="A220" s="692"/>
      <c r="B220" s="693"/>
      <c r="C220" s="693"/>
      <c r="D220" s="693"/>
      <c r="E220" s="693"/>
      <c r="F220" s="693"/>
      <c r="G220" s="693"/>
      <c r="H220" s="693"/>
      <c r="I220" s="693"/>
      <c r="J220" s="693"/>
      <c r="K220" s="693"/>
      <c r="L220" s="693"/>
      <c r="M220" s="693"/>
      <c r="N220" s="694"/>
    </row>
    <row r="221" customFormat="false" ht="12.75" hidden="false" customHeight="false" outlineLevel="0" collapsed="false">
      <c r="A221" s="683" t="s">
        <v>240</v>
      </c>
      <c r="B221" s="683"/>
      <c r="C221" s="683"/>
      <c r="D221" s="683"/>
      <c r="E221" s="683"/>
      <c r="F221" s="683"/>
      <c r="G221" s="683"/>
      <c r="H221" s="683"/>
      <c r="I221" s="683"/>
      <c r="J221" s="683"/>
      <c r="K221" s="683"/>
      <c r="L221" s="683"/>
      <c r="M221" s="683"/>
      <c r="N221" s="683"/>
    </row>
    <row r="222" customFormat="false" ht="12.75" hidden="false" customHeight="false" outlineLevel="0" collapsed="false">
      <c r="A222" s="689"/>
      <c r="B222" s="690"/>
      <c r="C222" s="690"/>
      <c r="D222" s="690"/>
      <c r="E222" s="690"/>
      <c r="F222" s="690"/>
      <c r="G222" s="690"/>
      <c r="H222" s="690"/>
      <c r="I222" s="690"/>
      <c r="J222" s="690"/>
      <c r="K222" s="690"/>
      <c r="L222" s="690"/>
      <c r="M222" s="690"/>
      <c r="N222" s="691"/>
    </row>
    <row r="223" customFormat="false" ht="12.75" hidden="false" customHeight="false" outlineLevel="0" collapsed="false">
      <c r="A223" s="683" t="s">
        <v>217</v>
      </c>
      <c r="B223" s="683"/>
      <c r="C223" s="683"/>
      <c r="D223" s="683"/>
      <c r="E223" s="683"/>
      <c r="F223" s="683"/>
      <c r="G223" s="683"/>
      <c r="H223" s="683"/>
      <c r="I223" s="683"/>
      <c r="J223" s="683"/>
      <c r="K223" s="683"/>
      <c r="L223" s="683"/>
      <c r="M223" s="683"/>
      <c r="N223" s="683"/>
    </row>
    <row r="224" customFormat="false" ht="12.75" hidden="false" customHeight="false" outlineLevel="0" collapsed="false">
      <c r="A224" s="692"/>
      <c r="B224" s="693"/>
      <c r="C224" s="693"/>
      <c r="D224" s="693"/>
      <c r="E224" s="693"/>
      <c r="F224" s="693"/>
      <c r="G224" s="693"/>
      <c r="H224" s="693"/>
      <c r="I224" s="693"/>
      <c r="J224" s="693"/>
      <c r="K224" s="693"/>
      <c r="L224" s="693"/>
      <c r="M224" s="693"/>
      <c r="N224" s="694"/>
    </row>
    <row r="225" customFormat="false" ht="12.75" hidden="false" customHeight="false" outlineLevel="0" collapsed="false">
      <c r="A225" s="695" t="s">
        <v>218</v>
      </c>
      <c r="B225" s="696" t="n">
        <v>437</v>
      </c>
      <c r="C225" s="696" t="n">
        <v>103</v>
      </c>
      <c r="D225" s="696" t="n">
        <v>0</v>
      </c>
      <c r="E225" s="696" t="n">
        <v>141</v>
      </c>
      <c r="F225" s="696" t="n">
        <v>62</v>
      </c>
      <c r="G225" s="696" t="n">
        <v>31</v>
      </c>
      <c r="H225" s="696" t="n">
        <v>2</v>
      </c>
      <c r="I225" s="696" t="n">
        <v>15</v>
      </c>
      <c r="J225" s="696" t="n">
        <v>27</v>
      </c>
      <c r="K225" s="696" t="n">
        <v>52</v>
      </c>
      <c r="L225" s="696" t="n">
        <v>3</v>
      </c>
      <c r="M225" s="696" t="n">
        <v>1</v>
      </c>
      <c r="N225" s="697" t="n">
        <v>0</v>
      </c>
    </row>
    <row r="226" customFormat="false" ht="12.75" hidden="false" customHeight="false" outlineLevel="0" collapsed="false">
      <c r="A226" s="695" t="s">
        <v>219</v>
      </c>
      <c r="B226" s="696" t="n">
        <v>213</v>
      </c>
      <c r="C226" s="696" t="n">
        <v>85</v>
      </c>
      <c r="D226" s="696" t="n">
        <v>0</v>
      </c>
      <c r="E226" s="696" t="n">
        <v>73</v>
      </c>
      <c r="F226" s="696" t="n">
        <v>20</v>
      </c>
      <c r="G226" s="696" t="n">
        <v>10</v>
      </c>
      <c r="H226" s="696" t="n">
        <v>2</v>
      </c>
      <c r="I226" s="696" t="n">
        <v>4</v>
      </c>
      <c r="J226" s="696" t="n">
        <v>5</v>
      </c>
      <c r="K226" s="696" t="n">
        <v>11</v>
      </c>
      <c r="L226" s="696" t="n">
        <v>3</v>
      </c>
      <c r="M226" s="696" t="n">
        <v>0</v>
      </c>
      <c r="N226" s="697" t="n">
        <v>0</v>
      </c>
    </row>
    <row r="227" customFormat="false" ht="12.75" hidden="false" customHeight="false" outlineLevel="0" collapsed="false">
      <c r="A227" s="695" t="s">
        <v>220</v>
      </c>
      <c r="B227" s="696" t="n">
        <v>2954</v>
      </c>
      <c r="C227" s="696" t="n">
        <v>383</v>
      </c>
      <c r="D227" s="696" t="n">
        <v>19</v>
      </c>
      <c r="E227" s="696" t="n">
        <v>234</v>
      </c>
      <c r="F227" s="696" t="n">
        <v>578</v>
      </c>
      <c r="G227" s="696" t="n">
        <v>1221</v>
      </c>
      <c r="H227" s="696" t="n">
        <v>64</v>
      </c>
      <c r="I227" s="696" t="n">
        <v>150</v>
      </c>
      <c r="J227" s="696" t="n">
        <v>152</v>
      </c>
      <c r="K227" s="696" t="n">
        <v>27</v>
      </c>
      <c r="L227" s="696" t="n">
        <v>102</v>
      </c>
      <c r="M227" s="696" t="n">
        <v>24</v>
      </c>
      <c r="N227" s="697" t="n">
        <v>0</v>
      </c>
    </row>
    <row r="228" customFormat="false" ht="12.75" hidden="false" customHeight="false" outlineLevel="0" collapsed="false">
      <c r="A228" s="695" t="s">
        <v>221</v>
      </c>
      <c r="B228" s="696" t="n">
        <v>194</v>
      </c>
      <c r="C228" s="696" t="n">
        <v>90</v>
      </c>
      <c r="D228" s="696" t="n">
        <v>9</v>
      </c>
      <c r="E228" s="696" t="n">
        <v>26</v>
      </c>
      <c r="F228" s="696" t="n">
        <v>6</v>
      </c>
      <c r="G228" s="696" t="n">
        <v>0</v>
      </c>
      <c r="H228" s="696" t="n">
        <v>1</v>
      </c>
      <c r="I228" s="696" t="n">
        <v>0</v>
      </c>
      <c r="J228" s="696" t="n">
        <v>1</v>
      </c>
      <c r="K228" s="696" t="n">
        <v>17</v>
      </c>
      <c r="L228" s="696" t="n">
        <v>17</v>
      </c>
      <c r="M228" s="696" t="n">
        <v>27</v>
      </c>
      <c r="N228" s="697" t="n">
        <v>0</v>
      </c>
    </row>
    <row r="229" customFormat="false" ht="12.75" hidden="false" customHeight="false" outlineLevel="0" collapsed="false">
      <c r="A229" s="698" t="s">
        <v>222</v>
      </c>
      <c r="B229" s="696" t="n">
        <v>3798</v>
      </c>
      <c r="C229" s="696" t="n">
        <v>661</v>
      </c>
      <c r="D229" s="696" t="n">
        <v>28</v>
      </c>
      <c r="E229" s="696" t="n">
        <v>474</v>
      </c>
      <c r="F229" s="696" t="n">
        <v>666</v>
      </c>
      <c r="G229" s="696" t="n">
        <v>1262</v>
      </c>
      <c r="H229" s="696" t="n">
        <v>69</v>
      </c>
      <c r="I229" s="696" t="n">
        <v>169</v>
      </c>
      <c r="J229" s="696" t="n">
        <v>185</v>
      </c>
      <c r="K229" s="696" t="n">
        <v>107</v>
      </c>
      <c r="L229" s="696" t="n">
        <v>125</v>
      </c>
      <c r="M229" s="696" t="n">
        <v>52</v>
      </c>
      <c r="N229" s="697" t="n">
        <v>0</v>
      </c>
    </row>
    <row r="230" customFormat="false" ht="12.75" hidden="false" customHeight="false" outlineLevel="0" collapsed="false">
      <c r="A230" s="692"/>
      <c r="B230" s="696"/>
      <c r="C230" s="696"/>
      <c r="D230" s="696"/>
      <c r="E230" s="696"/>
      <c r="F230" s="696"/>
      <c r="G230" s="696"/>
      <c r="H230" s="696"/>
      <c r="I230" s="696"/>
      <c r="J230" s="696"/>
      <c r="K230" s="696"/>
      <c r="L230" s="696"/>
      <c r="M230" s="696"/>
      <c r="N230" s="697"/>
    </row>
    <row r="231" customFormat="false" ht="12.75" hidden="false" customHeight="false" outlineLevel="0" collapsed="false">
      <c r="A231" s="683" t="s">
        <v>223</v>
      </c>
      <c r="B231" s="683"/>
      <c r="C231" s="683"/>
      <c r="D231" s="683"/>
      <c r="E231" s="683"/>
      <c r="F231" s="683"/>
      <c r="G231" s="683"/>
      <c r="H231" s="683"/>
      <c r="I231" s="683"/>
      <c r="J231" s="683"/>
      <c r="K231" s="683"/>
      <c r="L231" s="683"/>
      <c r="M231" s="683"/>
      <c r="N231" s="683"/>
    </row>
    <row r="232" customFormat="false" ht="12.75" hidden="false" customHeight="false" outlineLevel="0" collapsed="false">
      <c r="A232" s="692"/>
      <c r="B232" s="696"/>
      <c r="C232" s="696"/>
      <c r="D232" s="696"/>
      <c r="E232" s="696"/>
      <c r="F232" s="696"/>
      <c r="G232" s="696"/>
      <c r="H232" s="696"/>
      <c r="I232" s="696"/>
      <c r="J232" s="696"/>
      <c r="K232" s="696"/>
      <c r="L232" s="696"/>
      <c r="M232" s="696"/>
      <c r="N232" s="697"/>
    </row>
    <row r="233" customFormat="false" ht="12.75" hidden="false" customHeight="false" outlineLevel="0" collapsed="false">
      <c r="A233" s="695" t="s">
        <v>224</v>
      </c>
      <c r="B233" s="696" t="n">
        <v>6</v>
      </c>
      <c r="C233" s="696" t="n">
        <v>0</v>
      </c>
      <c r="D233" s="696" t="n">
        <v>0</v>
      </c>
      <c r="E233" s="696" t="n">
        <v>2</v>
      </c>
      <c r="F233" s="696" t="n">
        <v>0</v>
      </c>
      <c r="G233" s="696" t="n">
        <v>0</v>
      </c>
      <c r="H233" s="696" t="n">
        <v>0</v>
      </c>
      <c r="I233" s="696" t="n">
        <v>0</v>
      </c>
      <c r="J233" s="696" t="n">
        <v>0</v>
      </c>
      <c r="K233" s="696" t="n">
        <v>2</v>
      </c>
      <c r="L233" s="696" t="n">
        <v>2</v>
      </c>
      <c r="M233" s="696" t="n">
        <v>0</v>
      </c>
      <c r="N233" s="697" t="n">
        <v>0</v>
      </c>
    </row>
    <row r="234" customFormat="false" ht="12.75" hidden="false" customHeight="false" outlineLevel="0" collapsed="false">
      <c r="A234" s="695" t="s">
        <v>225</v>
      </c>
      <c r="B234" s="696" t="n">
        <v>1285</v>
      </c>
      <c r="C234" s="696" t="n">
        <v>346</v>
      </c>
      <c r="D234" s="696" t="n">
        <v>19</v>
      </c>
      <c r="E234" s="696" t="n">
        <v>468</v>
      </c>
      <c r="F234" s="696" t="n">
        <v>86</v>
      </c>
      <c r="G234" s="696" t="n">
        <v>40</v>
      </c>
      <c r="H234" s="696" t="n">
        <v>0</v>
      </c>
      <c r="I234" s="696" t="n">
        <v>36</v>
      </c>
      <c r="J234" s="696" t="n">
        <v>67</v>
      </c>
      <c r="K234" s="696" t="n">
        <v>179</v>
      </c>
      <c r="L234" s="696" t="n">
        <v>44</v>
      </c>
      <c r="M234" s="696" t="n">
        <v>0</v>
      </c>
      <c r="N234" s="697" t="n">
        <v>0</v>
      </c>
    </row>
    <row r="235" customFormat="false" ht="12.75" hidden="false" customHeight="false" outlineLevel="0" collapsed="false">
      <c r="A235" s="695" t="s">
        <v>226</v>
      </c>
      <c r="B235" s="696" t="n">
        <v>397</v>
      </c>
      <c r="C235" s="696" t="n">
        <v>66</v>
      </c>
      <c r="D235" s="696" t="n">
        <v>2</v>
      </c>
      <c r="E235" s="696" t="n">
        <v>100</v>
      </c>
      <c r="F235" s="696" t="n">
        <v>54</v>
      </c>
      <c r="G235" s="696" t="n">
        <v>11</v>
      </c>
      <c r="H235" s="696" t="n">
        <v>26</v>
      </c>
      <c r="I235" s="696" t="n">
        <v>42</v>
      </c>
      <c r="J235" s="696" t="n">
        <v>36</v>
      </c>
      <c r="K235" s="696" t="n">
        <v>21</v>
      </c>
      <c r="L235" s="696" t="n">
        <v>39</v>
      </c>
      <c r="M235" s="696" t="n">
        <v>0</v>
      </c>
      <c r="N235" s="697" t="n">
        <v>0</v>
      </c>
    </row>
    <row r="236" customFormat="false" ht="12.75" hidden="false" customHeight="false" outlineLevel="0" collapsed="false">
      <c r="A236" s="698" t="s">
        <v>222</v>
      </c>
      <c r="B236" s="696" t="n">
        <v>1688</v>
      </c>
      <c r="C236" s="696" t="n">
        <v>412</v>
      </c>
      <c r="D236" s="696" t="n">
        <v>21</v>
      </c>
      <c r="E236" s="696" t="n">
        <v>570</v>
      </c>
      <c r="F236" s="696" t="n">
        <v>140</v>
      </c>
      <c r="G236" s="696" t="n">
        <v>51</v>
      </c>
      <c r="H236" s="696" t="n">
        <v>26</v>
      </c>
      <c r="I236" s="696" t="n">
        <v>78</v>
      </c>
      <c r="J236" s="696" t="n">
        <v>103</v>
      </c>
      <c r="K236" s="696" t="n">
        <v>202</v>
      </c>
      <c r="L236" s="696" t="n">
        <v>85</v>
      </c>
      <c r="M236" s="696" t="n">
        <v>0</v>
      </c>
      <c r="N236" s="697" t="n">
        <v>0</v>
      </c>
    </row>
    <row r="237" customFormat="false" ht="12.75" hidden="false" customHeight="false" outlineLevel="0" collapsed="false">
      <c r="A237" s="692"/>
      <c r="B237" s="696"/>
      <c r="C237" s="696"/>
      <c r="D237" s="696"/>
      <c r="E237" s="696"/>
      <c r="F237" s="696"/>
      <c r="G237" s="696"/>
      <c r="H237" s="696"/>
      <c r="I237" s="696"/>
      <c r="J237" s="696"/>
      <c r="K237" s="696"/>
      <c r="L237" s="696"/>
      <c r="M237" s="696"/>
      <c r="N237" s="697"/>
    </row>
    <row r="238" customFormat="false" ht="12.75" hidden="false" customHeight="false" outlineLevel="0" collapsed="false">
      <c r="A238" s="683" t="s">
        <v>227</v>
      </c>
      <c r="B238" s="683"/>
      <c r="C238" s="683"/>
      <c r="D238" s="683"/>
      <c r="E238" s="683"/>
      <c r="F238" s="683"/>
      <c r="G238" s="683"/>
      <c r="H238" s="683"/>
      <c r="I238" s="683"/>
      <c r="J238" s="683"/>
      <c r="K238" s="683"/>
      <c r="L238" s="683"/>
      <c r="M238" s="683"/>
      <c r="N238" s="683"/>
    </row>
    <row r="239" customFormat="false" ht="12.75" hidden="false" customHeight="false" outlineLevel="0" collapsed="false">
      <c r="A239" s="692"/>
      <c r="B239" s="696"/>
      <c r="C239" s="696"/>
      <c r="D239" s="696"/>
      <c r="E239" s="696"/>
      <c r="F239" s="696"/>
      <c r="G239" s="696"/>
      <c r="H239" s="696"/>
      <c r="I239" s="696"/>
      <c r="J239" s="696"/>
      <c r="K239" s="696"/>
      <c r="L239" s="696"/>
      <c r="M239" s="696"/>
      <c r="N239" s="697"/>
    </row>
    <row r="240" customFormat="false" ht="12.75" hidden="false" customHeight="false" outlineLevel="0" collapsed="false">
      <c r="A240" s="698" t="s">
        <v>222</v>
      </c>
      <c r="B240" s="696" t="n">
        <v>5486</v>
      </c>
      <c r="C240" s="696" t="n">
        <v>1073</v>
      </c>
      <c r="D240" s="696" t="n">
        <v>49</v>
      </c>
      <c r="E240" s="696" t="n">
        <v>1044</v>
      </c>
      <c r="F240" s="696" t="n">
        <v>806</v>
      </c>
      <c r="G240" s="696" t="n">
        <v>1313</v>
      </c>
      <c r="H240" s="696" t="n">
        <v>95</v>
      </c>
      <c r="I240" s="696" t="n">
        <v>247</v>
      </c>
      <c r="J240" s="696" t="n">
        <v>288</v>
      </c>
      <c r="K240" s="696" t="n">
        <v>309</v>
      </c>
      <c r="L240" s="696" t="n">
        <v>210</v>
      </c>
      <c r="M240" s="696" t="n">
        <v>52</v>
      </c>
      <c r="N240" s="697" t="n">
        <v>0</v>
      </c>
    </row>
    <row r="241" customFormat="false" ht="12.75" hidden="false" customHeight="false" outlineLevel="0" collapsed="false">
      <c r="A241" s="698" t="s">
        <v>228</v>
      </c>
      <c r="B241" s="696" t="n">
        <v>0</v>
      </c>
      <c r="C241" s="696" t="n">
        <v>0</v>
      </c>
      <c r="D241" s="696" t="n">
        <v>0</v>
      </c>
      <c r="E241" s="696" t="n">
        <v>0</v>
      </c>
      <c r="F241" s="696" t="n">
        <v>0</v>
      </c>
      <c r="G241" s="696" t="n">
        <v>0</v>
      </c>
      <c r="H241" s="696" t="n">
        <v>0</v>
      </c>
      <c r="I241" s="696" t="n">
        <v>0</v>
      </c>
      <c r="J241" s="696" t="n">
        <v>0</v>
      </c>
      <c r="K241" s="696" t="n">
        <v>0</v>
      </c>
      <c r="L241" s="696" t="n">
        <v>0</v>
      </c>
      <c r="M241" s="696" t="n">
        <v>0</v>
      </c>
      <c r="N241" s="697" t="n">
        <v>0</v>
      </c>
    </row>
    <row r="242" customFormat="false" ht="12.75" hidden="false" customHeight="false" outlineLevel="0" collapsed="false">
      <c r="A242" s="692"/>
      <c r="B242" s="696"/>
      <c r="C242" s="696"/>
      <c r="D242" s="696"/>
      <c r="E242" s="696"/>
      <c r="F242" s="696"/>
      <c r="G242" s="696"/>
      <c r="H242" s="696"/>
      <c r="I242" s="696"/>
      <c r="J242" s="696"/>
      <c r="K242" s="696"/>
      <c r="L242" s="696"/>
      <c r="M242" s="696"/>
      <c r="N242" s="697"/>
    </row>
    <row r="243" customFormat="false" ht="12.75" hidden="false" customHeight="false" outlineLevel="0" collapsed="false">
      <c r="A243" s="683" t="s">
        <v>229</v>
      </c>
      <c r="B243" s="683"/>
      <c r="C243" s="683"/>
      <c r="D243" s="683"/>
      <c r="E243" s="683"/>
      <c r="F243" s="683"/>
      <c r="G243" s="683"/>
      <c r="H243" s="683"/>
      <c r="I243" s="683"/>
      <c r="J243" s="683"/>
      <c r="K243" s="683"/>
      <c r="L243" s="683"/>
      <c r="M243" s="683"/>
      <c r="N243" s="683"/>
    </row>
    <row r="244" customFormat="false" ht="12.75" hidden="false" customHeight="false" outlineLevel="0" collapsed="false">
      <c r="A244" s="692"/>
      <c r="B244" s="696"/>
      <c r="C244" s="696"/>
      <c r="D244" s="696"/>
      <c r="E244" s="696"/>
      <c r="F244" s="696"/>
      <c r="G244" s="696"/>
      <c r="H244" s="696"/>
      <c r="I244" s="696"/>
      <c r="J244" s="696"/>
      <c r="K244" s="696"/>
      <c r="L244" s="696"/>
      <c r="M244" s="696"/>
      <c r="N244" s="697"/>
    </row>
    <row r="245" customFormat="false" ht="12.75" hidden="false" customHeight="false" outlineLevel="0" collapsed="false">
      <c r="A245" s="695" t="s">
        <v>230</v>
      </c>
      <c r="B245" s="696" t="n">
        <v>14033</v>
      </c>
      <c r="C245" s="696" t="n">
        <v>549</v>
      </c>
      <c r="D245" s="696" t="n">
        <v>38</v>
      </c>
      <c r="E245" s="696" t="n">
        <v>522</v>
      </c>
      <c r="F245" s="696" t="n">
        <v>1115</v>
      </c>
      <c r="G245" s="696" t="n">
        <v>6151</v>
      </c>
      <c r="H245" s="696" t="n">
        <v>172</v>
      </c>
      <c r="I245" s="696" t="n">
        <v>347</v>
      </c>
      <c r="J245" s="696" t="n">
        <v>483</v>
      </c>
      <c r="K245" s="696" t="n">
        <v>82</v>
      </c>
      <c r="L245" s="696" t="n">
        <v>2419</v>
      </c>
      <c r="M245" s="696" t="n">
        <v>2155</v>
      </c>
      <c r="N245" s="697" t="n">
        <v>0</v>
      </c>
    </row>
    <row r="246" customFormat="false" ht="12.75" hidden="false" customHeight="false" outlineLevel="0" collapsed="false">
      <c r="A246" s="695" t="s">
        <v>231</v>
      </c>
      <c r="B246" s="696" t="n">
        <v>47</v>
      </c>
      <c r="C246" s="696" t="n">
        <v>0</v>
      </c>
      <c r="D246" s="696" t="n">
        <v>0</v>
      </c>
      <c r="E246" s="696" t="n">
        <v>4</v>
      </c>
      <c r="F246" s="696" t="n">
        <v>0</v>
      </c>
      <c r="G246" s="696" t="n">
        <v>29</v>
      </c>
      <c r="H246" s="696" t="n">
        <v>0</v>
      </c>
      <c r="I246" s="696" t="n">
        <v>0</v>
      </c>
      <c r="J246" s="696" t="n">
        <v>0</v>
      </c>
      <c r="K246" s="696" t="n">
        <v>0</v>
      </c>
      <c r="L246" s="696" t="n">
        <v>6</v>
      </c>
      <c r="M246" s="696" t="n">
        <v>8</v>
      </c>
      <c r="N246" s="697" t="n">
        <v>0</v>
      </c>
    </row>
    <row r="247" customFormat="false" ht="12.75" hidden="false" customHeight="false" outlineLevel="0" collapsed="false">
      <c r="A247" s="695" t="s">
        <v>232</v>
      </c>
      <c r="B247" s="696" t="n">
        <v>0</v>
      </c>
      <c r="C247" s="696" t="n">
        <v>0</v>
      </c>
      <c r="D247" s="696" t="n">
        <v>0</v>
      </c>
      <c r="E247" s="696" t="n">
        <v>0</v>
      </c>
      <c r="F247" s="696" t="n">
        <v>0</v>
      </c>
      <c r="G247" s="696" t="n">
        <v>0</v>
      </c>
      <c r="H247" s="696" t="n">
        <v>0</v>
      </c>
      <c r="I247" s="696" t="n">
        <v>0</v>
      </c>
      <c r="J247" s="696" t="n">
        <v>0</v>
      </c>
      <c r="K247" s="696" t="n">
        <v>0</v>
      </c>
      <c r="L247" s="696" t="n">
        <v>0</v>
      </c>
      <c r="M247" s="696" t="n">
        <v>0</v>
      </c>
      <c r="N247" s="697" t="n">
        <v>0</v>
      </c>
    </row>
    <row r="248" customFormat="false" ht="12.75" hidden="false" customHeight="false" outlineLevel="0" collapsed="false">
      <c r="A248" s="698" t="s">
        <v>222</v>
      </c>
      <c r="B248" s="696" t="n">
        <v>14080</v>
      </c>
      <c r="C248" s="696" t="n">
        <v>549</v>
      </c>
      <c r="D248" s="696" t="n">
        <v>38</v>
      </c>
      <c r="E248" s="696" t="n">
        <v>526</v>
      </c>
      <c r="F248" s="696" t="n">
        <v>1115</v>
      </c>
      <c r="G248" s="696" t="n">
        <v>6180</v>
      </c>
      <c r="H248" s="696" t="n">
        <v>172</v>
      </c>
      <c r="I248" s="696" t="n">
        <v>347</v>
      </c>
      <c r="J248" s="696" t="n">
        <v>483</v>
      </c>
      <c r="K248" s="696" t="n">
        <v>82</v>
      </c>
      <c r="L248" s="696" t="n">
        <v>2425</v>
      </c>
      <c r="M248" s="696" t="n">
        <v>2163</v>
      </c>
      <c r="N248" s="697" t="n">
        <v>0</v>
      </c>
    </row>
    <row r="249" customFormat="false" ht="12.75" hidden="false" customHeight="false" outlineLevel="0" collapsed="false">
      <c r="A249" s="692"/>
      <c r="B249" s="696"/>
      <c r="C249" s="696"/>
      <c r="D249" s="696"/>
      <c r="E249" s="696"/>
      <c r="F249" s="696"/>
      <c r="G249" s="696"/>
      <c r="H249" s="696"/>
      <c r="I249" s="696"/>
      <c r="J249" s="696"/>
      <c r="K249" s="696"/>
      <c r="L249" s="696"/>
      <c r="M249" s="696"/>
      <c r="N249" s="697"/>
    </row>
    <row r="250" customFormat="false" ht="12.75" hidden="false" customHeight="false" outlineLevel="0" collapsed="false">
      <c r="A250" s="683" t="s">
        <v>233</v>
      </c>
      <c r="B250" s="683"/>
      <c r="C250" s="683"/>
      <c r="D250" s="683"/>
      <c r="E250" s="683"/>
      <c r="F250" s="683"/>
      <c r="G250" s="683"/>
      <c r="H250" s="683"/>
      <c r="I250" s="683"/>
      <c r="J250" s="683"/>
      <c r="K250" s="683"/>
      <c r="L250" s="683"/>
      <c r="M250" s="683"/>
      <c r="N250" s="683"/>
    </row>
    <row r="251" customFormat="false" ht="12.75" hidden="false" customHeight="false" outlineLevel="0" collapsed="false">
      <c r="A251" s="689"/>
      <c r="B251" s="699"/>
      <c r="C251" s="699"/>
      <c r="D251" s="699"/>
      <c r="E251" s="699"/>
      <c r="F251" s="699"/>
      <c r="G251" s="699"/>
      <c r="H251" s="699"/>
      <c r="I251" s="699"/>
      <c r="J251" s="699"/>
      <c r="K251" s="699"/>
      <c r="L251" s="699"/>
      <c r="M251" s="699"/>
      <c r="N251" s="700"/>
    </row>
    <row r="252" customFormat="false" ht="12.75" hidden="false" customHeight="false" outlineLevel="0" collapsed="false">
      <c r="A252" s="695" t="s">
        <v>230</v>
      </c>
      <c r="B252" s="696" t="n">
        <v>17831</v>
      </c>
      <c r="C252" s="696" t="n">
        <v>1210</v>
      </c>
      <c r="D252" s="696" t="n">
        <v>66</v>
      </c>
      <c r="E252" s="696" t="n">
        <v>996</v>
      </c>
      <c r="F252" s="696" t="n">
        <v>1781</v>
      </c>
      <c r="G252" s="696" t="n">
        <v>7413</v>
      </c>
      <c r="H252" s="696" t="n">
        <v>241</v>
      </c>
      <c r="I252" s="696" t="n">
        <v>516</v>
      </c>
      <c r="J252" s="696" t="n">
        <v>668</v>
      </c>
      <c r="K252" s="696" t="n">
        <v>189</v>
      </c>
      <c r="L252" s="696" t="n">
        <v>2544</v>
      </c>
      <c r="M252" s="696" t="n">
        <v>2207</v>
      </c>
      <c r="N252" s="697" t="n">
        <v>0</v>
      </c>
    </row>
    <row r="253" customFormat="false" ht="12.75" hidden="false" customHeight="false" outlineLevel="0" collapsed="false">
      <c r="A253" s="695" t="s">
        <v>231</v>
      </c>
      <c r="B253" s="696" t="n">
        <v>1735</v>
      </c>
      <c r="C253" s="696" t="n">
        <v>412</v>
      </c>
      <c r="D253" s="696" t="n">
        <v>21</v>
      </c>
      <c r="E253" s="696" t="n">
        <v>574</v>
      </c>
      <c r="F253" s="696" t="n">
        <v>140</v>
      </c>
      <c r="G253" s="696" t="n">
        <v>80</v>
      </c>
      <c r="H253" s="696" t="n">
        <v>26</v>
      </c>
      <c r="I253" s="696" t="n">
        <v>78</v>
      </c>
      <c r="J253" s="696" t="n">
        <v>103</v>
      </c>
      <c r="K253" s="696" t="n">
        <v>202</v>
      </c>
      <c r="L253" s="696" t="n">
        <v>91</v>
      </c>
      <c r="M253" s="696" t="n">
        <v>8</v>
      </c>
      <c r="N253" s="697" t="n">
        <v>0</v>
      </c>
    </row>
    <row r="254" customFormat="false" ht="12.75" hidden="false" customHeight="false" outlineLevel="0" collapsed="false">
      <c r="A254" s="695" t="s">
        <v>232</v>
      </c>
      <c r="B254" s="696" t="n">
        <v>0</v>
      </c>
      <c r="C254" s="696" t="n">
        <v>0</v>
      </c>
      <c r="D254" s="696" t="n">
        <v>0</v>
      </c>
      <c r="E254" s="696" t="n">
        <v>0</v>
      </c>
      <c r="F254" s="696" t="n">
        <v>0</v>
      </c>
      <c r="G254" s="696" t="n">
        <v>0</v>
      </c>
      <c r="H254" s="696" t="n">
        <v>0</v>
      </c>
      <c r="I254" s="696" t="n">
        <v>0</v>
      </c>
      <c r="J254" s="696" t="n">
        <v>0</v>
      </c>
      <c r="K254" s="696" t="n">
        <v>0</v>
      </c>
      <c r="L254" s="696" t="n">
        <v>0</v>
      </c>
      <c r="M254" s="696" t="n">
        <v>0</v>
      </c>
      <c r="N254" s="697" t="n">
        <v>0</v>
      </c>
    </row>
    <row r="255" customFormat="false" ht="12.75" hidden="false" customHeight="false" outlineLevel="0" collapsed="false">
      <c r="A255" s="698" t="s">
        <v>234</v>
      </c>
      <c r="B255" s="696" t="n">
        <v>19566</v>
      </c>
      <c r="C255" s="696" t="n">
        <v>1622</v>
      </c>
      <c r="D255" s="696" t="n">
        <v>87</v>
      </c>
      <c r="E255" s="696" t="n">
        <v>1570</v>
      </c>
      <c r="F255" s="696" t="n">
        <v>1921</v>
      </c>
      <c r="G255" s="696" t="n">
        <v>7493</v>
      </c>
      <c r="H255" s="696" t="n">
        <v>267</v>
      </c>
      <c r="I255" s="696" t="n">
        <v>594</v>
      </c>
      <c r="J255" s="696" t="n">
        <v>771</v>
      </c>
      <c r="K255" s="696" t="n">
        <v>391</v>
      </c>
      <c r="L255" s="696" t="n">
        <v>2635</v>
      </c>
      <c r="M255" s="696" t="n">
        <v>2215</v>
      </c>
      <c r="N255" s="697" t="n">
        <v>0</v>
      </c>
    </row>
    <row r="256" customFormat="false" ht="12.75" hidden="false" customHeight="false" outlineLevel="0" collapsed="false">
      <c r="A256" s="701"/>
      <c r="B256" s="702"/>
      <c r="C256" s="702"/>
      <c r="D256" s="702"/>
      <c r="E256" s="702"/>
      <c r="F256" s="702"/>
      <c r="G256" s="702"/>
      <c r="H256" s="702"/>
      <c r="I256" s="702"/>
      <c r="J256" s="702"/>
      <c r="K256" s="702"/>
      <c r="L256" s="702"/>
      <c r="M256" s="702"/>
      <c r="N256" s="703"/>
    </row>
    <row r="258" customFormat="false" ht="12.75" hidden="false" customHeight="false" outlineLevel="0" collapsed="false">
      <c r="A258" s="677" t="s">
        <v>235</v>
      </c>
    </row>
    <row r="260" customFormat="false" ht="12.75" hidden="false" customHeight="false" outlineLevel="0" collapsed="false">
      <c r="A260" s="682" t="s">
        <v>162</v>
      </c>
      <c r="B260" s="682"/>
      <c r="C260" s="682"/>
      <c r="D260" s="682"/>
    </row>
    <row r="261" customFormat="false" ht="12.75" hidden="false" customHeight="false" outlineLevel="0" collapsed="false">
      <c r="A261" s="693"/>
      <c r="B261" s="693"/>
      <c r="C261" s="693"/>
      <c r="D261" s="693"/>
      <c r="E261" s="693"/>
      <c r="F261" s="693"/>
      <c r="G261" s="693"/>
      <c r="H261" s="693"/>
      <c r="I261" s="693"/>
      <c r="J261" s="693"/>
      <c r="K261" s="693"/>
      <c r="L261" s="693"/>
      <c r="M261" s="693"/>
      <c r="N261" s="693"/>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704" width="41.14"/>
    <col collapsed="false" customWidth="false" hidden="false" outlineLevel="0" max="2" min="2" style="704" width="11.42"/>
    <col collapsed="false" customWidth="true" hidden="false" outlineLevel="0" max="14" min="3" style="704" width="10.99"/>
    <col collapsed="false" customWidth="false" hidden="false" outlineLevel="0" max="257" min="15" style="704" width="11.42"/>
  </cols>
  <sheetData>
    <row r="1" customFormat="false" ht="17.25" hidden="false" customHeight="false" outlineLevel="0" collapsed="false">
      <c r="A1" s="705" t="s">
        <v>255</v>
      </c>
      <c r="B1" s="705"/>
      <c r="C1" s="705"/>
      <c r="D1" s="705"/>
      <c r="E1" s="705"/>
      <c r="F1" s="705"/>
      <c r="G1" s="705"/>
      <c r="H1" s="705"/>
      <c r="I1" s="705"/>
      <c r="J1" s="705"/>
      <c r="K1" s="705"/>
      <c r="L1" s="705"/>
      <c r="M1" s="705"/>
      <c r="N1" s="705"/>
    </row>
    <row r="2" customFormat="false" ht="15" hidden="false" customHeight="false" outlineLevel="0" collapsed="false">
      <c r="A2" s="705" t="s">
        <v>176</v>
      </c>
      <c r="B2" s="705"/>
      <c r="C2" s="705"/>
      <c r="D2" s="705"/>
      <c r="E2" s="705"/>
      <c r="F2" s="705"/>
      <c r="G2" s="705"/>
      <c r="H2" s="705"/>
      <c r="I2" s="705"/>
      <c r="J2" s="705"/>
      <c r="K2" s="705"/>
      <c r="L2" s="705"/>
      <c r="M2" s="705"/>
      <c r="N2" s="705"/>
    </row>
    <row r="4" customFormat="false" ht="12.75" hidden="false" customHeight="false" outlineLevel="0" collapsed="false">
      <c r="A4" s="706" t="s">
        <v>256</v>
      </c>
      <c r="B4" s="706"/>
      <c r="C4" s="706"/>
      <c r="D4" s="706"/>
      <c r="E4" s="706"/>
      <c r="F4" s="706"/>
      <c r="G4" s="706"/>
      <c r="H4" s="706"/>
      <c r="I4" s="706"/>
      <c r="J4" s="706"/>
      <c r="K4" s="706"/>
      <c r="L4" s="706"/>
      <c r="M4" s="706"/>
      <c r="N4" s="706"/>
    </row>
    <row r="7" customFormat="false" ht="12.75" hidden="false" customHeight="false" outlineLevel="0" collapsed="false">
      <c r="A7" s="707"/>
      <c r="B7" s="708"/>
      <c r="C7" s="709" t="s">
        <v>178</v>
      </c>
      <c r="D7" s="709"/>
      <c r="E7" s="709"/>
      <c r="F7" s="709"/>
      <c r="G7" s="709"/>
      <c r="H7" s="709"/>
      <c r="I7" s="709"/>
      <c r="J7" s="709"/>
      <c r="K7" s="709"/>
      <c r="L7" s="709"/>
      <c r="M7" s="709"/>
      <c r="N7" s="709"/>
    </row>
    <row r="8" customFormat="false" ht="12.75" hidden="false" customHeight="false" outlineLevel="0" collapsed="false">
      <c r="A8" s="710" t="s">
        <v>179</v>
      </c>
      <c r="B8" s="710"/>
      <c r="C8" s="707" t="s">
        <v>180</v>
      </c>
      <c r="D8" s="707"/>
      <c r="E8" s="707" t="s">
        <v>181</v>
      </c>
      <c r="F8" s="707" t="s">
        <v>182</v>
      </c>
      <c r="G8" s="707" t="s">
        <v>183</v>
      </c>
      <c r="H8" s="707"/>
      <c r="I8" s="707" t="s">
        <v>184</v>
      </c>
      <c r="J8" s="707"/>
      <c r="K8" s="707" t="s">
        <v>185</v>
      </c>
      <c r="L8" s="709" t="s">
        <v>186</v>
      </c>
      <c r="M8" s="709"/>
      <c r="N8" s="707"/>
    </row>
    <row r="9" customFormat="false" ht="12.75" hidden="false" customHeight="false" outlineLevel="0" collapsed="false">
      <c r="A9" s="710" t="s">
        <v>187</v>
      </c>
      <c r="B9" s="710" t="s">
        <v>177</v>
      </c>
      <c r="C9" s="710" t="s">
        <v>188</v>
      </c>
      <c r="D9" s="710"/>
      <c r="E9" s="710" t="s">
        <v>189</v>
      </c>
      <c r="F9" s="710" t="s">
        <v>190</v>
      </c>
      <c r="G9" s="710" t="s">
        <v>191</v>
      </c>
      <c r="H9" s="710" t="s">
        <v>192</v>
      </c>
      <c r="I9" s="710" t="s">
        <v>193</v>
      </c>
      <c r="J9" s="710" t="s">
        <v>194</v>
      </c>
      <c r="K9" s="710" t="s">
        <v>195</v>
      </c>
      <c r="L9" s="707" t="s">
        <v>196</v>
      </c>
      <c r="M9" s="707" t="s">
        <v>197</v>
      </c>
      <c r="N9" s="710"/>
    </row>
    <row r="10" customFormat="false" ht="12.75" hidden="false" customHeight="false" outlineLevel="0" collapsed="false">
      <c r="A10" s="710" t="s">
        <v>198</v>
      </c>
      <c r="B10" s="710"/>
      <c r="C10" s="710" t="s">
        <v>199</v>
      </c>
      <c r="D10" s="710" t="s">
        <v>200</v>
      </c>
      <c r="E10" s="710" t="s">
        <v>201</v>
      </c>
      <c r="F10" s="710" t="s">
        <v>202</v>
      </c>
      <c r="G10" s="710" t="s">
        <v>203</v>
      </c>
      <c r="H10" s="710" t="s">
        <v>204</v>
      </c>
      <c r="I10" s="710" t="s">
        <v>205</v>
      </c>
      <c r="J10" s="710" t="s">
        <v>206</v>
      </c>
      <c r="K10" s="710" t="s">
        <v>206</v>
      </c>
      <c r="L10" s="710" t="s">
        <v>207</v>
      </c>
      <c r="M10" s="710" t="s">
        <v>208</v>
      </c>
      <c r="N10" s="710" t="s">
        <v>209</v>
      </c>
    </row>
    <row r="11" customFormat="false" ht="12.75" hidden="false" customHeight="false" outlineLevel="0" collapsed="false">
      <c r="A11" s="710" t="s">
        <v>187</v>
      </c>
      <c r="B11" s="710"/>
      <c r="C11" s="710" t="s">
        <v>206</v>
      </c>
      <c r="D11" s="710"/>
      <c r="E11" s="710" t="s">
        <v>206</v>
      </c>
      <c r="F11" s="710" t="s">
        <v>206</v>
      </c>
      <c r="G11" s="710" t="s">
        <v>206</v>
      </c>
      <c r="H11" s="710"/>
      <c r="I11" s="710" t="s">
        <v>206</v>
      </c>
      <c r="J11" s="710" t="s">
        <v>210</v>
      </c>
      <c r="K11" s="710" t="s">
        <v>211</v>
      </c>
      <c r="L11" s="710" t="s">
        <v>212</v>
      </c>
      <c r="M11" s="710" t="s">
        <v>213</v>
      </c>
      <c r="N11" s="710"/>
    </row>
    <row r="12" customFormat="false" ht="12.75" hidden="false" customHeight="false" outlineLevel="0" collapsed="false">
      <c r="A12" s="711" t="s">
        <v>214</v>
      </c>
      <c r="B12" s="711"/>
      <c r="C12" s="711" t="s">
        <v>210</v>
      </c>
      <c r="D12" s="711"/>
      <c r="E12" s="711" t="s">
        <v>210</v>
      </c>
      <c r="F12" s="711" t="s">
        <v>210</v>
      </c>
      <c r="G12" s="711" t="s">
        <v>210</v>
      </c>
      <c r="H12" s="711"/>
      <c r="I12" s="711" t="s">
        <v>210</v>
      </c>
      <c r="J12" s="711"/>
      <c r="K12" s="711"/>
      <c r="L12" s="711" t="s">
        <v>215</v>
      </c>
      <c r="M12" s="711"/>
      <c r="N12" s="711"/>
    </row>
    <row r="13" customFormat="false" ht="12.75" hidden="false" customHeight="false" outlineLevel="0" collapsed="false">
      <c r="A13" s="712"/>
      <c r="B13" s="713"/>
      <c r="C13" s="713"/>
      <c r="D13" s="713"/>
      <c r="E13" s="713"/>
      <c r="F13" s="713"/>
      <c r="G13" s="713"/>
      <c r="H13" s="713"/>
      <c r="I13" s="713"/>
      <c r="J13" s="713"/>
      <c r="K13" s="713"/>
      <c r="L13" s="713"/>
      <c r="M13" s="713"/>
      <c r="N13" s="714"/>
    </row>
    <row r="14" customFormat="false" ht="12.75" hidden="false" customHeight="false" outlineLevel="0" collapsed="false">
      <c r="A14" s="715" t="s">
        <v>248</v>
      </c>
      <c r="B14" s="715"/>
      <c r="C14" s="715"/>
      <c r="D14" s="715"/>
      <c r="E14" s="715"/>
      <c r="F14" s="715"/>
      <c r="G14" s="715"/>
      <c r="H14" s="715"/>
      <c r="I14" s="715"/>
      <c r="J14" s="715"/>
      <c r="K14" s="715"/>
      <c r="L14" s="715"/>
      <c r="M14" s="715"/>
      <c r="N14" s="715"/>
    </row>
    <row r="15" customFormat="false" ht="12.75" hidden="false" customHeight="false" outlineLevel="0" collapsed="false">
      <c r="A15" s="716"/>
      <c r="B15" s="717"/>
      <c r="C15" s="717"/>
      <c r="D15" s="717"/>
      <c r="E15" s="717"/>
      <c r="F15" s="717"/>
      <c r="G15" s="717"/>
      <c r="H15" s="717"/>
      <c r="I15" s="717"/>
      <c r="J15" s="717"/>
      <c r="K15" s="717"/>
      <c r="L15" s="717"/>
      <c r="M15" s="717"/>
      <c r="N15" s="718"/>
    </row>
    <row r="16" customFormat="false" ht="12.75" hidden="false" customHeight="false" outlineLevel="0" collapsed="false">
      <c r="A16" s="710" t="s">
        <v>216</v>
      </c>
      <c r="B16" s="710"/>
      <c r="C16" s="710"/>
      <c r="D16" s="710"/>
      <c r="E16" s="710"/>
      <c r="F16" s="710"/>
      <c r="G16" s="710"/>
      <c r="H16" s="710"/>
      <c r="I16" s="710"/>
      <c r="J16" s="710"/>
      <c r="K16" s="710"/>
      <c r="L16" s="710"/>
      <c r="M16" s="710"/>
      <c r="N16" s="710"/>
    </row>
    <row r="17" customFormat="false" ht="12.75" hidden="false" customHeight="false" outlineLevel="0" collapsed="false">
      <c r="A17" s="716"/>
      <c r="B17" s="717"/>
      <c r="C17" s="717"/>
      <c r="D17" s="717"/>
      <c r="E17" s="717"/>
      <c r="F17" s="717"/>
      <c r="G17" s="717"/>
      <c r="H17" s="717"/>
      <c r="I17" s="717"/>
      <c r="J17" s="717"/>
      <c r="K17" s="717"/>
      <c r="L17" s="717"/>
      <c r="M17" s="717"/>
      <c r="N17" s="718"/>
    </row>
    <row r="18" customFormat="false" ht="12.75" hidden="false" customHeight="false" outlineLevel="0" collapsed="false">
      <c r="A18" s="710" t="s">
        <v>217</v>
      </c>
      <c r="B18" s="710"/>
      <c r="C18" s="710"/>
      <c r="D18" s="710"/>
      <c r="E18" s="710"/>
      <c r="F18" s="710"/>
      <c r="G18" s="710"/>
      <c r="H18" s="710"/>
      <c r="I18" s="710"/>
      <c r="J18" s="710"/>
      <c r="K18" s="710"/>
      <c r="L18" s="710"/>
      <c r="M18" s="710"/>
      <c r="N18" s="710"/>
    </row>
    <row r="19" customFormat="false" ht="12.75" hidden="false" customHeight="false" outlineLevel="0" collapsed="false">
      <c r="A19" s="719"/>
      <c r="B19" s="720"/>
      <c r="C19" s="720"/>
      <c r="D19" s="720"/>
      <c r="E19" s="720"/>
      <c r="F19" s="720"/>
      <c r="G19" s="720"/>
      <c r="H19" s="720"/>
      <c r="I19" s="720"/>
      <c r="J19" s="720"/>
      <c r="K19" s="720"/>
      <c r="L19" s="720"/>
      <c r="M19" s="720"/>
      <c r="N19" s="721"/>
    </row>
    <row r="20" customFormat="false" ht="12.75" hidden="false" customHeight="false" outlineLevel="0" collapsed="false">
      <c r="A20" s="722" t="s">
        <v>218</v>
      </c>
      <c r="B20" s="723" t="n">
        <v>52</v>
      </c>
      <c r="C20" s="723" t="n">
        <v>16</v>
      </c>
      <c r="D20" s="723" t="n">
        <v>0</v>
      </c>
      <c r="E20" s="723" t="n">
        <v>7</v>
      </c>
      <c r="F20" s="723" t="n">
        <v>11</v>
      </c>
      <c r="G20" s="723" t="n">
        <v>10</v>
      </c>
      <c r="H20" s="723" t="n">
        <v>0</v>
      </c>
      <c r="I20" s="723" t="n">
        <v>3</v>
      </c>
      <c r="J20" s="723" t="n">
        <v>4</v>
      </c>
      <c r="K20" s="723" t="n">
        <v>1</v>
      </c>
      <c r="L20" s="723" t="n">
        <v>0</v>
      </c>
      <c r="M20" s="723" t="n">
        <v>0</v>
      </c>
      <c r="N20" s="724" t="n">
        <v>0</v>
      </c>
    </row>
    <row r="21" customFormat="false" ht="12.75" hidden="false" customHeight="false" outlineLevel="0" collapsed="false">
      <c r="A21" s="722" t="s">
        <v>219</v>
      </c>
      <c r="B21" s="723" t="n">
        <v>189</v>
      </c>
      <c r="C21" s="723" t="n">
        <v>7</v>
      </c>
      <c r="D21" s="723" t="n">
        <v>0</v>
      </c>
      <c r="E21" s="723" t="n">
        <v>3</v>
      </c>
      <c r="F21" s="723" t="n">
        <v>3</v>
      </c>
      <c r="G21" s="723" t="n">
        <v>171</v>
      </c>
      <c r="H21" s="723" t="n">
        <v>0</v>
      </c>
      <c r="I21" s="723" t="n">
        <v>2</v>
      </c>
      <c r="J21" s="723" t="n">
        <v>2</v>
      </c>
      <c r="K21" s="723" t="n">
        <v>1</v>
      </c>
      <c r="L21" s="723" t="n">
        <v>0</v>
      </c>
      <c r="M21" s="723" t="n">
        <v>0</v>
      </c>
      <c r="N21" s="724" t="n">
        <v>0</v>
      </c>
    </row>
    <row r="22" customFormat="false" ht="12.75" hidden="false" customHeight="false" outlineLevel="0" collapsed="false">
      <c r="A22" s="722" t="s">
        <v>220</v>
      </c>
      <c r="B22" s="723" t="n">
        <v>726</v>
      </c>
      <c r="C22" s="723" t="n">
        <v>68</v>
      </c>
      <c r="D22" s="723" t="n">
        <v>5</v>
      </c>
      <c r="E22" s="723" t="n">
        <v>80</v>
      </c>
      <c r="F22" s="723" t="n">
        <v>134</v>
      </c>
      <c r="G22" s="723" t="n">
        <v>336</v>
      </c>
      <c r="H22" s="723" t="n">
        <v>0</v>
      </c>
      <c r="I22" s="723" t="n">
        <v>38</v>
      </c>
      <c r="J22" s="723" t="n">
        <v>29</v>
      </c>
      <c r="K22" s="723" t="n">
        <v>3</v>
      </c>
      <c r="L22" s="723" t="n">
        <v>19</v>
      </c>
      <c r="M22" s="723" t="n">
        <v>14</v>
      </c>
      <c r="N22" s="724" t="n">
        <v>0</v>
      </c>
    </row>
    <row r="23" customFormat="false" ht="12.75" hidden="false" customHeight="false" outlineLevel="0" collapsed="false">
      <c r="A23" s="722" t="s">
        <v>221</v>
      </c>
      <c r="B23" s="723" t="n">
        <v>49</v>
      </c>
      <c r="C23" s="723" t="n">
        <v>35</v>
      </c>
      <c r="D23" s="723" t="n">
        <v>2</v>
      </c>
      <c r="E23" s="723" t="n">
        <v>2</v>
      </c>
      <c r="F23" s="723" t="n">
        <v>1</v>
      </c>
      <c r="G23" s="723" t="n">
        <v>0</v>
      </c>
      <c r="H23" s="723" t="n">
        <v>0</v>
      </c>
      <c r="I23" s="723" t="n">
        <v>0</v>
      </c>
      <c r="J23" s="723" t="n">
        <v>0</v>
      </c>
      <c r="K23" s="723" t="n">
        <v>1</v>
      </c>
      <c r="L23" s="723" t="n">
        <v>8</v>
      </c>
      <c r="M23" s="723" t="n">
        <v>0</v>
      </c>
      <c r="N23" s="724" t="n">
        <v>0</v>
      </c>
    </row>
    <row r="24" customFormat="false" ht="12.75" hidden="false" customHeight="false" outlineLevel="0" collapsed="false">
      <c r="A24" s="725" t="s">
        <v>222</v>
      </c>
      <c r="B24" s="723" t="n">
        <v>1016</v>
      </c>
      <c r="C24" s="723" t="n">
        <v>126</v>
      </c>
      <c r="D24" s="723" t="n">
        <v>7</v>
      </c>
      <c r="E24" s="723" t="n">
        <v>92</v>
      </c>
      <c r="F24" s="723" t="n">
        <v>149</v>
      </c>
      <c r="G24" s="723" t="n">
        <v>517</v>
      </c>
      <c r="H24" s="723" t="n">
        <v>0</v>
      </c>
      <c r="I24" s="723" t="n">
        <v>43</v>
      </c>
      <c r="J24" s="723" t="n">
        <v>35</v>
      </c>
      <c r="K24" s="723" t="n">
        <v>6</v>
      </c>
      <c r="L24" s="723" t="n">
        <v>27</v>
      </c>
      <c r="M24" s="723" t="n">
        <v>14</v>
      </c>
      <c r="N24" s="724" t="n">
        <v>0</v>
      </c>
    </row>
    <row r="25" customFormat="false" ht="12.75" hidden="false" customHeight="false" outlineLevel="0" collapsed="false">
      <c r="A25" s="719"/>
      <c r="B25" s="723"/>
      <c r="C25" s="723"/>
      <c r="D25" s="723"/>
      <c r="E25" s="723"/>
      <c r="F25" s="723"/>
      <c r="G25" s="723"/>
      <c r="H25" s="723"/>
      <c r="I25" s="723"/>
      <c r="J25" s="723"/>
      <c r="K25" s="723"/>
      <c r="L25" s="723"/>
      <c r="M25" s="723"/>
      <c r="N25" s="724"/>
    </row>
    <row r="26" customFormat="false" ht="12.75" hidden="false" customHeight="false" outlineLevel="0" collapsed="false">
      <c r="A26" s="710" t="s">
        <v>223</v>
      </c>
      <c r="B26" s="710"/>
      <c r="C26" s="710"/>
      <c r="D26" s="710"/>
      <c r="E26" s="710"/>
      <c r="F26" s="710"/>
      <c r="G26" s="710"/>
      <c r="H26" s="710"/>
      <c r="I26" s="710"/>
      <c r="J26" s="710"/>
      <c r="K26" s="710"/>
      <c r="L26" s="710"/>
      <c r="M26" s="710"/>
      <c r="N26" s="710"/>
    </row>
    <row r="27" customFormat="false" ht="12.75" hidden="false" customHeight="false" outlineLevel="0" collapsed="false">
      <c r="A27" s="719"/>
      <c r="B27" s="723"/>
      <c r="C27" s="723"/>
      <c r="D27" s="723"/>
      <c r="E27" s="723"/>
      <c r="F27" s="723"/>
      <c r="G27" s="723"/>
      <c r="H27" s="723"/>
      <c r="I27" s="723"/>
      <c r="J27" s="723"/>
      <c r="K27" s="723"/>
      <c r="L27" s="723"/>
      <c r="M27" s="723"/>
      <c r="N27" s="724"/>
    </row>
    <row r="28" customFormat="false" ht="12.75" hidden="false" customHeight="false" outlineLevel="0" collapsed="false">
      <c r="A28" s="722" t="s">
        <v>224</v>
      </c>
      <c r="B28" s="723" t="n">
        <v>0</v>
      </c>
      <c r="C28" s="723" t="n">
        <v>0</v>
      </c>
      <c r="D28" s="723" t="n">
        <v>0</v>
      </c>
      <c r="E28" s="723" t="n">
        <v>0</v>
      </c>
      <c r="F28" s="723" t="n">
        <v>0</v>
      </c>
      <c r="G28" s="723" t="n">
        <v>0</v>
      </c>
      <c r="H28" s="723" t="n">
        <v>0</v>
      </c>
      <c r="I28" s="723" t="n">
        <v>0</v>
      </c>
      <c r="J28" s="723" t="n">
        <v>0</v>
      </c>
      <c r="K28" s="723" t="n">
        <v>0</v>
      </c>
      <c r="L28" s="723" t="n">
        <v>0</v>
      </c>
      <c r="M28" s="723" t="n">
        <v>0</v>
      </c>
      <c r="N28" s="724" t="n">
        <v>0</v>
      </c>
    </row>
    <row r="29" customFormat="false" ht="12.75" hidden="false" customHeight="false" outlineLevel="0" collapsed="false">
      <c r="A29" s="722" t="s">
        <v>225</v>
      </c>
      <c r="B29" s="723" t="n">
        <v>148</v>
      </c>
      <c r="C29" s="723" t="n">
        <v>88</v>
      </c>
      <c r="D29" s="723" t="n">
        <v>3</v>
      </c>
      <c r="E29" s="723" t="n">
        <v>10</v>
      </c>
      <c r="F29" s="723" t="n">
        <v>11</v>
      </c>
      <c r="G29" s="723" t="n">
        <v>0</v>
      </c>
      <c r="H29" s="723" t="n">
        <v>0</v>
      </c>
      <c r="I29" s="723" t="n">
        <v>6</v>
      </c>
      <c r="J29" s="723" t="n">
        <v>2</v>
      </c>
      <c r="K29" s="723" t="n">
        <v>15</v>
      </c>
      <c r="L29" s="723" t="n">
        <v>13</v>
      </c>
      <c r="M29" s="723" t="n">
        <v>0</v>
      </c>
      <c r="N29" s="724" t="n">
        <v>0</v>
      </c>
    </row>
    <row r="30" customFormat="false" ht="12.75" hidden="false" customHeight="false" outlineLevel="0" collapsed="false">
      <c r="A30" s="722" t="s">
        <v>226</v>
      </c>
      <c r="B30" s="723" t="n">
        <v>58</v>
      </c>
      <c r="C30" s="723" t="n">
        <v>23</v>
      </c>
      <c r="D30" s="723" t="n">
        <v>1</v>
      </c>
      <c r="E30" s="723" t="n">
        <v>11</v>
      </c>
      <c r="F30" s="723" t="n">
        <v>11</v>
      </c>
      <c r="G30" s="723" t="n">
        <v>0</v>
      </c>
      <c r="H30" s="723" t="n">
        <v>0</v>
      </c>
      <c r="I30" s="723" t="n">
        <v>2</v>
      </c>
      <c r="J30" s="723" t="n">
        <v>0</v>
      </c>
      <c r="K30" s="723" t="n">
        <v>0</v>
      </c>
      <c r="L30" s="723" t="n">
        <v>10</v>
      </c>
      <c r="M30" s="723" t="n">
        <v>0</v>
      </c>
      <c r="N30" s="724" t="n">
        <v>0</v>
      </c>
    </row>
    <row r="31" customFormat="false" ht="12.75" hidden="false" customHeight="false" outlineLevel="0" collapsed="false">
      <c r="A31" s="725" t="s">
        <v>222</v>
      </c>
      <c r="B31" s="723" t="n">
        <v>206</v>
      </c>
      <c r="C31" s="723" t="n">
        <v>111</v>
      </c>
      <c r="D31" s="723" t="n">
        <v>4</v>
      </c>
      <c r="E31" s="723" t="n">
        <v>21</v>
      </c>
      <c r="F31" s="723" t="n">
        <v>22</v>
      </c>
      <c r="G31" s="723" t="n">
        <v>0</v>
      </c>
      <c r="H31" s="723" t="n">
        <v>0</v>
      </c>
      <c r="I31" s="723" t="n">
        <v>8</v>
      </c>
      <c r="J31" s="723" t="n">
        <v>2</v>
      </c>
      <c r="K31" s="723" t="n">
        <v>15</v>
      </c>
      <c r="L31" s="723" t="n">
        <v>23</v>
      </c>
      <c r="M31" s="723" t="n">
        <v>0</v>
      </c>
      <c r="N31" s="724" t="n">
        <v>0</v>
      </c>
    </row>
    <row r="32" customFormat="false" ht="12.75" hidden="false" customHeight="false" outlineLevel="0" collapsed="false">
      <c r="A32" s="719"/>
      <c r="B32" s="723"/>
      <c r="C32" s="723"/>
      <c r="D32" s="723"/>
      <c r="E32" s="723"/>
      <c r="F32" s="723"/>
      <c r="G32" s="723"/>
      <c r="H32" s="723"/>
      <c r="I32" s="723"/>
      <c r="J32" s="723"/>
      <c r="K32" s="723"/>
      <c r="L32" s="723"/>
      <c r="M32" s="723"/>
      <c r="N32" s="724"/>
    </row>
    <row r="33" customFormat="false" ht="12.75" hidden="false" customHeight="false" outlineLevel="0" collapsed="false">
      <c r="A33" s="710" t="s">
        <v>227</v>
      </c>
      <c r="B33" s="710"/>
      <c r="C33" s="710"/>
      <c r="D33" s="710"/>
      <c r="E33" s="710"/>
      <c r="F33" s="710"/>
      <c r="G33" s="710"/>
      <c r="H33" s="710"/>
      <c r="I33" s="710"/>
      <c r="J33" s="710"/>
      <c r="K33" s="710"/>
      <c r="L33" s="710"/>
      <c r="M33" s="710"/>
      <c r="N33" s="710"/>
    </row>
    <row r="34" customFormat="false" ht="12.75" hidden="false" customHeight="false" outlineLevel="0" collapsed="false">
      <c r="A34" s="719"/>
      <c r="B34" s="723"/>
      <c r="C34" s="723"/>
      <c r="D34" s="723"/>
      <c r="E34" s="723"/>
      <c r="F34" s="723"/>
      <c r="G34" s="723"/>
      <c r="H34" s="723"/>
      <c r="I34" s="723"/>
      <c r="J34" s="723"/>
      <c r="K34" s="723"/>
      <c r="L34" s="723"/>
      <c r="M34" s="723"/>
      <c r="N34" s="724"/>
    </row>
    <row r="35" customFormat="false" ht="12.75" hidden="false" customHeight="false" outlineLevel="0" collapsed="false">
      <c r="A35" s="725" t="s">
        <v>222</v>
      </c>
      <c r="B35" s="723" t="n">
        <v>1222</v>
      </c>
      <c r="C35" s="723" t="n">
        <v>237</v>
      </c>
      <c r="D35" s="723" t="n">
        <v>11</v>
      </c>
      <c r="E35" s="723" t="n">
        <v>113</v>
      </c>
      <c r="F35" s="723" t="n">
        <v>171</v>
      </c>
      <c r="G35" s="723" t="n">
        <v>517</v>
      </c>
      <c r="H35" s="723" t="n">
        <v>0</v>
      </c>
      <c r="I35" s="723" t="n">
        <v>51</v>
      </c>
      <c r="J35" s="723" t="n">
        <v>37</v>
      </c>
      <c r="K35" s="723" t="n">
        <v>21</v>
      </c>
      <c r="L35" s="723" t="n">
        <v>50</v>
      </c>
      <c r="M35" s="723" t="n">
        <v>14</v>
      </c>
      <c r="N35" s="724" t="n">
        <v>0</v>
      </c>
    </row>
    <row r="36" customFormat="false" ht="12.75" hidden="false" customHeight="false" outlineLevel="0" collapsed="false">
      <c r="A36" s="725" t="s">
        <v>228</v>
      </c>
      <c r="B36" s="723" t="n">
        <v>0</v>
      </c>
      <c r="C36" s="723" t="n">
        <v>0</v>
      </c>
      <c r="D36" s="723" t="n">
        <v>0</v>
      </c>
      <c r="E36" s="723" t="n">
        <v>0</v>
      </c>
      <c r="F36" s="723" t="n">
        <v>0</v>
      </c>
      <c r="G36" s="723" t="n">
        <v>0</v>
      </c>
      <c r="H36" s="723" t="n">
        <v>0</v>
      </c>
      <c r="I36" s="723" t="n">
        <v>0</v>
      </c>
      <c r="J36" s="723" t="n">
        <v>0</v>
      </c>
      <c r="K36" s="723" t="n">
        <v>0</v>
      </c>
      <c r="L36" s="723" t="n">
        <v>0</v>
      </c>
      <c r="M36" s="723" t="n">
        <v>0</v>
      </c>
      <c r="N36" s="724" t="n">
        <v>0</v>
      </c>
    </row>
    <row r="37" customFormat="false" ht="12.75" hidden="false" customHeight="false" outlineLevel="0" collapsed="false">
      <c r="A37" s="719"/>
      <c r="B37" s="723"/>
      <c r="C37" s="723"/>
      <c r="D37" s="723"/>
      <c r="E37" s="723"/>
      <c r="F37" s="723"/>
      <c r="G37" s="723"/>
      <c r="H37" s="723"/>
      <c r="I37" s="723"/>
      <c r="J37" s="723"/>
      <c r="K37" s="723"/>
      <c r="L37" s="723"/>
      <c r="M37" s="723"/>
      <c r="N37" s="724"/>
    </row>
    <row r="38" customFormat="false" ht="12.75" hidden="false" customHeight="false" outlineLevel="0" collapsed="false">
      <c r="A38" s="710" t="s">
        <v>229</v>
      </c>
      <c r="B38" s="710"/>
      <c r="C38" s="710"/>
      <c r="D38" s="710"/>
      <c r="E38" s="710"/>
      <c r="F38" s="710"/>
      <c r="G38" s="710"/>
      <c r="H38" s="710"/>
      <c r="I38" s="710"/>
      <c r="J38" s="710"/>
      <c r="K38" s="710"/>
      <c r="L38" s="710"/>
      <c r="M38" s="710"/>
      <c r="N38" s="710"/>
    </row>
    <row r="39" customFormat="false" ht="12.75" hidden="false" customHeight="false" outlineLevel="0" collapsed="false">
      <c r="A39" s="719"/>
      <c r="B39" s="723"/>
      <c r="C39" s="723"/>
      <c r="D39" s="723"/>
      <c r="E39" s="723"/>
      <c r="F39" s="723"/>
      <c r="G39" s="723"/>
      <c r="H39" s="723"/>
      <c r="I39" s="723"/>
      <c r="J39" s="723"/>
      <c r="K39" s="723"/>
      <c r="L39" s="723"/>
      <c r="M39" s="723"/>
      <c r="N39" s="724"/>
    </row>
    <row r="40" customFormat="false" ht="12.75" hidden="false" customHeight="false" outlineLevel="0" collapsed="false">
      <c r="A40" s="722" t="s">
        <v>230</v>
      </c>
      <c r="B40" s="723" t="n">
        <v>5143</v>
      </c>
      <c r="C40" s="723" t="n">
        <v>64</v>
      </c>
      <c r="D40" s="723" t="n">
        <v>7</v>
      </c>
      <c r="E40" s="723" t="n">
        <v>52</v>
      </c>
      <c r="F40" s="723" t="n">
        <v>286</v>
      </c>
      <c r="G40" s="723" t="n">
        <v>3128</v>
      </c>
      <c r="H40" s="723" t="n">
        <v>0</v>
      </c>
      <c r="I40" s="723" t="n">
        <v>54</v>
      </c>
      <c r="J40" s="723" t="n">
        <v>74</v>
      </c>
      <c r="K40" s="723" t="n">
        <v>6</v>
      </c>
      <c r="L40" s="723" t="n">
        <v>492</v>
      </c>
      <c r="M40" s="723" t="n">
        <v>980</v>
      </c>
      <c r="N40" s="724" t="n">
        <v>0</v>
      </c>
    </row>
    <row r="41" customFormat="false" ht="12.75" hidden="false" customHeight="false" outlineLevel="0" collapsed="false">
      <c r="A41" s="722" t="s">
        <v>231</v>
      </c>
      <c r="B41" s="723" t="n">
        <v>0</v>
      </c>
      <c r="C41" s="723" t="n">
        <v>0</v>
      </c>
      <c r="D41" s="723" t="n">
        <v>0</v>
      </c>
      <c r="E41" s="723" t="n">
        <v>0</v>
      </c>
      <c r="F41" s="723" t="n">
        <v>0</v>
      </c>
      <c r="G41" s="723" t="n">
        <v>0</v>
      </c>
      <c r="H41" s="723" t="n">
        <v>0</v>
      </c>
      <c r="I41" s="723" t="n">
        <v>0</v>
      </c>
      <c r="J41" s="723" t="n">
        <v>0</v>
      </c>
      <c r="K41" s="723" t="n">
        <v>0</v>
      </c>
      <c r="L41" s="723" t="n">
        <v>0</v>
      </c>
      <c r="M41" s="723" t="n">
        <v>0</v>
      </c>
      <c r="N41" s="724" t="n">
        <v>0</v>
      </c>
    </row>
    <row r="42" customFormat="false" ht="12.75" hidden="false" customHeight="false" outlineLevel="0" collapsed="false">
      <c r="A42" s="722" t="s">
        <v>232</v>
      </c>
      <c r="B42" s="723" t="n">
        <v>0</v>
      </c>
      <c r="C42" s="723" t="n">
        <v>0</v>
      </c>
      <c r="D42" s="723" t="n">
        <v>0</v>
      </c>
      <c r="E42" s="723" t="n">
        <v>0</v>
      </c>
      <c r="F42" s="723" t="n">
        <v>0</v>
      </c>
      <c r="G42" s="723" t="n">
        <v>0</v>
      </c>
      <c r="H42" s="723" t="n">
        <v>0</v>
      </c>
      <c r="I42" s="723" t="n">
        <v>0</v>
      </c>
      <c r="J42" s="723" t="n">
        <v>0</v>
      </c>
      <c r="K42" s="723" t="n">
        <v>0</v>
      </c>
      <c r="L42" s="723" t="n">
        <v>0</v>
      </c>
      <c r="M42" s="723" t="n">
        <v>0</v>
      </c>
      <c r="N42" s="724" t="n">
        <v>0</v>
      </c>
    </row>
    <row r="43" customFormat="false" ht="12.75" hidden="false" customHeight="false" outlineLevel="0" collapsed="false">
      <c r="A43" s="725" t="s">
        <v>222</v>
      </c>
      <c r="B43" s="723" t="n">
        <v>5143</v>
      </c>
      <c r="C43" s="723" t="n">
        <v>64</v>
      </c>
      <c r="D43" s="723" t="n">
        <v>7</v>
      </c>
      <c r="E43" s="723" t="n">
        <v>52</v>
      </c>
      <c r="F43" s="723" t="n">
        <v>286</v>
      </c>
      <c r="G43" s="723" t="n">
        <v>3128</v>
      </c>
      <c r="H43" s="723" t="n">
        <v>0</v>
      </c>
      <c r="I43" s="723" t="n">
        <v>54</v>
      </c>
      <c r="J43" s="723" t="n">
        <v>74</v>
      </c>
      <c r="K43" s="723" t="n">
        <v>6</v>
      </c>
      <c r="L43" s="723" t="n">
        <v>492</v>
      </c>
      <c r="M43" s="723" t="n">
        <v>980</v>
      </c>
      <c r="N43" s="724" t="n">
        <v>0</v>
      </c>
    </row>
    <row r="44" customFormat="false" ht="12.75" hidden="false" customHeight="false" outlineLevel="0" collapsed="false">
      <c r="A44" s="719"/>
      <c r="B44" s="723"/>
      <c r="C44" s="723"/>
      <c r="D44" s="723"/>
      <c r="E44" s="723"/>
      <c r="F44" s="723"/>
      <c r="G44" s="723"/>
      <c r="H44" s="723"/>
      <c r="I44" s="723"/>
      <c r="J44" s="723"/>
      <c r="K44" s="723"/>
      <c r="L44" s="723"/>
      <c r="M44" s="723"/>
      <c r="N44" s="724"/>
    </row>
    <row r="45" customFormat="false" ht="12.75" hidden="false" customHeight="false" outlineLevel="0" collapsed="false">
      <c r="A45" s="710" t="s">
        <v>233</v>
      </c>
      <c r="B45" s="710"/>
      <c r="C45" s="710"/>
      <c r="D45" s="710"/>
      <c r="E45" s="710"/>
      <c r="F45" s="710"/>
      <c r="G45" s="710"/>
      <c r="H45" s="710"/>
      <c r="I45" s="710"/>
      <c r="J45" s="710"/>
      <c r="K45" s="710"/>
      <c r="L45" s="710"/>
      <c r="M45" s="710"/>
      <c r="N45" s="710"/>
    </row>
    <row r="46" customFormat="false" ht="12.75" hidden="false" customHeight="false" outlineLevel="0" collapsed="false">
      <c r="A46" s="716"/>
      <c r="B46" s="726"/>
      <c r="C46" s="726"/>
      <c r="D46" s="726"/>
      <c r="E46" s="726"/>
      <c r="F46" s="726"/>
      <c r="G46" s="726"/>
      <c r="H46" s="726"/>
      <c r="I46" s="726"/>
      <c r="J46" s="726"/>
      <c r="K46" s="726"/>
      <c r="L46" s="726"/>
      <c r="M46" s="726"/>
      <c r="N46" s="727"/>
    </row>
    <row r="47" customFormat="false" ht="12.75" hidden="false" customHeight="false" outlineLevel="0" collapsed="false">
      <c r="A47" s="722" t="s">
        <v>230</v>
      </c>
      <c r="B47" s="723" t="n">
        <v>6159</v>
      </c>
      <c r="C47" s="723" t="n">
        <v>190</v>
      </c>
      <c r="D47" s="723" t="n">
        <v>14</v>
      </c>
      <c r="E47" s="723" t="n">
        <v>144</v>
      </c>
      <c r="F47" s="723" t="n">
        <v>435</v>
      </c>
      <c r="G47" s="723" t="n">
        <v>3645</v>
      </c>
      <c r="H47" s="723" t="n">
        <v>0</v>
      </c>
      <c r="I47" s="723" t="n">
        <v>97</v>
      </c>
      <c r="J47" s="723" t="n">
        <v>109</v>
      </c>
      <c r="K47" s="723" t="n">
        <v>12</v>
      </c>
      <c r="L47" s="723" t="n">
        <v>519</v>
      </c>
      <c r="M47" s="723" t="n">
        <v>994</v>
      </c>
      <c r="N47" s="724" t="n">
        <v>0</v>
      </c>
    </row>
    <row r="48" customFormat="false" ht="12.75" hidden="false" customHeight="false" outlineLevel="0" collapsed="false">
      <c r="A48" s="722" t="s">
        <v>231</v>
      </c>
      <c r="B48" s="723" t="n">
        <v>206</v>
      </c>
      <c r="C48" s="723" t="n">
        <v>111</v>
      </c>
      <c r="D48" s="723" t="n">
        <v>4</v>
      </c>
      <c r="E48" s="723" t="n">
        <v>21</v>
      </c>
      <c r="F48" s="723" t="n">
        <v>22</v>
      </c>
      <c r="G48" s="723" t="n">
        <v>0</v>
      </c>
      <c r="H48" s="723" t="n">
        <v>0</v>
      </c>
      <c r="I48" s="723" t="n">
        <v>8</v>
      </c>
      <c r="J48" s="723" t="n">
        <v>2</v>
      </c>
      <c r="K48" s="723" t="n">
        <v>15</v>
      </c>
      <c r="L48" s="723" t="n">
        <v>23</v>
      </c>
      <c r="M48" s="723" t="n">
        <v>0</v>
      </c>
      <c r="N48" s="724" t="n">
        <v>0</v>
      </c>
    </row>
    <row r="49" customFormat="false" ht="12.75" hidden="false" customHeight="false" outlineLevel="0" collapsed="false">
      <c r="A49" s="722" t="s">
        <v>232</v>
      </c>
      <c r="B49" s="723" t="n">
        <v>0</v>
      </c>
      <c r="C49" s="723" t="n">
        <v>0</v>
      </c>
      <c r="D49" s="723" t="n">
        <v>0</v>
      </c>
      <c r="E49" s="723" t="n">
        <v>0</v>
      </c>
      <c r="F49" s="723" t="n">
        <v>0</v>
      </c>
      <c r="G49" s="723" t="n">
        <v>0</v>
      </c>
      <c r="H49" s="723" t="n">
        <v>0</v>
      </c>
      <c r="I49" s="723" t="n">
        <v>0</v>
      </c>
      <c r="J49" s="723" t="n">
        <v>0</v>
      </c>
      <c r="K49" s="723" t="n">
        <v>0</v>
      </c>
      <c r="L49" s="723" t="n">
        <v>0</v>
      </c>
      <c r="M49" s="723" t="n">
        <v>0</v>
      </c>
      <c r="N49" s="724" t="n">
        <v>0</v>
      </c>
    </row>
    <row r="50" customFormat="false" ht="12.75" hidden="false" customHeight="false" outlineLevel="0" collapsed="false">
      <c r="A50" s="725" t="s">
        <v>234</v>
      </c>
      <c r="B50" s="723" t="n">
        <v>6365</v>
      </c>
      <c r="C50" s="723" t="n">
        <v>301</v>
      </c>
      <c r="D50" s="723" t="n">
        <v>18</v>
      </c>
      <c r="E50" s="723" t="n">
        <v>165</v>
      </c>
      <c r="F50" s="723" t="n">
        <v>457</v>
      </c>
      <c r="G50" s="723" t="n">
        <v>3645</v>
      </c>
      <c r="H50" s="723" t="n">
        <v>0</v>
      </c>
      <c r="I50" s="723" t="n">
        <v>105</v>
      </c>
      <c r="J50" s="723" t="n">
        <v>111</v>
      </c>
      <c r="K50" s="723" t="n">
        <v>27</v>
      </c>
      <c r="L50" s="723" t="n">
        <v>542</v>
      </c>
      <c r="M50" s="723" t="n">
        <v>994</v>
      </c>
      <c r="N50" s="724" t="n">
        <v>0</v>
      </c>
    </row>
    <row r="51" customFormat="false" ht="12.75" hidden="false" customHeight="false" outlineLevel="0" collapsed="false">
      <c r="A51" s="728"/>
      <c r="B51" s="729"/>
      <c r="C51" s="729"/>
      <c r="D51" s="729"/>
      <c r="E51" s="729"/>
      <c r="F51" s="729"/>
      <c r="G51" s="729"/>
      <c r="H51" s="729"/>
      <c r="I51" s="729"/>
      <c r="J51" s="729"/>
      <c r="K51" s="729"/>
      <c r="L51" s="729"/>
      <c r="M51" s="729"/>
      <c r="N51" s="730"/>
    </row>
    <row r="53" customFormat="false" ht="12.75" hidden="false" customHeight="false" outlineLevel="0" collapsed="false">
      <c r="A53" s="704" t="s">
        <v>235</v>
      </c>
    </row>
    <row r="55" customFormat="false" ht="12.75" hidden="false" customHeight="false" outlineLevel="0" collapsed="false">
      <c r="A55" s="709" t="s">
        <v>162</v>
      </c>
      <c r="B55" s="709"/>
      <c r="C55" s="709"/>
      <c r="D55" s="709"/>
    </row>
    <row r="56" customFormat="false" ht="12.75" hidden="false" customHeight="false" outlineLevel="0" collapsed="false">
      <c r="A56" s="719"/>
      <c r="B56" s="720"/>
      <c r="C56" s="720"/>
      <c r="D56" s="720"/>
      <c r="E56" s="720"/>
      <c r="F56" s="720"/>
      <c r="G56" s="720"/>
      <c r="H56" s="720"/>
      <c r="I56" s="720"/>
      <c r="J56" s="720"/>
      <c r="K56" s="720"/>
      <c r="L56" s="720"/>
      <c r="M56" s="720"/>
      <c r="N56" s="721"/>
    </row>
    <row r="57" customFormat="false" ht="12.75" hidden="false" customHeight="false" outlineLevel="0" collapsed="false">
      <c r="A57" s="710" t="s">
        <v>237</v>
      </c>
      <c r="B57" s="710"/>
      <c r="C57" s="710"/>
      <c r="D57" s="710"/>
      <c r="E57" s="710"/>
      <c r="F57" s="710"/>
      <c r="G57" s="710"/>
      <c r="H57" s="710"/>
      <c r="I57" s="710"/>
      <c r="J57" s="710"/>
      <c r="K57" s="710"/>
      <c r="L57" s="710"/>
      <c r="M57" s="710"/>
      <c r="N57" s="710"/>
    </row>
    <row r="58" customFormat="false" ht="12.75" hidden="false" customHeight="false" outlineLevel="0" collapsed="false">
      <c r="A58" s="716"/>
      <c r="B58" s="717"/>
      <c r="C58" s="717"/>
      <c r="D58" s="717"/>
      <c r="E58" s="717"/>
      <c r="F58" s="717"/>
      <c r="G58" s="717"/>
      <c r="H58" s="717"/>
      <c r="I58" s="717"/>
      <c r="J58" s="717"/>
      <c r="K58" s="717"/>
      <c r="L58" s="717"/>
      <c r="M58" s="717"/>
      <c r="N58" s="718"/>
    </row>
    <row r="59" customFormat="false" ht="12.75" hidden="false" customHeight="false" outlineLevel="0" collapsed="false">
      <c r="A59" s="710" t="s">
        <v>217</v>
      </c>
      <c r="B59" s="710"/>
      <c r="C59" s="710"/>
      <c r="D59" s="710"/>
      <c r="E59" s="710"/>
      <c r="F59" s="710"/>
      <c r="G59" s="710"/>
      <c r="H59" s="710"/>
      <c r="I59" s="710"/>
      <c r="J59" s="710"/>
      <c r="K59" s="710"/>
      <c r="L59" s="710"/>
      <c r="M59" s="710"/>
      <c r="N59" s="710"/>
    </row>
    <row r="60" customFormat="false" ht="12.75" hidden="false" customHeight="false" outlineLevel="0" collapsed="false">
      <c r="A60" s="719"/>
      <c r="B60" s="720"/>
      <c r="C60" s="720"/>
      <c r="D60" s="720"/>
      <c r="E60" s="720"/>
      <c r="F60" s="720"/>
      <c r="G60" s="720"/>
      <c r="H60" s="720"/>
      <c r="I60" s="720"/>
      <c r="J60" s="720"/>
      <c r="K60" s="720"/>
      <c r="L60" s="720"/>
      <c r="M60" s="720"/>
      <c r="N60" s="721"/>
    </row>
    <row r="61" customFormat="false" ht="12.75" hidden="false" customHeight="false" outlineLevel="0" collapsed="false">
      <c r="A61" s="722" t="s">
        <v>218</v>
      </c>
      <c r="B61" s="723" t="n">
        <v>7</v>
      </c>
      <c r="C61" s="723" t="n">
        <v>0</v>
      </c>
      <c r="D61" s="723" t="n">
        <v>0</v>
      </c>
      <c r="E61" s="723" t="n">
        <v>0</v>
      </c>
      <c r="F61" s="723" t="n">
        <v>0</v>
      </c>
      <c r="G61" s="723" t="n">
        <v>0</v>
      </c>
      <c r="H61" s="723" t="n">
        <v>0</v>
      </c>
      <c r="I61" s="723" t="n">
        <v>0</v>
      </c>
      <c r="J61" s="723" t="n">
        <v>0</v>
      </c>
      <c r="K61" s="723" t="n">
        <v>7</v>
      </c>
      <c r="L61" s="723" t="n">
        <v>0</v>
      </c>
      <c r="M61" s="723" t="n">
        <v>0</v>
      </c>
      <c r="N61" s="724" t="n">
        <v>0</v>
      </c>
    </row>
    <row r="62" customFormat="false" ht="12.75" hidden="false" customHeight="false" outlineLevel="0" collapsed="false">
      <c r="A62" s="722" t="s">
        <v>219</v>
      </c>
      <c r="B62" s="723" t="n">
        <v>1</v>
      </c>
      <c r="C62" s="723" t="n">
        <v>0</v>
      </c>
      <c r="D62" s="723" t="n">
        <v>0</v>
      </c>
      <c r="E62" s="723" t="n">
        <v>0</v>
      </c>
      <c r="F62" s="723" t="n">
        <v>0</v>
      </c>
      <c r="G62" s="723" t="n">
        <v>0</v>
      </c>
      <c r="H62" s="723" t="n">
        <v>0</v>
      </c>
      <c r="I62" s="723" t="n">
        <v>0</v>
      </c>
      <c r="J62" s="723" t="n">
        <v>0</v>
      </c>
      <c r="K62" s="723" t="n">
        <v>1</v>
      </c>
      <c r="L62" s="723" t="n">
        <v>0</v>
      </c>
      <c r="M62" s="723" t="n">
        <v>0</v>
      </c>
      <c r="N62" s="724" t="n">
        <v>0</v>
      </c>
    </row>
    <row r="63" customFormat="false" ht="12.75" hidden="false" customHeight="false" outlineLevel="0" collapsed="false">
      <c r="A63" s="722" t="s">
        <v>220</v>
      </c>
      <c r="B63" s="723" t="n">
        <v>0</v>
      </c>
      <c r="C63" s="723" t="n">
        <v>0</v>
      </c>
      <c r="D63" s="723" t="n">
        <v>0</v>
      </c>
      <c r="E63" s="723" t="n">
        <v>0</v>
      </c>
      <c r="F63" s="723" t="n">
        <v>0</v>
      </c>
      <c r="G63" s="723" t="n">
        <v>0</v>
      </c>
      <c r="H63" s="723" t="n">
        <v>0</v>
      </c>
      <c r="I63" s="723" t="n">
        <v>0</v>
      </c>
      <c r="J63" s="723" t="n">
        <v>0</v>
      </c>
      <c r="K63" s="723" t="n">
        <v>0</v>
      </c>
      <c r="L63" s="723" t="n">
        <v>0</v>
      </c>
      <c r="M63" s="723" t="n">
        <v>0</v>
      </c>
      <c r="N63" s="724" t="n">
        <v>0</v>
      </c>
    </row>
    <row r="64" customFormat="false" ht="12.75" hidden="false" customHeight="false" outlineLevel="0" collapsed="false">
      <c r="A64" s="722" t="s">
        <v>221</v>
      </c>
      <c r="B64" s="723" t="n">
        <v>4</v>
      </c>
      <c r="C64" s="723" t="n">
        <v>0</v>
      </c>
      <c r="D64" s="723" t="n">
        <v>0</v>
      </c>
      <c r="E64" s="723" t="n">
        <v>0</v>
      </c>
      <c r="F64" s="723" t="n">
        <v>0</v>
      </c>
      <c r="G64" s="723" t="n">
        <v>0</v>
      </c>
      <c r="H64" s="723" t="n">
        <v>0</v>
      </c>
      <c r="I64" s="723" t="n">
        <v>0</v>
      </c>
      <c r="J64" s="723" t="n">
        <v>0</v>
      </c>
      <c r="K64" s="723" t="n">
        <v>4</v>
      </c>
      <c r="L64" s="723" t="n">
        <v>0</v>
      </c>
      <c r="M64" s="723" t="n">
        <v>0</v>
      </c>
      <c r="N64" s="724" t="n">
        <v>0</v>
      </c>
    </row>
    <row r="65" customFormat="false" ht="12.75" hidden="false" customHeight="false" outlineLevel="0" collapsed="false">
      <c r="A65" s="725" t="s">
        <v>222</v>
      </c>
      <c r="B65" s="723" t="n">
        <v>12</v>
      </c>
      <c r="C65" s="723" t="n">
        <v>0</v>
      </c>
      <c r="D65" s="723" t="n">
        <v>0</v>
      </c>
      <c r="E65" s="723" t="n">
        <v>0</v>
      </c>
      <c r="F65" s="723" t="n">
        <v>0</v>
      </c>
      <c r="G65" s="723" t="n">
        <v>0</v>
      </c>
      <c r="H65" s="723" t="n">
        <v>0</v>
      </c>
      <c r="I65" s="723" t="n">
        <v>0</v>
      </c>
      <c r="J65" s="723" t="n">
        <v>0</v>
      </c>
      <c r="K65" s="723" t="n">
        <v>12</v>
      </c>
      <c r="L65" s="723" t="n">
        <v>0</v>
      </c>
      <c r="M65" s="723" t="n">
        <v>0</v>
      </c>
      <c r="N65" s="724" t="n">
        <v>0</v>
      </c>
    </row>
    <row r="66" customFormat="false" ht="12.75" hidden="false" customHeight="false" outlineLevel="0" collapsed="false">
      <c r="A66" s="719"/>
      <c r="B66" s="723"/>
      <c r="C66" s="723"/>
      <c r="D66" s="723"/>
      <c r="E66" s="723"/>
      <c r="F66" s="723"/>
      <c r="G66" s="723"/>
      <c r="H66" s="723"/>
      <c r="I66" s="723"/>
      <c r="J66" s="723"/>
      <c r="K66" s="723"/>
      <c r="L66" s="723"/>
      <c r="M66" s="723"/>
      <c r="N66" s="724"/>
    </row>
    <row r="67" customFormat="false" ht="12.75" hidden="false" customHeight="false" outlineLevel="0" collapsed="false">
      <c r="A67" s="710" t="s">
        <v>223</v>
      </c>
      <c r="B67" s="710"/>
      <c r="C67" s="710"/>
      <c r="D67" s="710"/>
      <c r="E67" s="710"/>
      <c r="F67" s="710"/>
      <c r="G67" s="710"/>
      <c r="H67" s="710"/>
      <c r="I67" s="710"/>
      <c r="J67" s="710"/>
      <c r="K67" s="710"/>
      <c r="L67" s="710"/>
      <c r="M67" s="710"/>
      <c r="N67" s="710"/>
    </row>
    <row r="68" customFormat="false" ht="12.75" hidden="false" customHeight="false" outlineLevel="0" collapsed="false">
      <c r="A68" s="719"/>
      <c r="B68" s="723"/>
      <c r="C68" s="723"/>
      <c r="D68" s="723"/>
      <c r="E68" s="723"/>
      <c r="F68" s="723"/>
      <c r="G68" s="723"/>
      <c r="H68" s="723"/>
      <c r="I68" s="723"/>
      <c r="J68" s="723"/>
      <c r="K68" s="723"/>
      <c r="L68" s="723"/>
      <c r="M68" s="723"/>
      <c r="N68" s="724"/>
    </row>
    <row r="69" customFormat="false" ht="12.75" hidden="false" customHeight="false" outlineLevel="0" collapsed="false">
      <c r="A69" s="722" t="s">
        <v>224</v>
      </c>
      <c r="B69" s="723" t="n">
        <v>0</v>
      </c>
      <c r="C69" s="723" t="n">
        <v>0</v>
      </c>
      <c r="D69" s="723" t="n">
        <v>0</v>
      </c>
      <c r="E69" s="723" t="n">
        <v>0</v>
      </c>
      <c r="F69" s="723" t="n">
        <v>0</v>
      </c>
      <c r="G69" s="723" t="n">
        <v>0</v>
      </c>
      <c r="H69" s="723" t="n">
        <v>0</v>
      </c>
      <c r="I69" s="723" t="n">
        <v>0</v>
      </c>
      <c r="J69" s="723" t="n">
        <v>0</v>
      </c>
      <c r="K69" s="723" t="n">
        <v>0</v>
      </c>
      <c r="L69" s="723" t="n">
        <v>0</v>
      </c>
      <c r="M69" s="723" t="n">
        <v>0</v>
      </c>
      <c r="N69" s="724" t="n">
        <v>0</v>
      </c>
    </row>
    <row r="70" customFormat="false" ht="12.75" hidden="false" customHeight="false" outlineLevel="0" collapsed="false">
      <c r="A70" s="722" t="s">
        <v>225</v>
      </c>
      <c r="B70" s="723" t="n">
        <v>62</v>
      </c>
      <c r="C70" s="723" t="n">
        <v>0</v>
      </c>
      <c r="D70" s="723" t="n">
        <v>0</v>
      </c>
      <c r="E70" s="723" t="n">
        <v>0</v>
      </c>
      <c r="F70" s="723" t="n">
        <v>0</v>
      </c>
      <c r="G70" s="723" t="n">
        <v>0</v>
      </c>
      <c r="H70" s="723" t="n">
        <v>0</v>
      </c>
      <c r="I70" s="723" t="n">
        <v>0</v>
      </c>
      <c r="J70" s="723" t="n">
        <v>0</v>
      </c>
      <c r="K70" s="723" t="n">
        <v>62</v>
      </c>
      <c r="L70" s="723" t="n">
        <v>0</v>
      </c>
      <c r="M70" s="723" t="n">
        <v>0</v>
      </c>
      <c r="N70" s="724" t="n">
        <v>0</v>
      </c>
    </row>
    <row r="71" customFormat="false" ht="12.75" hidden="false" customHeight="false" outlineLevel="0" collapsed="false">
      <c r="A71" s="722" t="s">
        <v>226</v>
      </c>
      <c r="B71" s="723" t="n">
        <v>0</v>
      </c>
      <c r="C71" s="723" t="n">
        <v>0</v>
      </c>
      <c r="D71" s="723" t="n">
        <v>0</v>
      </c>
      <c r="E71" s="723" t="n">
        <v>0</v>
      </c>
      <c r="F71" s="723" t="n">
        <v>0</v>
      </c>
      <c r="G71" s="723" t="n">
        <v>0</v>
      </c>
      <c r="H71" s="723" t="n">
        <v>0</v>
      </c>
      <c r="I71" s="723" t="n">
        <v>0</v>
      </c>
      <c r="J71" s="723" t="n">
        <v>0</v>
      </c>
      <c r="K71" s="723" t="n">
        <v>0</v>
      </c>
      <c r="L71" s="723" t="n">
        <v>0</v>
      </c>
      <c r="M71" s="723" t="n">
        <v>0</v>
      </c>
      <c r="N71" s="724" t="n">
        <v>0</v>
      </c>
    </row>
    <row r="72" customFormat="false" ht="12.75" hidden="false" customHeight="false" outlineLevel="0" collapsed="false">
      <c r="A72" s="725" t="s">
        <v>222</v>
      </c>
      <c r="B72" s="723" t="n">
        <v>62</v>
      </c>
      <c r="C72" s="723" t="n">
        <v>0</v>
      </c>
      <c r="D72" s="723" t="n">
        <v>0</v>
      </c>
      <c r="E72" s="723" t="n">
        <v>0</v>
      </c>
      <c r="F72" s="723" t="n">
        <v>0</v>
      </c>
      <c r="G72" s="723" t="n">
        <v>0</v>
      </c>
      <c r="H72" s="723" t="n">
        <v>0</v>
      </c>
      <c r="I72" s="723" t="n">
        <v>0</v>
      </c>
      <c r="J72" s="723" t="n">
        <v>0</v>
      </c>
      <c r="K72" s="723" t="n">
        <v>62</v>
      </c>
      <c r="L72" s="723" t="n">
        <v>0</v>
      </c>
      <c r="M72" s="723" t="n">
        <v>0</v>
      </c>
      <c r="N72" s="724" t="n">
        <v>0</v>
      </c>
    </row>
    <row r="73" customFormat="false" ht="12.75" hidden="false" customHeight="false" outlineLevel="0" collapsed="false">
      <c r="A73" s="719"/>
      <c r="B73" s="723"/>
      <c r="C73" s="723"/>
      <c r="D73" s="723"/>
      <c r="E73" s="723"/>
      <c r="F73" s="723"/>
      <c r="G73" s="723"/>
      <c r="H73" s="723"/>
      <c r="I73" s="723"/>
      <c r="J73" s="723"/>
      <c r="K73" s="723"/>
      <c r="L73" s="723"/>
      <c r="M73" s="723"/>
      <c r="N73" s="724"/>
    </row>
    <row r="74" customFormat="false" ht="12.75" hidden="false" customHeight="false" outlineLevel="0" collapsed="false">
      <c r="A74" s="710" t="s">
        <v>227</v>
      </c>
      <c r="B74" s="710"/>
      <c r="C74" s="710"/>
      <c r="D74" s="710"/>
      <c r="E74" s="710"/>
      <c r="F74" s="710"/>
      <c r="G74" s="710"/>
      <c r="H74" s="710"/>
      <c r="I74" s="710"/>
      <c r="J74" s="710"/>
      <c r="K74" s="710"/>
      <c r="L74" s="710"/>
      <c r="M74" s="710"/>
      <c r="N74" s="710"/>
    </row>
    <row r="75" customFormat="false" ht="12.75" hidden="false" customHeight="false" outlineLevel="0" collapsed="false">
      <c r="A75" s="719"/>
      <c r="B75" s="723"/>
      <c r="C75" s="723"/>
      <c r="D75" s="723"/>
      <c r="E75" s="723"/>
      <c r="F75" s="723"/>
      <c r="G75" s="723"/>
      <c r="H75" s="723"/>
      <c r="I75" s="723"/>
      <c r="J75" s="723"/>
      <c r="K75" s="723"/>
      <c r="L75" s="723"/>
      <c r="M75" s="723"/>
      <c r="N75" s="724"/>
    </row>
    <row r="76" customFormat="false" ht="12.75" hidden="false" customHeight="false" outlineLevel="0" collapsed="false">
      <c r="A76" s="725" t="s">
        <v>222</v>
      </c>
      <c r="B76" s="723" t="n">
        <v>74</v>
      </c>
      <c r="C76" s="723" t="n">
        <v>0</v>
      </c>
      <c r="D76" s="723" t="n">
        <v>0</v>
      </c>
      <c r="E76" s="723" t="n">
        <v>0</v>
      </c>
      <c r="F76" s="723" t="n">
        <v>0</v>
      </c>
      <c r="G76" s="723" t="n">
        <v>0</v>
      </c>
      <c r="H76" s="723" t="n">
        <v>0</v>
      </c>
      <c r="I76" s="723" t="n">
        <v>0</v>
      </c>
      <c r="J76" s="723" t="n">
        <v>0</v>
      </c>
      <c r="K76" s="723" t="n">
        <v>74</v>
      </c>
      <c r="L76" s="723" t="n">
        <v>0</v>
      </c>
      <c r="M76" s="723" t="n">
        <v>0</v>
      </c>
      <c r="N76" s="724" t="n">
        <v>0</v>
      </c>
    </row>
    <row r="77" customFormat="false" ht="12.75" hidden="false" customHeight="false" outlineLevel="0" collapsed="false">
      <c r="A77" s="725" t="s">
        <v>228</v>
      </c>
      <c r="B77" s="723" t="n">
        <v>0</v>
      </c>
      <c r="C77" s="723" t="n">
        <v>0</v>
      </c>
      <c r="D77" s="723" t="n">
        <v>0</v>
      </c>
      <c r="E77" s="723" t="n">
        <v>0</v>
      </c>
      <c r="F77" s="723" t="n">
        <v>0</v>
      </c>
      <c r="G77" s="723" t="n">
        <v>0</v>
      </c>
      <c r="H77" s="723" t="n">
        <v>0</v>
      </c>
      <c r="I77" s="723" t="n">
        <v>0</v>
      </c>
      <c r="J77" s="723" t="n">
        <v>0</v>
      </c>
      <c r="K77" s="723" t="n">
        <v>0</v>
      </c>
      <c r="L77" s="723" t="n">
        <v>0</v>
      </c>
      <c r="M77" s="723" t="n">
        <v>0</v>
      </c>
      <c r="N77" s="724" t="n">
        <v>0</v>
      </c>
    </row>
    <row r="78" customFormat="false" ht="12.75" hidden="false" customHeight="false" outlineLevel="0" collapsed="false">
      <c r="A78" s="719"/>
      <c r="B78" s="723"/>
      <c r="C78" s="723"/>
      <c r="D78" s="723"/>
      <c r="E78" s="723"/>
      <c r="F78" s="723"/>
      <c r="G78" s="723"/>
      <c r="H78" s="723"/>
      <c r="I78" s="723"/>
      <c r="J78" s="723"/>
      <c r="K78" s="723"/>
      <c r="L78" s="723"/>
      <c r="M78" s="723"/>
      <c r="N78" s="724"/>
    </row>
    <row r="79" customFormat="false" ht="12.75" hidden="false" customHeight="false" outlineLevel="0" collapsed="false">
      <c r="A79" s="710" t="s">
        <v>229</v>
      </c>
      <c r="B79" s="710"/>
      <c r="C79" s="710"/>
      <c r="D79" s="710"/>
      <c r="E79" s="710"/>
      <c r="F79" s="710"/>
      <c r="G79" s="710"/>
      <c r="H79" s="710"/>
      <c r="I79" s="710"/>
      <c r="J79" s="710"/>
      <c r="K79" s="710"/>
      <c r="L79" s="710"/>
      <c r="M79" s="710"/>
      <c r="N79" s="710"/>
    </row>
    <row r="80" customFormat="false" ht="12.75" hidden="false" customHeight="false" outlineLevel="0" collapsed="false">
      <c r="A80" s="719"/>
      <c r="B80" s="723"/>
      <c r="C80" s="723"/>
      <c r="D80" s="723"/>
      <c r="E80" s="723"/>
      <c r="F80" s="723"/>
      <c r="G80" s="723"/>
      <c r="H80" s="723"/>
      <c r="I80" s="723"/>
      <c r="J80" s="723"/>
      <c r="K80" s="723"/>
      <c r="L80" s="723"/>
      <c r="M80" s="723"/>
      <c r="N80" s="724"/>
    </row>
    <row r="81" customFormat="false" ht="12.75" hidden="false" customHeight="false" outlineLevel="0" collapsed="false">
      <c r="A81" s="722" t="s">
        <v>230</v>
      </c>
      <c r="B81" s="723" t="n">
        <v>14</v>
      </c>
      <c r="C81" s="723" t="n">
        <v>0</v>
      </c>
      <c r="D81" s="723" t="n">
        <v>0</v>
      </c>
      <c r="E81" s="723" t="n">
        <v>0</v>
      </c>
      <c r="F81" s="723" t="n">
        <v>0</v>
      </c>
      <c r="G81" s="723" t="n">
        <v>0</v>
      </c>
      <c r="H81" s="723" t="n">
        <v>0</v>
      </c>
      <c r="I81" s="723" t="n">
        <v>0</v>
      </c>
      <c r="J81" s="723" t="n">
        <v>0</v>
      </c>
      <c r="K81" s="723" t="n">
        <v>0</v>
      </c>
      <c r="L81" s="723" t="n">
        <v>14</v>
      </c>
      <c r="M81" s="723" t="n">
        <v>0</v>
      </c>
      <c r="N81" s="724" t="n">
        <v>0</v>
      </c>
    </row>
    <row r="82" customFormat="false" ht="12.75" hidden="false" customHeight="false" outlineLevel="0" collapsed="false">
      <c r="A82" s="722" t="s">
        <v>231</v>
      </c>
      <c r="B82" s="723" t="n">
        <v>0</v>
      </c>
      <c r="C82" s="723" t="n">
        <v>0</v>
      </c>
      <c r="D82" s="723" t="n">
        <v>0</v>
      </c>
      <c r="E82" s="723" t="n">
        <v>0</v>
      </c>
      <c r="F82" s="723" t="n">
        <v>0</v>
      </c>
      <c r="G82" s="723" t="n">
        <v>0</v>
      </c>
      <c r="H82" s="723" t="n">
        <v>0</v>
      </c>
      <c r="I82" s="723" t="n">
        <v>0</v>
      </c>
      <c r="J82" s="723" t="n">
        <v>0</v>
      </c>
      <c r="K82" s="723" t="n">
        <v>0</v>
      </c>
      <c r="L82" s="723" t="n">
        <v>0</v>
      </c>
      <c r="M82" s="723" t="n">
        <v>0</v>
      </c>
      <c r="N82" s="724" t="n">
        <v>0</v>
      </c>
    </row>
    <row r="83" customFormat="false" ht="12.75" hidden="false" customHeight="false" outlineLevel="0" collapsed="false">
      <c r="A83" s="722" t="s">
        <v>232</v>
      </c>
      <c r="B83" s="723" t="n">
        <v>0</v>
      </c>
      <c r="C83" s="723" t="n">
        <v>0</v>
      </c>
      <c r="D83" s="723" t="n">
        <v>0</v>
      </c>
      <c r="E83" s="723" t="n">
        <v>0</v>
      </c>
      <c r="F83" s="723" t="n">
        <v>0</v>
      </c>
      <c r="G83" s="723" t="n">
        <v>0</v>
      </c>
      <c r="H83" s="723" t="n">
        <v>0</v>
      </c>
      <c r="I83" s="723" t="n">
        <v>0</v>
      </c>
      <c r="J83" s="723" t="n">
        <v>0</v>
      </c>
      <c r="K83" s="723" t="n">
        <v>0</v>
      </c>
      <c r="L83" s="723" t="n">
        <v>0</v>
      </c>
      <c r="M83" s="723" t="n">
        <v>0</v>
      </c>
      <c r="N83" s="724" t="n">
        <v>0</v>
      </c>
    </row>
    <row r="84" customFormat="false" ht="12.75" hidden="false" customHeight="false" outlineLevel="0" collapsed="false">
      <c r="A84" s="725" t="s">
        <v>222</v>
      </c>
      <c r="B84" s="723" t="n">
        <v>14</v>
      </c>
      <c r="C84" s="723" t="n">
        <v>0</v>
      </c>
      <c r="D84" s="723" t="n">
        <v>0</v>
      </c>
      <c r="E84" s="723" t="n">
        <v>0</v>
      </c>
      <c r="F84" s="723" t="n">
        <v>0</v>
      </c>
      <c r="G84" s="723" t="n">
        <v>0</v>
      </c>
      <c r="H84" s="723" t="n">
        <v>0</v>
      </c>
      <c r="I84" s="723" t="n">
        <v>0</v>
      </c>
      <c r="J84" s="723" t="n">
        <v>0</v>
      </c>
      <c r="K84" s="723" t="n">
        <v>0</v>
      </c>
      <c r="L84" s="723" t="n">
        <v>14</v>
      </c>
      <c r="M84" s="723" t="n">
        <v>0</v>
      </c>
      <c r="N84" s="724" t="n">
        <v>0</v>
      </c>
    </row>
    <row r="85" customFormat="false" ht="12.75" hidden="false" customHeight="false" outlineLevel="0" collapsed="false">
      <c r="A85" s="719"/>
      <c r="B85" s="723"/>
      <c r="C85" s="723"/>
      <c r="D85" s="723"/>
      <c r="E85" s="723"/>
      <c r="F85" s="723"/>
      <c r="G85" s="723"/>
      <c r="H85" s="723"/>
      <c r="I85" s="723"/>
      <c r="J85" s="723"/>
      <c r="K85" s="723"/>
      <c r="L85" s="723"/>
      <c r="M85" s="723"/>
      <c r="N85" s="724"/>
    </row>
    <row r="86" customFormat="false" ht="12.75" hidden="false" customHeight="false" outlineLevel="0" collapsed="false">
      <c r="A86" s="710" t="s">
        <v>233</v>
      </c>
      <c r="B86" s="710"/>
      <c r="C86" s="710"/>
      <c r="D86" s="710"/>
      <c r="E86" s="710"/>
      <c r="F86" s="710"/>
      <c r="G86" s="710"/>
      <c r="H86" s="710"/>
      <c r="I86" s="710"/>
      <c r="J86" s="710"/>
      <c r="K86" s="710"/>
      <c r="L86" s="710"/>
      <c r="M86" s="710"/>
      <c r="N86" s="710"/>
    </row>
    <row r="87" customFormat="false" ht="12.75" hidden="false" customHeight="false" outlineLevel="0" collapsed="false">
      <c r="A87" s="716"/>
      <c r="B87" s="726"/>
      <c r="C87" s="726"/>
      <c r="D87" s="726"/>
      <c r="E87" s="726"/>
      <c r="F87" s="726"/>
      <c r="G87" s="726"/>
      <c r="H87" s="726"/>
      <c r="I87" s="726"/>
      <c r="J87" s="726"/>
      <c r="K87" s="726"/>
      <c r="L87" s="726"/>
      <c r="M87" s="726"/>
      <c r="N87" s="727"/>
    </row>
    <row r="88" customFormat="false" ht="12.75" hidden="false" customHeight="false" outlineLevel="0" collapsed="false">
      <c r="A88" s="722" t="s">
        <v>230</v>
      </c>
      <c r="B88" s="723" t="n">
        <v>26</v>
      </c>
      <c r="C88" s="723" t="n">
        <v>0</v>
      </c>
      <c r="D88" s="723" t="n">
        <v>0</v>
      </c>
      <c r="E88" s="723" t="n">
        <v>0</v>
      </c>
      <c r="F88" s="723" t="n">
        <v>0</v>
      </c>
      <c r="G88" s="723" t="n">
        <v>0</v>
      </c>
      <c r="H88" s="723" t="n">
        <v>0</v>
      </c>
      <c r="I88" s="723" t="n">
        <v>0</v>
      </c>
      <c r="J88" s="723" t="n">
        <v>0</v>
      </c>
      <c r="K88" s="723" t="n">
        <v>12</v>
      </c>
      <c r="L88" s="723" t="n">
        <v>14</v>
      </c>
      <c r="M88" s="723" t="n">
        <v>0</v>
      </c>
      <c r="N88" s="724" t="n">
        <v>0</v>
      </c>
    </row>
    <row r="89" customFormat="false" ht="12.75" hidden="false" customHeight="false" outlineLevel="0" collapsed="false">
      <c r="A89" s="722" t="s">
        <v>231</v>
      </c>
      <c r="B89" s="723" t="n">
        <v>62</v>
      </c>
      <c r="C89" s="723" t="n">
        <v>0</v>
      </c>
      <c r="D89" s="723" t="n">
        <v>0</v>
      </c>
      <c r="E89" s="723" t="n">
        <v>0</v>
      </c>
      <c r="F89" s="723" t="n">
        <v>0</v>
      </c>
      <c r="G89" s="723" t="n">
        <v>0</v>
      </c>
      <c r="H89" s="723" t="n">
        <v>0</v>
      </c>
      <c r="I89" s="723" t="n">
        <v>0</v>
      </c>
      <c r="J89" s="723" t="n">
        <v>0</v>
      </c>
      <c r="K89" s="723" t="n">
        <v>62</v>
      </c>
      <c r="L89" s="723" t="n">
        <v>0</v>
      </c>
      <c r="M89" s="723" t="n">
        <v>0</v>
      </c>
      <c r="N89" s="724" t="n">
        <v>0</v>
      </c>
    </row>
    <row r="90" customFormat="false" ht="12.75" hidden="false" customHeight="false" outlineLevel="0" collapsed="false">
      <c r="A90" s="722" t="s">
        <v>232</v>
      </c>
      <c r="B90" s="723" t="n">
        <v>0</v>
      </c>
      <c r="C90" s="723" t="n">
        <v>0</v>
      </c>
      <c r="D90" s="723" t="n">
        <v>0</v>
      </c>
      <c r="E90" s="723" t="n">
        <v>0</v>
      </c>
      <c r="F90" s="723" t="n">
        <v>0</v>
      </c>
      <c r="G90" s="723" t="n">
        <v>0</v>
      </c>
      <c r="H90" s="723" t="n">
        <v>0</v>
      </c>
      <c r="I90" s="723" t="n">
        <v>0</v>
      </c>
      <c r="J90" s="723" t="n">
        <v>0</v>
      </c>
      <c r="K90" s="723" t="n">
        <v>0</v>
      </c>
      <c r="L90" s="723" t="n">
        <v>0</v>
      </c>
      <c r="M90" s="723" t="n">
        <v>0</v>
      </c>
      <c r="N90" s="724" t="n">
        <v>0</v>
      </c>
    </row>
    <row r="91" customFormat="false" ht="12.75" hidden="false" customHeight="false" outlineLevel="0" collapsed="false">
      <c r="A91" s="725" t="s">
        <v>234</v>
      </c>
      <c r="B91" s="723" t="n">
        <v>88</v>
      </c>
      <c r="C91" s="723" t="n">
        <v>0</v>
      </c>
      <c r="D91" s="723" t="n">
        <v>0</v>
      </c>
      <c r="E91" s="723" t="n">
        <v>0</v>
      </c>
      <c r="F91" s="723" t="n">
        <v>0</v>
      </c>
      <c r="G91" s="723" t="n">
        <v>0</v>
      </c>
      <c r="H91" s="723" t="n">
        <v>0</v>
      </c>
      <c r="I91" s="723" t="n">
        <v>0</v>
      </c>
      <c r="J91" s="723" t="n">
        <v>0</v>
      </c>
      <c r="K91" s="723" t="n">
        <v>74</v>
      </c>
      <c r="L91" s="723" t="n">
        <v>14</v>
      </c>
      <c r="M91" s="723" t="n">
        <v>0</v>
      </c>
      <c r="N91" s="724" t="n">
        <v>0</v>
      </c>
    </row>
    <row r="92" customFormat="false" ht="12.75" hidden="false" customHeight="false" outlineLevel="0" collapsed="false">
      <c r="A92" s="728"/>
      <c r="B92" s="729"/>
      <c r="C92" s="729"/>
      <c r="D92" s="729"/>
      <c r="E92" s="729"/>
      <c r="F92" s="729"/>
      <c r="G92" s="729"/>
      <c r="H92" s="729"/>
      <c r="I92" s="729"/>
      <c r="J92" s="729"/>
      <c r="K92" s="729"/>
      <c r="L92" s="729"/>
      <c r="M92" s="729"/>
      <c r="N92" s="730"/>
    </row>
    <row r="94" customFormat="false" ht="12.75" hidden="false" customHeight="false" outlineLevel="0" collapsed="false">
      <c r="A94" s="704" t="s">
        <v>235</v>
      </c>
    </row>
    <row r="96" customFormat="false" ht="12.75" hidden="false" customHeight="false" outlineLevel="0" collapsed="false">
      <c r="A96" s="709" t="s">
        <v>162</v>
      </c>
      <c r="B96" s="709"/>
      <c r="C96" s="709"/>
      <c r="D96" s="709"/>
    </row>
    <row r="97" customFormat="false" ht="12.75" hidden="false" customHeight="false" outlineLevel="0" collapsed="false">
      <c r="A97" s="719"/>
      <c r="B97" s="720"/>
      <c r="C97" s="720"/>
      <c r="D97" s="720"/>
      <c r="E97" s="720"/>
      <c r="F97" s="720"/>
      <c r="G97" s="720"/>
      <c r="H97" s="720"/>
      <c r="I97" s="720"/>
      <c r="J97" s="720"/>
      <c r="K97" s="720"/>
      <c r="L97" s="720"/>
      <c r="M97" s="720"/>
      <c r="N97" s="721"/>
    </row>
    <row r="98" customFormat="false" ht="12.75" hidden="false" customHeight="false" outlineLevel="0" collapsed="false">
      <c r="A98" s="710" t="s">
        <v>238</v>
      </c>
      <c r="B98" s="710"/>
      <c r="C98" s="710"/>
      <c r="D98" s="710"/>
      <c r="E98" s="710"/>
      <c r="F98" s="710"/>
      <c r="G98" s="710"/>
      <c r="H98" s="710"/>
      <c r="I98" s="710"/>
      <c r="J98" s="710"/>
      <c r="K98" s="710"/>
      <c r="L98" s="710"/>
      <c r="M98" s="710"/>
      <c r="N98" s="710"/>
    </row>
    <row r="99" customFormat="false" ht="12.75" hidden="false" customHeight="false" outlineLevel="0" collapsed="false">
      <c r="A99" s="716"/>
      <c r="B99" s="717"/>
      <c r="C99" s="717"/>
      <c r="D99" s="717"/>
      <c r="E99" s="717"/>
      <c r="F99" s="717"/>
      <c r="G99" s="717"/>
      <c r="H99" s="717"/>
      <c r="I99" s="717"/>
      <c r="J99" s="717"/>
      <c r="K99" s="717"/>
      <c r="L99" s="717"/>
      <c r="M99" s="717"/>
      <c r="N99" s="718"/>
    </row>
    <row r="100" customFormat="false" ht="12.75" hidden="false" customHeight="false" outlineLevel="0" collapsed="false">
      <c r="A100" s="710" t="s">
        <v>217</v>
      </c>
      <c r="B100" s="710"/>
      <c r="C100" s="710"/>
      <c r="D100" s="710"/>
      <c r="E100" s="710"/>
      <c r="F100" s="710"/>
      <c r="G100" s="710"/>
      <c r="H100" s="710"/>
      <c r="I100" s="710"/>
      <c r="J100" s="710"/>
      <c r="K100" s="710"/>
      <c r="L100" s="710"/>
      <c r="M100" s="710"/>
      <c r="N100" s="710"/>
    </row>
    <row r="101" customFormat="false" ht="12.75" hidden="false" customHeight="false" outlineLevel="0" collapsed="false">
      <c r="A101" s="719"/>
      <c r="B101" s="720"/>
      <c r="C101" s="720"/>
      <c r="D101" s="720"/>
      <c r="E101" s="720"/>
      <c r="F101" s="720"/>
      <c r="G101" s="720"/>
      <c r="H101" s="720"/>
      <c r="I101" s="720"/>
      <c r="J101" s="720"/>
      <c r="K101" s="720"/>
      <c r="L101" s="720"/>
      <c r="M101" s="720"/>
      <c r="N101" s="721"/>
    </row>
    <row r="102" customFormat="false" ht="12.75" hidden="false" customHeight="false" outlineLevel="0" collapsed="false">
      <c r="A102" s="722" t="s">
        <v>218</v>
      </c>
      <c r="B102" s="723" t="n">
        <v>47</v>
      </c>
      <c r="C102" s="723" t="n">
        <v>0</v>
      </c>
      <c r="D102" s="723" t="n">
        <v>0</v>
      </c>
      <c r="E102" s="723" t="n">
        <v>14</v>
      </c>
      <c r="F102" s="723" t="n">
        <v>5</v>
      </c>
      <c r="G102" s="723" t="n">
        <v>4</v>
      </c>
      <c r="H102" s="723" t="n">
        <v>0</v>
      </c>
      <c r="I102" s="723" t="n">
        <v>5</v>
      </c>
      <c r="J102" s="723" t="n">
        <v>15</v>
      </c>
      <c r="K102" s="723" t="n">
        <v>4</v>
      </c>
      <c r="L102" s="723" t="n">
        <v>0</v>
      </c>
      <c r="M102" s="723" t="n">
        <v>0</v>
      </c>
      <c r="N102" s="724" t="n">
        <v>0</v>
      </c>
    </row>
    <row r="103" customFormat="false" ht="12.75" hidden="false" customHeight="false" outlineLevel="0" collapsed="false">
      <c r="A103" s="722" t="s">
        <v>219</v>
      </c>
      <c r="B103" s="723" t="n">
        <v>0</v>
      </c>
      <c r="C103" s="723" t="n">
        <v>0</v>
      </c>
      <c r="D103" s="723" t="n">
        <v>0</v>
      </c>
      <c r="E103" s="723" t="n">
        <v>0</v>
      </c>
      <c r="F103" s="723" t="n">
        <v>0</v>
      </c>
      <c r="G103" s="723" t="n">
        <v>0</v>
      </c>
      <c r="H103" s="723" t="n">
        <v>0</v>
      </c>
      <c r="I103" s="723" t="n">
        <v>0</v>
      </c>
      <c r="J103" s="723" t="n">
        <v>0</v>
      </c>
      <c r="K103" s="723" t="n">
        <v>0</v>
      </c>
      <c r="L103" s="723" t="n">
        <v>0</v>
      </c>
      <c r="M103" s="723" t="n">
        <v>0</v>
      </c>
      <c r="N103" s="724" t="n">
        <v>0</v>
      </c>
    </row>
    <row r="104" customFormat="false" ht="12.75" hidden="false" customHeight="false" outlineLevel="0" collapsed="false">
      <c r="A104" s="722" t="s">
        <v>220</v>
      </c>
      <c r="B104" s="723" t="n">
        <v>36</v>
      </c>
      <c r="C104" s="723" t="n">
        <v>0</v>
      </c>
      <c r="D104" s="723" t="n">
        <v>0</v>
      </c>
      <c r="E104" s="723" t="n">
        <v>7</v>
      </c>
      <c r="F104" s="723" t="n">
        <v>0</v>
      </c>
      <c r="G104" s="723" t="n">
        <v>3</v>
      </c>
      <c r="H104" s="723" t="n">
        <v>0</v>
      </c>
      <c r="I104" s="723" t="n">
        <v>1</v>
      </c>
      <c r="J104" s="723" t="n">
        <v>20</v>
      </c>
      <c r="K104" s="723" t="n">
        <v>0</v>
      </c>
      <c r="L104" s="723" t="n">
        <v>5</v>
      </c>
      <c r="M104" s="723" t="n">
        <v>0</v>
      </c>
      <c r="N104" s="724" t="n">
        <v>0</v>
      </c>
    </row>
    <row r="105" customFormat="false" ht="12.75" hidden="false" customHeight="false" outlineLevel="0" collapsed="false">
      <c r="A105" s="722" t="s">
        <v>221</v>
      </c>
      <c r="B105" s="723" t="n">
        <v>22</v>
      </c>
      <c r="C105" s="723" t="n">
        <v>0</v>
      </c>
      <c r="D105" s="723" t="n">
        <v>0</v>
      </c>
      <c r="E105" s="723" t="n">
        <v>1</v>
      </c>
      <c r="F105" s="723" t="n">
        <v>0</v>
      </c>
      <c r="G105" s="723" t="n">
        <v>0</v>
      </c>
      <c r="H105" s="723" t="n">
        <v>0</v>
      </c>
      <c r="I105" s="723" t="n">
        <v>0</v>
      </c>
      <c r="J105" s="723" t="n">
        <v>2</v>
      </c>
      <c r="K105" s="723" t="n">
        <v>1</v>
      </c>
      <c r="L105" s="723" t="n">
        <v>18</v>
      </c>
      <c r="M105" s="723" t="n">
        <v>0</v>
      </c>
      <c r="N105" s="724" t="n">
        <v>0</v>
      </c>
    </row>
    <row r="106" customFormat="false" ht="12.75" hidden="false" customHeight="false" outlineLevel="0" collapsed="false">
      <c r="A106" s="725" t="s">
        <v>222</v>
      </c>
      <c r="B106" s="723" t="n">
        <v>105</v>
      </c>
      <c r="C106" s="723" t="n">
        <v>0</v>
      </c>
      <c r="D106" s="723" t="n">
        <v>0</v>
      </c>
      <c r="E106" s="723" t="n">
        <v>22</v>
      </c>
      <c r="F106" s="723" t="n">
        <v>5</v>
      </c>
      <c r="G106" s="723" t="n">
        <v>7</v>
      </c>
      <c r="H106" s="723" t="n">
        <v>0</v>
      </c>
      <c r="I106" s="723" t="n">
        <v>6</v>
      </c>
      <c r="J106" s="723" t="n">
        <v>37</v>
      </c>
      <c r="K106" s="723" t="n">
        <v>5</v>
      </c>
      <c r="L106" s="723" t="n">
        <v>23</v>
      </c>
      <c r="M106" s="723" t="n">
        <v>0</v>
      </c>
      <c r="N106" s="724" t="n">
        <v>0</v>
      </c>
    </row>
    <row r="107" customFormat="false" ht="12.75" hidden="false" customHeight="false" outlineLevel="0" collapsed="false">
      <c r="A107" s="719"/>
      <c r="B107" s="723"/>
      <c r="C107" s="723"/>
      <c r="D107" s="723"/>
      <c r="E107" s="723"/>
      <c r="F107" s="723"/>
      <c r="G107" s="723"/>
      <c r="H107" s="723"/>
      <c r="I107" s="723"/>
      <c r="J107" s="723"/>
      <c r="K107" s="723"/>
      <c r="L107" s="723"/>
      <c r="M107" s="723"/>
      <c r="N107" s="724"/>
    </row>
    <row r="108" customFormat="false" ht="12.75" hidden="false" customHeight="false" outlineLevel="0" collapsed="false">
      <c r="A108" s="710" t="s">
        <v>223</v>
      </c>
      <c r="B108" s="710"/>
      <c r="C108" s="710"/>
      <c r="D108" s="710"/>
      <c r="E108" s="710"/>
      <c r="F108" s="710"/>
      <c r="G108" s="710"/>
      <c r="H108" s="710"/>
      <c r="I108" s="710"/>
      <c r="J108" s="710"/>
      <c r="K108" s="710"/>
      <c r="L108" s="710"/>
      <c r="M108" s="710"/>
      <c r="N108" s="710"/>
    </row>
    <row r="109" customFormat="false" ht="12.75" hidden="false" customHeight="false" outlineLevel="0" collapsed="false">
      <c r="A109" s="719"/>
      <c r="B109" s="723"/>
      <c r="C109" s="723"/>
      <c r="D109" s="723"/>
      <c r="E109" s="723"/>
      <c r="F109" s="723"/>
      <c r="G109" s="723"/>
      <c r="H109" s="723"/>
      <c r="I109" s="723"/>
      <c r="J109" s="723"/>
      <c r="K109" s="723"/>
      <c r="L109" s="723"/>
      <c r="M109" s="723"/>
      <c r="N109" s="724"/>
    </row>
    <row r="110" customFormat="false" ht="12.75" hidden="false" customHeight="false" outlineLevel="0" collapsed="false">
      <c r="A110" s="722" t="s">
        <v>224</v>
      </c>
      <c r="B110" s="723" t="n">
        <v>0</v>
      </c>
      <c r="C110" s="723" t="n">
        <v>0</v>
      </c>
      <c r="D110" s="723" t="n">
        <v>0</v>
      </c>
      <c r="E110" s="723" t="n">
        <v>0</v>
      </c>
      <c r="F110" s="723" t="n">
        <v>0</v>
      </c>
      <c r="G110" s="723" t="n">
        <v>0</v>
      </c>
      <c r="H110" s="723" t="n">
        <v>0</v>
      </c>
      <c r="I110" s="723" t="n">
        <v>0</v>
      </c>
      <c r="J110" s="723" t="n">
        <v>0</v>
      </c>
      <c r="K110" s="723" t="n">
        <v>0</v>
      </c>
      <c r="L110" s="723" t="n">
        <v>0</v>
      </c>
      <c r="M110" s="723" t="n">
        <v>0</v>
      </c>
      <c r="N110" s="724" t="n">
        <v>0</v>
      </c>
    </row>
    <row r="111" customFormat="false" ht="12.75" hidden="false" customHeight="false" outlineLevel="0" collapsed="false">
      <c r="A111" s="722" t="s">
        <v>225</v>
      </c>
      <c r="B111" s="723" t="n">
        <v>62</v>
      </c>
      <c r="C111" s="723" t="n">
        <v>0</v>
      </c>
      <c r="D111" s="723" t="n">
        <v>0</v>
      </c>
      <c r="E111" s="723" t="n">
        <v>16</v>
      </c>
      <c r="F111" s="723" t="n">
        <v>0</v>
      </c>
      <c r="G111" s="723" t="n">
        <v>4</v>
      </c>
      <c r="H111" s="723" t="n">
        <v>0</v>
      </c>
      <c r="I111" s="723" t="n">
        <v>4</v>
      </c>
      <c r="J111" s="723" t="n">
        <v>12</v>
      </c>
      <c r="K111" s="723" t="n">
        <v>0</v>
      </c>
      <c r="L111" s="723" t="n">
        <v>26</v>
      </c>
      <c r="M111" s="723" t="n">
        <v>0</v>
      </c>
      <c r="N111" s="724" t="n">
        <v>0</v>
      </c>
    </row>
    <row r="112" customFormat="false" ht="12.75" hidden="false" customHeight="false" outlineLevel="0" collapsed="false">
      <c r="A112" s="722" t="s">
        <v>226</v>
      </c>
      <c r="B112" s="723" t="n">
        <v>2</v>
      </c>
      <c r="C112" s="723" t="n">
        <v>0</v>
      </c>
      <c r="D112" s="723" t="n">
        <v>0</v>
      </c>
      <c r="E112" s="723" t="n">
        <v>0</v>
      </c>
      <c r="F112" s="723" t="n">
        <v>0</v>
      </c>
      <c r="G112" s="723" t="n">
        <v>0</v>
      </c>
      <c r="H112" s="723" t="n">
        <v>0</v>
      </c>
      <c r="I112" s="723" t="n">
        <v>0</v>
      </c>
      <c r="J112" s="723" t="n">
        <v>0</v>
      </c>
      <c r="K112" s="723" t="n">
        <v>0</v>
      </c>
      <c r="L112" s="723" t="n">
        <v>2</v>
      </c>
      <c r="M112" s="723" t="n">
        <v>0</v>
      </c>
      <c r="N112" s="724" t="n">
        <v>0</v>
      </c>
    </row>
    <row r="113" customFormat="false" ht="12.75" hidden="false" customHeight="false" outlineLevel="0" collapsed="false">
      <c r="A113" s="725" t="s">
        <v>222</v>
      </c>
      <c r="B113" s="723" t="n">
        <v>64</v>
      </c>
      <c r="C113" s="723" t="n">
        <v>0</v>
      </c>
      <c r="D113" s="723" t="n">
        <v>0</v>
      </c>
      <c r="E113" s="723" t="n">
        <v>16</v>
      </c>
      <c r="F113" s="723" t="n">
        <v>0</v>
      </c>
      <c r="G113" s="723" t="n">
        <v>4</v>
      </c>
      <c r="H113" s="723" t="n">
        <v>0</v>
      </c>
      <c r="I113" s="723" t="n">
        <v>4</v>
      </c>
      <c r="J113" s="723" t="n">
        <v>12</v>
      </c>
      <c r="K113" s="723" t="n">
        <v>0</v>
      </c>
      <c r="L113" s="723" t="n">
        <v>28</v>
      </c>
      <c r="M113" s="723" t="n">
        <v>0</v>
      </c>
      <c r="N113" s="724" t="n">
        <v>0</v>
      </c>
    </row>
    <row r="114" customFormat="false" ht="12.75" hidden="false" customHeight="false" outlineLevel="0" collapsed="false">
      <c r="A114" s="719"/>
      <c r="B114" s="723"/>
      <c r="C114" s="723"/>
      <c r="D114" s="723"/>
      <c r="E114" s="723"/>
      <c r="F114" s="723"/>
      <c r="G114" s="723"/>
      <c r="H114" s="723"/>
      <c r="I114" s="723"/>
      <c r="J114" s="723"/>
      <c r="K114" s="723"/>
      <c r="L114" s="723"/>
      <c r="M114" s="723"/>
      <c r="N114" s="724"/>
    </row>
    <row r="115" customFormat="false" ht="12.75" hidden="false" customHeight="false" outlineLevel="0" collapsed="false">
      <c r="A115" s="710" t="s">
        <v>227</v>
      </c>
      <c r="B115" s="710"/>
      <c r="C115" s="710"/>
      <c r="D115" s="710"/>
      <c r="E115" s="710"/>
      <c r="F115" s="710"/>
      <c r="G115" s="710"/>
      <c r="H115" s="710"/>
      <c r="I115" s="710"/>
      <c r="J115" s="710"/>
      <c r="K115" s="710"/>
      <c r="L115" s="710"/>
      <c r="M115" s="710"/>
      <c r="N115" s="710"/>
    </row>
    <row r="116" customFormat="false" ht="12.75" hidden="false" customHeight="false" outlineLevel="0" collapsed="false">
      <c r="A116" s="719"/>
      <c r="B116" s="723"/>
      <c r="C116" s="723"/>
      <c r="D116" s="723"/>
      <c r="E116" s="723"/>
      <c r="F116" s="723"/>
      <c r="G116" s="723"/>
      <c r="H116" s="723"/>
      <c r="I116" s="723"/>
      <c r="J116" s="723"/>
      <c r="K116" s="723"/>
      <c r="L116" s="723"/>
      <c r="M116" s="723"/>
      <c r="N116" s="724"/>
    </row>
    <row r="117" customFormat="false" ht="12.75" hidden="false" customHeight="false" outlineLevel="0" collapsed="false">
      <c r="A117" s="725" t="s">
        <v>222</v>
      </c>
      <c r="B117" s="723" t="n">
        <v>169</v>
      </c>
      <c r="C117" s="723" t="n">
        <v>0</v>
      </c>
      <c r="D117" s="723" t="n">
        <v>0</v>
      </c>
      <c r="E117" s="723" t="n">
        <v>38</v>
      </c>
      <c r="F117" s="723" t="n">
        <v>5</v>
      </c>
      <c r="G117" s="723" t="n">
        <v>11</v>
      </c>
      <c r="H117" s="723" t="n">
        <v>0</v>
      </c>
      <c r="I117" s="723" t="n">
        <v>10</v>
      </c>
      <c r="J117" s="723" t="n">
        <v>49</v>
      </c>
      <c r="K117" s="723" t="n">
        <v>5</v>
      </c>
      <c r="L117" s="723" t="n">
        <v>51</v>
      </c>
      <c r="M117" s="723" t="n">
        <v>0</v>
      </c>
      <c r="N117" s="724" t="n">
        <v>0</v>
      </c>
    </row>
    <row r="118" customFormat="false" ht="12.75" hidden="false" customHeight="false" outlineLevel="0" collapsed="false">
      <c r="A118" s="725" t="s">
        <v>228</v>
      </c>
      <c r="B118" s="723" t="n">
        <v>0</v>
      </c>
      <c r="C118" s="723" t="n">
        <v>0</v>
      </c>
      <c r="D118" s="723" t="n">
        <v>0</v>
      </c>
      <c r="E118" s="723" t="n">
        <v>0</v>
      </c>
      <c r="F118" s="723" t="n">
        <v>0</v>
      </c>
      <c r="G118" s="723" t="n">
        <v>0</v>
      </c>
      <c r="H118" s="723" t="n">
        <v>0</v>
      </c>
      <c r="I118" s="723" t="n">
        <v>0</v>
      </c>
      <c r="J118" s="723" t="n">
        <v>0</v>
      </c>
      <c r="K118" s="723" t="n">
        <v>0</v>
      </c>
      <c r="L118" s="723" t="n">
        <v>0</v>
      </c>
      <c r="M118" s="723" t="n">
        <v>0</v>
      </c>
      <c r="N118" s="724" t="n">
        <v>0</v>
      </c>
    </row>
    <row r="119" customFormat="false" ht="12.75" hidden="false" customHeight="false" outlineLevel="0" collapsed="false">
      <c r="A119" s="719"/>
      <c r="B119" s="723"/>
      <c r="C119" s="723"/>
      <c r="D119" s="723"/>
      <c r="E119" s="723"/>
      <c r="F119" s="723"/>
      <c r="G119" s="723"/>
      <c r="H119" s="723"/>
      <c r="I119" s="723"/>
      <c r="J119" s="723"/>
      <c r="K119" s="723"/>
      <c r="L119" s="723"/>
      <c r="M119" s="723"/>
      <c r="N119" s="724"/>
    </row>
    <row r="120" customFormat="false" ht="12.75" hidden="false" customHeight="false" outlineLevel="0" collapsed="false">
      <c r="A120" s="710" t="s">
        <v>229</v>
      </c>
      <c r="B120" s="710"/>
      <c r="C120" s="710"/>
      <c r="D120" s="710"/>
      <c r="E120" s="710"/>
      <c r="F120" s="710"/>
      <c r="G120" s="710"/>
      <c r="H120" s="710"/>
      <c r="I120" s="710"/>
      <c r="J120" s="710"/>
      <c r="K120" s="710"/>
      <c r="L120" s="710"/>
      <c r="M120" s="710"/>
      <c r="N120" s="710"/>
    </row>
    <row r="121" customFormat="false" ht="12.75" hidden="false" customHeight="false" outlineLevel="0" collapsed="false">
      <c r="A121" s="719"/>
      <c r="B121" s="723"/>
      <c r="C121" s="723"/>
      <c r="D121" s="723"/>
      <c r="E121" s="723"/>
      <c r="F121" s="723"/>
      <c r="G121" s="723"/>
      <c r="H121" s="723"/>
      <c r="I121" s="723"/>
      <c r="J121" s="723"/>
      <c r="K121" s="723"/>
      <c r="L121" s="723"/>
      <c r="M121" s="723"/>
      <c r="N121" s="724"/>
    </row>
    <row r="122" customFormat="false" ht="12.75" hidden="false" customHeight="false" outlineLevel="0" collapsed="false">
      <c r="A122" s="722" t="s">
        <v>230</v>
      </c>
      <c r="B122" s="723" t="n">
        <v>241</v>
      </c>
      <c r="C122" s="723" t="n">
        <v>0</v>
      </c>
      <c r="D122" s="723" t="n">
        <v>0</v>
      </c>
      <c r="E122" s="723" t="n">
        <v>17</v>
      </c>
      <c r="F122" s="723" t="n">
        <v>0</v>
      </c>
      <c r="G122" s="723" t="n">
        <v>7</v>
      </c>
      <c r="H122" s="723" t="n">
        <v>0</v>
      </c>
      <c r="I122" s="723" t="n">
        <v>16</v>
      </c>
      <c r="J122" s="723" t="n">
        <v>38</v>
      </c>
      <c r="K122" s="723" t="n">
        <v>0</v>
      </c>
      <c r="L122" s="723" t="n">
        <v>163</v>
      </c>
      <c r="M122" s="723" t="n">
        <v>0</v>
      </c>
      <c r="N122" s="724" t="n">
        <v>0</v>
      </c>
    </row>
    <row r="123" customFormat="false" ht="12.75" hidden="false" customHeight="false" outlineLevel="0" collapsed="false">
      <c r="A123" s="722" t="s">
        <v>231</v>
      </c>
      <c r="B123" s="723" t="n">
        <v>0</v>
      </c>
      <c r="C123" s="723" t="n">
        <v>0</v>
      </c>
      <c r="D123" s="723" t="n">
        <v>0</v>
      </c>
      <c r="E123" s="723" t="n">
        <v>0</v>
      </c>
      <c r="F123" s="723" t="n">
        <v>0</v>
      </c>
      <c r="G123" s="723" t="n">
        <v>0</v>
      </c>
      <c r="H123" s="723" t="n">
        <v>0</v>
      </c>
      <c r="I123" s="723" t="n">
        <v>0</v>
      </c>
      <c r="J123" s="723" t="n">
        <v>0</v>
      </c>
      <c r="K123" s="723" t="n">
        <v>0</v>
      </c>
      <c r="L123" s="723" t="n">
        <v>0</v>
      </c>
      <c r="M123" s="723" t="n">
        <v>0</v>
      </c>
      <c r="N123" s="724" t="n">
        <v>0</v>
      </c>
    </row>
    <row r="124" customFormat="false" ht="12.75" hidden="false" customHeight="false" outlineLevel="0" collapsed="false">
      <c r="A124" s="722" t="s">
        <v>232</v>
      </c>
      <c r="B124" s="723" t="n">
        <v>0</v>
      </c>
      <c r="C124" s="723" t="n">
        <v>0</v>
      </c>
      <c r="D124" s="723" t="n">
        <v>0</v>
      </c>
      <c r="E124" s="723" t="n">
        <v>0</v>
      </c>
      <c r="F124" s="723" t="n">
        <v>0</v>
      </c>
      <c r="G124" s="723" t="n">
        <v>0</v>
      </c>
      <c r="H124" s="723" t="n">
        <v>0</v>
      </c>
      <c r="I124" s="723" t="n">
        <v>0</v>
      </c>
      <c r="J124" s="723" t="n">
        <v>0</v>
      </c>
      <c r="K124" s="723" t="n">
        <v>0</v>
      </c>
      <c r="L124" s="723" t="n">
        <v>0</v>
      </c>
      <c r="M124" s="723" t="n">
        <v>0</v>
      </c>
      <c r="N124" s="724" t="n">
        <v>0</v>
      </c>
    </row>
    <row r="125" customFormat="false" ht="12.75" hidden="false" customHeight="false" outlineLevel="0" collapsed="false">
      <c r="A125" s="725" t="s">
        <v>222</v>
      </c>
      <c r="B125" s="723" t="n">
        <v>241</v>
      </c>
      <c r="C125" s="723" t="n">
        <v>0</v>
      </c>
      <c r="D125" s="723" t="n">
        <v>0</v>
      </c>
      <c r="E125" s="723" t="n">
        <v>17</v>
      </c>
      <c r="F125" s="723" t="n">
        <v>0</v>
      </c>
      <c r="G125" s="723" t="n">
        <v>7</v>
      </c>
      <c r="H125" s="723" t="n">
        <v>0</v>
      </c>
      <c r="I125" s="723" t="n">
        <v>16</v>
      </c>
      <c r="J125" s="723" t="n">
        <v>38</v>
      </c>
      <c r="K125" s="723" t="n">
        <v>0</v>
      </c>
      <c r="L125" s="723" t="n">
        <v>163</v>
      </c>
      <c r="M125" s="723" t="n">
        <v>0</v>
      </c>
      <c r="N125" s="724" t="n">
        <v>0</v>
      </c>
    </row>
    <row r="126" customFormat="false" ht="12.75" hidden="false" customHeight="false" outlineLevel="0" collapsed="false">
      <c r="A126" s="719"/>
      <c r="B126" s="723"/>
      <c r="C126" s="723"/>
      <c r="D126" s="723"/>
      <c r="E126" s="723"/>
      <c r="F126" s="723"/>
      <c r="G126" s="723"/>
      <c r="H126" s="723"/>
      <c r="I126" s="723"/>
      <c r="J126" s="723"/>
      <c r="K126" s="723"/>
      <c r="L126" s="723"/>
      <c r="M126" s="723"/>
      <c r="N126" s="724"/>
    </row>
    <row r="127" customFormat="false" ht="12.75" hidden="false" customHeight="false" outlineLevel="0" collapsed="false">
      <c r="A127" s="710" t="s">
        <v>233</v>
      </c>
      <c r="B127" s="710"/>
      <c r="C127" s="710"/>
      <c r="D127" s="710"/>
      <c r="E127" s="710"/>
      <c r="F127" s="710"/>
      <c r="G127" s="710"/>
      <c r="H127" s="710"/>
      <c r="I127" s="710"/>
      <c r="J127" s="710"/>
      <c r="K127" s="710"/>
      <c r="L127" s="710"/>
      <c r="M127" s="710"/>
      <c r="N127" s="710"/>
    </row>
    <row r="128" customFormat="false" ht="12.75" hidden="false" customHeight="false" outlineLevel="0" collapsed="false">
      <c r="A128" s="716"/>
      <c r="B128" s="726"/>
      <c r="C128" s="726"/>
      <c r="D128" s="726"/>
      <c r="E128" s="726"/>
      <c r="F128" s="726"/>
      <c r="G128" s="726"/>
      <c r="H128" s="726"/>
      <c r="I128" s="726"/>
      <c r="J128" s="726"/>
      <c r="K128" s="726"/>
      <c r="L128" s="726"/>
      <c r="M128" s="726"/>
      <c r="N128" s="727"/>
    </row>
    <row r="129" customFormat="false" ht="12.75" hidden="false" customHeight="false" outlineLevel="0" collapsed="false">
      <c r="A129" s="722" t="s">
        <v>230</v>
      </c>
      <c r="B129" s="723" t="n">
        <v>346</v>
      </c>
      <c r="C129" s="723" t="n">
        <v>0</v>
      </c>
      <c r="D129" s="723" t="n">
        <v>0</v>
      </c>
      <c r="E129" s="723" t="n">
        <v>39</v>
      </c>
      <c r="F129" s="723" t="n">
        <v>5</v>
      </c>
      <c r="G129" s="723" t="n">
        <v>14</v>
      </c>
      <c r="H129" s="723" t="n">
        <v>0</v>
      </c>
      <c r="I129" s="723" t="n">
        <v>22</v>
      </c>
      <c r="J129" s="723" t="n">
        <v>75</v>
      </c>
      <c r="K129" s="723" t="n">
        <v>5</v>
      </c>
      <c r="L129" s="723" t="n">
        <v>186</v>
      </c>
      <c r="M129" s="723" t="n">
        <v>0</v>
      </c>
      <c r="N129" s="724" t="n">
        <v>0</v>
      </c>
    </row>
    <row r="130" customFormat="false" ht="12.75" hidden="false" customHeight="false" outlineLevel="0" collapsed="false">
      <c r="A130" s="722" t="s">
        <v>231</v>
      </c>
      <c r="B130" s="723" t="n">
        <v>64</v>
      </c>
      <c r="C130" s="723" t="n">
        <v>0</v>
      </c>
      <c r="D130" s="723" t="n">
        <v>0</v>
      </c>
      <c r="E130" s="723" t="n">
        <v>16</v>
      </c>
      <c r="F130" s="723" t="n">
        <v>0</v>
      </c>
      <c r="G130" s="723" t="n">
        <v>4</v>
      </c>
      <c r="H130" s="723" t="n">
        <v>0</v>
      </c>
      <c r="I130" s="723" t="n">
        <v>4</v>
      </c>
      <c r="J130" s="723" t="n">
        <v>12</v>
      </c>
      <c r="K130" s="723" t="n">
        <v>0</v>
      </c>
      <c r="L130" s="723" t="n">
        <v>28</v>
      </c>
      <c r="M130" s="723" t="n">
        <v>0</v>
      </c>
      <c r="N130" s="724" t="n">
        <v>0</v>
      </c>
    </row>
    <row r="131" customFormat="false" ht="12.75" hidden="false" customHeight="false" outlineLevel="0" collapsed="false">
      <c r="A131" s="722" t="s">
        <v>232</v>
      </c>
      <c r="B131" s="723" t="n">
        <v>0</v>
      </c>
      <c r="C131" s="723" t="n">
        <v>0</v>
      </c>
      <c r="D131" s="723" t="n">
        <v>0</v>
      </c>
      <c r="E131" s="723" t="n">
        <v>0</v>
      </c>
      <c r="F131" s="723" t="n">
        <v>0</v>
      </c>
      <c r="G131" s="723" t="n">
        <v>0</v>
      </c>
      <c r="H131" s="723" t="n">
        <v>0</v>
      </c>
      <c r="I131" s="723" t="n">
        <v>0</v>
      </c>
      <c r="J131" s="723" t="n">
        <v>0</v>
      </c>
      <c r="K131" s="723" t="n">
        <v>0</v>
      </c>
      <c r="L131" s="723" t="n">
        <v>0</v>
      </c>
      <c r="M131" s="723" t="n">
        <v>0</v>
      </c>
      <c r="N131" s="724" t="n">
        <v>0</v>
      </c>
    </row>
    <row r="132" customFormat="false" ht="12.75" hidden="false" customHeight="false" outlineLevel="0" collapsed="false">
      <c r="A132" s="725" t="s">
        <v>234</v>
      </c>
      <c r="B132" s="723" t="n">
        <v>410</v>
      </c>
      <c r="C132" s="723" t="n">
        <v>0</v>
      </c>
      <c r="D132" s="723" t="n">
        <v>0</v>
      </c>
      <c r="E132" s="723" t="n">
        <v>55</v>
      </c>
      <c r="F132" s="723" t="n">
        <v>5</v>
      </c>
      <c r="G132" s="723" t="n">
        <v>18</v>
      </c>
      <c r="H132" s="723" t="n">
        <v>0</v>
      </c>
      <c r="I132" s="723" t="n">
        <v>26</v>
      </c>
      <c r="J132" s="723" t="n">
        <v>87</v>
      </c>
      <c r="K132" s="723" t="n">
        <v>5</v>
      </c>
      <c r="L132" s="723" t="n">
        <v>214</v>
      </c>
      <c r="M132" s="723" t="n">
        <v>0</v>
      </c>
      <c r="N132" s="724" t="n">
        <v>0</v>
      </c>
    </row>
    <row r="133" customFormat="false" ht="12.75" hidden="false" customHeight="false" outlineLevel="0" collapsed="false">
      <c r="A133" s="728"/>
      <c r="B133" s="729"/>
      <c r="C133" s="729"/>
      <c r="D133" s="729"/>
      <c r="E133" s="729"/>
      <c r="F133" s="729"/>
      <c r="G133" s="729"/>
      <c r="H133" s="729"/>
      <c r="I133" s="729"/>
      <c r="J133" s="729"/>
      <c r="K133" s="729"/>
      <c r="L133" s="729"/>
      <c r="M133" s="729"/>
      <c r="N133" s="730"/>
    </row>
    <row r="135" customFormat="false" ht="12.75" hidden="false" customHeight="false" outlineLevel="0" collapsed="false">
      <c r="A135" s="704" t="s">
        <v>235</v>
      </c>
    </row>
    <row r="137" customFormat="false" ht="12.75" hidden="false" customHeight="false" outlineLevel="0" collapsed="false">
      <c r="A137" s="709" t="s">
        <v>162</v>
      </c>
      <c r="B137" s="709"/>
      <c r="C137" s="709"/>
      <c r="D137" s="709"/>
    </row>
    <row r="138" customFormat="false" ht="12.75" hidden="false" customHeight="false" outlineLevel="0" collapsed="false">
      <c r="A138" s="719"/>
      <c r="B138" s="720"/>
      <c r="C138" s="720"/>
      <c r="D138" s="720"/>
      <c r="E138" s="720"/>
      <c r="F138" s="720"/>
      <c r="G138" s="720"/>
      <c r="H138" s="720"/>
      <c r="I138" s="720"/>
      <c r="J138" s="720"/>
      <c r="K138" s="720"/>
      <c r="L138" s="720"/>
      <c r="M138" s="720"/>
      <c r="N138" s="721"/>
    </row>
    <row r="139" customFormat="false" ht="12.75" hidden="false" customHeight="false" outlineLevel="0" collapsed="false">
      <c r="A139" s="710" t="s">
        <v>239</v>
      </c>
      <c r="B139" s="710"/>
      <c r="C139" s="710"/>
      <c r="D139" s="710"/>
      <c r="E139" s="710"/>
      <c r="F139" s="710"/>
      <c r="G139" s="710"/>
      <c r="H139" s="710"/>
      <c r="I139" s="710"/>
      <c r="J139" s="710"/>
      <c r="K139" s="710"/>
      <c r="L139" s="710"/>
      <c r="M139" s="710"/>
      <c r="N139" s="710"/>
    </row>
    <row r="140" customFormat="false" ht="12.75" hidden="false" customHeight="false" outlineLevel="0" collapsed="false">
      <c r="A140" s="716"/>
      <c r="B140" s="717"/>
      <c r="C140" s="717"/>
      <c r="D140" s="717"/>
      <c r="E140" s="717"/>
      <c r="F140" s="717"/>
      <c r="G140" s="717"/>
      <c r="H140" s="717"/>
      <c r="I140" s="717"/>
      <c r="J140" s="717"/>
      <c r="K140" s="717"/>
      <c r="L140" s="717"/>
      <c r="M140" s="717"/>
      <c r="N140" s="718"/>
    </row>
    <row r="141" customFormat="false" ht="12.75" hidden="false" customHeight="false" outlineLevel="0" collapsed="false">
      <c r="A141" s="710" t="s">
        <v>217</v>
      </c>
      <c r="B141" s="710"/>
      <c r="C141" s="710"/>
      <c r="D141" s="710"/>
      <c r="E141" s="710"/>
      <c r="F141" s="710"/>
      <c r="G141" s="710"/>
      <c r="H141" s="710"/>
      <c r="I141" s="710"/>
      <c r="J141" s="710"/>
      <c r="K141" s="710"/>
      <c r="L141" s="710"/>
      <c r="M141" s="710"/>
      <c r="N141" s="710"/>
    </row>
    <row r="142" customFormat="false" ht="12.75" hidden="false" customHeight="false" outlineLevel="0" collapsed="false">
      <c r="A142" s="719"/>
      <c r="B142" s="720"/>
      <c r="C142" s="720"/>
      <c r="D142" s="720"/>
      <c r="E142" s="720"/>
      <c r="F142" s="720"/>
      <c r="G142" s="720"/>
      <c r="H142" s="720"/>
      <c r="I142" s="720"/>
      <c r="J142" s="720"/>
      <c r="K142" s="720"/>
      <c r="L142" s="720"/>
      <c r="M142" s="720"/>
      <c r="N142" s="721"/>
    </row>
    <row r="143" customFormat="false" ht="12.75" hidden="false" customHeight="false" outlineLevel="0" collapsed="false">
      <c r="A143" s="722" t="s">
        <v>218</v>
      </c>
      <c r="B143" s="723" t="n">
        <v>0</v>
      </c>
      <c r="C143" s="723" t="n">
        <v>0</v>
      </c>
      <c r="D143" s="723" t="n">
        <v>0</v>
      </c>
      <c r="E143" s="723" t="n">
        <v>0</v>
      </c>
      <c r="F143" s="723" t="n">
        <v>0</v>
      </c>
      <c r="G143" s="723" t="n">
        <v>0</v>
      </c>
      <c r="H143" s="723" t="n">
        <v>0</v>
      </c>
      <c r="I143" s="723" t="n">
        <v>0</v>
      </c>
      <c r="J143" s="723" t="n">
        <v>0</v>
      </c>
      <c r="K143" s="723" t="n">
        <v>0</v>
      </c>
      <c r="L143" s="723" t="n">
        <v>0</v>
      </c>
      <c r="M143" s="723" t="n">
        <v>0</v>
      </c>
      <c r="N143" s="724" t="n">
        <v>0</v>
      </c>
    </row>
    <row r="144" customFormat="false" ht="12.75" hidden="false" customHeight="false" outlineLevel="0" collapsed="false">
      <c r="A144" s="722" t="s">
        <v>219</v>
      </c>
      <c r="B144" s="723" t="n">
        <v>0</v>
      </c>
      <c r="C144" s="723" t="n">
        <v>0</v>
      </c>
      <c r="D144" s="723" t="n">
        <v>0</v>
      </c>
      <c r="E144" s="723" t="n">
        <v>0</v>
      </c>
      <c r="F144" s="723" t="n">
        <v>0</v>
      </c>
      <c r="G144" s="723" t="n">
        <v>0</v>
      </c>
      <c r="H144" s="723" t="n">
        <v>0</v>
      </c>
      <c r="I144" s="723" t="n">
        <v>0</v>
      </c>
      <c r="J144" s="723" t="n">
        <v>0</v>
      </c>
      <c r="K144" s="723" t="n">
        <v>0</v>
      </c>
      <c r="L144" s="723" t="n">
        <v>0</v>
      </c>
      <c r="M144" s="723" t="n">
        <v>0</v>
      </c>
      <c r="N144" s="724" t="n">
        <v>0</v>
      </c>
    </row>
    <row r="145" customFormat="false" ht="12.75" hidden="false" customHeight="false" outlineLevel="0" collapsed="false">
      <c r="A145" s="722" t="s">
        <v>220</v>
      </c>
      <c r="B145" s="723" t="n">
        <v>0</v>
      </c>
      <c r="C145" s="723" t="n">
        <v>0</v>
      </c>
      <c r="D145" s="723" t="n">
        <v>0</v>
      </c>
      <c r="E145" s="723" t="n">
        <v>0</v>
      </c>
      <c r="F145" s="723" t="n">
        <v>0</v>
      </c>
      <c r="G145" s="723" t="n">
        <v>0</v>
      </c>
      <c r="H145" s="723" t="n">
        <v>0</v>
      </c>
      <c r="I145" s="723" t="n">
        <v>0</v>
      </c>
      <c r="J145" s="723" t="n">
        <v>0</v>
      </c>
      <c r="K145" s="723" t="n">
        <v>0</v>
      </c>
      <c r="L145" s="723" t="n">
        <v>0</v>
      </c>
      <c r="M145" s="723" t="n">
        <v>0</v>
      </c>
      <c r="N145" s="724" t="n">
        <v>0</v>
      </c>
    </row>
    <row r="146" customFormat="false" ht="12.75" hidden="false" customHeight="false" outlineLevel="0" collapsed="false">
      <c r="A146" s="722" t="s">
        <v>221</v>
      </c>
      <c r="B146" s="723" t="n">
        <v>3</v>
      </c>
      <c r="C146" s="723" t="n">
        <v>0</v>
      </c>
      <c r="D146" s="723" t="n">
        <v>0</v>
      </c>
      <c r="E146" s="723" t="n">
        <v>3</v>
      </c>
      <c r="F146" s="723" t="n">
        <v>0</v>
      </c>
      <c r="G146" s="723" t="n">
        <v>0</v>
      </c>
      <c r="H146" s="723" t="n">
        <v>0</v>
      </c>
      <c r="I146" s="723" t="n">
        <v>0</v>
      </c>
      <c r="J146" s="723" t="n">
        <v>0</v>
      </c>
      <c r="K146" s="723" t="n">
        <v>0</v>
      </c>
      <c r="L146" s="723" t="n">
        <v>0</v>
      </c>
      <c r="M146" s="723" t="n">
        <v>0</v>
      </c>
      <c r="N146" s="724" t="n">
        <v>0</v>
      </c>
    </row>
    <row r="147" customFormat="false" ht="12.75" hidden="false" customHeight="false" outlineLevel="0" collapsed="false">
      <c r="A147" s="725" t="s">
        <v>222</v>
      </c>
      <c r="B147" s="723" t="n">
        <v>3</v>
      </c>
      <c r="C147" s="723" t="n">
        <v>0</v>
      </c>
      <c r="D147" s="723" t="n">
        <v>0</v>
      </c>
      <c r="E147" s="723" t="n">
        <v>3</v>
      </c>
      <c r="F147" s="723" t="n">
        <v>0</v>
      </c>
      <c r="G147" s="723" t="n">
        <v>0</v>
      </c>
      <c r="H147" s="723" t="n">
        <v>0</v>
      </c>
      <c r="I147" s="723" t="n">
        <v>0</v>
      </c>
      <c r="J147" s="723" t="n">
        <v>0</v>
      </c>
      <c r="K147" s="723" t="n">
        <v>0</v>
      </c>
      <c r="L147" s="723" t="n">
        <v>0</v>
      </c>
      <c r="M147" s="723" t="n">
        <v>0</v>
      </c>
      <c r="N147" s="724" t="n">
        <v>0</v>
      </c>
    </row>
    <row r="148" customFormat="false" ht="12.75" hidden="false" customHeight="false" outlineLevel="0" collapsed="false">
      <c r="A148" s="719"/>
      <c r="B148" s="723"/>
      <c r="C148" s="723"/>
      <c r="D148" s="723"/>
      <c r="E148" s="723"/>
      <c r="F148" s="723"/>
      <c r="G148" s="723"/>
      <c r="H148" s="723"/>
      <c r="I148" s="723"/>
      <c r="J148" s="723"/>
      <c r="K148" s="723"/>
      <c r="L148" s="723"/>
      <c r="M148" s="723"/>
      <c r="N148" s="724"/>
    </row>
    <row r="149" customFormat="false" ht="12.75" hidden="false" customHeight="false" outlineLevel="0" collapsed="false">
      <c r="A149" s="710" t="s">
        <v>223</v>
      </c>
      <c r="B149" s="710"/>
      <c r="C149" s="710"/>
      <c r="D149" s="710"/>
      <c r="E149" s="710"/>
      <c r="F149" s="710"/>
      <c r="G149" s="710"/>
      <c r="H149" s="710"/>
      <c r="I149" s="710"/>
      <c r="J149" s="710"/>
      <c r="K149" s="710"/>
      <c r="L149" s="710"/>
      <c r="M149" s="710"/>
      <c r="N149" s="710"/>
    </row>
    <row r="150" customFormat="false" ht="12.75" hidden="false" customHeight="false" outlineLevel="0" collapsed="false">
      <c r="A150" s="719"/>
      <c r="B150" s="723"/>
      <c r="C150" s="723"/>
      <c r="D150" s="723"/>
      <c r="E150" s="723"/>
      <c r="F150" s="723"/>
      <c r="G150" s="723"/>
      <c r="H150" s="723"/>
      <c r="I150" s="723"/>
      <c r="J150" s="723"/>
      <c r="K150" s="723"/>
      <c r="L150" s="723"/>
      <c r="M150" s="723"/>
      <c r="N150" s="724"/>
    </row>
    <row r="151" customFormat="false" ht="12.75" hidden="false" customHeight="false" outlineLevel="0" collapsed="false">
      <c r="A151" s="722" t="s">
        <v>224</v>
      </c>
      <c r="B151" s="723" t="n">
        <v>0</v>
      </c>
      <c r="C151" s="723" t="n">
        <v>0</v>
      </c>
      <c r="D151" s="723" t="n">
        <v>0</v>
      </c>
      <c r="E151" s="723" t="n">
        <v>0</v>
      </c>
      <c r="F151" s="723" t="n">
        <v>0</v>
      </c>
      <c r="G151" s="723" t="n">
        <v>0</v>
      </c>
      <c r="H151" s="723" t="n">
        <v>0</v>
      </c>
      <c r="I151" s="723" t="n">
        <v>0</v>
      </c>
      <c r="J151" s="723" t="n">
        <v>0</v>
      </c>
      <c r="K151" s="723" t="n">
        <v>0</v>
      </c>
      <c r="L151" s="723" t="n">
        <v>0</v>
      </c>
      <c r="M151" s="723" t="n">
        <v>0</v>
      </c>
      <c r="N151" s="724" t="n">
        <v>0</v>
      </c>
    </row>
    <row r="152" customFormat="false" ht="12.75" hidden="false" customHeight="false" outlineLevel="0" collapsed="false">
      <c r="A152" s="722" t="s">
        <v>225</v>
      </c>
      <c r="B152" s="723" t="n">
        <v>0</v>
      </c>
      <c r="C152" s="723" t="n">
        <v>0</v>
      </c>
      <c r="D152" s="723" t="n">
        <v>0</v>
      </c>
      <c r="E152" s="723" t="n">
        <v>0</v>
      </c>
      <c r="F152" s="723" t="n">
        <v>0</v>
      </c>
      <c r="G152" s="723" t="n">
        <v>0</v>
      </c>
      <c r="H152" s="723" t="n">
        <v>0</v>
      </c>
      <c r="I152" s="723" t="n">
        <v>0</v>
      </c>
      <c r="J152" s="723" t="n">
        <v>0</v>
      </c>
      <c r="K152" s="723" t="n">
        <v>0</v>
      </c>
      <c r="L152" s="723" t="n">
        <v>0</v>
      </c>
      <c r="M152" s="723" t="n">
        <v>0</v>
      </c>
      <c r="N152" s="724" t="n">
        <v>0</v>
      </c>
    </row>
    <row r="153" customFormat="false" ht="12.75" hidden="false" customHeight="false" outlineLevel="0" collapsed="false">
      <c r="A153" s="722" t="s">
        <v>226</v>
      </c>
      <c r="B153" s="723" t="n">
        <v>0</v>
      </c>
      <c r="C153" s="723" t="n">
        <v>0</v>
      </c>
      <c r="D153" s="723" t="n">
        <v>0</v>
      </c>
      <c r="E153" s="723" t="n">
        <v>0</v>
      </c>
      <c r="F153" s="723" t="n">
        <v>0</v>
      </c>
      <c r="G153" s="723" t="n">
        <v>0</v>
      </c>
      <c r="H153" s="723" t="n">
        <v>0</v>
      </c>
      <c r="I153" s="723" t="n">
        <v>0</v>
      </c>
      <c r="J153" s="723" t="n">
        <v>0</v>
      </c>
      <c r="K153" s="723" t="n">
        <v>0</v>
      </c>
      <c r="L153" s="723" t="n">
        <v>0</v>
      </c>
      <c r="M153" s="723" t="n">
        <v>0</v>
      </c>
      <c r="N153" s="724" t="n">
        <v>0</v>
      </c>
    </row>
    <row r="154" customFormat="false" ht="12.75" hidden="false" customHeight="false" outlineLevel="0" collapsed="false">
      <c r="A154" s="725" t="s">
        <v>222</v>
      </c>
      <c r="B154" s="723" t="n">
        <v>0</v>
      </c>
      <c r="C154" s="723" t="n">
        <v>0</v>
      </c>
      <c r="D154" s="723" t="n">
        <v>0</v>
      </c>
      <c r="E154" s="723" t="n">
        <v>0</v>
      </c>
      <c r="F154" s="723" t="n">
        <v>0</v>
      </c>
      <c r="G154" s="723" t="n">
        <v>0</v>
      </c>
      <c r="H154" s="723" t="n">
        <v>0</v>
      </c>
      <c r="I154" s="723" t="n">
        <v>0</v>
      </c>
      <c r="J154" s="723" t="n">
        <v>0</v>
      </c>
      <c r="K154" s="723" t="n">
        <v>0</v>
      </c>
      <c r="L154" s="723" t="n">
        <v>0</v>
      </c>
      <c r="M154" s="723" t="n">
        <v>0</v>
      </c>
      <c r="N154" s="724" t="n">
        <v>0</v>
      </c>
    </row>
    <row r="155" customFormat="false" ht="12.75" hidden="false" customHeight="false" outlineLevel="0" collapsed="false">
      <c r="A155" s="719"/>
      <c r="B155" s="723"/>
      <c r="C155" s="723"/>
      <c r="D155" s="723"/>
      <c r="E155" s="723"/>
      <c r="F155" s="723"/>
      <c r="G155" s="723"/>
      <c r="H155" s="723"/>
      <c r="I155" s="723"/>
      <c r="J155" s="723"/>
      <c r="K155" s="723"/>
      <c r="L155" s="723"/>
      <c r="M155" s="723"/>
      <c r="N155" s="724"/>
    </row>
    <row r="156" customFormat="false" ht="12.75" hidden="false" customHeight="false" outlineLevel="0" collapsed="false">
      <c r="A156" s="710" t="s">
        <v>227</v>
      </c>
      <c r="B156" s="710"/>
      <c r="C156" s="710"/>
      <c r="D156" s="710"/>
      <c r="E156" s="710"/>
      <c r="F156" s="710"/>
      <c r="G156" s="710"/>
      <c r="H156" s="710"/>
      <c r="I156" s="710"/>
      <c r="J156" s="710"/>
      <c r="K156" s="710"/>
      <c r="L156" s="710"/>
      <c r="M156" s="710"/>
      <c r="N156" s="710"/>
    </row>
    <row r="157" customFormat="false" ht="12.75" hidden="false" customHeight="false" outlineLevel="0" collapsed="false">
      <c r="A157" s="719"/>
      <c r="B157" s="723"/>
      <c r="C157" s="723"/>
      <c r="D157" s="723"/>
      <c r="E157" s="723"/>
      <c r="F157" s="723"/>
      <c r="G157" s="723"/>
      <c r="H157" s="723"/>
      <c r="I157" s="723"/>
      <c r="J157" s="723"/>
      <c r="K157" s="723"/>
      <c r="L157" s="723"/>
      <c r="M157" s="723"/>
      <c r="N157" s="724"/>
    </row>
    <row r="158" customFormat="false" ht="12.75" hidden="false" customHeight="false" outlineLevel="0" collapsed="false">
      <c r="A158" s="725" t="s">
        <v>222</v>
      </c>
      <c r="B158" s="723" t="n">
        <v>3</v>
      </c>
      <c r="C158" s="723" t="n">
        <v>0</v>
      </c>
      <c r="D158" s="723" t="n">
        <v>0</v>
      </c>
      <c r="E158" s="723" t="n">
        <v>3</v>
      </c>
      <c r="F158" s="723" t="n">
        <v>0</v>
      </c>
      <c r="G158" s="723" t="n">
        <v>0</v>
      </c>
      <c r="H158" s="723" t="n">
        <v>0</v>
      </c>
      <c r="I158" s="723" t="n">
        <v>0</v>
      </c>
      <c r="J158" s="723" t="n">
        <v>0</v>
      </c>
      <c r="K158" s="723" t="n">
        <v>0</v>
      </c>
      <c r="L158" s="723" t="n">
        <v>0</v>
      </c>
      <c r="M158" s="723" t="n">
        <v>0</v>
      </c>
      <c r="N158" s="724" t="n">
        <v>0</v>
      </c>
    </row>
    <row r="159" customFormat="false" ht="12.75" hidden="false" customHeight="false" outlineLevel="0" collapsed="false">
      <c r="A159" s="725" t="s">
        <v>228</v>
      </c>
      <c r="B159" s="723" t="n">
        <v>0</v>
      </c>
      <c r="C159" s="723" t="n">
        <v>0</v>
      </c>
      <c r="D159" s="723" t="n">
        <v>0</v>
      </c>
      <c r="E159" s="723" t="n">
        <v>0</v>
      </c>
      <c r="F159" s="723" t="n">
        <v>0</v>
      </c>
      <c r="G159" s="723" t="n">
        <v>0</v>
      </c>
      <c r="H159" s="723" t="n">
        <v>0</v>
      </c>
      <c r="I159" s="723" t="n">
        <v>0</v>
      </c>
      <c r="J159" s="723" t="n">
        <v>0</v>
      </c>
      <c r="K159" s="723" t="n">
        <v>0</v>
      </c>
      <c r="L159" s="723" t="n">
        <v>0</v>
      </c>
      <c r="M159" s="723" t="n">
        <v>0</v>
      </c>
      <c r="N159" s="724" t="n">
        <v>0</v>
      </c>
    </row>
    <row r="160" customFormat="false" ht="12.75" hidden="false" customHeight="false" outlineLevel="0" collapsed="false">
      <c r="A160" s="719"/>
      <c r="B160" s="723"/>
      <c r="C160" s="723"/>
      <c r="D160" s="723"/>
      <c r="E160" s="723"/>
      <c r="F160" s="723"/>
      <c r="G160" s="723"/>
      <c r="H160" s="723"/>
      <c r="I160" s="723"/>
      <c r="J160" s="723"/>
      <c r="K160" s="723"/>
      <c r="L160" s="723"/>
      <c r="M160" s="723"/>
      <c r="N160" s="724"/>
    </row>
    <row r="161" customFormat="false" ht="12.75" hidden="false" customHeight="false" outlineLevel="0" collapsed="false">
      <c r="A161" s="710" t="s">
        <v>229</v>
      </c>
      <c r="B161" s="710"/>
      <c r="C161" s="710"/>
      <c r="D161" s="710"/>
      <c r="E161" s="710"/>
      <c r="F161" s="710"/>
      <c r="G161" s="710"/>
      <c r="H161" s="710"/>
      <c r="I161" s="710"/>
      <c r="J161" s="710"/>
      <c r="K161" s="710"/>
      <c r="L161" s="710"/>
      <c r="M161" s="710"/>
      <c r="N161" s="710"/>
    </row>
    <row r="162" customFormat="false" ht="12.75" hidden="false" customHeight="false" outlineLevel="0" collapsed="false">
      <c r="A162" s="719"/>
      <c r="B162" s="723"/>
      <c r="C162" s="723"/>
      <c r="D162" s="723"/>
      <c r="E162" s="723"/>
      <c r="F162" s="723"/>
      <c r="G162" s="723"/>
      <c r="H162" s="723"/>
      <c r="I162" s="723"/>
      <c r="J162" s="723"/>
      <c r="K162" s="723"/>
      <c r="L162" s="723"/>
      <c r="M162" s="723"/>
      <c r="N162" s="724"/>
    </row>
    <row r="163" customFormat="false" ht="12.75" hidden="false" customHeight="false" outlineLevel="0" collapsed="false">
      <c r="A163" s="722" t="s">
        <v>230</v>
      </c>
      <c r="B163" s="723" t="n">
        <v>37</v>
      </c>
      <c r="C163" s="723" t="n">
        <v>0</v>
      </c>
      <c r="D163" s="723" t="n">
        <v>0</v>
      </c>
      <c r="E163" s="723" t="n">
        <v>0</v>
      </c>
      <c r="F163" s="723" t="n">
        <v>0</v>
      </c>
      <c r="G163" s="723" t="n">
        <v>0</v>
      </c>
      <c r="H163" s="723" t="n">
        <v>0</v>
      </c>
      <c r="I163" s="723" t="n">
        <v>0</v>
      </c>
      <c r="J163" s="723" t="n">
        <v>0</v>
      </c>
      <c r="K163" s="723" t="n">
        <v>0</v>
      </c>
      <c r="L163" s="723" t="n">
        <v>37</v>
      </c>
      <c r="M163" s="723" t="n">
        <v>0</v>
      </c>
      <c r="N163" s="724" t="n">
        <v>0</v>
      </c>
    </row>
    <row r="164" customFormat="false" ht="12.75" hidden="false" customHeight="false" outlineLevel="0" collapsed="false">
      <c r="A164" s="722" t="s">
        <v>231</v>
      </c>
      <c r="B164" s="723" t="n">
        <v>0</v>
      </c>
      <c r="C164" s="723" t="n">
        <v>0</v>
      </c>
      <c r="D164" s="723" t="n">
        <v>0</v>
      </c>
      <c r="E164" s="723" t="n">
        <v>0</v>
      </c>
      <c r="F164" s="723" t="n">
        <v>0</v>
      </c>
      <c r="G164" s="723" t="n">
        <v>0</v>
      </c>
      <c r="H164" s="723" t="n">
        <v>0</v>
      </c>
      <c r="I164" s="723" t="n">
        <v>0</v>
      </c>
      <c r="J164" s="723" t="n">
        <v>0</v>
      </c>
      <c r="K164" s="723" t="n">
        <v>0</v>
      </c>
      <c r="L164" s="723" t="n">
        <v>0</v>
      </c>
      <c r="M164" s="723" t="n">
        <v>0</v>
      </c>
      <c r="N164" s="724" t="n">
        <v>0</v>
      </c>
    </row>
    <row r="165" customFormat="false" ht="12.75" hidden="false" customHeight="false" outlineLevel="0" collapsed="false">
      <c r="A165" s="722" t="s">
        <v>232</v>
      </c>
      <c r="B165" s="723" t="n">
        <v>0</v>
      </c>
      <c r="C165" s="723" t="n">
        <v>0</v>
      </c>
      <c r="D165" s="723" t="n">
        <v>0</v>
      </c>
      <c r="E165" s="723" t="n">
        <v>0</v>
      </c>
      <c r="F165" s="723" t="n">
        <v>0</v>
      </c>
      <c r="G165" s="723" t="n">
        <v>0</v>
      </c>
      <c r="H165" s="723" t="n">
        <v>0</v>
      </c>
      <c r="I165" s="723" t="n">
        <v>0</v>
      </c>
      <c r="J165" s="723" t="n">
        <v>0</v>
      </c>
      <c r="K165" s="723" t="n">
        <v>0</v>
      </c>
      <c r="L165" s="723" t="n">
        <v>0</v>
      </c>
      <c r="M165" s="723" t="n">
        <v>0</v>
      </c>
      <c r="N165" s="724" t="n">
        <v>0</v>
      </c>
    </row>
    <row r="166" customFormat="false" ht="12.75" hidden="false" customHeight="false" outlineLevel="0" collapsed="false">
      <c r="A166" s="725" t="s">
        <v>222</v>
      </c>
      <c r="B166" s="723" t="n">
        <v>37</v>
      </c>
      <c r="C166" s="723" t="n">
        <v>0</v>
      </c>
      <c r="D166" s="723" t="n">
        <v>0</v>
      </c>
      <c r="E166" s="723" t="n">
        <v>0</v>
      </c>
      <c r="F166" s="723" t="n">
        <v>0</v>
      </c>
      <c r="G166" s="723" t="n">
        <v>0</v>
      </c>
      <c r="H166" s="723" t="n">
        <v>0</v>
      </c>
      <c r="I166" s="723" t="n">
        <v>0</v>
      </c>
      <c r="J166" s="723" t="n">
        <v>0</v>
      </c>
      <c r="K166" s="723" t="n">
        <v>0</v>
      </c>
      <c r="L166" s="723" t="n">
        <v>37</v>
      </c>
      <c r="M166" s="723" t="n">
        <v>0</v>
      </c>
      <c r="N166" s="724" t="n">
        <v>0</v>
      </c>
    </row>
    <row r="167" customFormat="false" ht="12.75" hidden="false" customHeight="false" outlineLevel="0" collapsed="false">
      <c r="A167" s="719"/>
      <c r="B167" s="723"/>
      <c r="C167" s="723"/>
      <c r="D167" s="723"/>
      <c r="E167" s="723"/>
      <c r="F167" s="723"/>
      <c r="G167" s="723"/>
      <c r="H167" s="723"/>
      <c r="I167" s="723"/>
      <c r="J167" s="723"/>
      <c r="K167" s="723"/>
      <c r="L167" s="723"/>
      <c r="M167" s="723"/>
      <c r="N167" s="724"/>
    </row>
    <row r="168" customFormat="false" ht="12.75" hidden="false" customHeight="false" outlineLevel="0" collapsed="false">
      <c r="A168" s="710" t="s">
        <v>233</v>
      </c>
      <c r="B168" s="710"/>
      <c r="C168" s="710"/>
      <c r="D168" s="710"/>
      <c r="E168" s="710"/>
      <c r="F168" s="710"/>
      <c r="G168" s="710"/>
      <c r="H168" s="710"/>
      <c r="I168" s="710"/>
      <c r="J168" s="710"/>
      <c r="K168" s="710"/>
      <c r="L168" s="710"/>
      <c r="M168" s="710"/>
      <c r="N168" s="710"/>
    </row>
    <row r="169" customFormat="false" ht="12.75" hidden="false" customHeight="false" outlineLevel="0" collapsed="false">
      <c r="A169" s="716"/>
      <c r="B169" s="726"/>
      <c r="C169" s="726"/>
      <c r="D169" s="726"/>
      <c r="E169" s="726"/>
      <c r="F169" s="726"/>
      <c r="G169" s="726"/>
      <c r="H169" s="726"/>
      <c r="I169" s="726"/>
      <c r="J169" s="726"/>
      <c r="K169" s="726"/>
      <c r="L169" s="726"/>
      <c r="M169" s="726"/>
      <c r="N169" s="727"/>
    </row>
    <row r="170" customFormat="false" ht="12.75" hidden="false" customHeight="false" outlineLevel="0" collapsed="false">
      <c r="A170" s="722" t="s">
        <v>230</v>
      </c>
      <c r="B170" s="723" t="n">
        <v>40</v>
      </c>
      <c r="C170" s="723" t="n">
        <v>0</v>
      </c>
      <c r="D170" s="723" t="n">
        <v>0</v>
      </c>
      <c r="E170" s="723" t="n">
        <v>3</v>
      </c>
      <c r="F170" s="723" t="n">
        <v>0</v>
      </c>
      <c r="G170" s="723" t="n">
        <v>0</v>
      </c>
      <c r="H170" s="723" t="n">
        <v>0</v>
      </c>
      <c r="I170" s="723" t="n">
        <v>0</v>
      </c>
      <c r="J170" s="723" t="n">
        <v>0</v>
      </c>
      <c r="K170" s="723" t="n">
        <v>0</v>
      </c>
      <c r="L170" s="723" t="n">
        <v>37</v>
      </c>
      <c r="M170" s="723" t="n">
        <v>0</v>
      </c>
      <c r="N170" s="724" t="n">
        <v>0</v>
      </c>
    </row>
    <row r="171" customFormat="false" ht="12.75" hidden="false" customHeight="false" outlineLevel="0" collapsed="false">
      <c r="A171" s="722" t="s">
        <v>231</v>
      </c>
      <c r="B171" s="723" t="n">
        <v>0</v>
      </c>
      <c r="C171" s="723" t="n">
        <v>0</v>
      </c>
      <c r="D171" s="723" t="n">
        <v>0</v>
      </c>
      <c r="E171" s="723" t="n">
        <v>0</v>
      </c>
      <c r="F171" s="723" t="n">
        <v>0</v>
      </c>
      <c r="G171" s="723" t="n">
        <v>0</v>
      </c>
      <c r="H171" s="723" t="n">
        <v>0</v>
      </c>
      <c r="I171" s="723" t="n">
        <v>0</v>
      </c>
      <c r="J171" s="723" t="n">
        <v>0</v>
      </c>
      <c r="K171" s="723" t="n">
        <v>0</v>
      </c>
      <c r="L171" s="723" t="n">
        <v>0</v>
      </c>
      <c r="M171" s="723" t="n">
        <v>0</v>
      </c>
      <c r="N171" s="724" t="n">
        <v>0</v>
      </c>
    </row>
    <row r="172" customFormat="false" ht="12.75" hidden="false" customHeight="false" outlineLevel="0" collapsed="false">
      <c r="A172" s="722" t="s">
        <v>232</v>
      </c>
      <c r="B172" s="723" t="n">
        <v>0</v>
      </c>
      <c r="C172" s="723" t="n">
        <v>0</v>
      </c>
      <c r="D172" s="723" t="n">
        <v>0</v>
      </c>
      <c r="E172" s="723" t="n">
        <v>0</v>
      </c>
      <c r="F172" s="723" t="n">
        <v>0</v>
      </c>
      <c r="G172" s="723" t="n">
        <v>0</v>
      </c>
      <c r="H172" s="723" t="n">
        <v>0</v>
      </c>
      <c r="I172" s="723" t="n">
        <v>0</v>
      </c>
      <c r="J172" s="723" t="n">
        <v>0</v>
      </c>
      <c r="K172" s="723" t="n">
        <v>0</v>
      </c>
      <c r="L172" s="723" t="n">
        <v>0</v>
      </c>
      <c r="M172" s="723" t="n">
        <v>0</v>
      </c>
      <c r="N172" s="724" t="n">
        <v>0</v>
      </c>
    </row>
    <row r="173" customFormat="false" ht="12.75" hidden="false" customHeight="false" outlineLevel="0" collapsed="false">
      <c r="A173" s="725" t="s">
        <v>234</v>
      </c>
      <c r="B173" s="723" t="n">
        <v>40</v>
      </c>
      <c r="C173" s="723" t="n">
        <v>0</v>
      </c>
      <c r="D173" s="723" t="n">
        <v>0</v>
      </c>
      <c r="E173" s="723" t="n">
        <v>3</v>
      </c>
      <c r="F173" s="723" t="n">
        <v>0</v>
      </c>
      <c r="G173" s="723" t="n">
        <v>0</v>
      </c>
      <c r="H173" s="723" t="n">
        <v>0</v>
      </c>
      <c r="I173" s="723" t="n">
        <v>0</v>
      </c>
      <c r="J173" s="723" t="n">
        <v>0</v>
      </c>
      <c r="K173" s="723" t="n">
        <v>0</v>
      </c>
      <c r="L173" s="723" t="n">
        <v>37</v>
      </c>
      <c r="M173" s="723" t="n">
        <v>0</v>
      </c>
      <c r="N173" s="724" t="n">
        <v>0</v>
      </c>
    </row>
    <row r="174" customFormat="false" ht="12.75" hidden="false" customHeight="false" outlineLevel="0" collapsed="false">
      <c r="A174" s="728"/>
      <c r="B174" s="729"/>
      <c r="C174" s="729"/>
      <c r="D174" s="729"/>
      <c r="E174" s="729"/>
      <c r="F174" s="729"/>
      <c r="G174" s="729"/>
      <c r="H174" s="729"/>
      <c r="I174" s="729"/>
      <c r="J174" s="729"/>
      <c r="K174" s="729"/>
      <c r="L174" s="729"/>
      <c r="M174" s="729"/>
      <c r="N174" s="730"/>
    </row>
    <row r="176" customFormat="false" ht="12.75" hidden="false" customHeight="false" outlineLevel="0" collapsed="false">
      <c r="A176" s="704" t="s">
        <v>235</v>
      </c>
    </row>
    <row r="178" customFormat="false" ht="12.75" hidden="false" customHeight="false" outlineLevel="0" collapsed="false">
      <c r="A178" s="709" t="s">
        <v>162</v>
      </c>
      <c r="B178" s="709"/>
      <c r="C178" s="709"/>
      <c r="D178" s="709"/>
    </row>
    <row r="179" customFormat="false" ht="12.75" hidden="false" customHeight="false" outlineLevel="0" collapsed="false">
      <c r="A179" s="719"/>
      <c r="B179" s="720"/>
      <c r="C179" s="720"/>
      <c r="D179" s="720"/>
      <c r="E179" s="720"/>
      <c r="F179" s="720"/>
      <c r="G179" s="720"/>
      <c r="H179" s="720"/>
      <c r="I179" s="720"/>
      <c r="J179" s="720"/>
      <c r="K179" s="720"/>
      <c r="L179" s="720"/>
      <c r="M179" s="720"/>
      <c r="N179" s="721"/>
    </row>
    <row r="180" customFormat="false" ht="12.75" hidden="false" customHeight="false" outlineLevel="0" collapsed="false">
      <c r="A180" s="710" t="s">
        <v>240</v>
      </c>
      <c r="B180" s="710"/>
      <c r="C180" s="710"/>
      <c r="D180" s="710"/>
      <c r="E180" s="710"/>
      <c r="F180" s="710"/>
      <c r="G180" s="710"/>
      <c r="H180" s="710"/>
      <c r="I180" s="710"/>
      <c r="J180" s="710"/>
      <c r="K180" s="710"/>
      <c r="L180" s="710"/>
      <c r="M180" s="710"/>
      <c r="N180" s="710"/>
    </row>
    <row r="181" customFormat="false" ht="12.75" hidden="false" customHeight="false" outlineLevel="0" collapsed="false">
      <c r="A181" s="716"/>
      <c r="B181" s="717"/>
      <c r="C181" s="717"/>
      <c r="D181" s="717"/>
      <c r="E181" s="717"/>
      <c r="F181" s="717"/>
      <c r="G181" s="717"/>
      <c r="H181" s="717"/>
      <c r="I181" s="717"/>
      <c r="J181" s="717"/>
      <c r="K181" s="717"/>
      <c r="L181" s="717"/>
      <c r="M181" s="717"/>
      <c r="N181" s="718"/>
    </row>
    <row r="182" customFormat="false" ht="12.75" hidden="false" customHeight="false" outlineLevel="0" collapsed="false">
      <c r="A182" s="710" t="s">
        <v>217</v>
      </c>
      <c r="B182" s="710"/>
      <c r="C182" s="710"/>
      <c r="D182" s="710"/>
      <c r="E182" s="710"/>
      <c r="F182" s="710"/>
      <c r="G182" s="710"/>
      <c r="H182" s="710"/>
      <c r="I182" s="710"/>
      <c r="J182" s="710"/>
      <c r="K182" s="710"/>
      <c r="L182" s="710"/>
      <c r="M182" s="710"/>
      <c r="N182" s="710"/>
    </row>
    <row r="183" customFormat="false" ht="12.75" hidden="false" customHeight="false" outlineLevel="0" collapsed="false">
      <c r="A183" s="719"/>
      <c r="B183" s="720"/>
      <c r="C183" s="720"/>
      <c r="D183" s="720"/>
      <c r="E183" s="720"/>
      <c r="F183" s="720"/>
      <c r="G183" s="720"/>
      <c r="H183" s="720"/>
      <c r="I183" s="720"/>
      <c r="J183" s="720"/>
      <c r="K183" s="720"/>
      <c r="L183" s="720"/>
      <c r="M183" s="720"/>
      <c r="N183" s="721"/>
    </row>
    <row r="184" customFormat="false" ht="12.75" hidden="false" customHeight="false" outlineLevel="0" collapsed="false">
      <c r="A184" s="722" t="s">
        <v>218</v>
      </c>
      <c r="B184" s="723" t="n">
        <v>106</v>
      </c>
      <c r="C184" s="723" t="n">
        <v>16</v>
      </c>
      <c r="D184" s="723" t="n">
        <v>0</v>
      </c>
      <c r="E184" s="723" t="n">
        <v>21</v>
      </c>
      <c r="F184" s="723" t="n">
        <v>16</v>
      </c>
      <c r="G184" s="723" t="n">
        <v>14</v>
      </c>
      <c r="H184" s="723" t="n">
        <v>0</v>
      </c>
      <c r="I184" s="723" t="n">
        <v>8</v>
      </c>
      <c r="J184" s="723" t="n">
        <v>19</v>
      </c>
      <c r="K184" s="723" t="n">
        <v>12</v>
      </c>
      <c r="L184" s="723" t="n">
        <v>0</v>
      </c>
      <c r="M184" s="723" t="n">
        <v>0</v>
      </c>
      <c r="N184" s="724" t="n">
        <v>0</v>
      </c>
    </row>
    <row r="185" customFormat="false" ht="12.75" hidden="false" customHeight="false" outlineLevel="0" collapsed="false">
      <c r="A185" s="722" t="s">
        <v>219</v>
      </c>
      <c r="B185" s="723" t="n">
        <v>190</v>
      </c>
      <c r="C185" s="723" t="n">
        <v>7</v>
      </c>
      <c r="D185" s="723" t="n">
        <v>0</v>
      </c>
      <c r="E185" s="723" t="n">
        <v>3</v>
      </c>
      <c r="F185" s="723" t="n">
        <v>3</v>
      </c>
      <c r="G185" s="723" t="n">
        <v>171</v>
      </c>
      <c r="H185" s="723" t="n">
        <v>0</v>
      </c>
      <c r="I185" s="723" t="n">
        <v>2</v>
      </c>
      <c r="J185" s="723" t="n">
        <v>2</v>
      </c>
      <c r="K185" s="723" t="n">
        <v>2</v>
      </c>
      <c r="L185" s="723" t="n">
        <v>0</v>
      </c>
      <c r="M185" s="723" t="n">
        <v>0</v>
      </c>
      <c r="N185" s="724" t="n">
        <v>0</v>
      </c>
    </row>
    <row r="186" customFormat="false" ht="12.75" hidden="false" customHeight="false" outlineLevel="0" collapsed="false">
      <c r="A186" s="722" t="s">
        <v>220</v>
      </c>
      <c r="B186" s="723" t="n">
        <v>762</v>
      </c>
      <c r="C186" s="723" t="n">
        <v>68</v>
      </c>
      <c r="D186" s="723" t="n">
        <v>5</v>
      </c>
      <c r="E186" s="723" t="n">
        <v>87</v>
      </c>
      <c r="F186" s="723" t="n">
        <v>134</v>
      </c>
      <c r="G186" s="723" t="n">
        <v>339</v>
      </c>
      <c r="H186" s="723" t="n">
        <v>0</v>
      </c>
      <c r="I186" s="723" t="n">
        <v>39</v>
      </c>
      <c r="J186" s="723" t="n">
        <v>49</v>
      </c>
      <c r="K186" s="723" t="n">
        <v>3</v>
      </c>
      <c r="L186" s="723" t="n">
        <v>24</v>
      </c>
      <c r="M186" s="723" t="n">
        <v>14</v>
      </c>
      <c r="N186" s="724" t="n">
        <v>0</v>
      </c>
    </row>
    <row r="187" customFormat="false" ht="12.75" hidden="false" customHeight="false" outlineLevel="0" collapsed="false">
      <c r="A187" s="722" t="s">
        <v>221</v>
      </c>
      <c r="B187" s="723" t="n">
        <v>78</v>
      </c>
      <c r="C187" s="723" t="n">
        <v>35</v>
      </c>
      <c r="D187" s="723" t="n">
        <v>2</v>
      </c>
      <c r="E187" s="723" t="n">
        <v>6</v>
      </c>
      <c r="F187" s="723" t="n">
        <v>1</v>
      </c>
      <c r="G187" s="723" t="n">
        <v>0</v>
      </c>
      <c r="H187" s="723" t="n">
        <v>0</v>
      </c>
      <c r="I187" s="723" t="n">
        <v>0</v>
      </c>
      <c r="J187" s="723" t="n">
        <v>2</v>
      </c>
      <c r="K187" s="723" t="n">
        <v>6</v>
      </c>
      <c r="L187" s="723" t="n">
        <v>26</v>
      </c>
      <c r="M187" s="723" t="n">
        <v>0</v>
      </c>
      <c r="N187" s="724" t="n">
        <v>0</v>
      </c>
    </row>
    <row r="188" customFormat="false" ht="12.75" hidden="false" customHeight="false" outlineLevel="0" collapsed="false">
      <c r="A188" s="725" t="s">
        <v>222</v>
      </c>
      <c r="B188" s="723" t="n">
        <v>1136</v>
      </c>
      <c r="C188" s="723" t="n">
        <v>126</v>
      </c>
      <c r="D188" s="723" t="n">
        <v>7</v>
      </c>
      <c r="E188" s="723" t="n">
        <v>117</v>
      </c>
      <c r="F188" s="723" t="n">
        <v>154</v>
      </c>
      <c r="G188" s="723" t="n">
        <v>524</v>
      </c>
      <c r="H188" s="723" t="n">
        <v>0</v>
      </c>
      <c r="I188" s="723" t="n">
        <v>49</v>
      </c>
      <c r="J188" s="723" t="n">
        <v>72</v>
      </c>
      <c r="K188" s="723" t="n">
        <v>23</v>
      </c>
      <c r="L188" s="723" t="n">
        <v>50</v>
      </c>
      <c r="M188" s="723" t="n">
        <v>14</v>
      </c>
      <c r="N188" s="724" t="n">
        <v>0</v>
      </c>
    </row>
    <row r="189" customFormat="false" ht="12.75" hidden="false" customHeight="false" outlineLevel="0" collapsed="false">
      <c r="A189" s="719"/>
      <c r="B189" s="723"/>
      <c r="C189" s="723"/>
      <c r="D189" s="723"/>
      <c r="E189" s="723"/>
      <c r="F189" s="723"/>
      <c r="G189" s="723"/>
      <c r="H189" s="723"/>
      <c r="I189" s="723"/>
      <c r="J189" s="723"/>
      <c r="K189" s="723"/>
      <c r="L189" s="723"/>
      <c r="M189" s="723"/>
      <c r="N189" s="724"/>
    </row>
    <row r="190" customFormat="false" ht="12.75" hidden="false" customHeight="false" outlineLevel="0" collapsed="false">
      <c r="A190" s="710" t="s">
        <v>223</v>
      </c>
      <c r="B190" s="710"/>
      <c r="C190" s="710"/>
      <c r="D190" s="710"/>
      <c r="E190" s="710"/>
      <c r="F190" s="710"/>
      <c r="G190" s="710"/>
      <c r="H190" s="710"/>
      <c r="I190" s="710"/>
      <c r="J190" s="710"/>
      <c r="K190" s="710"/>
      <c r="L190" s="710"/>
      <c r="M190" s="710"/>
      <c r="N190" s="710"/>
    </row>
    <row r="191" customFormat="false" ht="12.75" hidden="false" customHeight="false" outlineLevel="0" collapsed="false">
      <c r="A191" s="719"/>
      <c r="B191" s="723"/>
      <c r="C191" s="723"/>
      <c r="D191" s="723"/>
      <c r="E191" s="723"/>
      <c r="F191" s="723"/>
      <c r="G191" s="723"/>
      <c r="H191" s="723"/>
      <c r="I191" s="723"/>
      <c r="J191" s="723"/>
      <c r="K191" s="723"/>
      <c r="L191" s="723"/>
      <c r="M191" s="723"/>
      <c r="N191" s="724"/>
    </row>
    <row r="192" customFormat="false" ht="12.75" hidden="false" customHeight="false" outlineLevel="0" collapsed="false">
      <c r="A192" s="722" t="s">
        <v>224</v>
      </c>
      <c r="B192" s="723" t="n">
        <v>0</v>
      </c>
      <c r="C192" s="723" t="n">
        <v>0</v>
      </c>
      <c r="D192" s="723" t="n">
        <v>0</v>
      </c>
      <c r="E192" s="723" t="n">
        <v>0</v>
      </c>
      <c r="F192" s="723" t="n">
        <v>0</v>
      </c>
      <c r="G192" s="723" t="n">
        <v>0</v>
      </c>
      <c r="H192" s="723" t="n">
        <v>0</v>
      </c>
      <c r="I192" s="723" t="n">
        <v>0</v>
      </c>
      <c r="J192" s="723" t="n">
        <v>0</v>
      </c>
      <c r="K192" s="723" t="n">
        <v>0</v>
      </c>
      <c r="L192" s="723" t="n">
        <v>0</v>
      </c>
      <c r="M192" s="723" t="n">
        <v>0</v>
      </c>
      <c r="N192" s="724" t="n">
        <v>0</v>
      </c>
    </row>
    <row r="193" customFormat="false" ht="12.75" hidden="false" customHeight="false" outlineLevel="0" collapsed="false">
      <c r="A193" s="722" t="s">
        <v>225</v>
      </c>
      <c r="B193" s="723" t="n">
        <v>272</v>
      </c>
      <c r="C193" s="723" t="n">
        <v>88</v>
      </c>
      <c r="D193" s="723" t="n">
        <v>3</v>
      </c>
      <c r="E193" s="723" t="n">
        <v>26</v>
      </c>
      <c r="F193" s="723" t="n">
        <v>11</v>
      </c>
      <c r="G193" s="723" t="n">
        <v>4</v>
      </c>
      <c r="H193" s="723" t="n">
        <v>0</v>
      </c>
      <c r="I193" s="723" t="n">
        <v>10</v>
      </c>
      <c r="J193" s="723" t="n">
        <v>14</v>
      </c>
      <c r="K193" s="723" t="n">
        <v>77</v>
      </c>
      <c r="L193" s="723" t="n">
        <v>39</v>
      </c>
      <c r="M193" s="723" t="n">
        <v>0</v>
      </c>
      <c r="N193" s="724" t="n">
        <v>0</v>
      </c>
    </row>
    <row r="194" customFormat="false" ht="12.75" hidden="false" customHeight="false" outlineLevel="0" collapsed="false">
      <c r="A194" s="722" t="s">
        <v>226</v>
      </c>
      <c r="B194" s="723" t="n">
        <v>60</v>
      </c>
      <c r="C194" s="723" t="n">
        <v>23</v>
      </c>
      <c r="D194" s="723" t="n">
        <v>1</v>
      </c>
      <c r="E194" s="723" t="n">
        <v>11</v>
      </c>
      <c r="F194" s="723" t="n">
        <v>11</v>
      </c>
      <c r="G194" s="723" t="n">
        <v>0</v>
      </c>
      <c r="H194" s="723" t="n">
        <v>0</v>
      </c>
      <c r="I194" s="723" t="n">
        <v>2</v>
      </c>
      <c r="J194" s="723" t="n">
        <v>0</v>
      </c>
      <c r="K194" s="723" t="n">
        <v>0</v>
      </c>
      <c r="L194" s="723" t="n">
        <v>12</v>
      </c>
      <c r="M194" s="723" t="n">
        <v>0</v>
      </c>
      <c r="N194" s="724" t="n">
        <v>0</v>
      </c>
    </row>
    <row r="195" customFormat="false" ht="12.75" hidden="false" customHeight="false" outlineLevel="0" collapsed="false">
      <c r="A195" s="725" t="s">
        <v>222</v>
      </c>
      <c r="B195" s="723" t="n">
        <v>332</v>
      </c>
      <c r="C195" s="723" t="n">
        <v>111</v>
      </c>
      <c r="D195" s="723" t="n">
        <v>4</v>
      </c>
      <c r="E195" s="723" t="n">
        <v>37</v>
      </c>
      <c r="F195" s="723" t="n">
        <v>22</v>
      </c>
      <c r="G195" s="723" t="n">
        <v>4</v>
      </c>
      <c r="H195" s="723" t="n">
        <v>0</v>
      </c>
      <c r="I195" s="723" t="n">
        <v>12</v>
      </c>
      <c r="J195" s="723" t="n">
        <v>14</v>
      </c>
      <c r="K195" s="723" t="n">
        <v>77</v>
      </c>
      <c r="L195" s="723" t="n">
        <v>51</v>
      </c>
      <c r="M195" s="723" t="n">
        <v>0</v>
      </c>
      <c r="N195" s="724" t="n">
        <v>0</v>
      </c>
    </row>
    <row r="196" customFormat="false" ht="12.75" hidden="false" customHeight="false" outlineLevel="0" collapsed="false">
      <c r="A196" s="719"/>
      <c r="B196" s="723"/>
      <c r="C196" s="723"/>
      <c r="D196" s="723"/>
      <c r="E196" s="723"/>
      <c r="F196" s="723"/>
      <c r="G196" s="723"/>
      <c r="H196" s="723"/>
      <c r="I196" s="723"/>
      <c r="J196" s="723"/>
      <c r="K196" s="723"/>
      <c r="L196" s="723"/>
      <c r="M196" s="723"/>
      <c r="N196" s="724"/>
    </row>
    <row r="197" customFormat="false" ht="12.75" hidden="false" customHeight="false" outlineLevel="0" collapsed="false">
      <c r="A197" s="710" t="s">
        <v>227</v>
      </c>
      <c r="B197" s="710"/>
      <c r="C197" s="710"/>
      <c r="D197" s="710"/>
      <c r="E197" s="710"/>
      <c r="F197" s="710"/>
      <c r="G197" s="710"/>
      <c r="H197" s="710"/>
      <c r="I197" s="710"/>
      <c r="J197" s="710"/>
      <c r="K197" s="710"/>
      <c r="L197" s="710"/>
      <c r="M197" s="710"/>
      <c r="N197" s="710"/>
    </row>
    <row r="198" customFormat="false" ht="12.75" hidden="false" customHeight="false" outlineLevel="0" collapsed="false">
      <c r="A198" s="719"/>
      <c r="B198" s="723"/>
      <c r="C198" s="723"/>
      <c r="D198" s="723"/>
      <c r="E198" s="723"/>
      <c r="F198" s="723"/>
      <c r="G198" s="723"/>
      <c r="H198" s="723"/>
      <c r="I198" s="723"/>
      <c r="J198" s="723"/>
      <c r="K198" s="723"/>
      <c r="L198" s="723"/>
      <c r="M198" s="723"/>
      <c r="N198" s="724"/>
    </row>
    <row r="199" customFormat="false" ht="12.75" hidden="false" customHeight="false" outlineLevel="0" collapsed="false">
      <c r="A199" s="725" t="s">
        <v>222</v>
      </c>
      <c r="B199" s="723" t="n">
        <v>1468</v>
      </c>
      <c r="C199" s="723" t="n">
        <v>237</v>
      </c>
      <c r="D199" s="723" t="n">
        <v>11</v>
      </c>
      <c r="E199" s="723" t="n">
        <v>154</v>
      </c>
      <c r="F199" s="723" t="n">
        <v>176</v>
      </c>
      <c r="G199" s="723" t="n">
        <v>528</v>
      </c>
      <c r="H199" s="723" t="n">
        <v>0</v>
      </c>
      <c r="I199" s="723" t="n">
        <v>61</v>
      </c>
      <c r="J199" s="723" t="n">
        <v>86</v>
      </c>
      <c r="K199" s="723" t="n">
        <v>100</v>
      </c>
      <c r="L199" s="723" t="n">
        <v>101</v>
      </c>
      <c r="M199" s="723" t="n">
        <v>14</v>
      </c>
      <c r="N199" s="724" t="n">
        <v>0</v>
      </c>
    </row>
    <row r="200" customFormat="false" ht="12.75" hidden="false" customHeight="false" outlineLevel="0" collapsed="false">
      <c r="A200" s="725" t="s">
        <v>228</v>
      </c>
      <c r="B200" s="723" t="n">
        <v>0</v>
      </c>
      <c r="C200" s="723" t="n">
        <v>0</v>
      </c>
      <c r="D200" s="723" t="n">
        <v>0</v>
      </c>
      <c r="E200" s="723" t="n">
        <v>0</v>
      </c>
      <c r="F200" s="723" t="n">
        <v>0</v>
      </c>
      <c r="G200" s="723" t="n">
        <v>0</v>
      </c>
      <c r="H200" s="723" t="n">
        <v>0</v>
      </c>
      <c r="I200" s="723" t="n">
        <v>0</v>
      </c>
      <c r="J200" s="723" t="n">
        <v>0</v>
      </c>
      <c r="K200" s="723" t="n">
        <v>0</v>
      </c>
      <c r="L200" s="723" t="n">
        <v>0</v>
      </c>
      <c r="M200" s="723" t="n">
        <v>0</v>
      </c>
      <c r="N200" s="724" t="n">
        <v>0</v>
      </c>
    </row>
    <row r="201" customFormat="false" ht="12.75" hidden="false" customHeight="false" outlineLevel="0" collapsed="false">
      <c r="A201" s="719"/>
      <c r="B201" s="723"/>
      <c r="C201" s="723"/>
      <c r="D201" s="723"/>
      <c r="E201" s="723"/>
      <c r="F201" s="723"/>
      <c r="G201" s="723"/>
      <c r="H201" s="723"/>
      <c r="I201" s="723"/>
      <c r="J201" s="723"/>
      <c r="K201" s="723"/>
      <c r="L201" s="723"/>
      <c r="M201" s="723"/>
      <c r="N201" s="724"/>
    </row>
    <row r="202" customFormat="false" ht="12.75" hidden="false" customHeight="false" outlineLevel="0" collapsed="false">
      <c r="A202" s="710" t="s">
        <v>229</v>
      </c>
      <c r="B202" s="710"/>
      <c r="C202" s="710"/>
      <c r="D202" s="710"/>
      <c r="E202" s="710"/>
      <c r="F202" s="710"/>
      <c r="G202" s="710"/>
      <c r="H202" s="710"/>
      <c r="I202" s="710"/>
      <c r="J202" s="710"/>
      <c r="K202" s="710"/>
      <c r="L202" s="710"/>
      <c r="M202" s="710"/>
      <c r="N202" s="710"/>
    </row>
    <row r="203" customFormat="false" ht="12.75" hidden="false" customHeight="false" outlineLevel="0" collapsed="false">
      <c r="A203" s="719"/>
      <c r="B203" s="723"/>
      <c r="C203" s="723"/>
      <c r="D203" s="723"/>
      <c r="E203" s="723"/>
      <c r="F203" s="723"/>
      <c r="G203" s="723"/>
      <c r="H203" s="723"/>
      <c r="I203" s="723"/>
      <c r="J203" s="723"/>
      <c r="K203" s="723"/>
      <c r="L203" s="723"/>
      <c r="M203" s="723"/>
      <c r="N203" s="724"/>
    </row>
    <row r="204" customFormat="false" ht="12.75" hidden="false" customHeight="false" outlineLevel="0" collapsed="false">
      <c r="A204" s="722" t="s">
        <v>230</v>
      </c>
      <c r="B204" s="723" t="n">
        <v>5435</v>
      </c>
      <c r="C204" s="723" t="n">
        <v>64</v>
      </c>
      <c r="D204" s="723" t="n">
        <v>7</v>
      </c>
      <c r="E204" s="723" t="n">
        <v>69</v>
      </c>
      <c r="F204" s="723" t="n">
        <v>286</v>
      </c>
      <c r="G204" s="723" t="n">
        <v>3135</v>
      </c>
      <c r="H204" s="723" t="n">
        <v>0</v>
      </c>
      <c r="I204" s="723" t="n">
        <v>70</v>
      </c>
      <c r="J204" s="723" t="n">
        <v>112</v>
      </c>
      <c r="K204" s="723" t="n">
        <v>6</v>
      </c>
      <c r="L204" s="723" t="n">
        <v>706</v>
      </c>
      <c r="M204" s="723" t="n">
        <v>980</v>
      </c>
      <c r="N204" s="724" t="n">
        <v>0</v>
      </c>
    </row>
    <row r="205" customFormat="false" ht="12.75" hidden="false" customHeight="false" outlineLevel="0" collapsed="false">
      <c r="A205" s="722" t="s">
        <v>231</v>
      </c>
      <c r="B205" s="723" t="n">
        <v>0</v>
      </c>
      <c r="C205" s="723" t="n">
        <v>0</v>
      </c>
      <c r="D205" s="723" t="n">
        <v>0</v>
      </c>
      <c r="E205" s="723" t="n">
        <v>0</v>
      </c>
      <c r="F205" s="723" t="n">
        <v>0</v>
      </c>
      <c r="G205" s="723" t="n">
        <v>0</v>
      </c>
      <c r="H205" s="723" t="n">
        <v>0</v>
      </c>
      <c r="I205" s="723" t="n">
        <v>0</v>
      </c>
      <c r="J205" s="723" t="n">
        <v>0</v>
      </c>
      <c r="K205" s="723" t="n">
        <v>0</v>
      </c>
      <c r="L205" s="723" t="n">
        <v>0</v>
      </c>
      <c r="M205" s="723" t="n">
        <v>0</v>
      </c>
      <c r="N205" s="724" t="n">
        <v>0</v>
      </c>
    </row>
    <row r="206" customFormat="false" ht="12.75" hidden="false" customHeight="false" outlineLevel="0" collapsed="false">
      <c r="A206" s="722" t="s">
        <v>232</v>
      </c>
      <c r="B206" s="723" t="n">
        <v>0</v>
      </c>
      <c r="C206" s="723" t="n">
        <v>0</v>
      </c>
      <c r="D206" s="723" t="n">
        <v>0</v>
      </c>
      <c r="E206" s="723" t="n">
        <v>0</v>
      </c>
      <c r="F206" s="723" t="n">
        <v>0</v>
      </c>
      <c r="G206" s="723" t="n">
        <v>0</v>
      </c>
      <c r="H206" s="723" t="n">
        <v>0</v>
      </c>
      <c r="I206" s="723" t="n">
        <v>0</v>
      </c>
      <c r="J206" s="723" t="n">
        <v>0</v>
      </c>
      <c r="K206" s="723" t="n">
        <v>0</v>
      </c>
      <c r="L206" s="723" t="n">
        <v>0</v>
      </c>
      <c r="M206" s="723" t="n">
        <v>0</v>
      </c>
      <c r="N206" s="724" t="n">
        <v>0</v>
      </c>
    </row>
    <row r="207" customFormat="false" ht="12.75" hidden="false" customHeight="false" outlineLevel="0" collapsed="false">
      <c r="A207" s="725" t="s">
        <v>222</v>
      </c>
      <c r="B207" s="723" t="n">
        <v>5435</v>
      </c>
      <c r="C207" s="723" t="n">
        <v>64</v>
      </c>
      <c r="D207" s="723" t="n">
        <v>7</v>
      </c>
      <c r="E207" s="723" t="n">
        <v>69</v>
      </c>
      <c r="F207" s="723" t="n">
        <v>286</v>
      </c>
      <c r="G207" s="723" t="n">
        <v>3135</v>
      </c>
      <c r="H207" s="723" t="n">
        <v>0</v>
      </c>
      <c r="I207" s="723" t="n">
        <v>70</v>
      </c>
      <c r="J207" s="723" t="n">
        <v>112</v>
      </c>
      <c r="K207" s="723" t="n">
        <v>6</v>
      </c>
      <c r="L207" s="723" t="n">
        <v>706</v>
      </c>
      <c r="M207" s="723" t="n">
        <v>980</v>
      </c>
      <c r="N207" s="724" t="n">
        <v>0</v>
      </c>
    </row>
    <row r="208" customFormat="false" ht="12.75" hidden="false" customHeight="false" outlineLevel="0" collapsed="false">
      <c r="A208" s="719"/>
      <c r="B208" s="723"/>
      <c r="C208" s="723"/>
      <c r="D208" s="723"/>
      <c r="E208" s="723"/>
      <c r="F208" s="723"/>
      <c r="G208" s="723"/>
      <c r="H208" s="723"/>
      <c r="I208" s="723"/>
      <c r="J208" s="723"/>
      <c r="K208" s="723"/>
      <c r="L208" s="723"/>
      <c r="M208" s="723"/>
      <c r="N208" s="724"/>
    </row>
    <row r="209" customFormat="false" ht="12.75" hidden="false" customHeight="false" outlineLevel="0" collapsed="false">
      <c r="A209" s="710" t="s">
        <v>233</v>
      </c>
      <c r="B209" s="710"/>
      <c r="C209" s="710"/>
      <c r="D209" s="710"/>
      <c r="E209" s="710"/>
      <c r="F209" s="710"/>
      <c r="G209" s="710"/>
      <c r="H209" s="710"/>
      <c r="I209" s="710"/>
      <c r="J209" s="710"/>
      <c r="K209" s="710"/>
      <c r="L209" s="710"/>
      <c r="M209" s="710"/>
      <c r="N209" s="710"/>
    </row>
    <row r="210" customFormat="false" ht="12.75" hidden="false" customHeight="false" outlineLevel="0" collapsed="false">
      <c r="A210" s="716"/>
      <c r="B210" s="726"/>
      <c r="C210" s="726"/>
      <c r="D210" s="726"/>
      <c r="E210" s="726"/>
      <c r="F210" s="726"/>
      <c r="G210" s="726"/>
      <c r="H210" s="726"/>
      <c r="I210" s="726"/>
      <c r="J210" s="726"/>
      <c r="K210" s="726"/>
      <c r="L210" s="726"/>
      <c r="M210" s="726"/>
      <c r="N210" s="727"/>
    </row>
    <row r="211" customFormat="false" ht="12.75" hidden="false" customHeight="false" outlineLevel="0" collapsed="false">
      <c r="A211" s="722" t="s">
        <v>230</v>
      </c>
      <c r="B211" s="723" t="n">
        <v>6571</v>
      </c>
      <c r="C211" s="723" t="n">
        <v>190</v>
      </c>
      <c r="D211" s="723" t="n">
        <v>14</v>
      </c>
      <c r="E211" s="723" t="n">
        <v>186</v>
      </c>
      <c r="F211" s="723" t="n">
        <v>440</v>
      </c>
      <c r="G211" s="723" t="n">
        <v>3659</v>
      </c>
      <c r="H211" s="723" t="n">
        <v>0</v>
      </c>
      <c r="I211" s="723" t="n">
        <v>119</v>
      </c>
      <c r="J211" s="723" t="n">
        <v>184</v>
      </c>
      <c r="K211" s="723" t="n">
        <v>29</v>
      </c>
      <c r="L211" s="723" t="n">
        <v>756</v>
      </c>
      <c r="M211" s="723" t="n">
        <v>994</v>
      </c>
      <c r="N211" s="724" t="n">
        <v>0</v>
      </c>
    </row>
    <row r="212" customFormat="false" ht="12.75" hidden="false" customHeight="false" outlineLevel="0" collapsed="false">
      <c r="A212" s="722" t="s">
        <v>231</v>
      </c>
      <c r="B212" s="723" t="n">
        <v>332</v>
      </c>
      <c r="C212" s="723" t="n">
        <v>111</v>
      </c>
      <c r="D212" s="723" t="n">
        <v>4</v>
      </c>
      <c r="E212" s="723" t="n">
        <v>37</v>
      </c>
      <c r="F212" s="723" t="n">
        <v>22</v>
      </c>
      <c r="G212" s="723" t="n">
        <v>4</v>
      </c>
      <c r="H212" s="723" t="n">
        <v>0</v>
      </c>
      <c r="I212" s="723" t="n">
        <v>12</v>
      </c>
      <c r="J212" s="723" t="n">
        <v>14</v>
      </c>
      <c r="K212" s="723" t="n">
        <v>77</v>
      </c>
      <c r="L212" s="723" t="n">
        <v>51</v>
      </c>
      <c r="M212" s="723" t="n">
        <v>0</v>
      </c>
      <c r="N212" s="724" t="n">
        <v>0</v>
      </c>
    </row>
    <row r="213" customFormat="false" ht="12.75" hidden="false" customHeight="false" outlineLevel="0" collapsed="false">
      <c r="A213" s="722" t="s">
        <v>232</v>
      </c>
      <c r="B213" s="723" t="n">
        <v>0</v>
      </c>
      <c r="C213" s="723" t="n">
        <v>0</v>
      </c>
      <c r="D213" s="723" t="n">
        <v>0</v>
      </c>
      <c r="E213" s="723" t="n">
        <v>0</v>
      </c>
      <c r="F213" s="723" t="n">
        <v>0</v>
      </c>
      <c r="G213" s="723" t="n">
        <v>0</v>
      </c>
      <c r="H213" s="723" t="n">
        <v>0</v>
      </c>
      <c r="I213" s="723" t="n">
        <v>0</v>
      </c>
      <c r="J213" s="723" t="n">
        <v>0</v>
      </c>
      <c r="K213" s="723" t="n">
        <v>0</v>
      </c>
      <c r="L213" s="723" t="n">
        <v>0</v>
      </c>
      <c r="M213" s="723" t="n">
        <v>0</v>
      </c>
      <c r="N213" s="724" t="n">
        <v>0</v>
      </c>
    </row>
    <row r="214" customFormat="false" ht="12.75" hidden="false" customHeight="false" outlineLevel="0" collapsed="false">
      <c r="A214" s="725" t="s">
        <v>234</v>
      </c>
      <c r="B214" s="723" t="n">
        <v>6903</v>
      </c>
      <c r="C214" s="723" t="n">
        <v>301</v>
      </c>
      <c r="D214" s="723" t="n">
        <v>18</v>
      </c>
      <c r="E214" s="723" t="n">
        <v>223</v>
      </c>
      <c r="F214" s="723" t="n">
        <v>462</v>
      </c>
      <c r="G214" s="723" t="n">
        <v>3663</v>
      </c>
      <c r="H214" s="723" t="n">
        <v>0</v>
      </c>
      <c r="I214" s="723" t="n">
        <v>131</v>
      </c>
      <c r="J214" s="723" t="n">
        <v>198</v>
      </c>
      <c r="K214" s="723" t="n">
        <v>106</v>
      </c>
      <c r="L214" s="723" t="n">
        <v>807</v>
      </c>
      <c r="M214" s="723" t="n">
        <v>994</v>
      </c>
      <c r="N214" s="724" t="n">
        <v>0</v>
      </c>
    </row>
    <row r="215" customFormat="false" ht="12.75" hidden="false" customHeight="false" outlineLevel="0" collapsed="false">
      <c r="A215" s="728"/>
      <c r="B215" s="729"/>
      <c r="C215" s="729"/>
      <c r="D215" s="729"/>
      <c r="E215" s="729"/>
      <c r="F215" s="729"/>
      <c r="G215" s="729"/>
      <c r="H215" s="729"/>
      <c r="I215" s="729"/>
      <c r="J215" s="729"/>
      <c r="K215" s="729"/>
      <c r="L215" s="729"/>
      <c r="M215" s="729"/>
      <c r="N215" s="730"/>
    </row>
    <row r="217" customFormat="false" ht="12.75" hidden="false" customHeight="false" outlineLevel="0" collapsed="false">
      <c r="A217" s="704" t="s">
        <v>235</v>
      </c>
    </row>
    <row r="219" customFormat="false" ht="12.75" hidden="false" customHeight="false" outlineLevel="0" collapsed="false">
      <c r="A219" s="709" t="s">
        <v>162</v>
      </c>
      <c r="B219" s="709"/>
      <c r="C219" s="709"/>
      <c r="D219" s="709"/>
    </row>
    <row r="220" customFormat="false" ht="12.75" hidden="false" customHeight="false" outlineLevel="0" collapsed="false">
      <c r="A220" s="720"/>
      <c r="B220" s="720"/>
      <c r="C220" s="720"/>
      <c r="D220" s="720"/>
      <c r="E220" s="720"/>
      <c r="F220" s="720"/>
      <c r="G220" s="720"/>
      <c r="H220" s="720"/>
      <c r="I220" s="720"/>
      <c r="J220" s="720"/>
      <c r="K220" s="720"/>
      <c r="L220" s="720"/>
      <c r="M220" s="720"/>
      <c r="N220" s="720"/>
    </row>
    <row r="261" customFormat="false" ht="12.75" hidden="false" customHeight="false" outlineLevel="0" collapsed="false">
      <c r="A261" s="720"/>
      <c r="B261" s="720"/>
      <c r="C261" s="720"/>
      <c r="D261" s="720"/>
      <c r="E261" s="720"/>
      <c r="F261" s="720"/>
      <c r="G261" s="720"/>
      <c r="H261" s="720"/>
      <c r="I261" s="720"/>
      <c r="J261" s="720"/>
      <c r="K261" s="720"/>
      <c r="L261" s="720"/>
      <c r="M261" s="720"/>
      <c r="N261" s="720"/>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731" width="41.14"/>
    <col collapsed="false" customWidth="false" hidden="false" outlineLevel="0" max="2" min="2" style="731" width="11.42"/>
    <col collapsed="false" customWidth="true" hidden="false" outlineLevel="0" max="14" min="3" style="731" width="10.99"/>
    <col collapsed="false" customWidth="false" hidden="false" outlineLevel="0" max="257" min="15" style="731" width="11.42"/>
  </cols>
  <sheetData>
    <row r="1" customFormat="false" ht="17.25" hidden="false" customHeight="false" outlineLevel="0" collapsed="false">
      <c r="A1" s="732" t="s">
        <v>255</v>
      </c>
      <c r="B1" s="732"/>
      <c r="C1" s="732"/>
      <c r="D1" s="732"/>
      <c r="E1" s="732"/>
      <c r="F1" s="732"/>
      <c r="G1" s="732"/>
      <c r="H1" s="732"/>
      <c r="I1" s="732"/>
      <c r="J1" s="732"/>
      <c r="K1" s="732"/>
      <c r="L1" s="732"/>
      <c r="M1" s="732"/>
      <c r="N1" s="732"/>
    </row>
    <row r="2" customFormat="false" ht="15" hidden="false" customHeight="false" outlineLevel="0" collapsed="false">
      <c r="A2" s="732" t="s">
        <v>176</v>
      </c>
      <c r="B2" s="732"/>
      <c r="C2" s="732"/>
      <c r="D2" s="732"/>
      <c r="E2" s="732"/>
      <c r="F2" s="732"/>
      <c r="G2" s="732"/>
      <c r="H2" s="732"/>
      <c r="I2" s="732"/>
      <c r="J2" s="732"/>
      <c r="K2" s="732"/>
      <c r="L2" s="732"/>
      <c r="M2" s="732"/>
      <c r="N2" s="732"/>
    </row>
    <row r="4" customFormat="false" ht="12.75" hidden="false" customHeight="false" outlineLevel="0" collapsed="false">
      <c r="A4" s="733" t="s">
        <v>256</v>
      </c>
      <c r="B4" s="733"/>
      <c r="C4" s="733"/>
      <c r="D4" s="733"/>
      <c r="E4" s="733"/>
      <c r="F4" s="733"/>
      <c r="G4" s="733"/>
      <c r="H4" s="733"/>
      <c r="I4" s="733"/>
      <c r="J4" s="733"/>
      <c r="K4" s="733"/>
      <c r="L4" s="733"/>
      <c r="M4" s="733"/>
      <c r="N4" s="733"/>
    </row>
    <row r="7" customFormat="false" ht="12.75" hidden="false" customHeight="false" outlineLevel="0" collapsed="false">
      <c r="A7" s="734"/>
      <c r="B7" s="735"/>
      <c r="C7" s="736" t="s">
        <v>178</v>
      </c>
      <c r="D7" s="736"/>
      <c r="E7" s="736"/>
      <c r="F7" s="736"/>
      <c r="G7" s="736"/>
      <c r="H7" s="736"/>
      <c r="I7" s="736"/>
      <c r="J7" s="736"/>
      <c r="K7" s="736"/>
      <c r="L7" s="736"/>
      <c r="M7" s="736"/>
      <c r="N7" s="736"/>
    </row>
    <row r="8" customFormat="false" ht="12.75" hidden="false" customHeight="false" outlineLevel="0" collapsed="false">
      <c r="A8" s="737" t="s">
        <v>179</v>
      </c>
      <c r="B8" s="737"/>
      <c r="C8" s="734" t="s">
        <v>180</v>
      </c>
      <c r="D8" s="734"/>
      <c r="E8" s="734" t="s">
        <v>181</v>
      </c>
      <c r="F8" s="734" t="s">
        <v>182</v>
      </c>
      <c r="G8" s="734" t="s">
        <v>183</v>
      </c>
      <c r="H8" s="734"/>
      <c r="I8" s="734" t="s">
        <v>184</v>
      </c>
      <c r="J8" s="734"/>
      <c r="K8" s="734" t="s">
        <v>185</v>
      </c>
      <c r="L8" s="736" t="s">
        <v>186</v>
      </c>
      <c r="M8" s="736"/>
      <c r="N8" s="734"/>
    </row>
    <row r="9" customFormat="false" ht="12.75" hidden="false" customHeight="false" outlineLevel="0" collapsed="false">
      <c r="A9" s="737" t="s">
        <v>187</v>
      </c>
      <c r="B9" s="737" t="s">
        <v>177</v>
      </c>
      <c r="C9" s="737" t="s">
        <v>188</v>
      </c>
      <c r="D9" s="737"/>
      <c r="E9" s="737" t="s">
        <v>189</v>
      </c>
      <c r="F9" s="737" t="s">
        <v>190</v>
      </c>
      <c r="G9" s="737" t="s">
        <v>191</v>
      </c>
      <c r="H9" s="737" t="s">
        <v>192</v>
      </c>
      <c r="I9" s="737" t="s">
        <v>193</v>
      </c>
      <c r="J9" s="737" t="s">
        <v>194</v>
      </c>
      <c r="K9" s="737" t="s">
        <v>195</v>
      </c>
      <c r="L9" s="734" t="s">
        <v>196</v>
      </c>
      <c r="M9" s="734" t="s">
        <v>197</v>
      </c>
      <c r="N9" s="737"/>
    </row>
    <row r="10" customFormat="false" ht="12.75" hidden="false" customHeight="false" outlineLevel="0" collapsed="false">
      <c r="A10" s="737" t="s">
        <v>198</v>
      </c>
      <c r="B10" s="737"/>
      <c r="C10" s="737" t="s">
        <v>199</v>
      </c>
      <c r="D10" s="737" t="s">
        <v>200</v>
      </c>
      <c r="E10" s="737" t="s">
        <v>201</v>
      </c>
      <c r="F10" s="737" t="s">
        <v>202</v>
      </c>
      <c r="G10" s="737" t="s">
        <v>203</v>
      </c>
      <c r="H10" s="737" t="s">
        <v>204</v>
      </c>
      <c r="I10" s="737" t="s">
        <v>205</v>
      </c>
      <c r="J10" s="737" t="s">
        <v>206</v>
      </c>
      <c r="K10" s="737" t="s">
        <v>206</v>
      </c>
      <c r="L10" s="737" t="s">
        <v>207</v>
      </c>
      <c r="M10" s="737" t="s">
        <v>208</v>
      </c>
      <c r="N10" s="737" t="s">
        <v>209</v>
      </c>
    </row>
    <row r="11" customFormat="false" ht="12.75" hidden="false" customHeight="false" outlineLevel="0" collapsed="false">
      <c r="A11" s="737" t="s">
        <v>187</v>
      </c>
      <c r="B11" s="737"/>
      <c r="C11" s="737" t="s">
        <v>206</v>
      </c>
      <c r="D11" s="737"/>
      <c r="E11" s="737" t="s">
        <v>206</v>
      </c>
      <c r="F11" s="737" t="s">
        <v>206</v>
      </c>
      <c r="G11" s="737" t="s">
        <v>206</v>
      </c>
      <c r="H11" s="737"/>
      <c r="I11" s="737" t="s">
        <v>206</v>
      </c>
      <c r="J11" s="737" t="s">
        <v>210</v>
      </c>
      <c r="K11" s="737" t="s">
        <v>211</v>
      </c>
      <c r="L11" s="737" t="s">
        <v>212</v>
      </c>
      <c r="M11" s="737" t="s">
        <v>213</v>
      </c>
      <c r="N11" s="737"/>
    </row>
    <row r="12" customFormat="false" ht="12.75" hidden="false" customHeight="false" outlineLevel="0" collapsed="false">
      <c r="A12" s="738" t="s">
        <v>214</v>
      </c>
      <c r="B12" s="738"/>
      <c r="C12" s="738" t="s">
        <v>210</v>
      </c>
      <c r="D12" s="738"/>
      <c r="E12" s="738" t="s">
        <v>210</v>
      </c>
      <c r="F12" s="738" t="s">
        <v>210</v>
      </c>
      <c r="G12" s="738" t="s">
        <v>210</v>
      </c>
      <c r="H12" s="738"/>
      <c r="I12" s="738" t="s">
        <v>210</v>
      </c>
      <c r="J12" s="738"/>
      <c r="K12" s="738"/>
      <c r="L12" s="738" t="s">
        <v>215</v>
      </c>
      <c r="M12" s="738"/>
      <c r="N12" s="738"/>
    </row>
    <row r="13" customFormat="false" ht="12.75" hidden="false" customHeight="false" outlineLevel="0" collapsed="false">
      <c r="A13" s="739"/>
      <c r="B13" s="740"/>
      <c r="C13" s="740"/>
      <c r="D13" s="740"/>
      <c r="E13" s="740"/>
      <c r="F13" s="740"/>
      <c r="G13" s="740"/>
      <c r="H13" s="740"/>
      <c r="I13" s="740"/>
      <c r="J13" s="740"/>
      <c r="K13" s="740"/>
      <c r="L13" s="740"/>
      <c r="M13" s="740"/>
      <c r="N13" s="741"/>
    </row>
    <row r="14" customFormat="false" ht="12.75" hidden="false" customHeight="false" outlineLevel="0" collapsed="false">
      <c r="A14" s="742" t="s">
        <v>152</v>
      </c>
      <c r="B14" s="742"/>
      <c r="C14" s="742"/>
      <c r="D14" s="742"/>
      <c r="E14" s="742"/>
      <c r="F14" s="742"/>
      <c r="G14" s="742"/>
      <c r="H14" s="742"/>
      <c r="I14" s="742"/>
      <c r="J14" s="742"/>
      <c r="K14" s="742"/>
      <c r="L14" s="742"/>
      <c r="M14" s="742"/>
      <c r="N14" s="742"/>
    </row>
    <row r="15" customFormat="false" ht="12.75" hidden="false" customHeight="false" outlineLevel="0" collapsed="false">
      <c r="A15" s="743"/>
      <c r="B15" s="744"/>
      <c r="C15" s="744"/>
      <c r="D15" s="744"/>
      <c r="E15" s="744"/>
      <c r="F15" s="744"/>
      <c r="G15" s="744"/>
      <c r="H15" s="744"/>
      <c r="I15" s="744"/>
      <c r="J15" s="744"/>
      <c r="K15" s="744"/>
      <c r="L15" s="744"/>
      <c r="M15" s="744"/>
      <c r="N15" s="745"/>
    </row>
    <row r="16" customFormat="false" ht="12.75" hidden="false" customHeight="false" outlineLevel="0" collapsed="false">
      <c r="A16" s="737" t="s">
        <v>216</v>
      </c>
      <c r="B16" s="737"/>
      <c r="C16" s="737"/>
      <c r="D16" s="737"/>
      <c r="E16" s="737"/>
      <c r="F16" s="737"/>
      <c r="G16" s="737"/>
      <c r="H16" s="737"/>
      <c r="I16" s="737"/>
      <c r="J16" s="737"/>
      <c r="K16" s="737"/>
      <c r="L16" s="737"/>
      <c r="M16" s="737"/>
      <c r="N16" s="737"/>
    </row>
    <row r="17" customFormat="false" ht="12.75" hidden="false" customHeight="false" outlineLevel="0" collapsed="false">
      <c r="A17" s="743"/>
      <c r="B17" s="744"/>
      <c r="C17" s="744"/>
      <c r="D17" s="744"/>
      <c r="E17" s="744"/>
      <c r="F17" s="744"/>
      <c r="G17" s="744"/>
      <c r="H17" s="744"/>
      <c r="I17" s="744"/>
      <c r="J17" s="744"/>
      <c r="K17" s="744"/>
      <c r="L17" s="744"/>
      <c r="M17" s="744"/>
      <c r="N17" s="745"/>
    </row>
    <row r="18" customFormat="false" ht="12.75" hidden="false" customHeight="false" outlineLevel="0" collapsed="false">
      <c r="A18" s="737" t="s">
        <v>217</v>
      </c>
      <c r="B18" s="737"/>
      <c r="C18" s="737"/>
      <c r="D18" s="737"/>
      <c r="E18" s="737"/>
      <c r="F18" s="737"/>
      <c r="G18" s="737"/>
      <c r="H18" s="737"/>
      <c r="I18" s="737"/>
      <c r="J18" s="737"/>
      <c r="K18" s="737"/>
      <c r="L18" s="737"/>
      <c r="M18" s="737"/>
      <c r="N18" s="737"/>
    </row>
    <row r="19" customFormat="false" ht="12.75" hidden="false" customHeight="false" outlineLevel="0" collapsed="false">
      <c r="A19" s="746"/>
      <c r="B19" s="747"/>
      <c r="C19" s="747"/>
      <c r="D19" s="747"/>
      <c r="E19" s="747"/>
      <c r="F19" s="747"/>
      <c r="G19" s="747"/>
      <c r="H19" s="747"/>
      <c r="I19" s="747"/>
      <c r="J19" s="747"/>
      <c r="K19" s="747"/>
      <c r="L19" s="747"/>
      <c r="M19" s="747"/>
      <c r="N19" s="748"/>
    </row>
    <row r="20" customFormat="false" ht="12.75" hidden="false" customHeight="false" outlineLevel="0" collapsed="false">
      <c r="A20" s="749" t="s">
        <v>218</v>
      </c>
      <c r="B20" s="750" t="n">
        <v>341</v>
      </c>
      <c r="C20" s="750" t="n">
        <v>126</v>
      </c>
      <c r="D20" s="750" t="n">
        <v>3</v>
      </c>
      <c r="E20" s="750" t="n">
        <v>47</v>
      </c>
      <c r="F20" s="750" t="n">
        <v>71</v>
      </c>
      <c r="G20" s="750" t="n">
        <v>28</v>
      </c>
      <c r="H20" s="750" t="n">
        <v>12</v>
      </c>
      <c r="I20" s="750" t="n">
        <v>12</v>
      </c>
      <c r="J20" s="750" t="n">
        <v>17</v>
      </c>
      <c r="K20" s="750" t="n">
        <v>15</v>
      </c>
      <c r="L20" s="750" t="n">
        <v>10</v>
      </c>
      <c r="M20" s="750" t="n">
        <v>0</v>
      </c>
      <c r="N20" s="751" t="n">
        <v>0</v>
      </c>
    </row>
    <row r="21" customFormat="false" ht="12.75" hidden="false" customHeight="false" outlineLevel="0" collapsed="false">
      <c r="A21" s="749" t="s">
        <v>219</v>
      </c>
      <c r="B21" s="750" t="n">
        <v>175</v>
      </c>
      <c r="C21" s="750" t="n">
        <v>39</v>
      </c>
      <c r="D21" s="750" t="n">
        <v>1</v>
      </c>
      <c r="E21" s="750" t="n">
        <v>19</v>
      </c>
      <c r="F21" s="750" t="n">
        <v>27</v>
      </c>
      <c r="G21" s="750" t="n">
        <v>33</v>
      </c>
      <c r="H21" s="750" t="n">
        <v>29</v>
      </c>
      <c r="I21" s="750" t="n">
        <v>7</v>
      </c>
      <c r="J21" s="750" t="n">
        <v>8</v>
      </c>
      <c r="K21" s="750" t="n">
        <v>2</v>
      </c>
      <c r="L21" s="750" t="n">
        <v>10</v>
      </c>
      <c r="M21" s="750" t="n">
        <v>0</v>
      </c>
      <c r="N21" s="751" t="n">
        <v>0</v>
      </c>
    </row>
    <row r="22" customFormat="false" ht="12.75" hidden="false" customHeight="false" outlineLevel="0" collapsed="false">
      <c r="A22" s="749" t="s">
        <v>220</v>
      </c>
      <c r="B22" s="750" t="n">
        <v>2749</v>
      </c>
      <c r="C22" s="750" t="n">
        <v>311</v>
      </c>
      <c r="D22" s="750" t="n">
        <v>14</v>
      </c>
      <c r="E22" s="750" t="n">
        <v>254</v>
      </c>
      <c r="F22" s="750" t="n">
        <v>608</v>
      </c>
      <c r="G22" s="750" t="n">
        <v>886</v>
      </c>
      <c r="H22" s="750" t="n">
        <v>130</v>
      </c>
      <c r="I22" s="750" t="n">
        <v>139</v>
      </c>
      <c r="J22" s="750" t="n">
        <v>240</v>
      </c>
      <c r="K22" s="750" t="n">
        <v>26</v>
      </c>
      <c r="L22" s="750" t="n">
        <v>128</v>
      </c>
      <c r="M22" s="750" t="n">
        <v>13</v>
      </c>
      <c r="N22" s="751" t="n">
        <v>0</v>
      </c>
    </row>
    <row r="23" customFormat="false" ht="12.75" hidden="false" customHeight="false" outlineLevel="0" collapsed="false">
      <c r="A23" s="749" t="s">
        <v>221</v>
      </c>
      <c r="B23" s="750" t="n">
        <v>151</v>
      </c>
      <c r="C23" s="750" t="n">
        <v>85</v>
      </c>
      <c r="D23" s="750" t="n">
        <v>8</v>
      </c>
      <c r="E23" s="750" t="n">
        <v>12</v>
      </c>
      <c r="F23" s="750" t="n">
        <v>7</v>
      </c>
      <c r="G23" s="750" t="n">
        <v>1</v>
      </c>
      <c r="H23" s="750" t="n">
        <v>0</v>
      </c>
      <c r="I23" s="750" t="n">
        <v>0</v>
      </c>
      <c r="J23" s="750" t="n">
        <v>0</v>
      </c>
      <c r="K23" s="750" t="n">
        <v>28</v>
      </c>
      <c r="L23" s="750" t="n">
        <v>10</v>
      </c>
      <c r="M23" s="750" t="n">
        <v>0</v>
      </c>
      <c r="N23" s="751" t="n">
        <v>0</v>
      </c>
    </row>
    <row r="24" customFormat="false" ht="12.75" hidden="false" customHeight="false" outlineLevel="0" collapsed="false">
      <c r="A24" s="752" t="s">
        <v>222</v>
      </c>
      <c r="B24" s="750" t="n">
        <v>3416</v>
      </c>
      <c r="C24" s="750" t="n">
        <v>561</v>
      </c>
      <c r="D24" s="750" t="n">
        <v>26</v>
      </c>
      <c r="E24" s="750" t="n">
        <v>332</v>
      </c>
      <c r="F24" s="750" t="n">
        <v>713</v>
      </c>
      <c r="G24" s="750" t="n">
        <v>948</v>
      </c>
      <c r="H24" s="750" t="n">
        <v>171</v>
      </c>
      <c r="I24" s="750" t="n">
        <v>158</v>
      </c>
      <c r="J24" s="750" t="n">
        <v>265</v>
      </c>
      <c r="K24" s="750" t="n">
        <v>71</v>
      </c>
      <c r="L24" s="750" t="n">
        <v>158</v>
      </c>
      <c r="M24" s="750" t="n">
        <v>13</v>
      </c>
      <c r="N24" s="751" t="n">
        <v>0</v>
      </c>
    </row>
    <row r="25" customFormat="false" ht="12.75" hidden="false" customHeight="false" outlineLevel="0" collapsed="false">
      <c r="A25" s="746"/>
      <c r="B25" s="750"/>
      <c r="C25" s="750"/>
      <c r="D25" s="750"/>
      <c r="E25" s="750"/>
      <c r="F25" s="750"/>
      <c r="G25" s="750"/>
      <c r="H25" s="750"/>
      <c r="I25" s="750"/>
      <c r="J25" s="750"/>
      <c r="K25" s="750"/>
      <c r="L25" s="750"/>
      <c r="M25" s="750"/>
      <c r="N25" s="751"/>
    </row>
    <row r="26" customFormat="false" ht="12.75" hidden="false" customHeight="false" outlineLevel="0" collapsed="false">
      <c r="A26" s="737" t="s">
        <v>223</v>
      </c>
      <c r="B26" s="737"/>
      <c r="C26" s="737"/>
      <c r="D26" s="737"/>
      <c r="E26" s="737"/>
      <c r="F26" s="737"/>
      <c r="G26" s="737"/>
      <c r="H26" s="737"/>
      <c r="I26" s="737"/>
      <c r="J26" s="737"/>
      <c r="K26" s="737"/>
      <c r="L26" s="737"/>
      <c r="M26" s="737"/>
      <c r="N26" s="737"/>
    </row>
    <row r="27" customFormat="false" ht="12.75" hidden="false" customHeight="false" outlineLevel="0" collapsed="false">
      <c r="A27" s="746"/>
      <c r="B27" s="750"/>
      <c r="C27" s="750"/>
      <c r="D27" s="750"/>
      <c r="E27" s="750"/>
      <c r="F27" s="750"/>
      <c r="G27" s="750"/>
      <c r="H27" s="750"/>
      <c r="I27" s="750"/>
      <c r="J27" s="750"/>
      <c r="K27" s="750"/>
      <c r="L27" s="750"/>
      <c r="M27" s="750"/>
      <c r="N27" s="751"/>
    </row>
    <row r="28" customFormat="false" ht="12.75" hidden="false" customHeight="false" outlineLevel="0" collapsed="false">
      <c r="A28" s="749" t="s">
        <v>224</v>
      </c>
      <c r="B28" s="750" t="n">
        <v>2</v>
      </c>
      <c r="C28" s="750" t="n">
        <v>2</v>
      </c>
      <c r="D28" s="750" t="n">
        <v>0</v>
      </c>
      <c r="E28" s="750" t="n">
        <v>0</v>
      </c>
      <c r="F28" s="750" t="n">
        <v>0</v>
      </c>
      <c r="G28" s="750" t="n">
        <v>0</v>
      </c>
      <c r="H28" s="750" t="n">
        <v>0</v>
      </c>
      <c r="I28" s="750" t="n">
        <v>0</v>
      </c>
      <c r="J28" s="750" t="n">
        <v>0</v>
      </c>
      <c r="K28" s="750" t="n">
        <v>0</v>
      </c>
      <c r="L28" s="750" t="n">
        <v>0</v>
      </c>
      <c r="M28" s="750" t="n">
        <v>0</v>
      </c>
      <c r="N28" s="751" t="n">
        <v>0</v>
      </c>
    </row>
    <row r="29" customFormat="false" ht="12.75" hidden="false" customHeight="false" outlineLevel="0" collapsed="false">
      <c r="A29" s="749" t="s">
        <v>225</v>
      </c>
      <c r="B29" s="750" t="n">
        <v>813</v>
      </c>
      <c r="C29" s="750" t="n">
        <v>342</v>
      </c>
      <c r="D29" s="750" t="n">
        <v>36</v>
      </c>
      <c r="E29" s="750" t="n">
        <v>122</v>
      </c>
      <c r="F29" s="750" t="n">
        <v>41</v>
      </c>
      <c r="G29" s="750" t="n">
        <v>12</v>
      </c>
      <c r="H29" s="750" t="n">
        <v>0</v>
      </c>
      <c r="I29" s="750" t="n">
        <v>21</v>
      </c>
      <c r="J29" s="750" t="n">
        <v>33</v>
      </c>
      <c r="K29" s="750" t="n">
        <v>95</v>
      </c>
      <c r="L29" s="750" t="n">
        <v>111</v>
      </c>
      <c r="M29" s="750" t="n">
        <v>0</v>
      </c>
      <c r="N29" s="751" t="n">
        <v>0</v>
      </c>
    </row>
    <row r="30" customFormat="false" ht="12.75" hidden="false" customHeight="false" outlineLevel="0" collapsed="false">
      <c r="A30" s="749" t="s">
        <v>226</v>
      </c>
      <c r="B30" s="750" t="n">
        <v>571</v>
      </c>
      <c r="C30" s="750" t="n">
        <v>118</v>
      </c>
      <c r="D30" s="750" t="n">
        <v>5</v>
      </c>
      <c r="E30" s="750" t="n">
        <v>91</v>
      </c>
      <c r="F30" s="750" t="n">
        <v>151</v>
      </c>
      <c r="G30" s="750" t="n">
        <v>22</v>
      </c>
      <c r="H30" s="750" t="n">
        <v>65</v>
      </c>
      <c r="I30" s="750" t="n">
        <v>37</v>
      </c>
      <c r="J30" s="750" t="n">
        <v>22</v>
      </c>
      <c r="K30" s="750" t="n">
        <v>16</v>
      </c>
      <c r="L30" s="750" t="n">
        <v>42</v>
      </c>
      <c r="M30" s="750" t="n">
        <v>2</v>
      </c>
      <c r="N30" s="751" t="n">
        <v>0</v>
      </c>
    </row>
    <row r="31" customFormat="false" ht="12.75" hidden="false" customHeight="false" outlineLevel="0" collapsed="false">
      <c r="A31" s="752" t="s">
        <v>222</v>
      </c>
      <c r="B31" s="750" t="n">
        <v>1386</v>
      </c>
      <c r="C31" s="750" t="n">
        <v>462</v>
      </c>
      <c r="D31" s="750" t="n">
        <v>41</v>
      </c>
      <c r="E31" s="750" t="n">
        <v>213</v>
      </c>
      <c r="F31" s="750" t="n">
        <v>192</v>
      </c>
      <c r="G31" s="750" t="n">
        <v>34</v>
      </c>
      <c r="H31" s="750" t="n">
        <v>65</v>
      </c>
      <c r="I31" s="750" t="n">
        <v>58</v>
      </c>
      <c r="J31" s="750" t="n">
        <v>55</v>
      </c>
      <c r="K31" s="750" t="n">
        <v>111</v>
      </c>
      <c r="L31" s="750" t="n">
        <v>153</v>
      </c>
      <c r="M31" s="750" t="n">
        <v>2</v>
      </c>
      <c r="N31" s="751" t="n">
        <v>0</v>
      </c>
    </row>
    <row r="32" customFormat="false" ht="12.75" hidden="false" customHeight="false" outlineLevel="0" collapsed="false">
      <c r="A32" s="746"/>
      <c r="B32" s="750"/>
      <c r="C32" s="750"/>
      <c r="D32" s="750"/>
      <c r="E32" s="750"/>
      <c r="F32" s="750"/>
      <c r="G32" s="750"/>
      <c r="H32" s="750"/>
      <c r="I32" s="750"/>
      <c r="J32" s="750"/>
      <c r="K32" s="750"/>
      <c r="L32" s="750"/>
      <c r="M32" s="750"/>
      <c r="N32" s="751"/>
    </row>
    <row r="33" customFormat="false" ht="12.75" hidden="false" customHeight="false" outlineLevel="0" collapsed="false">
      <c r="A33" s="737" t="s">
        <v>227</v>
      </c>
      <c r="B33" s="737"/>
      <c r="C33" s="737"/>
      <c r="D33" s="737"/>
      <c r="E33" s="737"/>
      <c r="F33" s="737"/>
      <c r="G33" s="737"/>
      <c r="H33" s="737"/>
      <c r="I33" s="737"/>
      <c r="J33" s="737"/>
      <c r="K33" s="737"/>
      <c r="L33" s="737"/>
      <c r="M33" s="737"/>
      <c r="N33" s="737"/>
    </row>
    <row r="34" customFormat="false" ht="12.75" hidden="false" customHeight="false" outlineLevel="0" collapsed="false">
      <c r="A34" s="746"/>
      <c r="B34" s="750"/>
      <c r="C34" s="750"/>
      <c r="D34" s="750"/>
      <c r="E34" s="750"/>
      <c r="F34" s="750"/>
      <c r="G34" s="750"/>
      <c r="H34" s="750"/>
      <c r="I34" s="750"/>
      <c r="J34" s="750"/>
      <c r="K34" s="750"/>
      <c r="L34" s="750"/>
      <c r="M34" s="750"/>
      <c r="N34" s="751"/>
    </row>
    <row r="35" customFormat="false" ht="12.75" hidden="false" customHeight="false" outlineLevel="0" collapsed="false">
      <c r="A35" s="752" t="s">
        <v>222</v>
      </c>
      <c r="B35" s="750" t="n">
        <v>4802</v>
      </c>
      <c r="C35" s="750" t="n">
        <v>1023</v>
      </c>
      <c r="D35" s="750" t="n">
        <v>67</v>
      </c>
      <c r="E35" s="750" t="n">
        <v>545</v>
      </c>
      <c r="F35" s="750" t="n">
        <v>905</v>
      </c>
      <c r="G35" s="750" t="n">
        <v>982</v>
      </c>
      <c r="H35" s="750" t="n">
        <v>236</v>
      </c>
      <c r="I35" s="750" t="n">
        <v>216</v>
      </c>
      <c r="J35" s="750" t="n">
        <v>320</v>
      </c>
      <c r="K35" s="750" t="n">
        <v>182</v>
      </c>
      <c r="L35" s="750" t="n">
        <v>311</v>
      </c>
      <c r="M35" s="750" t="n">
        <v>15</v>
      </c>
      <c r="N35" s="751" t="n">
        <v>0</v>
      </c>
    </row>
    <row r="36" customFormat="false" ht="12.75" hidden="false" customHeight="false" outlineLevel="0" collapsed="false">
      <c r="A36" s="752" t="s">
        <v>228</v>
      </c>
      <c r="B36" s="750" t="n">
        <v>0</v>
      </c>
      <c r="C36" s="750" t="n">
        <v>0</v>
      </c>
      <c r="D36" s="750" t="n">
        <v>0</v>
      </c>
      <c r="E36" s="750" t="n">
        <v>0</v>
      </c>
      <c r="F36" s="750" t="n">
        <v>0</v>
      </c>
      <c r="G36" s="750" t="n">
        <v>0</v>
      </c>
      <c r="H36" s="750" t="n">
        <v>0</v>
      </c>
      <c r="I36" s="750" t="n">
        <v>0</v>
      </c>
      <c r="J36" s="750" t="n">
        <v>0</v>
      </c>
      <c r="K36" s="750" t="n">
        <v>0</v>
      </c>
      <c r="L36" s="750" t="n">
        <v>0</v>
      </c>
      <c r="M36" s="750" t="n">
        <v>0</v>
      </c>
      <c r="N36" s="751" t="n">
        <v>0</v>
      </c>
    </row>
    <row r="37" customFormat="false" ht="12.75" hidden="false" customHeight="false" outlineLevel="0" collapsed="false">
      <c r="A37" s="746"/>
      <c r="B37" s="750"/>
      <c r="C37" s="750"/>
      <c r="D37" s="750"/>
      <c r="E37" s="750"/>
      <c r="F37" s="750"/>
      <c r="G37" s="750"/>
      <c r="H37" s="750"/>
      <c r="I37" s="750"/>
      <c r="J37" s="750"/>
      <c r="K37" s="750"/>
      <c r="L37" s="750"/>
      <c r="M37" s="750"/>
      <c r="N37" s="751"/>
    </row>
    <row r="38" customFormat="false" ht="12.75" hidden="false" customHeight="false" outlineLevel="0" collapsed="false">
      <c r="A38" s="737" t="s">
        <v>229</v>
      </c>
      <c r="B38" s="737"/>
      <c r="C38" s="737"/>
      <c r="D38" s="737"/>
      <c r="E38" s="737"/>
      <c r="F38" s="737"/>
      <c r="G38" s="737"/>
      <c r="H38" s="737"/>
      <c r="I38" s="737"/>
      <c r="J38" s="737"/>
      <c r="K38" s="737"/>
      <c r="L38" s="737"/>
      <c r="M38" s="737"/>
      <c r="N38" s="737"/>
    </row>
    <row r="39" customFormat="false" ht="12.75" hidden="false" customHeight="false" outlineLevel="0" collapsed="false">
      <c r="A39" s="746"/>
      <c r="B39" s="750"/>
      <c r="C39" s="750"/>
      <c r="D39" s="750"/>
      <c r="E39" s="750"/>
      <c r="F39" s="750"/>
      <c r="G39" s="750"/>
      <c r="H39" s="750"/>
      <c r="I39" s="750"/>
      <c r="J39" s="750"/>
      <c r="K39" s="750"/>
      <c r="L39" s="750"/>
      <c r="M39" s="750"/>
      <c r="N39" s="751"/>
    </row>
    <row r="40" customFormat="false" ht="12.75" hidden="false" customHeight="false" outlineLevel="0" collapsed="false">
      <c r="A40" s="749" t="s">
        <v>230</v>
      </c>
      <c r="B40" s="750" t="n">
        <v>12042</v>
      </c>
      <c r="C40" s="750" t="n">
        <v>349</v>
      </c>
      <c r="D40" s="750" t="n">
        <v>18</v>
      </c>
      <c r="E40" s="750" t="n">
        <v>305</v>
      </c>
      <c r="F40" s="750" t="n">
        <v>881</v>
      </c>
      <c r="G40" s="750" t="n">
        <v>3391</v>
      </c>
      <c r="H40" s="750" t="n">
        <v>293</v>
      </c>
      <c r="I40" s="750" t="n">
        <v>299</v>
      </c>
      <c r="J40" s="750" t="n">
        <v>430</v>
      </c>
      <c r="K40" s="750" t="n">
        <v>20</v>
      </c>
      <c r="L40" s="750" t="n">
        <v>3175</v>
      </c>
      <c r="M40" s="750" t="n">
        <v>2881</v>
      </c>
      <c r="N40" s="751" t="n">
        <v>0</v>
      </c>
    </row>
    <row r="41" customFormat="false" ht="12.75" hidden="false" customHeight="false" outlineLevel="0" collapsed="false">
      <c r="A41" s="749" t="s">
        <v>231</v>
      </c>
      <c r="B41" s="750" t="n">
        <v>33</v>
      </c>
      <c r="C41" s="750" t="n">
        <v>0</v>
      </c>
      <c r="D41" s="750" t="n">
        <v>0</v>
      </c>
      <c r="E41" s="750" t="n">
        <v>2</v>
      </c>
      <c r="F41" s="750" t="n">
        <v>0</v>
      </c>
      <c r="G41" s="750" t="n">
        <v>1</v>
      </c>
      <c r="H41" s="750" t="n">
        <v>0</v>
      </c>
      <c r="I41" s="750" t="n">
        <v>0</v>
      </c>
      <c r="J41" s="750" t="n">
        <v>0</v>
      </c>
      <c r="K41" s="750" t="n">
        <v>0</v>
      </c>
      <c r="L41" s="750" t="n">
        <v>30</v>
      </c>
      <c r="M41" s="750" t="n">
        <v>0</v>
      </c>
      <c r="N41" s="751" t="n">
        <v>0</v>
      </c>
    </row>
    <row r="42" customFormat="false" ht="12.75" hidden="false" customHeight="false" outlineLevel="0" collapsed="false">
      <c r="A42" s="749" t="s">
        <v>232</v>
      </c>
      <c r="B42" s="750" t="n">
        <v>0</v>
      </c>
      <c r="C42" s="750" t="n">
        <v>0</v>
      </c>
      <c r="D42" s="750" t="n">
        <v>0</v>
      </c>
      <c r="E42" s="750" t="n">
        <v>0</v>
      </c>
      <c r="F42" s="750" t="n">
        <v>0</v>
      </c>
      <c r="G42" s="750" t="n">
        <v>0</v>
      </c>
      <c r="H42" s="750" t="n">
        <v>0</v>
      </c>
      <c r="I42" s="750" t="n">
        <v>0</v>
      </c>
      <c r="J42" s="750" t="n">
        <v>0</v>
      </c>
      <c r="K42" s="750" t="n">
        <v>0</v>
      </c>
      <c r="L42" s="750" t="n">
        <v>0</v>
      </c>
      <c r="M42" s="750" t="n">
        <v>0</v>
      </c>
      <c r="N42" s="751" t="n">
        <v>0</v>
      </c>
    </row>
    <row r="43" customFormat="false" ht="12.75" hidden="false" customHeight="false" outlineLevel="0" collapsed="false">
      <c r="A43" s="752" t="s">
        <v>222</v>
      </c>
      <c r="B43" s="750" t="n">
        <v>12075</v>
      </c>
      <c r="C43" s="750" t="n">
        <v>349</v>
      </c>
      <c r="D43" s="750" t="n">
        <v>18</v>
      </c>
      <c r="E43" s="750" t="n">
        <v>307</v>
      </c>
      <c r="F43" s="750" t="n">
        <v>881</v>
      </c>
      <c r="G43" s="750" t="n">
        <v>3392</v>
      </c>
      <c r="H43" s="750" t="n">
        <v>293</v>
      </c>
      <c r="I43" s="750" t="n">
        <v>299</v>
      </c>
      <c r="J43" s="750" t="n">
        <v>430</v>
      </c>
      <c r="K43" s="750" t="n">
        <v>20</v>
      </c>
      <c r="L43" s="750" t="n">
        <v>3205</v>
      </c>
      <c r="M43" s="750" t="n">
        <v>2881</v>
      </c>
      <c r="N43" s="751" t="n">
        <v>0</v>
      </c>
    </row>
    <row r="44" customFormat="false" ht="12.75" hidden="false" customHeight="false" outlineLevel="0" collapsed="false">
      <c r="A44" s="746"/>
      <c r="B44" s="750"/>
      <c r="C44" s="750"/>
      <c r="D44" s="750"/>
      <c r="E44" s="750"/>
      <c r="F44" s="750"/>
      <c r="G44" s="750"/>
      <c r="H44" s="750"/>
      <c r="I44" s="750"/>
      <c r="J44" s="750"/>
      <c r="K44" s="750"/>
      <c r="L44" s="750"/>
      <c r="M44" s="750"/>
      <c r="N44" s="751"/>
    </row>
    <row r="45" customFormat="false" ht="12.75" hidden="false" customHeight="false" outlineLevel="0" collapsed="false">
      <c r="A45" s="737" t="s">
        <v>233</v>
      </c>
      <c r="B45" s="737"/>
      <c r="C45" s="737"/>
      <c r="D45" s="737"/>
      <c r="E45" s="737"/>
      <c r="F45" s="737"/>
      <c r="G45" s="737"/>
      <c r="H45" s="737"/>
      <c r="I45" s="737"/>
      <c r="J45" s="737"/>
      <c r="K45" s="737"/>
      <c r="L45" s="737"/>
      <c r="M45" s="737"/>
      <c r="N45" s="737"/>
    </row>
    <row r="46" customFormat="false" ht="12.75" hidden="false" customHeight="false" outlineLevel="0" collapsed="false">
      <c r="A46" s="743"/>
      <c r="B46" s="753"/>
      <c r="C46" s="753"/>
      <c r="D46" s="753"/>
      <c r="E46" s="753"/>
      <c r="F46" s="753"/>
      <c r="G46" s="753"/>
      <c r="H46" s="753"/>
      <c r="I46" s="753"/>
      <c r="J46" s="753"/>
      <c r="K46" s="753"/>
      <c r="L46" s="753"/>
      <c r="M46" s="753"/>
      <c r="N46" s="754"/>
    </row>
    <row r="47" customFormat="false" ht="12.75" hidden="false" customHeight="false" outlineLevel="0" collapsed="false">
      <c r="A47" s="749" t="s">
        <v>230</v>
      </c>
      <c r="B47" s="750" t="n">
        <v>15458</v>
      </c>
      <c r="C47" s="750" t="n">
        <v>910</v>
      </c>
      <c r="D47" s="750" t="n">
        <v>44</v>
      </c>
      <c r="E47" s="750" t="n">
        <v>637</v>
      </c>
      <c r="F47" s="750" t="n">
        <v>1594</v>
      </c>
      <c r="G47" s="750" t="n">
        <v>4339</v>
      </c>
      <c r="H47" s="750" t="n">
        <v>464</v>
      </c>
      <c r="I47" s="750" t="n">
        <v>457</v>
      </c>
      <c r="J47" s="750" t="n">
        <v>695</v>
      </c>
      <c r="K47" s="750" t="n">
        <v>91</v>
      </c>
      <c r="L47" s="750" t="n">
        <v>3333</v>
      </c>
      <c r="M47" s="750" t="n">
        <v>2894</v>
      </c>
      <c r="N47" s="751" t="n">
        <v>0</v>
      </c>
    </row>
    <row r="48" customFormat="false" ht="12.75" hidden="false" customHeight="false" outlineLevel="0" collapsed="false">
      <c r="A48" s="749" t="s">
        <v>231</v>
      </c>
      <c r="B48" s="750" t="n">
        <v>1419</v>
      </c>
      <c r="C48" s="750" t="n">
        <v>462</v>
      </c>
      <c r="D48" s="750" t="n">
        <v>41</v>
      </c>
      <c r="E48" s="750" t="n">
        <v>215</v>
      </c>
      <c r="F48" s="750" t="n">
        <v>192</v>
      </c>
      <c r="G48" s="750" t="n">
        <v>35</v>
      </c>
      <c r="H48" s="750" t="n">
        <v>65</v>
      </c>
      <c r="I48" s="750" t="n">
        <v>58</v>
      </c>
      <c r="J48" s="750" t="n">
        <v>55</v>
      </c>
      <c r="K48" s="750" t="n">
        <v>111</v>
      </c>
      <c r="L48" s="750" t="n">
        <v>183</v>
      </c>
      <c r="M48" s="750" t="n">
        <v>2</v>
      </c>
      <c r="N48" s="751" t="n">
        <v>0</v>
      </c>
    </row>
    <row r="49" customFormat="false" ht="12.75" hidden="false" customHeight="false" outlineLevel="0" collapsed="false">
      <c r="A49" s="749" t="s">
        <v>232</v>
      </c>
      <c r="B49" s="750" t="n">
        <v>0</v>
      </c>
      <c r="C49" s="750" t="n">
        <v>0</v>
      </c>
      <c r="D49" s="750" t="n">
        <v>0</v>
      </c>
      <c r="E49" s="750" t="n">
        <v>0</v>
      </c>
      <c r="F49" s="750" t="n">
        <v>0</v>
      </c>
      <c r="G49" s="750" t="n">
        <v>0</v>
      </c>
      <c r="H49" s="750" t="n">
        <v>0</v>
      </c>
      <c r="I49" s="750" t="n">
        <v>0</v>
      </c>
      <c r="J49" s="750" t="n">
        <v>0</v>
      </c>
      <c r="K49" s="750" t="n">
        <v>0</v>
      </c>
      <c r="L49" s="750" t="n">
        <v>0</v>
      </c>
      <c r="M49" s="750" t="n">
        <v>0</v>
      </c>
      <c r="N49" s="751" t="n">
        <v>0</v>
      </c>
    </row>
    <row r="50" customFormat="false" ht="12.75" hidden="false" customHeight="false" outlineLevel="0" collapsed="false">
      <c r="A50" s="752" t="s">
        <v>234</v>
      </c>
      <c r="B50" s="750" t="n">
        <v>16877</v>
      </c>
      <c r="C50" s="750" t="n">
        <v>1372</v>
      </c>
      <c r="D50" s="750" t="n">
        <v>85</v>
      </c>
      <c r="E50" s="750" t="n">
        <v>852</v>
      </c>
      <c r="F50" s="750" t="n">
        <v>1786</v>
      </c>
      <c r="G50" s="750" t="n">
        <v>4374</v>
      </c>
      <c r="H50" s="750" t="n">
        <v>529</v>
      </c>
      <c r="I50" s="750" t="n">
        <v>515</v>
      </c>
      <c r="J50" s="750" t="n">
        <v>750</v>
      </c>
      <c r="K50" s="750" t="n">
        <v>202</v>
      </c>
      <c r="L50" s="750" t="n">
        <v>3516</v>
      </c>
      <c r="M50" s="750" t="n">
        <v>2896</v>
      </c>
      <c r="N50" s="751" t="n">
        <v>0</v>
      </c>
    </row>
    <row r="51" customFormat="false" ht="12.75" hidden="false" customHeight="false" outlineLevel="0" collapsed="false">
      <c r="A51" s="755"/>
      <c r="B51" s="756"/>
      <c r="C51" s="756"/>
      <c r="D51" s="756"/>
      <c r="E51" s="756"/>
      <c r="F51" s="756"/>
      <c r="G51" s="756"/>
      <c r="H51" s="756"/>
      <c r="I51" s="756"/>
      <c r="J51" s="756"/>
      <c r="K51" s="756"/>
      <c r="L51" s="756"/>
      <c r="M51" s="756"/>
      <c r="N51" s="757"/>
    </row>
    <row r="53" customFormat="false" ht="12.75" hidden="false" customHeight="false" outlineLevel="0" collapsed="false">
      <c r="A53" s="731" t="s">
        <v>235</v>
      </c>
    </row>
    <row r="55" customFormat="false" ht="12.75" hidden="false" customHeight="false" outlineLevel="0" collapsed="false">
      <c r="A55" s="736" t="s">
        <v>162</v>
      </c>
      <c r="B55" s="736"/>
      <c r="C55" s="736"/>
      <c r="D55" s="736"/>
    </row>
    <row r="56" customFormat="false" ht="12.75" hidden="false" customHeight="false" outlineLevel="0" collapsed="false">
      <c r="A56" s="746"/>
      <c r="B56" s="747"/>
      <c r="C56" s="747"/>
      <c r="D56" s="747"/>
      <c r="E56" s="747"/>
      <c r="F56" s="747"/>
      <c r="G56" s="747"/>
      <c r="H56" s="747"/>
      <c r="I56" s="747"/>
      <c r="J56" s="747"/>
      <c r="K56" s="747"/>
      <c r="L56" s="747"/>
      <c r="M56" s="747"/>
      <c r="N56" s="748"/>
    </row>
    <row r="57" customFormat="false" ht="12.75" hidden="false" customHeight="false" outlineLevel="0" collapsed="false">
      <c r="A57" s="737" t="s">
        <v>237</v>
      </c>
      <c r="B57" s="737"/>
      <c r="C57" s="737"/>
      <c r="D57" s="737"/>
      <c r="E57" s="737"/>
      <c r="F57" s="737"/>
      <c r="G57" s="737"/>
      <c r="H57" s="737"/>
      <c r="I57" s="737"/>
      <c r="J57" s="737"/>
      <c r="K57" s="737"/>
      <c r="L57" s="737"/>
      <c r="M57" s="737"/>
      <c r="N57" s="737"/>
    </row>
    <row r="58" customFormat="false" ht="12.75" hidden="false" customHeight="false" outlineLevel="0" collapsed="false">
      <c r="A58" s="743"/>
      <c r="B58" s="744"/>
      <c r="C58" s="744"/>
      <c r="D58" s="744"/>
      <c r="E58" s="744"/>
      <c r="F58" s="744"/>
      <c r="G58" s="744"/>
      <c r="H58" s="744"/>
      <c r="I58" s="744"/>
      <c r="J58" s="744"/>
      <c r="K58" s="744"/>
      <c r="L58" s="744"/>
      <c r="M58" s="744"/>
      <c r="N58" s="745"/>
    </row>
    <row r="59" customFormat="false" ht="12.75" hidden="false" customHeight="false" outlineLevel="0" collapsed="false">
      <c r="A59" s="737" t="s">
        <v>217</v>
      </c>
      <c r="B59" s="737"/>
      <c r="C59" s="737"/>
      <c r="D59" s="737"/>
      <c r="E59" s="737"/>
      <c r="F59" s="737"/>
      <c r="G59" s="737"/>
      <c r="H59" s="737"/>
      <c r="I59" s="737"/>
      <c r="J59" s="737"/>
      <c r="K59" s="737"/>
      <c r="L59" s="737"/>
      <c r="M59" s="737"/>
      <c r="N59" s="737"/>
    </row>
    <row r="60" customFormat="false" ht="12.75" hidden="false" customHeight="false" outlineLevel="0" collapsed="false">
      <c r="A60" s="746"/>
      <c r="B60" s="747"/>
      <c r="C60" s="747"/>
      <c r="D60" s="747"/>
      <c r="E60" s="747"/>
      <c r="F60" s="747"/>
      <c r="G60" s="747"/>
      <c r="H60" s="747"/>
      <c r="I60" s="747"/>
      <c r="J60" s="747"/>
      <c r="K60" s="747"/>
      <c r="L60" s="747"/>
      <c r="M60" s="747"/>
      <c r="N60" s="748"/>
    </row>
    <row r="61" customFormat="false" ht="12.75" hidden="false" customHeight="false" outlineLevel="0" collapsed="false">
      <c r="A61" s="749" t="s">
        <v>218</v>
      </c>
      <c r="B61" s="750" t="n">
        <v>32</v>
      </c>
      <c r="C61" s="750" t="n">
        <v>1</v>
      </c>
      <c r="D61" s="750" t="n">
        <v>0</v>
      </c>
      <c r="E61" s="750" t="n">
        <v>0</v>
      </c>
      <c r="F61" s="750" t="n">
        <v>0</v>
      </c>
      <c r="G61" s="750" t="n">
        <v>0</v>
      </c>
      <c r="H61" s="750" t="n">
        <v>0</v>
      </c>
      <c r="I61" s="750" t="n">
        <v>0</v>
      </c>
      <c r="J61" s="750" t="n">
        <v>0</v>
      </c>
      <c r="K61" s="750" t="n">
        <v>31</v>
      </c>
      <c r="L61" s="750" t="n">
        <v>0</v>
      </c>
      <c r="M61" s="750" t="n">
        <v>0</v>
      </c>
      <c r="N61" s="751" t="n">
        <v>0</v>
      </c>
    </row>
    <row r="62" customFormat="false" ht="12.75" hidden="false" customHeight="false" outlineLevel="0" collapsed="false">
      <c r="A62" s="749" t="s">
        <v>219</v>
      </c>
      <c r="B62" s="750" t="n">
        <v>0</v>
      </c>
      <c r="C62" s="750" t="n">
        <v>0</v>
      </c>
      <c r="D62" s="750" t="n">
        <v>0</v>
      </c>
      <c r="E62" s="750" t="n">
        <v>0</v>
      </c>
      <c r="F62" s="750" t="n">
        <v>0</v>
      </c>
      <c r="G62" s="750" t="n">
        <v>0</v>
      </c>
      <c r="H62" s="750" t="n">
        <v>0</v>
      </c>
      <c r="I62" s="750" t="n">
        <v>0</v>
      </c>
      <c r="J62" s="750" t="n">
        <v>0</v>
      </c>
      <c r="K62" s="750" t="n">
        <v>0</v>
      </c>
      <c r="L62" s="750" t="n">
        <v>0</v>
      </c>
      <c r="M62" s="750" t="n">
        <v>0</v>
      </c>
      <c r="N62" s="751" t="n">
        <v>0</v>
      </c>
    </row>
    <row r="63" customFormat="false" ht="12.75" hidden="false" customHeight="false" outlineLevel="0" collapsed="false">
      <c r="A63" s="749" t="s">
        <v>220</v>
      </c>
      <c r="B63" s="750" t="n">
        <v>24</v>
      </c>
      <c r="C63" s="750" t="n">
        <v>4</v>
      </c>
      <c r="D63" s="750" t="n">
        <v>0</v>
      </c>
      <c r="E63" s="750" t="n">
        <v>0</v>
      </c>
      <c r="F63" s="750" t="n">
        <v>0</v>
      </c>
      <c r="G63" s="750" t="n">
        <v>0</v>
      </c>
      <c r="H63" s="750" t="n">
        <v>0</v>
      </c>
      <c r="I63" s="750" t="n">
        <v>0</v>
      </c>
      <c r="J63" s="750" t="n">
        <v>0</v>
      </c>
      <c r="K63" s="750" t="n">
        <v>18</v>
      </c>
      <c r="L63" s="750" t="n">
        <v>2</v>
      </c>
      <c r="M63" s="750" t="n">
        <v>0</v>
      </c>
      <c r="N63" s="751" t="n">
        <v>0</v>
      </c>
    </row>
    <row r="64" customFormat="false" ht="12.75" hidden="false" customHeight="false" outlineLevel="0" collapsed="false">
      <c r="A64" s="749" t="s">
        <v>221</v>
      </c>
      <c r="B64" s="750" t="n">
        <v>17</v>
      </c>
      <c r="C64" s="750" t="n">
        <v>0</v>
      </c>
      <c r="D64" s="750" t="n">
        <v>0</v>
      </c>
      <c r="E64" s="750" t="n">
        <v>0</v>
      </c>
      <c r="F64" s="750" t="n">
        <v>0</v>
      </c>
      <c r="G64" s="750" t="n">
        <v>0</v>
      </c>
      <c r="H64" s="750" t="n">
        <v>0</v>
      </c>
      <c r="I64" s="750" t="n">
        <v>0</v>
      </c>
      <c r="J64" s="750" t="n">
        <v>0</v>
      </c>
      <c r="K64" s="750" t="n">
        <v>17</v>
      </c>
      <c r="L64" s="750" t="n">
        <v>0</v>
      </c>
      <c r="M64" s="750" t="n">
        <v>0</v>
      </c>
      <c r="N64" s="751" t="n">
        <v>0</v>
      </c>
    </row>
    <row r="65" customFormat="false" ht="12.75" hidden="false" customHeight="false" outlineLevel="0" collapsed="false">
      <c r="A65" s="752" t="s">
        <v>222</v>
      </c>
      <c r="B65" s="750" t="n">
        <v>73</v>
      </c>
      <c r="C65" s="750" t="n">
        <v>5</v>
      </c>
      <c r="D65" s="750" t="n">
        <v>0</v>
      </c>
      <c r="E65" s="750" t="n">
        <v>0</v>
      </c>
      <c r="F65" s="750" t="n">
        <v>0</v>
      </c>
      <c r="G65" s="750" t="n">
        <v>0</v>
      </c>
      <c r="H65" s="750" t="n">
        <v>0</v>
      </c>
      <c r="I65" s="750" t="n">
        <v>0</v>
      </c>
      <c r="J65" s="750" t="n">
        <v>0</v>
      </c>
      <c r="K65" s="750" t="n">
        <v>66</v>
      </c>
      <c r="L65" s="750" t="n">
        <v>2</v>
      </c>
      <c r="M65" s="750" t="n">
        <v>0</v>
      </c>
      <c r="N65" s="751" t="n">
        <v>0</v>
      </c>
    </row>
    <row r="66" customFormat="false" ht="12.75" hidden="false" customHeight="false" outlineLevel="0" collapsed="false">
      <c r="A66" s="746"/>
      <c r="B66" s="750"/>
      <c r="C66" s="750"/>
      <c r="D66" s="750"/>
      <c r="E66" s="750"/>
      <c r="F66" s="750"/>
      <c r="G66" s="750"/>
      <c r="H66" s="750"/>
      <c r="I66" s="750"/>
      <c r="J66" s="750"/>
      <c r="K66" s="750"/>
      <c r="L66" s="750"/>
      <c r="M66" s="750"/>
      <c r="N66" s="751"/>
    </row>
    <row r="67" customFormat="false" ht="12.75" hidden="false" customHeight="false" outlineLevel="0" collapsed="false">
      <c r="A67" s="737" t="s">
        <v>223</v>
      </c>
      <c r="B67" s="737"/>
      <c r="C67" s="737"/>
      <c r="D67" s="737"/>
      <c r="E67" s="737"/>
      <c r="F67" s="737"/>
      <c r="G67" s="737"/>
      <c r="H67" s="737"/>
      <c r="I67" s="737"/>
      <c r="J67" s="737"/>
      <c r="K67" s="737"/>
      <c r="L67" s="737"/>
      <c r="M67" s="737"/>
      <c r="N67" s="737"/>
    </row>
    <row r="68" customFormat="false" ht="12.75" hidden="false" customHeight="false" outlineLevel="0" collapsed="false">
      <c r="A68" s="746"/>
      <c r="B68" s="750"/>
      <c r="C68" s="750"/>
      <c r="D68" s="750"/>
      <c r="E68" s="750"/>
      <c r="F68" s="750"/>
      <c r="G68" s="750"/>
      <c r="H68" s="750"/>
      <c r="I68" s="750"/>
      <c r="J68" s="750"/>
      <c r="K68" s="750"/>
      <c r="L68" s="750"/>
      <c r="M68" s="750"/>
      <c r="N68" s="751"/>
    </row>
    <row r="69" customFormat="false" ht="12.75" hidden="false" customHeight="false" outlineLevel="0" collapsed="false">
      <c r="A69" s="749" t="s">
        <v>224</v>
      </c>
      <c r="B69" s="750" t="n">
        <v>5</v>
      </c>
      <c r="C69" s="750" t="n">
        <v>0</v>
      </c>
      <c r="D69" s="750" t="n">
        <v>0</v>
      </c>
      <c r="E69" s="750" t="n">
        <v>0</v>
      </c>
      <c r="F69" s="750" t="n">
        <v>0</v>
      </c>
      <c r="G69" s="750" t="n">
        <v>0</v>
      </c>
      <c r="H69" s="750" t="n">
        <v>0</v>
      </c>
      <c r="I69" s="750" t="n">
        <v>0</v>
      </c>
      <c r="J69" s="750" t="n">
        <v>0</v>
      </c>
      <c r="K69" s="750" t="n">
        <v>5</v>
      </c>
      <c r="L69" s="750" t="n">
        <v>0</v>
      </c>
      <c r="M69" s="750" t="n">
        <v>0</v>
      </c>
      <c r="N69" s="751" t="n">
        <v>0</v>
      </c>
    </row>
    <row r="70" customFormat="false" ht="12.75" hidden="false" customHeight="false" outlineLevel="0" collapsed="false">
      <c r="A70" s="749" t="s">
        <v>225</v>
      </c>
      <c r="B70" s="750" t="n">
        <v>75</v>
      </c>
      <c r="C70" s="750" t="n">
        <v>0</v>
      </c>
      <c r="D70" s="750" t="n">
        <v>0</v>
      </c>
      <c r="E70" s="750" t="n">
        <v>0</v>
      </c>
      <c r="F70" s="750" t="n">
        <v>0</v>
      </c>
      <c r="G70" s="750" t="n">
        <v>0</v>
      </c>
      <c r="H70" s="750" t="n">
        <v>0</v>
      </c>
      <c r="I70" s="750" t="n">
        <v>0</v>
      </c>
      <c r="J70" s="750" t="n">
        <v>0</v>
      </c>
      <c r="K70" s="750" t="n">
        <v>75</v>
      </c>
      <c r="L70" s="750" t="n">
        <v>0</v>
      </c>
      <c r="M70" s="750" t="n">
        <v>0</v>
      </c>
      <c r="N70" s="751" t="n">
        <v>0</v>
      </c>
    </row>
    <row r="71" customFormat="false" ht="12.75" hidden="false" customHeight="false" outlineLevel="0" collapsed="false">
      <c r="A71" s="749" t="s">
        <v>226</v>
      </c>
      <c r="B71" s="750" t="n">
        <v>3</v>
      </c>
      <c r="C71" s="750" t="n">
        <v>0</v>
      </c>
      <c r="D71" s="750" t="n">
        <v>0</v>
      </c>
      <c r="E71" s="750" t="n">
        <v>0</v>
      </c>
      <c r="F71" s="750" t="n">
        <v>0</v>
      </c>
      <c r="G71" s="750" t="n">
        <v>0</v>
      </c>
      <c r="H71" s="750" t="n">
        <v>0</v>
      </c>
      <c r="I71" s="750" t="n">
        <v>0</v>
      </c>
      <c r="J71" s="750" t="n">
        <v>0</v>
      </c>
      <c r="K71" s="750" t="n">
        <v>3</v>
      </c>
      <c r="L71" s="750" t="n">
        <v>0</v>
      </c>
      <c r="M71" s="750" t="n">
        <v>0</v>
      </c>
      <c r="N71" s="751" t="n">
        <v>0</v>
      </c>
    </row>
    <row r="72" customFormat="false" ht="12.75" hidden="false" customHeight="false" outlineLevel="0" collapsed="false">
      <c r="A72" s="752" t="s">
        <v>222</v>
      </c>
      <c r="B72" s="750" t="n">
        <v>83</v>
      </c>
      <c r="C72" s="750" t="n">
        <v>0</v>
      </c>
      <c r="D72" s="750" t="n">
        <v>0</v>
      </c>
      <c r="E72" s="750" t="n">
        <v>0</v>
      </c>
      <c r="F72" s="750" t="n">
        <v>0</v>
      </c>
      <c r="G72" s="750" t="n">
        <v>0</v>
      </c>
      <c r="H72" s="750" t="n">
        <v>0</v>
      </c>
      <c r="I72" s="750" t="n">
        <v>0</v>
      </c>
      <c r="J72" s="750" t="n">
        <v>0</v>
      </c>
      <c r="K72" s="750" t="n">
        <v>83</v>
      </c>
      <c r="L72" s="750" t="n">
        <v>0</v>
      </c>
      <c r="M72" s="750" t="n">
        <v>0</v>
      </c>
      <c r="N72" s="751" t="n">
        <v>0</v>
      </c>
    </row>
    <row r="73" customFormat="false" ht="12.75" hidden="false" customHeight="false" outlineLevel="0" collapsed="false">
      <c r="A73" s="746"/>
      <c r="B73" s="750"/>
      <c r="C73" s="750"/>
      <c r="D73" s="750"/>
      <c r="E73" s="750"/>
      <c r="F73" s="750"/>
      <c r="G73" s="750"/>
      <c r="H73" s="750"/>
      <c r="I73" s="750"/>
      <c r="J73" s="750"/>
      <c r="K73" s="750"/>
      <c r="L73" s="750"/>
      <c r="M73" s="750"/>
      <c r="N73" s="751"/>
    </row>
    <row r="74" customFormat="false" ht="12.75" hidden="false" customHeight="false" outlineLevel="0" collapsed="false">
      <c r="A74" s="737" t="s">
        <v>227</v>
      </c>
      <c r="B74" s="737"/>
      <c r="C74" s="737"/>
      <c r="D74" s="737"/>
      <c r="E74" s="737"/>
      <c r="F74" s="737"/>
      <c r="G74" s="737"/>
      <c r="H74" s="737"/>
      <c r="I74" s="737"/>
      <c r="J74" s="737"/>
      <c r="K74" s="737"/>
      <c r="L74" s="737"/>
      <c r="M74" s="737"/>
      <c r="N74" s="737"/>
    </row>
    <row r="75" customFormat="false" ht="12.75" hidden="false" customHeight="false" outlineLevel="0" collapsed="false">
      <c r="A75" s="746"/>
      <c r="B75" s="750"/>
      <c r="C75" s="750"/>
      <c r="D75" s="750"/>
      <c r="E75" s="750"/>
      <c r="F75" s="750"/>
      <c r="G75" s="750"/>
      <c r="H75" s="750"/>
      <c r="I75" s="750"/>
      <c r="J75" s="750"/>
      <c r="K75" s="750"/>
      <c r="L75" s="750"/>
      <c r="M75" s="750"/>
      <c r="N75" s="751"/>
    </row>
    <row r="76" customFormat="false" ht="12.75" hidden="false" customHeight="false" outlineLevel="0" collapsed="false">
      <c r="A76" s="752" t="s">
        <v>222</v>
      </c>
      <c r="B76" s="750" t="n">
        <v>156</v>
      </c>
      <c r="C76" s="750" t="n">
        <v>5</v>
      </c>
      <c r="D76" s="750" t="n">
        <v>0</v>
      </c>
      <c r="E76" s="750" t="n">
        <v>0</v>
      </c>
      <c r="F76" s="750" t="n">
        <v>0</v>
      </c>
      <c r="G76" s="750" t="n">
        <v>0</v>
      </c>
      <c r="H76" s="750" t="n">
        <v>0</v>
      </c>
      <c r="I76" s="750" t="n">
        <v>0</v>
      </c>
      <c r="J76" s="750" t="n">
        <v>0</v>
      </c>
      <c r="K76" s="750" t="n">
        <v>149</v>
      </c>
      <c r="L76" s="750" t="n">
        <v>2</v>
      </c>
      <c r="M76" s="750" t="n">
        <v>0</v>
      </c>
      <c r="N76" s="751" t="n">
        <v>0</v>
      </c>
    </row>
    <row r="77" customFormat="false" ht="12.75" hidden="false" customHeight="false" outlineLevel="0" collapsed="false">
      <c r="A77" s="752" t="s">
        <v>228</v>
      </c>
      <c r="B77" s="750" t="n">
        <v>0</v>
      </c>
      <c r="C77" s="750" t="n">
        <v>0</v>
      </c>
      <c r="D77" s="750" t="n">
        <v>0</v>
      </c>
      <c r="E77" s="750" t="n">
        <v>0</v>
      </c>
      <c r="F77" s="750" t="n">
        <v>0</v>
      </c>
      <c r="G77" s="750" t="n">
        <v>0</v>
      </c>
      <c r="H77" s="750" t="n">
        <v>0</v>
      </c>
      <c r="I77" s="750" t="n">
        <v>0</v>
      </c>
      <c r="J77" s="750" t="n">
        <v>0</v>
      </c>
      <c r="K77" s="750" t="n">
        <v>0</v>
      </c>
      <c r="L77" s="750" t="n">
        <v>0</v>
      </c>
      <c r="M77" s="750" t="n">
        <v>0</v>
      </c>
      <c r="N77" s="751" t="n">
        <v>0</v>
      </c>
    </row>
    <row r="78" customFormat="false" ht="12.75" hidden="false" customHeight="false" outlineLevel="0" collapsed="false">
      <c r="A78" s="746"/>
      <c r="B78" s="750"/>
      <c r="C78" s="750"/>
      <c r="D78" s="750"/>
      <c r="E78" s="750"/>
      <c r="F78" s="750"/>
      <c r="G78" s="750"/>
      <c r="H78" s="750"/>
      <c r="I78" s="750"/>
      <c r="J78" s="750"/>
      <c r="K78" s="750"/>
      <c r="L78" s="750"/>
      <c r="M78" s="750"/>
      <c r="N78" s="751"/>
    </row>
    <row r="79" customFormat="false" ht="12.75" hidden="false" customHeight="false" outlineLevel="0" collapsed="false">
      <c r="A79" s="737" t="s">
        <v>229</v>
      </c>
      <c r="B79" s="737"/>
      <c r="C79" s="737"/>
      <c r="D79" s="737"/>
      <c r="E79" s="737"/>
      <c r="F79" s="737"/>
      <c r="G79" s="737"/>
      <c r="H79" s="737"/>
      <c r="I79" s="737"/>
      <c r="J79" s="737"/>
      <c r="K79" s="737"/>
      <c r="L79" s="737"/>
      <c r="M79" s="737"/>
      <c r="N79" s="737"/>
    </row>
    <row r="80" customFormat="false" ht="12.75" hidden="false" customHeight="false" outlineLevel="0" collapsed="false">
      <c r="A80" s="746"/>
      <c r="B80" s="750"/>
      <c r="C80" s="750"/>
      <c r="D80" s="750"/>
      <c r="E80" s="750"/>
      <c r="F80" s="750"/>
      <c r="G80" s="750"/>
      <c r="H80" s="750"/>
      <c r="I80" s="750"/>
      <c r="J80" s="750"/>
      <c r="K80" s="750"/>
      <c r="L80" s="750"/>
      <c r="M80" s="750"/>
      <c r="N80" s="751"/>
    </row>
    <row r="81" customFormat="false" ht="12.75" hidden="false" customHeight="false" outlineLevel="0" collapsed="false">
      <c r="A81" s="749" t="s">
        <v>230</v>
      </c>
      <c r="B81" s="750" t="n">
        <v>93</v>
      </c>
      <c r="C81" s="750" t="n">
        <v>0</v>
      </c>
      <c r="D81" s="750" t="n">
        <v>0</v>
      </c>
      <c r="E81" s="750" t="n">
        <v>0</v>
      </c>
      <c r="F81" s="750" t="n">
        <v>0</v>
      </c>
      <c r="G81" s="750" t="n">
        <v>0</v>
      </c>
      <c r="H81" s="750" t="n">
        <v>0</v>
      </c>
      <c r="I81" s="750" t="n">
        <v>0</v>
      </c>
      <c r="J81" s="750" t="n">
        <v>0</v>
      </c>
      <c r="K81" s="750" t="n">
        <v>6</v>
      </c>
      <c r="L81" s="750" t="n">
        <v>87</v>
      </c>
      <c r="M81" s="750" t="n">
        <v>0</v>
      </c>
      <c r="N81" s="751" t="n">
        <v>0</v>
      </c>
    </row>
    <row r="82" customFormat="false" ht="12.75" hidden="false" customHeight="false" outlineLevel="0" collapsed="false">
      <c r="A82" s="749" t="s">
        <v>231</v>
      </c>
      <c r="B82" s="750" t="n">
        <v>0</v>
      </c>
      <c r="C82" s="750" t="n">
        <v>0</v>
      </c>
      <c r="D82" s="750" t="n">
        <v>0</v>
      </c>
      <c r="E82" s="750" t="n">
        <v>0</v>
      </c>
      <c r="F82" s="750" t="n">
        <v>0</v>
      </c>
      <c r="G82" s="750" t="n">
        <v>0</v>
      </c>
      <c r="H82" s="750" t="n">
        <v>0</v>
      </c>
      <c r="I82" s="750" t="n">
        <v>0</v>
      </c>
      <c r="J82" s="750" t="n">
        <v>0</v>
      </c>
      <c r="K82" s="750" t="n">
        <v>0</v>
      </c>
      <c r="L82" s="750" t="n">
        <v>0</v>
      </c>
      <c r="M82" s="750" t="n">
        <v>0</v>
      </c>
      <c r="N82" s="751" t="n">
        <v>0</v>
      </c>
    </row>
    <row r="83" customFormat="false" ht="12.75" hidden="false" customHeight="false" outlineLevel="0" collapsed="false">
      <c r="A83" s="749" t="s">
        <v>232</v>
      </c>
      <c r="B83" s="750" t="n">
        <v>0</v>
      </c>
      <c r="C83" s="750" t="n">
        <v>0</v>
      </c>
      <c r="D83" s="750" t="n">
        <v>0</v>
      </c>
      <c r="E83" s="750" t="n">
        <v>0</v>
      </c>
      <c r="F83" s="750" t="n">
        <v>0</v>
      </c>
      <c r="G83" s="750" t="n">
        <v>0</v>
      </c>
      <c r="H83" s="750" t="n">
        <v>0</v>
      </c>
      <c r="I83" s="750" t="n">
        <v>0</v>
      </c>
      <c r="J83" s="750" t="n">
        <v>0</v>
      </c>
      <c r="K83" s="750" t="n">
        <v>0</v>
      </c>
      <c r="L83" s="750" t="n">
        <v>0</v>
      </c>
      <c r="M83" s="750" t="n">
        <v>0</v>
      </c>
      <c r="N83" s="751" t="n">
        <v>0</v>
      </c>
    </row>
    <row r="84" customFormat="false" ht="12.75" hidden="false" customHeight="false" outlineLevel="0" collapsed="false">
      <c r="A84" s="752" t="s">
        <v>222</v>
      </c>
      <c r="B84" s="750" t="n">
        <v>93</v>
      </c>
      <c r="C84" s="750" t="n">
        <v>0</v>
      </c>
      <c r="D84" s="750" t="n">
        <v>0</v>
      </c>
      <c r="E84" s="750" t="n">
        <v>0</v>
      </c>
      <c r="F84" s="750" t="n">
        <v>0</v>
      </c>
      <c r="G84" s="750" t="n">
        <v>0</v>
      </c>
      <c r="H84" s="750" t="n">
        <v>0</v>
      </c>
      <c r="I84" s="750" t="n">
        <v>0</v>
      </c>
      <c r="J84" s="750" t="n">
        <v>0</v>
      </c>
      <c r="K84" s="750" t="n">
        <v>6</v>
      </c>
      <c r="L84" s="750" t="n">
        <v>87</v>
      </c>
      <c r="M84" s="750" t="n">
        <v>0</v>
      </c>
      <c r="N84" s="751" t="n">
        <v>0</v>
      </c>
    </row>
    <row r="85" customFormat="false" ht="12.75" hidden="false" customHeight="false" outlineLevel="0" collapsed="false">
      <c r="A85" s="746"/>
      <c r="B85" s="750"/>
      <c r="C85" s="750"/>
      <c r="D85" s="750"/>
      <c r="E85" s="750"/>
      <c r="F85" s="750"/>
      <c r="G85" s="750"/>
      <c r="H85" s="750"/>
      <c r="I85" s="750"/>
      <c r="J85" s="750"/>
      <c r="K85" s="750"/>
      <c r="L85" s="750"/>
      <c r="M85" s="750"/>
      <c r="N85" s="751"/>
    </row>
    <row r="86" customFormat="false" ht="12.75" hidden="false" customHeight="false" outlineLevel="0" collapsed="false">
      <c r="A86" s="737" t="s">
        <v>233</v>
      </c>
      <c r="B86" s="737"/>
      <c r="C86" s="737"/>
      <c r="D86" s="737"/>
      <c r="E86" s="737"/>
      <c r="F86" s="737"/>
      <c r="G86" s="737"/>
      <c r="H86" s="737"/>
      <c r="I86" s="737"/>
      <c r="J86" s="737"/>
      <c r="K86" s="737"/>
      <c r="L86" s="737"/>
      <c r="M86" s="737"/>
      <c r="N86" s="737"/>
    </row>
    <row r="87" customFormat="false" ht="12.75" hidden="false" customHeight="false" outlineLevel="0" collapsed="false">
      <c r="A87" s="743"/>
      <c r="B87" s="753"/>
      <c r="C87" s="753"/>
      <c r="D87" s="753"/>
      <c r="E87" s="753"/>
      <c r="F87" s="753"/>
      <c r="G87" s="753"/>
      <c r="H87" s="753"/>
      <c r="I87" s="753"/>
      <c r="J87" s="753"/>
      <c r="K87" s="753"/>
      <c r="L87" s="753"/>
      <c r="M87" s="753"/>
      <c r="N87" s="754"/>
    </row>
    <row r="88" customFormat="false" ht="12.75" hidden="false" customHeight="false" outlineLevel="0" collapsed="false">
      <c r="A88" s="749" t="s">
        <v>230</v>
      </c>
      <c r="B88" s="750" t="n">
        <v>166</v>
      </c>
      <c r="C88" s="750" t="n">
        <v>5</v>
      </c>
      <c r="D88" s="750" t="n">
        <v>0</v>
      </c>
      <c r="E88" s="750" t="n">
        <v>0</v>
      </c>
      <c r="F88" s="750" t="n">
        <v>0</v>
      </c>
      <c r="G88" s="750" t="n">
        <v>0</v>
      </c>
      <c r="H88" s="750" t="n">
        <v>0</v>
      </c>
      <c r="I88" s="750" t="n">
        <v>0</v>
      </c>
      <c r="J88" s="750" t="n">
        <v>0</v>
      </c>
      <c r="K88" s="750" t="n">
        <v>72</v>
      </c>
      <c r="L88" s="750" t="n">
        <v>89</v>
      </c>
      <c r="M88" s="750" t="n">
        <v>0</v>
      </c>
      <c r="N88" s="751" t="n">
        <v>0</v>
      </c>
    </row>
    <row r="89" customFormat="false" ht="12.75" hidden="false" customHeight="false" outlineLevel="0" collapsed="false">
      <c r="A89" s="749" t="s">
        <v>231</v>
      </c>
      <c r="B89" s="750" t="n">
        <v>83</v>
      </c>
      <c r="C89" s="750" t="n">
        <v>0</v>
      </c>
      <c r="D89" s="750" t="n">
        <v>0</v>
      </c>
      <c r="E89" s="750" t="n">
        <v>0</v>
      </c>
      <c r="F89" s="750" t="n">
        <v>0</v>
      </c>
      <c r="G89" s="750" t="n">
        <v>0</v>
      </c>
      <c r="H89" s="750" t="n">
        <v>0</v>
      </c>
      <c r="I89" s="750" t="n">
        <v>0</v>
      </c>
      <c r="J89" s="750" t="n">
        <v>0</v>
      </c>
      <c r="K89" s="750" t="n">
        <v>83</v>
      </c>
      <c r="L89" s="750" t="n">
        <v>0</v>
      </c>
      <c r="M89" s="750" t="n">
        <v>0</v>
      </c>
      <c r="N89" s="751" t="n">
        <v>0</v>
      </c>
    </row>
    <row r="90" customFormat="false" ht="12.75" hidden="false" customHeight="false" outlineLevel="0" collapsed="false">
      <c r="A90" s="749" t="s">
        <v>232</v>
      </c>
      <c r="B90" s="750" t="n">
        <v>0</v>
      </c>
      <c r="C90" s="750" t="n">
        <v>0</v>
      </c>
      <c r="D90" s="750" t="n">
        <v>0</v>
      </c>
      <c r="E90" s="750" t="n">
        <v>0</v>
      </c>
      <c r="F90" s="750" t="n">
        <v>0</v>
      </c>
      <c r="G90" s="750" t="n">
        <v>0</v>
      </c>
      <c r="H90" s="750" t="n">
        <v>0</v>
      </c>
      <c r="I90" s="750" t="n">
        <v>0</v>
      </c>
      <c r="J90" s="750" t="n">
        <v>0</v>
      </c>
      <c r="K90" s="750" t="n">
        <v>0</v>
      </c>
      <c r="L90" s="750" t="n">
        <v>0</v>
      </c>
      <c r="M90" s="750" t="n">
        <v>0</v>
      </c>
      <c r="N90" s="751" t="n">
        <v>0</v>
      </c>
    </row>
    <row r="91" customFormat="false" ht="12.75" hidden="false" customHeight="false" outlineLevel="0" collapsed="false">
      <c r="A91" s="752" t="s">
        <v>234</v>
      </c>
      <c r="B91" s="750" t="n">
        <v>249</v>
      </c>
      <c r="C91" s="750" t="n">
        <v>5</v>
      </c>
      <c r="D91" s="750" t="n">
        <v>0</v>
      </c>
      <c r="E91" s="750" t="n">
        <v>0</v>
      </c>
      <c r="F91" s="750" t="n">
        <v>0</v>
      </c>
      <c r="G91" s="750" t="n">
        <v>0</v>
      </c>
      <c r="H91" s="750" t="n">
        <v>0</v>
      </c>
      <c r="I91" s="750" t="n">
        <v>0</v>
      </c>
      <c r="J91" s="750" t="n">
        <v>0</v>
      </c>
      <c r="K91" s="750" t="n">
        <v>155</v>
      </c>
      <c r="L91" s="750" t="n">
        <v>89</v>
      </c>
      <c r="M91" s="750" t="n">
        <v>0</v>
      </c>
      <c r="N91" s="751" t="n">
        <v>0</v>
      </c>
    </row>
    <row r="92" customFormat="false" ht="12.75" hidden="false" customHeight="false" outlineLevel="0" collapsed="false">
      <c r="A92" s="755"/>
      <c r="B92" s="756"/>
      <c r="C92" s="756"/>
      <c r="D92" s="756"/>
      <c r="E92" s="756"/>
      <c r="F92" s="756"/>
      <c r="G92" s="756"/>
      <c r="H92" s="756"/>
      <c r="I92" s="756"/>
      <c r="J92" s="756"/>
      <c r="K92" s="756"/>
      <c r="L92" s="756"/>
      <c r="M92" s="756"/>
      <c r="N92" s="757"/>
    </row>
    <row r="94" customFormat="false" ht="12.75" hidden="false" customHeight="false" outlineLevel="0" collapsed="false">
      <c r="A94" s="731" t="s">
        <v>235</v>
      </c>
    </row>
    <row r="96" customFormat="false" ht="12.75" hidden="false" customHeight="false" outlineLevel="0" collapsed="false">
      <c r="A96" s="736" t="s">
        <v>162</v>
      </c>
      <c r="B96" s="736"/>
      <c r="C96" s="736"/>
      <c r="D96" s="736"/>
    </row>
    <row r="97" customFormat="false" ht="12.75" hidden="false" customHeight="false" outlineLevel="0" collapsed="false">
      <c r="A97" s="746"/>
      <c r="B97" s="747"/>
      <c r="C97" s="747"/>
      <c r="D97" s="747"/>
      <c r="E97" s="747"/>
      <c r="F97" s="747"/>
      <c r="G97" s="747"/>
      <c r="H97" s="747"/>
      <c r="I97" s="747"/>
      <c r="J97" s="747"/>
      <c r="K97" s="747"/>
      <c r="L97" s="747"/>
      <c r="M97" s="747"/>
      <c r="N97" s="748"/>
    </row>
    <row r="98" customFormat="false" ht="12.75" hidden="false" customHeight="false" outlineLevel="0" collapsed="false">
      <c r="A98" s="737" t="s">
        <v>238</v>
      </c>
      <c r="B98" s="737"/>
      <c r="C98" s="737"/>
      <c r="D98" s="737"/>
      <c r="E98" s="737"/>
      <c r="F98" s="737"/>
      <c r="G98" s="737"/>
      <c r="H98" s="737"/>
      <c r="I98" s="737"/>
      <c r="J98" s="737"/>
      <c r="K98" s="737"/>
      <c r="L98" s="737"/>
      <c r="M98" s="737"/>
      <c r="N98" s="737"/>
    </row>
    <row r="99" customFormat="false" ht="12.75" hidden="false" customHeight="false" outlineLevel="0" collapsed="false">
      <c r="A99" s="743"/>
      <c r="B99" s="744"/>
      <c r="C99" s="744"/>
      <c r="D99" s="744"/>
      <c r="E99" s="744"/>
      <c r="F99" s="744"/>
      <c r="G99" s="744"/>
      <c r="H99" s="744"/>
      <c r="I99" s="744"/>
      <c r="J99" s="744"/>
      <c r="K99" s="744"/>
      <c r="L99" s="744"/>
      <c r="M99" s="744"/>
      <c r="N99" s="745"/>
    </row>
    <row r="100" customFormat="false" ht="12.75" hidden="false" customHeight="false" outlineLevel="0" collapsed="false">
      <c r="A100" s="737" t="s">
        <v>217</v>
      </c>
      <c r="B100" s="737"/>
      <c r="C100" s="737"/>
      <c r="D100" s="737"/>
      <c r="E100" s="737"/>
      <c r="F100" s="737"/>
      <c r="G100" s="737"/>
      <c r="H100" s="737"/>
      <c r="I100" s="737"/>
      <c r="J100" s="737"/>
      <c r="K100" s="737"/>
      <c r="L100" s="737"/>
      <c r="M100" s="737"/>
      <c r="N100" s="737"/>
    </row>
    <row r="101" customFormat="false" ht="12.75" hidden="false" customHeight="false" outlineLevel="0" collapsed="false">
      <c r="A101" s="746"/>
      <c r="B101" s="747"/>
      <c r="C101" s="747"/>
      <c r="D101" s="747"/>
      <c r="E101" s="747"/>
      <c r="F101" s="747"/>
      <c r="G101" s="747"/>
      <c r="H101" s="747"/>
      <c r="I101" s="747"/>
      <c r="J101" s="747"/>
      <c r="K101" s="747"/>
      <c r="L101" s="747"/>
      <c r="M101" s="747"/>
      <c r="N101" s="748"/>
    </row>
    <row r="102" customFormat="false" ht="12.75" hidden="false" customHeight="false" outlineLevel="0" collapsed="false">
      <c r="A102" s="749" t="s">
        <v>218</v>
      </c>
      <c r="B102" s="750" t="n">
        <v>206</v>
      </c>
      <c r="C102" s="750" t="n">
        <v>13</v>
      </c>
      <c r="D102" s="750" t="n">
        <v>0</v>
      </c>
      <c r="E102" s="750" t="n">
        <v>91</v>
      </c>
      <c r="F102" s="750" t="n">
        <v>4</v>
      </c>
      <c r="G102" s="750" t="n">
        <v>6</v>
      </c>
      <c r="H102" s="750" t="n">
        <v>0</v>
      </c>
      <c r="I102" s="750" t="n">
        <v>12</v>
      </c>
      <c r="J102" s="750" t="n">
        <v>52</v>
      </c>
      <c r="K102" s="750" t="n">
        <v>27</v>
      </c>
      <c r="L102" s="750" t="n">
        <v>1</v>
      </c>
      <c r="M102" s="750" t="n">
        <v>0</v>
      </c>
      <c r="N102" s="751" t="n">
        <v>0</v>
      </c>
    </row>
    <row r="103" customFormat="false" ht="12.75" hidden="false" customHeight="false" outlineLevel="0" collapsed="false">
      <c r="A103" s="749" t="s">
        <v>219</v>
      </c>
      <c r="B103" s="750" t="n">
        <v>5</v>
      </c>
      <c r="C103" s="750" t="n">
        <v>0</v>
      </c>
      <c r="D103" s="750" t="n">
        <v>0</v>
      </c>
      <c r="E103" s="750" t="n">
        <v>2</v>
      </c>
      <c r="F103" s="750" t="n">
        <v>0</v>
      </c>
      <c r="G103" s="750" t="n">
        <v>0</v>
      </c>
      <c r="H103" s="750" t="n">
        <v>0</v>
      </c>
      <c r="I103" s="750" t="n">
        <v>0</v>
      </c>
      <c r="J103" s="750" t="n">
        <v>0</v>
      </c>
      <c r="K103" s="750" t="n">
        <v>3</v>
      </c>
      <c r="L103" s="750" t="n">
        <v>0</v>
      </c>
      <c r="M103" s="750" t="n">
        <v>0</v>
      </c>
      <c r="N103" s="751" t="n">
        <v>0</v>
      </c>
    </row>
    <row r="104" customFormat="false" ht="12.75" hidden="false" customHeight="false" outlineLevel="0" collapsed="false">
      <c r="A104" s="749" t="s">
        <v>220</v>
      </c>
      <c r="B104" s="750" t="n">
        <v>108</v>
      </c>
      <c r="C104" s="750" t="n">
        <v>2</v>
      </c>
      <c r="D104" s="750" t="n">
        <v>0</v>
      </c>
      <c r="E104" s="750" t="n">
        <v>28</v>
      </c>
      <c r="F104" s="750" t="n">
        <v>0</v>
      </c>
      <c r="G104" s="750" t="n">
        <v>0</v>
      </c>
      <c r="H104" s="750" t="n">
        <v>0</v>
      </c>
      <c r="I104" s="750" t="n">
        <v>3</v>
      </c>
      <c r="J104" s="750" t="n">
        <v>52</v>
      </c>
      <c r="K104" s="750" t="n">
        <v>5</v>
      </c>
      <c r="L104" s="750" t="n">
        <v>18</v>
      </c>
      <c r="M104" s="750" t="n">
        <v>0</v>
      </c>
      <c r="N104" s="751" t="n">
        <v>0</v>
      </c>
    </row>
    <row r="105" customFormat="false" ht="12.75" hidden="false" customHeight="false" outlineLevel="0" collapsed="false">
      <c r="A105" s="749" t="s">
        <v>221</v>
      </c>
      <c r="B105" s="750" t="n">
        <v>73</v>
      </c>
      <c r="C105" s="750" t="n">
        <v>10</v>
      </c>
      <c r="D105" s="750" t="n">
        <v>0</v>
      </c>
      <c r="E105" s="750" t="n">
        <v>31</v>
      </c>
      <c r="F105" s="750" t="n">
        <v>3</v>
      </c>
      <c r="G105" s="750" t="n">
        <v>2</v>
      </c>
      <c r="H105" s="750" t="n">
        <v>0</v>
      </c>
      <c r="I105" s="750" t="n">
        <v>0</v>
      </c>
      <c r="J105" s="750" t="n">
        <v>10</v>
      </c>
      <c r="K105" s="750" t="n">
        <v>7</v>
      </c>
      <c r="L105" s="750" t="n">
        <v>10</v>
      </c>
      <c r="M105" s="750" t="n">
        <v>0</v>
      </c>
      <c r="N105" s="751" t="n">
        <v>0</v>
      </c>
    </row>
    <row r="106" customFormat="false" ht="12.75" hidden="false" customHeight="false" outlineLevel="0" collapsed="false">
      <c r="A106" s="752" t="s">
        <v>222</v>
      </c>
      <c r="B106" s="750" t="n">
        <v>392</v>
      </c>
      <c r="C106" s="750" t="n">
        <v>25</v>
      </c>
      <c r="D106" s="750" t="n">
        <v>0</v>
      </c>
      <c r="E106" s="750" t="n">
        <v>152</v>
      </c>
      <c r="F106" s="750" t="n">
        <v>7</v>
      </c>
      <c r="G106" s="750" t="n">
        <v>8</v>
      </c>
      <c r="H106" s="750" t="n">
        <v>0</v>
      </c>
      <c r="I106" s="750" t="n">
        <v>15</v>
      </c>
      <c r="J106" s="750" t="n">
        <v>114</v>
      </c>
      <c r="K106" s="750" t="n">
        <v>42</v>
      </c>
      <c r="L106" s="750" t="n">
        <v>29</v>
      </c>
      <c r="M106" s="750" t="n">
        <v>0</v>
      </c>
      <c r="N106" s="751" t="n">
        <v>0</v>
      </c>
    </row>
    <row r="107" customFormat="false" ht="12.75" hidden="false" customHeight="false" outlineLevel="0" collapsed="false">
      <c r="A107" s="746"/>
      <c r="B107" s="750"/>
      <c r="C107" s="750"/>
      <c r="D107" s="750"/>
      <c r="E107" s="750"/>
      <c r="F107" s="750"/>
      <c r="G107" s="750"/>
      <c r="H107" s="750"/>
      <c r="I107" s="750"/>
      <c r="J107" s="750"/>
      <c r="K107" s="750"/>
      <c r="L107" s="750"/>
      <c r="M107" s="750"/>
      <c r="N107" s="751"/>
    </row>
    <row r="108" customFormat="false" ht="12.75" hidden="false" customHeight="false" outlineLevel="0" collapsed="false">
      <c r="A108" s="737" t="s">
        <v>223</v>
      </c>
      <c r="B108" s="737"/>
      <c r="C108" s="737"/>
      <c r="D108" s="737"/>
      <c r="E108" s="737"/>
      <c r="F108" s="737"/>
      <c r="G108" s="737"/>
      <c r="H108" s="737"/>
      <c r="I108" s="737"/>
      <c r="J108" s="737"/>
      <c r="K108" s="737"/>
      <c r="L108" s="737"/>
      <c r="M108" s="737"/>
      <c r="N108" s="737"/>
    </row>
    <row r="109" customFormat="false" ht="12.75" hidden="false" customHeight="false" outlineLevel="0" collapsed="false">
      <c r="A109" s="746"/>
      <c r="B109" s="750"/>
      <c r="C109" s="750"/>
      <c r="D109" s="750"/>
      <c r="E109" s="750"/>
      <c r="F109" s="750"/>
      <c r="G109" s="750"/>
      <c r="H109" s="750"/>
      <c r="I109" s="750"/>
      <c r="J109" s="750"/>
      <c r="K109" s="750"/>
      <c r="L109" s="750"/>
      <c r="M109" s="750"/>
      <c r="N109" s="751"/>
    </row>
    <row r="110" customFormat="false" ht="12.75" hidden="false" customHeight="false" outlineLevel="0" collapsed="false">
      <c r="A110" s="749" t="s">
        <v>224</v>
      </c>
      <c r="B110" s="750" t="n">
        <v>0</v>
      </c>
      <c r="C110" s="750" t="n">
        <v>0</v>
      </c>
      <c r="D110" s="750" t="n">
        <v>0</v>
      </c>
      <c r="E110" s="750" t="n">
        <v>0</v>
      </c>
      <c r="F110" s="750" t="n">
        <v>0</v>
      </c>
      <c r="G110" s="750" t="n">
        <v>0</v>
      </c>
      <c r="H110" s="750" t="n">
        <v>0</v>
      </c>
      <c r="I110" s="750" t="n">
        <v>0</v>
      </c>
      <c r="J110" s="750" t="n">
        <v>0</v>
      </c>
      <c r="K110" s="750" t="n">
        <v>0</v>
      </c>
      <c r="L110" s="750" t="n">
        <v>0</v>
      </c>
      <c r="M110" s="750" t="n">
        <v>0</v>
      </c>
      <c r="N110" s="751" t="n">
        <v>0</v>
      </c>
    </row>
    <row r="111" customFormat="false" ht="12.75" hidden="false" customHeight="false" outlineLevel="0" collapsed="false">
      <c r="A111" s="749" t="s">
        <v>225</v>
      </c>
      <c r="B111" s="750" t="n">
        <v>551</v>
      </c>
      <c r="C111" s="750" t="n">
        <v>36</v>
      </c>
      <c r="D111" s="750" t="n">
        <v>0</v>
      </c>
      <c r="E111" s="750" t="n">
        <v>325</v>
      </c>
      <c r="F111" s="750" t="n">
        <v>8</v>
      </c>
      <c r="G111" s="750" t="n">
        <v>2</v>
      </c>
      <c r="H111" s="750" t="n">
        <v>0</v>
      </c>
      <c r="I111" s="750" t="n">
        <v>10</v>
      </c>
      <c r="J111" s="750" t="n">
        <v>68</v>
      </c>
      <c r="K111" s="750" t="n">
        <v>47</v>
      </c>
      <c r="L111" s="750" t="n">
        <v>53</v>
      </c>
      <c r="M111" s="750" t="n">
        <v>2</v>
      </c>
      <c r="N111" s="751" t="n">
        <v>0</v>
      </c>
    </row>
    <row r="112" customFormat="false" ht="12.75" hidden="false" customHeight="false" outlineLevel="0" collapsed="false">
      <c r="A112" s="749" t="s">
        <v>226</v>
      </c>
      <c r="B112" s="750" t="n">
        <v>6</v>
      </c>
      <c r="C112" s="750" t="n">
        <v>0</v>
      </c>
      <c r="D112" s="750" t="n">
        <v>0</v>
      </c>
      <c r="E112" s="750" t="n">
        <v>1</v>
      </c>
      <c r="F112" s="750" t="n">
        <v>0</v>
      </c>
      <c r="G112" s="750" t="n">
        <v>0</v>
      </c>
      <c r="H112" s="750" t="n">
        <v>0</v>
      </c>
      <c r="I112" s="750" t="n">
        <v>1</v>
      </c>
      <c r="J112" s="750" t="n">
        <v>0</v>
      </c>
      <c r="K112" s="750" t="n">
        <v>4</v>
      </c>
      <c r="L112" s="750" t="n">
        <v>0</v>
      </c>
      <c r="M112" s="750" t="n">
        <v>0</v>
      </c>
      <c r="N112" s="751" t="n">
        <v>0</v>
      </c>
    </row>
    <row r="113" customFormat="false" ht="12.75" hidden="false" customHeight="false" outlineLevel="0" collapsed="false">
      <c r="A113" s="752" t="s">
        <v>222</v>
      </c>
      <c r="B113" s="750" t="n">
        <v>557</v>
      </c>
      <c r="C113" s="750" t="n">
        <v>36</v>
      </c>
      <c r="D113" s="750" t="n">
        <v>0</v>
      </c>
      <c r="E113" s="750" t="n">
        <v>326</v>
      </c>
      <c r="F113" s="750" t="n">
        <v>8</v>
      </c>
      <c r="G113" s="750" t="n">
        <v>2</v>
      </c>
      <c r="H113" s="750" t="n">
        <v>0</v>
      </c>
      <c r="I113" s="750" t="n">
        <v>11</v>
      </c>
      <c r="J113" s="750" t="n">
        <v>68</v>
      </c>
      <c r="K113" s="750" t="n">
        <v>51</v>
      </c>
      <c r="L113" s="750" t="n">
        <v>53</v>
      </c>
      <c r="M113" s="750" t="n">
        <v>2</v>
      </c>
      <c r="N113" s="751" t="n">
        <v>0</v>
      </c>
    </row>
    <row r="114" customFormat="false" ht="12.75" hidden="false" customHeight="false" outlineLevel="0" collapsed="false">
      <c r="A114" s="746"/>
      <c r="B114" s="750"/>
      <c r="C114" s="750"/>
      <c r="D114" s="750"/>
      <c r="E114" s="750"/>
      <c r="F114" s="750"/>
      <c r="G114" s="750"/>
      <c r="H114" s="750"/>
      <c r="I114" s="750"/>
      <c r="J114" s="750"/>
      <c r="K114" s="750"/>
      <c r="L114" s="750"/>
      <c r="M114" s="750"/>
      <c r="N114" s="751"/>
    </row>
    <row r="115" customFormat="false" ht="12.75" hidden="false" customHeight="false" outlineLevel="0" collapsed="false">
      <c r="A115" s="737" t="s">
        <v>227</v>
      </c>
      <c r="B115" s="737"/>
      <c r="C115" s="737"/>
      <c r="D115" s="737"/>
      <c r="E115" s="737"/>
      <c r="F115" s="737"/>
      <c r="G115" s="737"/>
      <c r="H115" s="737"/>
      <c r="I115" s="737"/>
      <c r="J115" s="737"/>
      <c r="K115" s="737"/>
      <c r="L115" s="737"/>
      <c r="M115" s="737"/>
      <c r="N115" s="737"/>
    </row>
    <row r="116" customFormat="false" ht="12.75" hidden="false" customHeight="false" outlineLevel="0" collapsed="false">
      <c r="A116" s="746"/>
      <c r="B116" s="750"/>
      <c r="C116" s="750"/>
      <c r="D116" s="750"/>
      <c r="E116" s="750"/>
      <c r="F116" s="750"/>
      <c r="G116" s="750"/>
      <c r="H116" s="750"/>
      <c r="I116" s="750"/>
      <c r="J116" s="750"/>
      <c r="K116" s="750"/>
      <c r="L116" s="750"/>
      <c r="M116" s="750"/>
      <c r="N116" s="751"/>
    </row>
    <row r="117" customFormat="false" ht="12.75" hidden="false" customHeight="false" outlineLevel="0" collapsed="false">
      <c r="A117" s="752" t="s">
        <v>222</v>
      </c>
      <c r="B117" s="750" t="n">
        <v>949</v>
      </c>
      <c r="C117" s="750" t="n">
        <v>61</v>
      </c>
      <c r="D117" s="750" t="n">
        <v>0</v>
      </c>
      <c r="E117" s="750" t="n">
        <v>478</v>
      </c>
      <c r="F117" s="750" t="n">
        <v>15</v>
      </c>
      <c r="G117" s="750" t="n">
        <v>10</v>
      </c>
      <c r="H117" s="750" t="n">
        <v>0</v>
      </c>
      <c r="I117" s="750" t="n">
        <v>26</v>
      </c>
      <c r="J117" s="750" t="n">
        <v>182</v>
      </c>
      <c r="K117" s="750" t="n">
        <v>93</v>
      </c>
      <c r="L117" s="750" t="n">
        <v>82</v>
      </c>
      <c r="M117" s="750" t="n">
        <v>2</v>
      </c>
      <c r="N117" s="751" t="n">
        <v>0</v>
      </c>
    </row>
    <row r="118" customFormat="false" ht="12.75" hidden="false" customHeight="false" outlineLevel="0" collapsed="false">
      <c r="A118" s="752" t="s">
        <v>228</v>
      </c>
      <c r="B118" s="750" t="n">
        <v>0</v>
      </c>
      <c r="C118" s="750" t="n">
        <v>0</v>
      </c>
      <c r="D118" s="750" t="n">
        <v>0</v>
      </c>
      <c r="E118" s="750" t="n">
        <v>0</v>
      </c>
      <c r="F118" s="750" t="n">
        <v>0</v>
      </c>
      <c r="G118" s="750" t="n">
        <v>0</v>
      </c>
      <c r="H118" s="750" t="n">
        <v>0</v>
      </c>
      <c r="I118" s="750" t="n">
        <v>0</v>
      </c>
      <c r="J118" s="750" t="n">
        <v>0</v>
      </c>
      <c r="K118" s="750" t="n">
        <v>0</v>
      </c>
      <c r="L118" s="750" t="n">
        <v>0</v>
      </c>
      <c r="M118" s="750" t="n">
        <v>0</v>
      </c>
      <c r="N118" s="751" t="n">
        <v>0</v>
      </c>
    </row>
    <row r="119" customFormat="false" ht="12.75" hidden="false" customHeight="false" outlineLevel="0" collapsed="false">
      <c r="A119" s="746"/>
      <c r="B119" s="750"/>
      <c r="C119" s="750"/>
      <c r="D119" s="750"/>
      <c r="E119" s="750"/>
      <c r="F119" s="750"/>
      <c r="G119" s="750"/>
      <c r="H119" s="750"/>
      <c r="I119" s="750"/>
      <c r="J119" s="750"/>
      <c r="K119" s="750"/>
      <c r="L119" s="750"/>
      <c r="M119" s="750"/>
      <c r="N119" s="751"/>
    </row>
    <row r="120" customFormat="false" ht="12.75" hidden="false" customHeight="false" outlineLevel="0" collapsed="false">
      <c r="A120" s="737" t="s">
        <v>229</v>
      </c>
      <c r="B120" s="737"/>
      <c r="C120" s="737"/>
      <c r="D120" s="737"/>
      <c r="E120" s="737"/>
      <c r="F120" s="737"/>
      <c r="G120" s="737"/>
      <c r="H120" s="737"/>
      <c r="I120" s="737"/>
      <c r="J120" s="737"/>
      <c r="K120" s="737"/>
      <c r="L120" s="737"/>
      <c r="M120" s="737"/>
      <c r="N120" s="737"/>
    </row>
    <row r="121" customFormat="false" ht="12.75" hidden="false" customHeight="false" outlineLevel="0" collapsed="false">
      <c r="A121" s="746"/>
      <c r="B121" s="750"/>
      <c r="C121" s="750"/>
      <c r="D121" s="750"/>
      <c r="E121" s="750"/>
      <c r="F121" s="750"/>
      <c r="G121" s="750"/>
      <c r="H121" s="750"/>
      <c r="I121" s="750"/>
      <c r="J121" s="750"/>
      <c r="K121" s="750"/>
      <c r="L121" s="750"/>
      <c r="M121" s="750"/>
      <c r="N121" s="751"/>
    </row>
    <row r="122" customFormat="false" ht="12.75" hidden="false" customHeight="false" outlineLevel="0" collapsed="false">
      <c r="A122" s="749" t="s">
        <v>230</v>
      </c>
      <c r="B122" s="750" t="n">
        <v>789</v>
      </c>
      <c r="C122" s="750" t="n">
        <v>5</v>
      </c>
      <c r="D122" s="750" t="n">
        <v>0</v>
      </c>
      <c r="E122" s="750" t="n">
        <v>67</v>
      </c>
      <c r="F122" s="750" t="n">
        <v>6</v>
      </c>
      <c r="G122" s="750" t="n">
        <v>4</v>
      </c>
      <c r="H122" s="750" t="n">
        <v>0</v>
      </c>
      <c r="I122" s="750" t="n">
        <v>61</v>
      </c>
      <c r="J122" s="750" t="n">
        <v>128</v>
      </c>
      <c r="K122" s="750" t="n">
        <v>22</v>
      </c>
      <c r="L122" s="750" t="n">
        <v>496</v>
      </c>
      <c r="M122" s="750" t="n">
        <v>0</v>
      </c>
      <c r="N122" s="751" t="n">
        <v>0</v>
      </c>
    </row>
    <row r="123" customFormat="false" ht="12.75" hidden="false" customHeight="false" outlineLevel="0" collapsed="false">
      <c r="A123" s="749" t="s">
        <v>231</v>
      </c>
      <c r="B123" s="750" t="n">
        <v>17</v>
      </c>
      <c r="C123" s="750" t="n">
        <v>0</v>
      </c>
      <c r="D123" s="750" t="n">
        <v>0</v>
      </c>
      <c r="E123" s="750" t="n">
        <v>1</v>
      </c>
      <c r="F123" s="750" t="n">
        <v>0</v>
      </c>
      <c r="G123" s="750" t="n">
        <v>0</v>
      </c>
      <c r="H123" s="750" t="n">
        <v>0</v>
      </c>
      <c r="I123" s="750" t="n">
        <v>0</v>
      </c>
      <c r="J123" s="750" t="n">
        <v>0</v>
      </c>
      <c r="K123" s="750" t="n">
        <v>0</v>
      </c>
      <c r="L123" s="750" t="n">
        <v>16</v>
      </c>
      <c r="M123" s="750" t="n">
        <v>0</v>
      </c>
      <c r="N123" s="751" t="n">
        <v>0</v>
      </c>
    </row>
    <row r="124" customFormat="false" ht="12.75" hidden="false" customHeight="false" outlineLevel="0" collapsed="false">
      <c r="A124" s="749" t="s">
        <v>232</v>
      </c>
      <c r="B124" s="750" t="n">
        <v>0</v>
      </c>
      <c r="C124" s="750" t="n">
        <v>0</v>
      </c>
      <c r="D124" s="750" t="n">
        <v>0</v>
      </c>
      <c r="E124" s="750" t="n">
        <v>0</v>
      </c>
      <c r="F124" s="750" t="n">
        <v>0</v>
      </c>
      <c r="G124" s="750" t="n">
        <v>0</v>
      </c>
      <c r="H124" s="750" t="n">
        <v>0</v>
      </c>
      <c r="I124" s="750" t="n">
        <v>0</v>
      </c>
      <c r="J124" s="750" t="n">
        <v>0</v>
      </c>
      <c r="K124" s="750" t="n">
        <v>0</v>
      </c>
      <c r="L124" s="750" t="n">
        <v>0</v>
      </c>
      <c r="M124" s="750" t="n">
        <v>0</v>
      </c>
      <c r="N124" s="751" t="n">
        <v>0</v>
      </c>
    </row>
    <row r="125" customFormat="false" ht="12.75" hidden="false" customHeight="false" outlineLevel="0" collapsed="false">
      <c r="A125" s="752" t="s">
        <v>222</v>
      </c>
      <c r="B125" s="750" t="n">
        <v>806</v>
      </c>
      <c r="C125" s="750" t="n">
        <v>5</v>
      </c>
      <c r="D125" s="750" t="n">
        <v>0</v>
      </c>
      <c r="E125" s="750" t="n">
        <v>68</v>
      </c>
      <c r="F125" s="750" t="n">
        <v>6</v>
      </c>
      <c r="G125" s="750" t="n">
        <v>4</v>
      </c>
      <c r="H125" s="750" t="n">
        <v>0</v>
      </c>
      <c r="I125" s="750" t="n">
        <v>61</v>
      </c>
      <c r="J125" s="750" t="n">
        <v>128</v>
      </c>
      <c r="K125" s="750" t="n">
        <v>22</v>
      </c>
      <c r="L125" s="750" t="n">
        <v>512</v>
      </c>
      <c r="M125" s="750" t="n">
        <v>0</v>
      </c>
      <c r="N125" s="751" t="n">
        <v>0</v>
      </c>
    </row>
    <row r="126" customFormat="false" ht="12.75" hidden="false" customHeight="false" outlineLevel="0" collapsed="false">
      <c r="A126" s="746"/>
      <c r="B126" s="750"/>
      <c r="C126" s="750"/>
      <c r="D126" s="750"/>
      <c r="E126" s="750"/>
      <c r="F126" s="750"/>
      <c r="G126" s="750"/>
      <c r="H126" s="750"/>
      <c r="I126" s="750"/>
      <c r="J126" s="750"/>
      <c r="K126" s="750"/>
      <c r="L126" s="750"/>
      <c r="M126" s="750"/>
      <c r="N126" s="751"/>
    </row>
    <row r="127" customFormat="false" ht="12.75" hidden="false" customHeight="false" outlineLevel="0" collapsed="false">
      <c r="A127" s="737" t="s">
        <v>233</v>
      </c>
      <c r="B127" s="737"/>
      <c r="C127" s="737"/>
      <c r="D127" s="737"/>
      <c r="E127" s="737"/>
      <c r="F127" s="737"/>
      <c r="G127" s="737"/>
      <c r="H127" s="737"/>
      <c r="I127" s="737"/>
      <c r="J127" s="737"/>
      <c r="K127" s="737"/>
      <c r="L127" s="737"/>
      <c r="M127" s="737"/>
      <c r="N127" s="737"/>
    </row>
    <row r="128" customFormat="false" ht="12.75" hidden="false" customHeight="false" outlineLevel="0" collapsed="false">
      <c r="A128" s="743"/>
      <c r="B128" s="753"/>
      <c r="C128" s="753"/>
      <c r="D128" s="753"/>
      <c r="E128" s="753"/>
      <c r="F128" s="753"/>
      <c r="G128" s="753"/>
      <c r="H128" s="753"/>
      <c r="I128" s="753"/>
      <c r="J128" s="753"/>
      <c r="K128" s="753"/>
      <c r="L128" s="753"/>
      <c r="M128" s="753"/>
      <c r="N128" s="754"/>
    </row>
    <row r="129" customFormat="false" ht="12.75" hidden="false" customHeight="false" outlineLevel="0" collapsed="false">
      <c r="A129" s="749" t="s">
        <v>230</v>
      </c>
      <c r="B129" s="750" t="n">
        <v>1181</v>
      </c>
      <c r="C129" s="750" t="n">
        <v>30</v>
      </c>
      <c r="D129" s="750" t="n">
        <v>0</v>
      </c>
      <c r="E129" s="750" t="n">
        <v>219</v>
      </c>
      <c r="F129" s="750" t="n">
        <v>13</v>
      </c>
      <c r="G129" s="750" t="n">
        <v>12</v>
      </c>
      <c r="H129" s="750" t="n">
        <v>0</v>
      </c>
      <c r="I129" s="750" t="n">
        <v>76</v>
      </c>
      <c r="J129" s="750" t="n">
        <v>242</v>
      </c>
      <c r="K129" s="750" t="n">
        <v>64</v>
      </c>
      <c r="L129" s="750" t="n">
        <v>525</v>
      </c>
      <c r="M129" s="750" t="n">
        <v>0</v>
      </c>
      <c r="N129" s="751" t="n">
        <v>0</v>
      </c>
    </row>
    <row r="130" customFormat="false" ht="12.75" hidden="false" customHeight="false" outlineLevel="0" collapsed="false">
      <c r="A130" s="749" t="s">
        <v>231</v>
      </c>
      <c r="B130" s="750" t="n">
        <v>574</v>
      </c>
      <c r="C130" s="750" t="n">
        <v>36</v>
      </c>
      <c r="D130" s="750" t="n">
        <v>0</v>
      </c>
      <c r="E130" s="750" t="n">
        <v>327</v>
      </c>
      <c r="F130" s="750" t="n">
        <v>8</v>
      </c>
      <c r="G130" s="750" t="n">
        <v>2</v>
      </c>
      <c r="H130" s="750" t="n">
        <v>0</v>
      </c>
      <c r="I130" s="750" t="n">
        <v>11</v>
      </c>
      <c r="J130" s="750" t="n">
        <v>68</v>
      </c>
      <c r="K130" s="750" t="n">
        <v>51</v>
      </c>
      <c r="L130" s="750" t="n">
        <v>69</v>
      </c>
      <c r="M130" s="750" t="n">
        <v>2</v>
      </c>
      <c r="N130" s="751" t="n">
        <v>0</v>
      </c>
    </row>
    <row r="131" customFormat="false" ht="12.75" hidden="false" customHeight="false" outlineLevel="0" collapsed="false">
      <c r="A131" s="749" t="s">
        <v>232</v>
      </c>
      <c r="B131" s="750" t="n">
        <v>0</v>
      </c>
      <c r="C131" s="750" t="n">
        <v>0</v>
      </c>
      <c r="D131" s="750" t="n">
        <v>0</v>
      </c>
      <c r="E131" s="750" t="n">
        <v>0</v>
      </c>
      <c r="F131" s="750" t="n">
        <v>0</v>
      </c>
      <c r="G131" s="750" t="n">
        <v>0</v>
      </c>
      <c r="H131" s="750" t="n">
        <v>0</v>
      </c>
      <c r="I131" s="750" t="n">
        <v>0</v>
      </c>
      <c r="J131" s="750" t="n">
        <v>0</v>
      </c>
      <c r="K131" s="750" t="n">
        <v>0</v>
      </c>
      <c r="L131" s="750" t="n">
        <v>0</v>
      </c>
      <c r="M131" s="750" t="n">
        <v>0</v>
      </c>
      <c r="N131" s="751" t="n">
        <v>0</v>
      </c>
    </row>
    <row r="132" customFormat="false" ht="12.75" hidden="false" customHeight="false" outlineLevel="0" collapsed="false">
      <c r="A132" s="752" t="s">
        <v>234</v>
      </c>
      <c r="B132" s="750" t="n">
        <v>1755</v>
      </c>
      <c r="C132" s="750" t="n">
        <v>66</v>
      </c>
      <c r="D132" s="750" t="n">
        <v>0</v>
      </c>
      <c r="E132" s="750" t="n">
        <v>546</v>
      </c>
      <c r="F132" s="750" t="n">
        <v>21</v>
      </c>
      <c r="G132" s="750" t="n">
        <v>14</v>
      </c>
      <c r="H132" s="750" t="n">
        <v>0</v>
      </c>
      <c r="I132" s="750" t="n">
        <v>87</v>
      </c>
      <c r="J132" s="750" t="n">
        <v>310</v>
      </c>
      <c r="K132" s="750" t="n">
        <v>115</v>
      </c>
      <c r="L132" s="750" t="n">
        <v>594</v>
      </c>
      <c r="M132" s="750" t="n">
        <v>2</v>
      </c>
      <c r="N132" s="751" t="n">
        <v>0</v>
      </c>
    </row>
    <row r="133" customFormat="false" ht="12.75" hidden="false" customHeight="false" outlineLevel="0" collapsed="false">
      <c r="A133" s="755"/>
      <c r="B133" s="756"/>
      <c r="C133" s="756"/>
      <c r="D133" s="756"/>
      <c r="E133" s="756"/>
      <c r="F133" s="756"/>
      <c r="G133" s="756"/>
      <c r="H133" s="756"/>
      <c r="I133" s="756"/>
      <c r="J133" s="756"/>
      <c r="K133" s="756"/>
      <c r="L133" s="756"/>
      <c r="M133" s="756"/>
      <c r="N133" s="757"/>
    </row>
    <row r="135" customFormat="false" ht="12.75" hidden="false" customHeight="false" outlineLevel="0" collapsed="false">
      <c r="A135" s="731" t="s">
        <v>235</v>
      </c>
    </row>
    <row r="137" customFormat="false" ht="12.75" hidden="false" customHeight="false" outlineLevel="0" collapsed="false">
      <c r="A137" s="736" t="s">
        <v>162</v>
      </c>
      <c r="B137" s="736"/>
      <c r="C137" s="736"/>
      <c r="D137" s="736"/>
    </row>
    <row r="138" customFormat="false" ht="12.75" hidden="false" customHeight="false" outlineLevel="0" collapsed="false">
      <c r="A138" s="746"/>
      <c r="B138" s="747"/>
      <c r="C138" s="747"/>
      <c r="D138" s="747"/>
      <c r="E138" s="747"/>
      <c r="F138" s="747"/>
      <c r="G138" s="747"/>
      <c r="H138" s="747"/>
      <c r="I138" s="747"/>
      <c r="J138" s="747"/>
      <c r="K138" s="747"/>
      <c r="L138" s="747"/>
      <c r="M138" s="747"/>
      <c r="N138" s="748"/>
    </row>
    <row r="139" customFormat="false" ht="12.75" hidden="false" customHeight="false" outlineLevel="0" collapsed="false">
      <c r="A139" s="737" t="s">
        <v>239</v>
      </c>
      <c r="B139" s="737"/>
      <c r="C139" s="737"/>
      <c r="D139" s="737"/>
      <c r="E139" s="737"/>
      <c r="F139" s="737"/>
      <c r="G139" s="737"/>
      <c r="H139" s="737"/>
      <c r="I139" s="737"/>
      <c r="J139" s="737"/>
      <c r="K139" s="737"/>
      <c r="L139" s="737"/>
      <c r="M139" s="737"/>
      <c r="N139" s="737"/>
    </row>
    <row r="140" customFormat="false" ht="12.75" hidden="false" customHeight="false" outlineLevel="0" collapsed="false">
      <c r="A140" s="743"/>
      <c r="B140" s="744"/>
      <c r="C140" s="744"/>
      <c r="D140" s="744"/>
      <c r="E140" s="744"/>
      <c r="F140" s="744"/>
      <c r="G140" s="744"/>
      <c r="H140" s="744"/>
      <c r="I140" s="744"/>
      <c r="J140" s="744"/>
      <c r="K140" s="744"/>
      <c r="L140" s="744"/>
      <c r="M140" s="744"/>
      <c r="N140" s="745"/>
    </row>
    <row r="141" customFormat="false" ht="12.75" hidden="false" customHeight="false" outlineLevel="0" collapsed="false">
      <c r="A141" s="737" t="s">
        <v>217</v>
      </c>
      <c r="B141" s="737"/>
      <c r="C141" s="737"/>
      <c r="D141" s="737"/>
      <c r="E141" s="737"/>
      <c r="F141" s="737"/>
      <c r="G141" s="737"/>
      <c r="H141" s="737"/>
      <c r="I141" s="737"/>
      <c r="J141" s="737"/>
      <c r="K141" s="737"/>
      <c r="L141" s="737"/>
      <c r="M141" s="737"/>
      <c r="N141" s="737"/>
    </row>
    <row r="142" customFormat="false" ht="12.75" hidden="false" customHeight="false" outlineLevel="0" collapsed="false">
      <c r="A142" s="746"/>
      <c r="B142" s="747"/>
      <c r="C142" s="747"/>
      <c r="D142" s="747"/>
      <c r="E142" s="747"/>
      <c r="F142" s="747"/>
      <c r="G142" s="747"/>
      <c r="H142" s="747"/>
      <c r="I142" s="747"/>
      <c r="J142" s="747"/>
      <c r="K142" s="747"/>
      <c r="L142" s="747"/>
      <c r="M142" s="747"/>
      <c r="N142" s="748"/>
    </row>
    <row r="143" customFormat="false" ht="12.75" hidden="false" customHeight="false" outlineLevel="0" collapsed="false">
      <c r="A143" s="749" t="s">
        <v>218</v>
      </c>
      <c r="B143" s="750" t="n">
        <v>17</v>
      </c>
      <c r="C143" s="750" t="n">
        <v>0</v>
      </c>
      <c r="D143" s="750" t="n">
        <v>0</v>
      </c>
      <c r="E143" s="750" t="n">
        <v>17</v>
      </c>
      <c r="F143" s="750" t="n">
        <v>0</v>
      </c>
      <c r="G143" s="750" t="n">
        <v>0</v>
      </c>
      <c r="H143" s="750" t="n">
        <v>0</v>
      </c>
      <c r="I143" s="750" t="n">
        <v>0</v>
      </c>
      <c r="J143" s="750" t="n">
        <v>0</v>
      </c>
      <c r="K143" s="750" t="n">
        <v>0</v>
      </c>
      <c r="L143" s="750" t="n">
        <v>0</v>
      </c>
      <c r="M143" s="750" t="n">
        <v>0</v>
      </c>
      <c r="N143" s="751" t="n">
        <v>0</v>
      </c>
    </row>
    <row r="144" customFormat="false" ht="12.75" hidden="false" customHeight="false" outlineLevel="0" collapsed="false">
      <c r="A144" s="749" t="s">
        <v>219</v>
      </c>
      <c r="B144" s="750" t="n">
        <v>14</v>
      </c>
      <c r="C144" s="750" t="n">
        <v>0</v>
      </c>
      <c r="D144" s="750" t="n">
        <v>0</v>
      </c>
      <c r="E144" s="750" t="n">
        <v>14</v>
      </c>
      <c r="F144" s="750" t="n">
        <v>0</v>
      </c>
      <c r="G144" s="750" t="n">
        <v>0</v>
      </c>
      <c r="H144" s="750" t="n">
        <v>0</v>
      </c>
      <c r="I144" s="750" t="n">
        <v>0</v>
      </c>
      <c r="J144" s="750" t="n">
        <v>0</v>
      </c>
      <c r="K144" s="750" t="n">
        <v>0</v>
      </c>
      <c r="L144" s="750" t="n">
        <v>0</v>
      </c>
      <c r="M144" s="750" t="n">
        <v>0</v>
      </c>
      <c r="N144" s="751" t="n">
        <v>0</v>
      </c>
    </row>
    <row r="145" customFormat="false" ht="12.75" hidden="false" customHeight="false" outlineLevel="0" collapsed="false">
      <c r="A145" s="749" t="s">
        <v>220</v>
      </c>
      <c r="B145" s="750" t="n">
        <v>5</v>
      </c>
      <c r="C145" s="750" t="n">
        <v>0</v>
      </c>
      <c r="D145" s="750" t="n">
        <v>0</v>
      </c>
      <c r="E145" s="750" t="n">
        <v>5</v>
      </c>
      <c r="F145" s="750" t="n">
        <v>0</v>
      </c>
      <c r="G145" s="750" t="n">
        <v>0</v>
      </c>
      <c r="H145" s="750" t="n">
        <v>0</v>
      </c>
      <c r="I145" s="750" t="n">
        <v>0</v>
      </c>
      <c r="J145" s="750" t="n">
        <v>0</v>
      </c>
      <c r="K145" s="750" t="n">
        <v>0</v>
      </c>
      <c r="L145" s="750" t="n">
        <v>0</v>
      </c>
      <c r="M145" s="750" t="n">
        <v>0</v>
      </c>
      <c r="N145" s="751" t="n">
        <v>0</v>
      </c>
    </row>
    <row r="146" customFormat="false" ht="12.75" hidden="false" customHeight="false" outlineLevel="0" collapsed="false">
      <c r="A146" s="749" t="s">
        <v>221</v>
      </c>
      <c r="B146" s="750" t="n">
        <v>5</v>
      </c>
      <c r="C146" s="750" t="n">
        <v>0</v>
      </c>
      <c r="D146" s="750" t="n">
        <v>0</v>
      </c>
      <c r="E146" s="750" t="n">
        <v>5</v>
      </c>
      <c r="F146" s="750" t="n">
        <v>0</v>
      </c>
      <c r="G146" s="750" t="n">
        <v>0</v>
      </c>
      <c r="H146" s="750" t="n">
        <v>0</v>
      </c>
      <c r="I146" s="750" t="n">
        <v>0</v>
      </c>
      <c r="J146" s="750" t="n">
        <v>0</v>
      </c>
      <c r="K146" s="750" t="n">
        <v>0</v>
      </c>
      <c r="L146" s="750" t="n">
        <v>0</v>
      </c>
      <c r="M146" s="750" t="n">
        <v>0</v>
      </c>
      <c r="N146" s="751" t="n">
        <v>0</v>
      </c>
    </row>
    <row r="147" customFormat="false" ht="12.75" hidden="false" customHeight="false" outlineLevel="0" collapsed="false">
      <c r="A147" s="752" t="s">
        <v>222</v>
      </c>
      <c r="B147" s="750" t="n">
        <v>41</v>
      </c>
      <c r="C147" s="750" t="n">
        <v>0</v>
      </c>
      <c r="D147" s="750" t="n">
        <v>0</v>
      </c>
      <c r="E147" s="750" t="n">
        <v>41</v>
      </c>
      <c r="F147" s="750" t="n">
        <v>0</v>
      </c>
      <c r="G147" s="750" t="n">
        <v>0</v>
      </c>
      <c r="H147" s="750" t="n">
        <v>0</v>
      </c>
      <c r="I147" s="750" t="n">
        <v>0</v>
      </c>
      <c r="J147" s="750" t="n">
        <v>0</v>
      </c>
      <c r="K147" s="750" t="n">
        <v>0</v>
      </c>
      <c r="L147" s="750" t="n">
        <v>0</v>
      </c>
      <c r="M147" s="750" t="n">
        <v>0</v>
      </c>
      <c r="N147" s="751" t="n">
        <v>0</v>
      </c>
    </row>
    <row r="148" customFormat="false" ht="12.75" hidden="false" customHeight="false" outlineLevel="0" collapsed="false">
      <c r="A148" s="746"/>
      <c r="B148" s="750"/>
      <c r="C148" s="750"/>
      <c r="D148" s="750"/>
      <c r="E148" s="750"/>
      <c r="F148" s="750"/>
      <c r="G148" s="750"/>
      <c r="H148" s="750"/>
      <c r="I148" s="750"/>
      <c r="J148" s="750"/>
      <c r="K148" s="750"/>
      <c r="L148" s="750"/>
      <c r="M148" s="750"/>
      <c r="N148" s="751"/>
    </row>
    <row r="149" customFormat="false" ht="12.75" hidden="false" customHeight="false" outlineLevel="0" collapsed="false">
      <c r="A149" s="737" t="s">
        <v>223</v>
      </c>
      <c r="B149" s="737"/>
      <c r="C149" s="737"/>
      <c r="D149" s="737"/>
      <c r="E149" s="737"/>
      <c r="F149" s="737"/>
      <c r="G149" s="737"/>
      <c r="H149" s="737"/>
      <c r="I149" s="737"/>
      <c r="J149" s="737"/>
      <c r="K149" s="737"/>
      <c r="L149" s="737"/>
      <c r="M149" s="737"/>
      <c r="N149" s="737"/>
    </row>
    <row r="150" customFormat="false" ht="12.75" hidden="false" customHeight="false" outlineLevel="0" collapsed="false">
      <c r="A150" s="746"/>
      <c r="B150" s="750"/>
      <c r="C150" s="750"/>
      <c r="D150" s="750"/>
      <c r="E150" s="750"/>
      <c r="F150" s="750"/>
      <c r="G150" s="750"/>
      <c r="H150" s="750"/>
      <c r="I150" s="750"/>
      <c r="J150" s="750"/>
      <c r="K150" s="750"/>
      <c r="L150" s="750"/>
      <c r="M150" s="750"/>
      <c r="N150" s="751"/>
    </row>
    <row r="151" customFormat="false" ht="12.75" hidden="false" customHeight="false" outlineLevel="0" collapsed="false">
      <c r="A151" s="749" t="s">
        <v>224</v>
      </c>
      <c r="B151" s="750" t="n">
        <v>0</v>
      </c>
      <c r="C151" s="750" t="n">
        <v>0</v>
      </c>
      <c r="D151" s="750" t="n">
        <v>0</v>
      </c>
      <c r="E151" s="750" t="n">
        <v>0</v>
      </c>
      <c r="F151" s="750" t="n">
        <v>0</v>
      </c>
      <c r="G151" s="750" t="n">
        <v>0</v>
      </c>
      <c r="H151" s="750" t="n">
        <v>0</v>
      </c>
      <c r="I151" s="750" t="n">
        <v>0</v>
      </c>
      <c r="J151" s="750" t="n">
        <v>0</v>
      </c>
      <c r="K151" s="750" t="n">
        <v>0</v>
      </c>
      <c r="L151" s="750" t="n">
        <v>0</v>
      </c>
      <c r="M151" s="750" t="n">
        <v>0</v>
      </c>
      <c r="N151" s="751" t="n">
        <v>0</v>
      </c>
    </row>
    <row r="152" customFormat="false" ht="12.75" hidden="false" customHeight="false" outlineLevel="0" collapsed="false">
      <c r="A152" s="749" t="s">
        <v>225</v>
      </c>
      <c r="B152" s="750" t="n">
        <v>21</v>
      </c>
      <c r="C152" s="750" t="n">
        <v>0</v>
      </c>
      <c r="D152" s="750" t="n">
        <v>0</v>
      </c>
      <c r="E152" s="750" t="n">
        <v>21</v>
      </c>
      <c r="F152" s="750" t="n">
        <v>0</v>
      </c>
      <c r="G152" s="750" t="n">
        <v>0</v>
      </c>
      <c r="H152" s="750" t="n">
        <v>0</v>
      </c>
      <c r="I152" s="750" t="n">
        <v>0</v>
      </c>
      <c r="J152" s="750" t="n">
        <v>0</v>
      </c>
      <c r="K152" s="750" t="n">
        <v>0</v>
      </c>
      <c r="L152" s="750" t="n">
        <v>0</v>
      </c>
      <c r="M152" s="750" t="n">
        <v>0</v>
      </c>
      <c r="N152" s="751" t="n">
        <v>0</v>
      </c>
    </row>
    <row r="153" customFormat="false" ht="12.75" hidden="false" customHeight="false" outlineLevel="0" collapsed="false">
      <c r="A153" s="749" t="s">
        <v>226</v>
      </c>
      <c r="B153" s="750" t="n">
        <v>0</v>
      </c>
      <c r="C153" s="750" t="n">
        <v>0</v>
      </c>
      <c r="D153" s="750" t="n">
        <v>0</v>
      </c>
      <c r="E153" s="750" t="n">
        <v>0</v>
      </c>
      <c r="F153" s="750" t="n">
        <v>0</v>
      </c>
      <c r="G153" s="750" t="n">
        <v>0</v>
      </c>
      <c r="H153" s="750" t="n">
        <v>0</v>
      </c>
      <c r="I153" s="750" t="n">
        <v>0</v>
      </c>
      <c r="J153" s="750" t="n">
        <v>0</v>
      </c>
      <c r="K153" s="750" t="n">
        <v>0</v>
      </c>
      <c r="L153" s="750" t="n">
        <v>0</v>
      </c>
      <c r="M153" s="750" t="n">
        <v>0</v>
      </c>
      <c r="N153" s="751" t="n">
        <v>0</v>
      </c>
    </row>
    <row r="154" customFormat="false" ht="12.75" hidden="false" customHeight="false" outlineLevel="0" collapsed="false">
      <c r="A154" s="752" t="s">
        <v>222</v>
      </c>
      <c r="B154" s="750" t="n">
        <v>21</v>
      </c>
      <c r="C154" s="750" t="n">
        <v>0</v>
      </c>
      <c r="D154" s="750" t="n">
        <v>0</v>
      </c>
      <c r="E154" s="750" t="n">
        <v>21</v>
      </c>
      <c r="F154" s="750" t="n">
        <v>0</v>
      </c>
      <c r="G154" s="750" t="n">
        <v>0</v>
      </c>
      <c r="H154" s="750" t="n">
        <v>0</v>
      </c>
      <c r="I154" s="750" t="n">
        <v>0</v>
      </c>
      <c r="J154" s="750" t="n">
        <v>0</v>
      </c>
      <c r="K154" s="750" t="n">
        <v>0</v>
      </c>
      <c r="L154" s="750" t="n">
        <v>0</v>
      </c>
      <c r="M154" s="750" t="n">
        <v>0</v>
      </c>
      <c r="N154" s="751" t="n">
        <v>0</v>
      </c>
    </row>
    <row r="155" customFormat="false" ht="12.75" hidden="false" customHeight="false" outlineLevel="0" collapsed="false">
      <c r="A155" s="746"/>
      <c r="B155" s="750"/>
      <c r="C155" s="750"/>
      <c r="D155" s="750"/>
      <c r="E155" s="750"/>
      <c r="F155" s="750"/>
      <c r="G155" s="750"/>
      <c r="H155" s="750"/>
      <c r="I155" s="750"/>
      <c r="J155" s="750"/>
      <c r="K155" s="750"/>
      <c r="L155" s="750"/>
      <c r="M155" s="750"/>
      <c r="N155" s="751"/>
    </row>
    <row r="156" customFormat="false" ht="12.75" hidden="false" customHeight="false" outlineLevel="0" collapsed="false">
      <c r="A156" s="737" t="s">
        <v>227</v>
      </c>
      <c r="B156" s="737"/>
      <c r="C156" s="737"/>
      <c r="D156" s="737"/>
      <c r="E156" s="737"/>
      <c r="F156" s="737"/>
      <c r="G156" s="737"/>
      <c r="H156" s="737"/>
      <c r="I156" s="737"/>
      <c r="J156" s="737"/>
      <c r="K156" s="737"/>
      <c r="L156" s="737"/>
      <c r="M156" s="737"/>
      <c r="N156" s="737"/>
    </row>
    <row r="157" customFormat="false" ht="12.75" hidden="false" customHeight="false" outlineLevel="0" collapsed="false">
      <c r="A157" s="746"/>
      <c r="B157" s="750"/>
      <c r="C157" s="750"/>
      <c r="D157" s="750"/>
      <c r="E157" s="750"/>
      <c r="F157" s="750"/>
      <c r="G157" s="750"/>
      <c r="H157" s="750"/>
      <c r="I157" s="750"/>
      <c r="J157" s="750"/>
      <c r="K157" s="750"/>
      <c r="L157" s="750"/>
      <c r="M157" s="750"/>
      <c r="N157" s="751"/>
    </row>
    <row r="158" customFormat="false" ht="12.75" hidden="false" customHeight="false" outlineLevel="0" collapsed="false">
      <c r="A158" s="752" t="s">
        <v>222</v>
      </c>
      <c r="B158" s="750" t="n">
        <v>62</v>
      </c>
      <c r="C158" s="750" t="n">
        <v>0</v>
      </c>
      <c r="D158" s="750" t="n">
        <v>0</v>
      </c>
      <c r="E158" s="750" t="n">
        <v>62</v>
      </c>
      <c r="F158" s="750" t="n">
        <v>0</v>
      </c>
      <c r="G158" s="750" t="n">
        <v>0</v>
      </c>
      <c r="H158" s="750" t="n">
        <v>0</v>
      </c>
      <c r="I158" s="750" t="n">
        <v>0</v>
      </c>
      <c r="J158" s="750" t="n">
        <v>0</v>
      </c>
      <c r="K158" s="750" t="n">
        <v>0</v>
      </c>
      <c r="L158" s="750" t="n">
        <v>0</v>
      </c>
      <c r="M158" s="750" t="n">
        <v>0</v>
      </c>
      <c r="N158" s="751" t="n">
        <v>0</v>
      </c>
    </row>
    <row r="159" customFormat="false" ht="12.75" hidden="false" customHeight="false" outlineLevel="0" collapsed="false">
      <c r="A159" s="752" t="s">
        <v>228</v>
      </c>
      <c r="B159" s="750" t="n">
        <v>0</v>
      </c>
      <c r="C159" s="750" t="n">
        <v>0</v>
      </c>
      <c r="D159" s="750" t="n">
        <v>0</v>
      </c>
      <c r="E159" s="750" t="n">
        <v>0</v>
      </c>
      <c r="F159" s="750" t="n">
        <v>0</v>
      </c>
      <c r="G159" s="750" t="n">
        <v>0</v>
      </c>
      <c r="H159" s="750" t="n">
        <v>0</v>
      </c>
      <c r="I159" s="750" t="n">
        <v>0</v>
      </c>
      <c r="J159" s="750" t="n">
        <v>0</v>
      </c>
      <c r="K159" s="750" t="n">
        <v>0</v>
      </c>
      <c r="L159" s="750" t="n">
        <v>0</v>
      </c>
      <c r="M159" s="750" t="n">
        <v>0</v>
      </c>
      <c r="N159" s="751" t="n">
        <v>0</v>
      </c>
    </row>
    <row r="160" customFormat="false" ht="12.75" hidden="false" customHeight="false" outlineLevel="0" collapsed="false">
      <c r="A160" s="746"/>
      <c r="B160" s="750"/>
      <c r="C160" s="750"/>
      <c r="D160" s="750"/>
      <c r="E160" s="750"/>
      <c r="F160" s="750"/>
      <c r="G160" s="750"/>
      <c r="H160" s="750"/>
      <c r="I160" s="750"/>
      <c r="J160" s="750"/>
      <c r="K160" s="750"/>
      <c r="L160" s="750"/>
      <c r="M160" s="750"/>
      <c r="N160" s="751"/>
    </row>
    <row r="161" customFormat="false" ht="12.75" hidden="false" customHeight="false" outlineLevel="0" collapsed="false">
      <c r="A161" s="737" t="s">
        <v>229</v>
      </c>
      <c r="B161" s="737"/>
      <c r="C161" s="737"/>
      <c r="D161" s="737"/>
      <c r="E161" s="737"/>
      <c r="F161" s="737"/>
      <c r="G161" s="737"/>
      <c r="H161" s="737"/>
      <c r="I161" s="737"/>
      <c r="J161" s="737"/>
      <c r="K161" s="737"/>
      <c r="L161" s="737"/>
      <c r="M161" s="737"/>
      <c r="N161" s="737"/>
    </row>
    <row r="162" customFormat="false" ht="12.75" hidden="false" customHeight="false" outlineLevel="0" collapsed="false">
      <c r="A162" s="746"/>
      <c r="B162" s="750"/>
      <c r="C162" s="750"/>
      <c r="D162" s="750"/>
      <c r="E162" s="750"/>
      <c r="F162" s="750"/>
      <c r="G162" s="750"/>
      <c r="H162" s="750"/>
      <c r="I162" s="750"/>
      <c r="J162" s="750"/>
      <c r="K162" s="750"/>
      <c r="L162" s="750"/>
      <c r="M162" s="750"/>
      <c r="N162" s="751"/>
    </row>
    <row r="163" customFormat="false" ht="12.75" hidden="false" customHeight="false" outlineLevel="0" collapsed="false">
      <c r="A163" s="749" t="s">
        <v>230</v>
      </c>
      <c r="B163" s="750" t="n">
        <v>38</v>
      </c>
      <c r="C163" s="750" t="n">
        <v>0</v>
      </c>
      <c r="D163" s="750" t="n">
        <v>0</v>
      </c>
      <c r="E163" s="750" t="n">
        <v>38</v>
      </c>
      <c r="F163" s="750" t="n">
        <v>0</v>
      </c>
      <c r="G163" s="750" t="n">
        <v>0</v>
      </c>
      <c r="H163" s="750" t="n">
        <v>0</v>
      </c>
      <c r="I163" s="750" t="n">
        <v>0</v>
      </c>
      <c r="J163" s="750" t="n">
        <v>0</v>
      </c>
      <c r="K163" s="750" t="n">
        <v>0</v>
      </c>
      <c r="L163" s="750" t="n">
        <v>0</v>
      </c>
      <c r="M163" s="750" t="n">
        <v>0</v>
      </c>
      <c r="N163" s="751" t="n">
        <v>0</v>
      </c>
    </row>
    <row r="164" customFormat="false" ht="12.75" hidden="false" customHeight="false" outlineLevel="0" collapsed="false">
      <c r="A164" s="749" t="s">
        <v>231</v>
      </c>
      <c r="B164" s="750" t="n">
        <v>0</v>
      </c>
      <c r="C164" s="750" t="n">
        <v>0</v>
      </c>
      <c r="D164" s="750" t="n">
        <v>0</v>
      </c>
      <c r="E164" s="750" t="n">
        <v>0</v>
      </c>
      <c r="F164" s="750" t="n">
        <v>0</v>
      </c>
      <c r="G164" s="750" t="n">
        <v>0</v>
      </c>
      <c r="H164" s="750" t="n">
        <v>0</v>
      </c>
      <c r="I164" s="750" t="n">
        <v>0</v>
      </c>
      <c r="J164" s="750" t="n">
        <v>0</v>
      </c>
      <c r="K164" s="750" t="n">
        <v>0</v>
      </c>
      <c r="L164" s="750" t="n">
        <v>0</v>
      </c>
      <c r="M164" s="750" t="n">
        <v>0</v>
      </c>
      <c r="N164" s="751" t="n">
        <v>0</v>
      </c>
    </row>
    <row r="165" customFormat="false" ht="12.75" hidden="false" customHeight="false" outlineLevel="0" collapsed="false">
      <c r="A165" s="749" t="s">
        <v>232</v>
      </c>
      <c r="B165" s="750" t="n">
        <v>0</v>
      </c>
      <c r="C165" s="750" t="n">
        <v>0</v>
      </c>
      <c r="D165" s="750" t="n">
        <v>0</v>
      </c>
      <c r="E165" s="750" t="n">
        <v>0</v>
      </c>
      <c r="F165" s="750" t="n">
        <v>0</v>
      </c>
      <c r="G165" s="750" t="n">
        <v>0</v>
      </c>
      <c r="H165" s="750" t="n">
        <v>0</v>
      </c>
      <c r="I165" s="750" t="n">
        <v>0</v>
      </c>
      <c r="J165" s="750" t="n">
        <v>0</v>
      </c>
      <c r="K165" s="750" t="n">
        <v>0</v>
      </c>
      <c r="L165" s="750" t="n">
        <v>0</v>
      </c>
      <c r="M165" s="750" t="n">
        <v>0</v>
      </c>
      <c r="N165" s="751" t="n">
        <v>0</v>
      </c>
    </row>
    <row r="166" customFormat="false" ht="12.75" hidden="false" customHeight="false" outlineLevel="0" collapsed="false">
      <c r="A166" s="752" t="s">
        <v>222</v>
      </c>
      <c r="B166" s="750" t="n">
        <v>38</v>
      </c>
      <c r="C166" s="750" t="n">
        <v>0</v>
      </c>
      <c r="D166" s="750" t="n">
        <v>0</v>
      </c>
      <c r="E166" s="750" t="n">
        <v>38</v>
      </c>
      <c r="F166" s="750" t="n">
        <v>0</v>
      </c>
      <c r="G166" s="750" t="n">
        <v>0</v>
      </c>
      <c r="H166" s="750" t="n">
        <v>0</v>
      </c>
      <c r="I166" s="750" t="n">
        <v>0</v>
      </c>
      <c r="J166" s="750" t="n">
        <v>0</v>
      </c>
      <c r="K166" s="750" t="n">
        <v>0</v>
      </c>
      <c r="L166" s="750" t="n">
        <v>0</v>
      </c>
      <c r="M166" s="750" t="n">
        <v>0</v>
      </c>
      <c r="N166" s="751" t="n">
        <v>0</v>
      </c>
    </row>
    <row r="167" customFormat="false" ht="12.75" hidden="false" customHeight="false" outlineLevel="0" collapsed="false">
      <c r="A167" s="746"/>
      <c r="B167" s="750"/>
      <c r="C167" s="750"/>
      <c r="D167" s="750"/>
      <c r="E167" s="750"/>
      <c r="F167" s="750"/>
      <c r="G167" s="750"/>
      <c r="H167" s="750"/>
      <c r="I167" s="750"/>
      <c r="J167" s="750"/>
      <c r="K167" s="750"/>
      <c r="L167" s="750"/>
      <c r="M167" s="750"/>
      <c r="N167" s="751"/>
    </row>
    <row r="168" customFormat="false" ht="12.75" hidden="false" customHeight="false" outlineLevel="0" collapsed="false">
      <c r="A168" s="737" t="s">
        <v>233</v>
      </c>
      <c r="B168" s="737"/>
      <c r="C168" s="737"/>
      <c r="D168" s="737"/>
      <c r="E168" s="737"/>
      <c r="F168" s="737"/>
      <c r="G168" s="737"/>
      <c r="H168" s="737"/>
      <c r="I168" s="737"/>
      <c r="J168" s="737"/>
      <c r="K168" s="737"/>
      <c r="L168" s="737"/>
      <c r="M168" s="737"/>
      <c r="N168" s="737"/>
    </row>
    <row r="169" customFormat="false" ht="12.75" hidden="false" customHeight="false" outlineLevel="0" collapsed="false">
      <c r="A169" s="743"/>
      <c r="B169" s="753"/>
      <c r="C169" s="753"/>
      <c r="D169" s="753"/>
      <c r="E169" s="753"/>
      <c r="F169" s="753"/>
      <c r="G169" s="753"/>
      <c r="H169" s="753"/>
      <c r="I169" s="753"/>
      <c r="J169" s="753"/>
      <c r="K169" s="753"/>
      <c r="L169" s="753"/>
      <c r="M169" s="753"/>
      <c r="N169" s="754"/>
    </row>
    <row r="170" customFormat="false" ht="12.75" hidden="false" customHeight="false" outlineLevel="0" collapsed="false">
      <c r="A170" s="749" t="s">
        <v>230</v>
      </c>
      <c r="B170" s="750" t="n">
        <v>79</v>
      </c>
      <c r="C170" s="750" t="n">
        <v>0</v>
      </c>
      <c r="D170" s="750" t="n">
        <v>0</v>
      </c>
      <c r="E170" s="750" t="n">
        <v>79</v>
      </c>
      <c r="F170" s="750" t="n">
        <v>0</v>
      </c>
      <c r="G170" s="750" t="n">
        <v>0</v>
      </c>
      <c r="H170" s="750" t="n">
        <v>0</v>
      </c>
      <c r="I170" s="750" t="n">
        <v>0</v>
      </c>
      <c r="J170" s="750" t="n">
        <v>0</v>
      </c>
      <c r="K170" s="750" t="n">
        <v>0</v>
      </c>
      <c r="L170" s="750" t="n">
        <v>0</v>
      </c>
      <c r="M170" s="750" t="n">
        <v>0</v>
      </c>
      <c r="N170" s="751" t="n">
        <v>0</v>
      </c>
    </row>
    <row r="171" customFormat="false" ht="12.75" hidden="false" customHeight="false" outlineLevel="0" collapsed="false">
      <c r="A171" s="749" t="s">
        <v>231</v>
      </c>
      <c r="B171" s="750" t="n">
        <v>21</v>
      </c>
      <c r="C171" s="750" t="n">
        <v>0</v>
      </c>
      <c r="D171" s="750" t="n">
        <v>0</v>
      </c>
      <c r="E171" s="750" t="n">
        <v>21</v>
      </c>
      <c r="F171" s="750" t="n">
        <v>0</v>
      </c>
      <c r="G171" s="750" t="n">
        <v>0</v>
      </c>
      <c r="H171" s="750" t="n">
        <v>0</v>
      </c>
      <c r="I171" s="750" t="n">
        <v>0</v>
      </c>
      <c r="J171" s="750" t="n">
        <v>0</v>
      </c>
      <c r="K171" s="750" t="n">
        <v>0</v>
      </c>
      <c r="L171" s="750" t="n">
        <v>0</v>
      </c>
      <c r="M171" s="750" t="n">
        <v>0</v>
      </c>
      <c r="N171" s="751" t="n">
        <v>0</v>
      </c>
    </row>
    <row r="172" customFormat="false" ht="12.75" hidden="false" customHeight="false" outlineLevel="0" collapsed="false">
      <c r="A172" s="749" t="s">
        <v>232</v>
      </c>
      <c r="B172" s="750" t="n">
        <v>0</v>
      </c>
      <c r="C172" s="750" t="n">
        <v>0</v>
      </c>
      <c r="D172" s="750" t="n">
        <v>0</v>
      </c>
      <c r="E172" s="750" t="n">
        <v>0</v>
      </c>
      <c r="F172" s="750" t="n">
        <v>0</v>
      </c>
      <c r="G172" s="750" t="n">
        <v>0</v>
      </c>
      <c r="H172" s="750" t="n">
        <v>0</v>
      </c>
      <c r="I172" s="750" t="n">
        <v>0</v>
      </c>
      <c r="J172" s="750" t="n">
        <v>0</v>
      </c>
      <c r="K172" s="750" t="n">
        <v>0</v>
      </c>
      <c r="L172" s="750" t="n">
        <v>0</v>
      </c>
      <c r="M172" s="750" t="n">
        <v>0</v>
      </c>
      <c r="N172" s="751" t="n">
        <v>0</v>
      </c>
    </row>
    <row r="173" customFormat="false" ht="12.75" hidden="false" customHeight="false" outlineLevel="0" collapsed="false">
      <c r="A173" s="752" t="s">
        <v>234</v>
      </c>
      <c r="B173" s="750" t="n">
        <v>100</v>
      </c>
      <c r="C173" s="750" t="n">
        <v>0</v>
      </c>
      <c r="D173" s="750" t="n">
        <v>0</v>
      </c>
      <c r="E173" s="750" t="n">
        <v>100</v>
      </c>
      <c r="F173" s="750" t="n">
        <v>0</v>
      </c>
      <c r="G173" s="750" t="n">
        <v>0</v>
      </c>
      <c r="H173" s="750" t="n">
        <v>0</v>
      </c>
      <c r="I173" s="750" t="n">
        <v>0</v>
      </c>
      <c r="J173" s="750" t="n">
        <v>0</v>
      </c>
      <c r="K173" s="750" t="n">
        <v>0</v>
      </c>
      <c r="L173" s="750" t="n">
        <v>0</v>
      </c>
      <c r="M173" s="750" t="n">
        <v>0</v>
      </c>
      <c r="N173" s="751" t="n">
        <v>0</v>
      </c>
    </row>
    <row r="174" customFormat="false" ht="12.75" hidden="false" customHeight="false" outlineLevel="0" collapsed="false">
      <c r="A174" s="755"/>
      <c r="B174" s="756"/>
      <c r="C174" s="756"/>
      <c r="D174" s="756"/>
      <c r="E174" s="756"/>
      <c r="F174" s="756"/>
      <c r="G174" s="756"/>
      <c r="H174" s="756"/>
      <c r="I174" s="756"/>
      <c r="J174" s="756"/>
      <c r="K174" s="756"/>
      <c r="L174" s="756"/>
      <c r="M174" s="756"/>
      <c r="N174" s="757"/>
    </row>
    <row r="176" customFormat="false" ht="12.75" hidden="false" customHeight="false" outlineLevel="0" collapsed="false">
      <c r="A176" s="731" t="s">
        <v>235</v>
      </c>
    </row>
    <row r="178" customFormat="false" ht="12.75" hidden="false" customHeight="false" outlineLevel="0" collapsed="false">
      <c r="A178" s="736" t="s">
        <v>162</v>
      </c>
      <c r="B178" s="736"/>
      <c r="C178" s="736"/>
      <c r="D178" s="736"/>
    </row>
    <row r="179" customFormat="false" ht="12.75" hidden="false" customHeight="false" outlineLevel="0" collapsed="false">
      <c r="A179" s="746"/>
      <c r="B179" s="747"/>
      <c r="C179" s="747"/>
      <c r="D179" s="747"/>
      <c r="E179" s="747"/>
      <c r="F179" s="747"/>
      <c r="G179" s="747"/>
      <c r="H179" s="747"/>
      <c r="I179" s="747"/>
      <c r="J179" s="747"/>
      <c r="K179" s="747"/>
      <c r="L179" s="747"/>
      <c r="M179" s="747"/>
      <c r="N179" s="748"/>
    </row>
    <row r="180" customFormat="false" ht="12.75" hidden="false" customHeight="false" outlineLevel="0" collapsed="false">
      <c r="A180" s="737" t="s">
        <v>240</v>
      </c>
      <c r="B180" s="737"/>
      <c r="C180" s="737"/>
      <c r="D180" s="737"/>
      <c r="E180" s="737"/>
      <c r="F180" s="737"/>
      <c r="G180" s="737"/>
      <c r="H180" s="737"/>
      <c r="I180" s="737"/>
      <c r="J180" s="737"/>
      <c r="K180" s="737"/>
      <c r="L180" s="737"/>
      <c r="M180" s="737"/>
      <c r="N180" s="737"/>
    </row>
    <row r="181" customFormat="false" ht="12.75" hidden="false" customHeight="false" outlineLevel="0" collapsed="false">
      <c r="A181" s="743"/>
      <c r="B181" s="744"/>
      <c r="C181" s="744"/>
      <c r="D181" s="744"/>
      <c r="E181" s="744"/>
      <c r="F181" s="744"/>
      <c r="G181" s="744"/>
      <c r="H181" s="744"/>
      <c r="I181" s="744"/>
      <c r="J181" s="744"/>
      <c r="K181" s="744"/>
      <c r="L181" s="744"/>
      <c r="M181" s="744"/>
      <c r="N181" s="745"/>
    </row>
    <row r="182" customFormat="false" ht="12.75" hidden="false" customHeight="false" outlineLevel="0" collapsed="false">
      <c r="A182" s="737" t="s">
        <v>217</v>
      </c>
      <c r="B182" s="737"/>
      <c r="C182" s="737"/>
      <c r="D182" s="737"/>
      <c r="E182" s="737"/>
      <c r="F182" s="737"/>
      <c r="G182" s="737"/>
      <c r="H182" s="737"/>
      <c r="I182" s="737"/>
      <c r="J182" s="737"/>
      <c r="K182" s="737"/>
      <c r="L182" s="737"/>
      <c r="M182" s="737"/>
      <c r="N182" s="737"/>
    </row>
    <row r="183" customFormat="false" ht="12.75" hidden="false" customHeight="false" outlineLevel="0" collapsed="false">
      <c r="A183" s="746"/>
      <c r="B183" s="747"/>
      <c r="C183" s="747"/>
      <c r="D183" s="747"/>
      <c r="E183" s="747"/>
      <c r="F183" s="747"/>
      <c r="G183" s="747"/>
      <c r="H183" s="747"/>
      <c r="I183" s="747"/>
      <c r="J183" s="747"/>
      <c r="K183" s="747"/>
      <c r="L183" s="747"/>
      <c r="M183" s="747"/>
      <c r="N183" s="748"/>
    </row>
    <row r="184" customFormat="false" ht="12.75" hidden="false" customHeight="false" outlineLevel="0" collapsed="false">
      <c r="A184" s="749" t="s">
        <v>218</v>
      </c>
      <c r="B184" s="750" t="n">
        <v>596</v>
      </c>
      <c r="C184" s="750" t="n">
        <v>140</v>
      </c>
      <c r="D184" s="750" t="n">
        <v>3</v>
      </c>
      <c r="E184" s="750" t="n">
        <v>155</v>
      </c>
      <c r="F184" s="750" t="n">
        <v>75</v>
      </c>
      <c r="G184" s="750" t="n">
        <v>34</v>
      </c>
      <c r="H184" s="750" t="n">
        <v>12</v>
      </c>
      <c r="I184" s="750" t="n">
        <v>24</v>
      </c>
      <c r="J184" s="750" t="n">
        <v>69</v>
      </c>
      <c r="K184" s="750" t="n">
        <v>73</v>
      </c>
      <c r="L184" s="750" t="n">
        <v>11</v>
      </c>
      <c r="M184" s="750" t="n">
        <v>0</v>
      </c>
      <c r="N184" s="751" t="n">
        <v>0</v>
      </c>
    </row>
    <row r="185" customFormat="false" ht="12.75" hidden="false" customHeight="false" outlineLevel="0" collapsed="false">
      <c r="A185" s="749" t="s">
        <v>219</v>
      </c>
      <c r="B185" s="750" t="n">
        <v>194</v>
      </c>
      <c r="C185" s="750" t="n">
        <v>39</v>
      </c>
      <c r="D185" s="750" t="n">
        <v>1</v>
      </c>
      <c r="E185" s="750" t="n">
        <v>35</v>
      </c>
      <c r="F185" s="750" t="n">
        <v>27</v>
      </c>
      <c r="G185" s="750" t="n">
        <v>33</v>
      </c>
      <c r="H185" s="750" t="n">
        <v>29</v>
      </c>
      <c r="I185" s="750" t="n">
        <v>7</v>
      </c>
      <c r="J185" s="750" t="n">
        <v>8</v>
      </c>
      <c r="K185" s="750" t="n">
        <v>5</v>
      </c>
      <c r="L185" s="750" t="n">
        <v>10</v>
      </c>
      <c r="M185" s="750" t="n">
        <v>0</v>
      </c>
      <c r="N185" s="751" t="n">
        <v>0</v>
      </c>
    </row>
    <row r="186" customFormat="false" ht="12.75" hidden="false" customHeight="false" outlineLevel="0" collapsed="false">
      <c r="A186" s="749" t="s">
        <v>220</v>
      </c>
      <c r="B186" s="750" t="n">
        <v>2886</v>
      </c>
      <c r="C186" s="750" t="n">
        <v>317</v>
      </c>
      <c r="D186" s="750" t="n">
        <v>14</v>
      </c>
      <c r="E186" s="750" t="n">
        <v>287</v>
      </c>
      <c r="F186" s="750" t="n">
        <v>608</v>
      </c>
      <c r="G186" s="750" t="n">
        <v>886</v>
      </c>
      <c r="H186" s="750" t="n">
        <v>130</v>
      </c>
      <c r="I186" s="750" t="n">
        <v>142</v>
      </c>
      <c r="J186" s="750" t="n">
        <v>292</v>
      </c>
      <c r="K186" s="750" t="n">
        <v>49</v>
      </c>
      <c r="L186" s="750" t="n">
        <v>148</v>
      </c>
      <c r="M186" s="750" t="n">
        <v>13</v>
      </c>
      <c r="N186" s="751" t="n">
        <v>0</v>
      </c>
    </row>
    <row r="187" customFormat="false" ht="12.75" hidden="false" customHeight="false" outlineLevel="0" collapsed="false">
      <c r="A187" s="749" t="s">
        <v>221</v>
      </c>
      <c r="B187" s="750" t="n">
        <v>246</v>
      </c>
      <c r="C187" s="750" t="n">
        <v>95</v>
      </c>
      <c r="D187" s="750" t="n">
        <v>8</v>
      </c>
      <c r="E187" s="750" t="n">
        <v>48</v>
      </c>
      <c r="F187" s="750" t="n">
        <v>10</v>
      </c>
      <c r="G187" s="750" t="n">
        <v>3</v>
      </c>
      <c r="H187" s="750" t="n">
        <v>0</v>
      </c>
      <c r="I187" s="750" t="n">
        <v>0</v>
      </c>
      <c r="J187" s="750" t="n">
        <v>10</v>
      </c>
      <c r="K187" s="750" t="n">
        <v>52</v>
      </c>
      <c r="L187" s="750" t="n">
        <v>20</v>
      </c>
      <c r="M187" s="750" t="n">
        <v>0</v>
      </c>
      <c r="N187" s="751" t="n">
        <v>0</v>
      </c>
    </row>
    <row r="188" customFormat="false" ht="12.75" hidden="false" customHeight="false" outlineLevel="0" collapsed="false">
      <c r="A188" s="752" t="s">
        <v>222</v>
      </c>
      <c r="B188" s="750" t="n">
        <v>3922</v>
      </c>
      <c r="C188" s="750" t="n">
        <v>591</v>
      </c>
      <c r="D188" s="750" t="n">
        <v>26</v>
      </c>
      <c r="E188" s="750" t="n">
        <v>525</v>
      </c>
      <c r="F188" s="750" t="n">
        <v>720</v>
      </c>
      <c r="G188" s="750" t="n">
        <v>956</v>
      </c>
      <c r="H188" s="750" t="n">
        <v>171</v>
      </c>
      <c r="I188" s="750" t="n">
        <v>173</v>
      </c>
      <c r="J188" s="750" t="n">
        <v>379</v>
      </c>
      <c r="K188" s="750" t="n">
        <v>179</v>
      </c>
      <c r="L188" s="750" t="n">
        <v>189</v>
      </c>
      <c r="M188" s="750" t="n">
        <v>13</v>
      </c>
      <c r="N188" s="751" t="n">
        <v>0</v>
      </c>
    </row>
    <row r="189" customFormat="false" ht="12.75" hidden="false" customHeight="false" outlineLevel="0" collapsed="false">
      <c r="A189" s="746"/>
      <c r="B189" s="750"/>
      <c r="C189" s="750"/>
      <c r="D189" s="750"/>
      <c r="E189" s="750"/>
      <c r="F189" s="750"/>
      <c r="G189" s="750"/>
      <c r="H189" s="750"/>
      <c r="I189" s="750"/>
      <c r="J189" s="750"/>
      <c r="K189" s="750"/>
      <c r="L189" s="750"/>
      <c r="M189" s="750"/>
      <c r="N189" s="751"/>
    </row>
    <row r="190" customFormat="false" ht="12.75" hidden="false" customHeight="false" outlineLevel="0" collapsed="false">
      <c r="A190" s="737" t="s">
        <v>223</v>
      </c>
      <c r="B190" s="737"/>
      <c r="C190" s="737"/>
      <c r="D190" s="737"/>
      <c r="E190" s="737"/>
      <c r="F190" s="737"/>
      <c r="G190" s="737"/>
      <c r="H190" s="737"/>
      <c r="I190" s="737"/>
      <c r="J190" s="737"/>
      <c r="K190" s="737"/>
      <c r="L190" s="737"/>
      <c r="M190" s="737"/>
      <c r="N190" s="737"/>
    </row>
    <row r="191" customFormat="false" ht="12.75" hidden="false" customHeight="false" outlineLevel="0" collapsed="false">
      <c r="A191" s="746"/>
      <c r="B191" s="750"/>
      <c r="C191" s="750"/>
      <c r="D191" s="750"/>
      <c r="E191" s="750"/>
      <c r="F191" s="750"/>
      <c r="G191" s="750"/>
      <c r="H191" s="750"/>
      <c r="I191" s="750"/>
      <c r="J191" s="750"/>
      <c r="K191" s="750"/>
      <c r="L191" s="750"/>
      <c r="M191" s="750"/>
      <c r="N191" s="751"/>
    </row>
    <row r="192" customFormat="false" ht="12.75" hidden="false" customHeight="false" outlineLevel="0" collapsed="false">
      <c r="A192" s="749" t="s">
        <v>224</v>
      </c>
      <c r="B192" s="750" t="n">
        <v>7</v>
      </c>
      <c r="C192" s="750" t="n">
        <v>2</v>
      </c>
      <c r="D192" s="750" t="n">
        <v>0</v>
      </c>
      <c r="E192" s="750" t="n">
        <v>0</v>
      </c>
      <c r="F192" s="750" t="n">
        <v>0</v>
      </c>
      <c r="G192" s="750" t="n">
        <v>0</v>
      </c>
      <c r="H192" s="750" t="n">
        <v>0</v>
      </c>
      <c r="I192" s="750" t="n">
        <v>0</v>
      </c>
      <c r="J192" s="750" t="n">
        <v>0</v>
      </c>
      <c r="K192" s="750" t="n">
        <v>5</v>
      </c>
      <c r="L192" s="750" t="n">
        <v>0</v>
      </c>
      <c r="M192" s="750" t="n">
        <v>0</v>
      </c>
      <c r="N192" s="751" t="n">
        <v>0</v>
      </c>
    </row>
    <row r="193" customFormat="false" ht="12.75" hidden="false" customHeight="false" outlineLevel="0" collapsed="false">
      <c r="A193" s="749" t="s">
        <v>225</v>
      </c>
      <c r="B193" s="750" t="n">
        <v>1460</v>
      </c>
      <c r="C193" s="750" t="n">
        <v>378</v>
      </c>
      <c r="D193" s="750" t="n">
        <v>36</v>
      </c>
      <c r="E193" s="750" t="n">
        <v>468</v>
      </c>
      <c r="F193" s="750" t="n">
        <v>49</v>
      </c>
      <c r="G193" s="750" t="n">
        <v>14</v>
      </c>
      <c r="H193" s="750" t="n">
        <v>0</v>
      </c>
      <c r="I193" s="750" t="n">
        <v>31</v>
      </c>
      <c r="J193" s="750" t="n">
        <v>101</v>
      </c>
      <c r="K193" s="750" t="n">
        <v>217</v>
      </c>
      <c r="L193" s="750" t="n">
        <v>164</v>
      </c>
      <c r="M193" s="750" t="n">
        <v>2</v>
      </c>
      <c r="N193" s="751" t="n">
        <v>0</v>
      </c>
    </row>
    <row r="194" customFormat="false" ht="12.75" hidden="false" customHeight="false" outlineLevel="0" collapsed="false">
      <c r="A194" s="749" t="s">
        <v>226</v>
      </c>
      <c r="B194" s="750" t="n">
        <v>580</v>
      </c>
      <c r="C194" s="750" t="n">
        <v>118</v>
      </c>
      <c r="D194" s="750" t="n">
        <v>5</v>
      </c>
      <c r="E194" s="750" t="n">
        <v>92</v>
      </c>
      <c r="F194" s="750" t="n">
        <v>151</v>
      </c>
      <c r="G194" s="750" t="n">
        <v>22</v>
      </c>
      <c r="H194" s="750" t="n">
        <v>65</v>
      </c>
      <c r="I194" s="750" t="n">
        <v>38</v>
      </c>
      <c r="J194" s="750" t="n">
        <v>22</v>
      </c>
      <c r="K194" s="750" t="n">
        <v>23</v>
      </c>
      <c r="L194" s="750" t="n">
        <v>42</v>
      </c>
      <c r="M194" s="750" t="n">
        <v>2</v>
      </c>
      <c r="N194" s="751" t="n">
        <v>0</v>
      </c>
    </row>
    <row r="195" customFormat="false" ht="12.75" hidden="false" customHeight="false" outlineLevel="0" collapsed="false">
      <c r="A195" s="752" t="s">
        <v>222</v>
      </c>
      <c r="B195" s="750" t="n">
        <v>2047</v>
      </c>
      <c r="C195" s="750" t="n">
        <v>498</v>
      </c>
      <c r="D195" s="750" t="n">
        <v>41</v>
      </c>
      <c r="E195" s="750" t="n">
        <v>560</v>
      </c>
      <c r="F195" s="750" t="n">
        <v>200</v>
      </c>
      <c r="G195" s="750" t="n">
        <v>36</v>
      </c>
      <c r="H195" s="750" t="n">
        <v>65</v>
      </c>
      <c r="I195" s="750" t="n">
        <v>69</v>
      </c>
      <c r="J195" s="750" t="n">
        <v>123</v>
      </c>
      <c r="K195" s="750" t="n">
        <v>245</v>
      </c>
      <c r="L195" s="750" t="n">
        <v>206</v>
      </c>
      <c r="M195" s="750" t="n">
        <v>4</v>
      </c>
      <c r="N195" s="751" t="n">
        <v>0</v>
      </c>
    </row>
    <row r="196" customFormat="false" ht="12.75" hidden="false" customHeight="false" outlineLevel="0" collapsed="false">
      <c r="A196" s="746"/>
      <c r="B196" s="750"/>
      <c r="C196" s="750"/>
      <c r="D196" s="750"/>
      <c r="E196" s="750"/>
      <c r="F196" s="750"/>
      <c r="G196" s="750"/>
      <c r="H196" s="750"/>
      <c r="I196" s="750"/>
      <c r="J196" s="750"/>
      <c r="K196" s="750"/>
      <c r="L196" s="750"/>
      <c r="M196" s="750"/>
      <c r="N196" s="751"/>
    </row>
    <row r="197" customFormat="false" ht="12.75" hidden="false" customHeight="false" outlineLevel="0" collapsed="false">
      <c r="A197" s="737" t="s">
        <v>227</v>
      </c>
      <c r="B197" s="737"/>
      <c r="C197" s="737"/>
      <c r="D197" s="737"/>
      <c r="E197" s="737"/>
      <c r="F197" s="737"/>
      <c r="G197" s="737"/>
      <c r="H197" s="737"/>
      <c r="I197" s="737"/>
      <c r="J197" s="737"/>
      <c r="K197" s="737"/>
      <c r="L197" s="737"/>
      <c r="M197" s="737"/>
      <c r="N197" s="737"/>
    </row>
    <row r="198" customFormat="false" ht="12.75" hidden="false" customHeight="false" outlineLevel="0" collapsed="false">
      <c r="A198" s="746"/>
      <c r="B198" s="750"/>
      <c r="C198" s="750"/>
      <c r="D198" s="750"/>
      <c r="E198" s="750"/>
      <c r="F198" s="750"/>
      <c r="G198" s="750"/>
      <c r="H198" s="750"/>
      <c r="I198" s="750"/>
      <c r="J198" s="750"/>
      <c r="K198" s="750"/>
      <c r="L198" s="750"/>
      <c r="M198" s="750"/>
      <c r="N198" s="751"/>
    </row>
    <row r="199" customFormat="false" ht="12.75" hidden="false" customHeight="false" outlineLevel="0" collapsed="false">
      <c r="A199" s="752" t="s">
        <v>222</v>
      </c>
      <c r="B199" s="750" t="n">
        <v>5969</v>
      </c>
      <c r="C199" s="750" t="n">
        <v>1089</v>
      </c>
      <c r="D199" s="750" t="n">
        <v>67</v>
      </c>
      <c r="E199" s="750" t="n">
        <v>1085</v>
      </c>
      <c r="F199" s="750" t="n">
        <v>920</v>
      </c>
      <c r="G199" s="750" t="n">
        <v>992</v>
      </c>
      <c r="H199" s="750" t="n">
        <v>236</v>
      </c>
      <c r="I199" s="750" t="n">
        <v>242</v>
      </c>
      <c r="J199" s="750" t="n">
        <v>502</v>
      </c>
      <c r="K199" s="750" t="n">
        <v>424</v>
      </c>
      <c r="L199" s="750" t="n">
        <v>395</v>
      </c>
      <c r="M199" s="750" t="n">
        <v>17</v>
      </c>
      <c r="N199" s="751" t="n">
        <v>0</v>
      </c>
    </row>
    <row r="200" customFormat="false" ht="12.75" hidden="false" customHeight="false" outlineLevel="0" collapsed="false">
      <c r="A200" s="752" t="s">
        <v>228</v>
      </c>
      <c r="B200" s="750" t="n">
        <v>0</v>
      </c>
      <c r="C200" s="750" t="n">
        <v>0</v>
      </c>
      <c r="D200" s="750" t="n">
        <v>0</v>
      </c>
      <c r="E200" s="750" t="n">
        <v>0</v>
      </c>
      <c r="F200" s="750" t="n">
        <v>0</v>
      </c>
      <c r="G200" s="750" t="n">
        <v>0</v>
      </c>
      <c r="H200" s="750" t="n">
        <v>0</v>
      </c>
      <c r="I200" s="750" t="n">
        <v>0</v>
      </c>
      <c r="J200" s="750" t="n">
        <v>0</v>
      </c>
      <c r="K200" s="750" t="n">
        <v>0</v>
      </c>
      <c r="L200" s="750" t="n">
        <v>0</v>
      </c>
      <c r="M200" s="750" t="n">
        <v>0</v>
      </c>
      <c r="N200" s="751" t="n">
        <v>0</v>
      </c>
    </row>
    <row r="201" customFormat="false" ht="12.75" hidden="false" customHeight="false" outlineLevel="0" collapsed="false">
      <c r="A201" s="746"/>
      <c r="B201" s="750"/>
      <c r="C201" s="750"/>
      <c r="D201" s="750"/>
      <c r="E201" s="750"/>
      <c r="F201" s="750"/>
      <c r="G201" s="750"/>
      <c r="H201" s="750"/>
      <c r="I201" s="750"/>
      <c r="J201" s="750"/>
      <c r="K201" s="750"/>
      <c r="L201" s="750"/>
      <c r="M201" s="750"/>
      <c r="N201" s="751"/>
    </row>
    <row r="202" customFormat="false" ht="12.75" hidden="false" customHeight="false" outlineLevel="0" collapsed="false">
      <c r="A202" s="737" t="s">
        <v>229</v>
      </c>
      <c r="B202" s="737"/>
      <c r="C202" s="737"/>
      <c r="D202" s="737"/>
      <c r="E202" s="737"/>
      <c r="F202" s="737"/>
      <c r="G202" s="737"/>
      <c r="H202" s="737"/>
      <c r="I202" s="737"/>
      <c r="J202" s="737"/>
      <c r="K202" s="737"/>
      <c r="L202" s="737"/>
      <c r="M202" s="737"/>
      <c r="N202" s="737"/>
    </row>
    <row r="203" customFormat="false" ht="12.75" hidden="false" customHeight="false" outlineLevel="0" collapsed="false">
      <c r="A203" s="746"/>
      <c r="B203" s="750"/>
      <c r="C203" s="750"/>
      <c r="D203" s="750"/>
      <c r="E203" s="750"/>
      <c r="F203" s="750"/>
      <c r="G203" s="750"/>
      <c r="H203" s="750"/>
      <c r="I203" s="750"/>
      <c r="J203" s="750"/>
      <c r="K203" s="750"/>
      <c r="L203" s="750"/>
      <c r="M203" s="750"/>
      <c r="N203" s="751"/>
    </row>
    <row r="204" customFormat="false" ht="12.75" hidden="false" customHeight="false" outlineLevel="0" collapsed="false">
      <c r="A204" s="749" t="s">
        <v>230</v>
      </c>
      <c r="B204" s="750" t="n">
        <v>12962</v>
      </c>
      <c r="C204" s="750" t="n">
        <v>354</v>
      </c>
      <c r="D204" s="750" t="n">
        <v>18</v>
      </c>
      <c r="E204" s="750" t="n">
        <v>410</v>
      </c>
      <c r="F204" s="750" t="n">
        <v>887</v>
      </c>
      <c r="G204" s="750" t="n">
        <v>3395</v>
      </c>
      <c r="H204" s="750" t="n">
        <v>293</v>
      </c>
      <c r="I204" s="750" t="n">
        <v>360</v>
      </c>
      <c r="J204" s="750" t="n">
        <v>558</v>
      </c>
      <c r="K204" s="750" t="n">
        <v>48</v>
      </c>
      <c r="L204" s="750" t="n">
        <v>3758</v>
      </c>
      <c r="M204" s="750" t="n">
        <v>2881</v>
      </c>
      <c r="N204" s="751" t="n">
        <v>0</v>
      </c>
    </row>
    <row r="205" customFormat="false" ht="12.75" hidden="false" customHeight="false" outlineLevel="0" collapsed="false">
      <c r="A205" s="749" t="s">
        <v>231</v>
      </c>
      <c r="B205" s="750" t="n">
        <v>50</v>
      </c>
      <c r="C205" s="750" t="n">
        <v>0</v>
      </c>
      <c r="D205" s="750" t="n">
        <v>0</v>
      </c>
      <c r="E205" s="750" t="n">
        <v>3</v>
      </c>
      <c r="F205" s="750" t="n">
        <v>0</v>
      </c>
      <c r="G205" s="750" t="n">
        <v>1</v>
      </c>
      <c r="H205" s="750" t="n">
        <v>0</v>
      </c>
      <c r="I205" s="750" t="n">
        <v>0</v>
      </c>
      <c r="J205" s="750" t="n">
        <v>0</v>
      </c>
      <c r="K205" s="750" t="n">
        <v>0</v>
      </c>
      <c r="L205" s="750" t="n">
        <v>46</v>
      </c>
      <c r="M205" s="750" t="n">
        <v>0</v>
      </c>
      <c r="N205" s="751" t="n">
        <v>0</v>
      </c>
    </row>
    <row r="206" customFormat="false" ht="12.75" hidden="false" customHeight="false" outlineLevel="0" collapsed="false">
      <c r="A206" s="749" t="s">
        <v>232</v>
      </c>
      <c r="B206" s="750" t="n">
        <v>0</v>
      </c>
      <c r="C206" s="750" t="n">
        <v>0</v>
      </c>
      <c r="D206" s="750" t="n">
        <v>0</v>
      </c>
      <c r="E206" s="750" t="n">
        <v>0</v>
      </c>
      <c r="F206" s="750" t="n">
        <v>0</v>
      </c>
      <c r="G206" s="750" t="n">
        <v>0</v>
      </c>
      <c r="H206" s="750" t="n">
        <v>0</v>
      </c>
      <c r="I206" s="750" t="n">
        <v>0</v>
      </c>
      <c r="J206" s="750" t="n">
        <v>0</v>
      </c>
      <c r="K206" s="750" t="n">
        <v>0</v>
      </c>
      <c r="L206" s="750" t="n">
        <v>0</v>
      </c>
      <c r="M206" s="750" t="n">
        <v>0</v>
      </c>
      <c r="N206" s="751" t="n">
        <v>0</v>
      </c>
    </row>
    <row r="207" customFormat="false" ht="12.75" hidden="false" customHeight="false" outlineLevel="0" collapsed="false">
      <c r="A207" s="752" t="s">
        <v>222</v>
      </c>
      <c r="B207" s="750" t="n">
        <v>13012</v>
      </c>
      <c r="C207" s="750" t="n">
        <v>354</v>
      </c>
      <c r="D207" s="750" t="n">
        <v>18</v>
      </c>
      <c r="E207" s="750" t="n">
        <v>413</v>
      </c>
      <c r="F207" s="750" t="n">
        <v>887</v>
      </c>
      <c r="G207" s="750" t="n">
        <v>3396</v>
      </c>
      <c r="H207" s="750" t="n">
        <v>293</v>
      </c>
      <c r="I207" s="750" t="n">
        <v>360</v>
      </c>
      <c r="J207" s="750" t="n">
        <v>558</v>
      </c>
      <c r="K207" s="750" t="n">
        <v>48</v>
      </c>
      <c r="L207" s="750" t="n">
        <v>3804</v>
      </c>
      <c r="M207" s="750" t="n">
        <v>2881</v>
      </c>
      <c r="N207" s="751" t="n">
        <v>0</v>
      </c>
    </row>
    <row r="208" customFormat="false" ht="12.75" hidden="false" customHeight="false" outlineLevel="0" collapsed="false">
      <c r="A208" s="746"/>
      <c r="B208" s="750"/>
      <c r="C208" s="750"/>
      <c r="D208" s="750"/>
      <c r="E208" s="750"/>
      <c r="F208" s="750"/>
      <c r="G208" s="750"/>
      <c r="H208" s="750"/>
      <c r="I208" s="750"/>
      <c r="J208" s="750"/>
      <c r="K208" s="750"/>
      <c r="L208" s="750"/>
      <c r="M208" s="750"/>
      <c r="N208" s="751"/>
    </row>
    <row r="209" customFormat="false" ht="12.75" hidden="false" customHeight="false" outlineLevel="0" collapsed="false">
      <c r="A209" s="737" t="s">
        <v>233</v>
      </c>
      <c r="B209" s="737"/>
      <c r="C209" s="737"/>
      <c r="D209" s="737"/>
      <c r="E209" s="737"/>
      <c r="F209" s="737"/>
      <c r="G209" s="737"/>
      <c r="H209" s="737"/>
      <c r="I209" s="737"/>
      <c r="J209" s="737"/>
      <c r="K209" s="737"/>
      <c r="L209" s="737"/>
      <c r="M209" s="737"/>
      <c r="N209" s="737"/>
    </row>
    <row r="210" customFormat="false" ht="12.75" hidden="false" customHeight="false" outlineLevel="0" collapsed="false">
      <c r="A210" s="743"/>
      <c r="B210" s="753"/>
      <c r="C210" s="753"/>
      <c r="D210" s="753"/>
      <c r="E210" s="753"/>
      <c r="F210" s="753"/>
      <c r="G210" s="753"/>
      <c r="H210" s="753"/>
      <c r="I210" s="753"/>
      <c r="J210" s="753"/>
      <c r="K210" s="753"/>
      <c r="L210" s="753"/>
      <c r="M210" s="753"/>
      <c r="N210" s="754"/>
    </row>
    <row r="211" customFormat="false" ht="12.75" hidden="false" customHeight="false" outlineLevel="0" collapsed="false">
      <c r="A211" s="749" t="s">
        <v>230</v>
      </c>
      <c r="B211" s="750" t="n">
        <v>16884</v>
      </c>
      <c r="C211" s="750" t="n">
        <v>945</v>
      </c>
      <c r="D211" s="750" t="n">
        <v>44</v>
      </c>
      <c r="E211" s="750" t="n">
        <v>935</v>
      </c>
      <c r="F211" s="750" t="n">
        <v>1607</v>
      </c>
      <c r="G211" s="750" t="n">
        <v>4351</v>
      </c>
      <c r="H211" s="750" t="n">
        <v>464</v>
      </c>
      <c r="I211" s="750" t="n">
        <v>533</v>
      </c>
      <c r="J211" s="750" t="n">
        <v>937</v>
      </c>
      <c r="K211" s="750" t="n">
        <v>227</v>
      </c>
      <c r="L211" s="750" t="n">
        <v>3947</v>
      </c>
      <c r="M211" s="750" t="n">
        <v>2894</v>
      </c>
      <c r="N211" s="751" t="n">
        <v>0</v>
      </c>
    </row>
    <row r="212" customFormat="false" ht="12.75" hidden="false" customHeight="false" outlineLevel="0" collapsed="false">
      <c r="A212" s="749" t="s">
        <v>231</v>
      </c>
      <c r="B212" s="750" t="n">
        <v>2097</v>
      </c>
      <c r="C212" s="750" t="n">
        <v>498</v>
      </c>
      <c r="D212" s="750" t="n">
        <v>41</v>
      </c>
      <c r="E212" s="750" t="n">
        <v>563</v>
      </c>
      <c r="F212" s="750" t="n">
        <v>200</v>
      </c>
      <c r="G212" s="750" t="n">
        <v>37</v>
      </c>
      <c r="H212" s="750" t="n">
        <v>65</v>
      </c>
      <c r="I212" s="750" t="n">
        <v>69</v>
      </c>
      <c r="J212" s="750" t="n">
        <v>123</v>
      </c>
      <c r="K212" s="750" t="n">
        <v>245</v>
      </c>
      <c r="L212" s="750" t="n">
        <v>252</v>
      </c>
      <c r="M212" s="750" t="n">
        <v>4</v>
      </c>
      <c r="N212" s="751" t="n">
        <v>0</v>
      </c>
    </row>
    <row r="213" customFormat="false" ht="12.75" hidden="false" customHeight="false" outlineLevel="0" collapsed="false">
      <c r="A213" s="749" t="s">
        <v>232</v>
      </c>
      <c r="B213" s="750" t="n">
        <v>0</v>
      </c>
      <c r="C213" s="750" t="n">
        <v>0</v>
      </c>
      <c r="D213" s="750" t="n">
        <v>0</v>
      </c>
      <c r="E213" s="750" t="n">
        <v>0</v>
      </c>
      <c r="F213" s="750" t="n">
        <v>0</v>
      </c>
      <c r="G213" s="750" t="n">
        <v>0</v>
      </c>
      <c r="H213" s="750" t="n">
        <v>0</v>
      </c>
      <c r="I213" s="750" t="n">
        <v>0</v>
      </c>
      <c r="J213" s="750" t="n">
        <v>0</v>
      </c>
      <c r="K213" s="750" t="n">
        <v>0</v>
      </c>
      <c r="L213" s="750" t="n">
        <v>0</v>
      </c>
      <c r="M213" s="750" t="n">
        <v>0</v>
      </c>
      <c r="N213" s="751" t="n">
        <v>0</v>
      </c>
    </row>
    <row r="214" customFormat="false" ht="12.75" hidden="false" customHeight="false" outlineLevel="0" collapsed="false">
      <c r="A214" s="752" t="s">
        <v>234</v>
      </c>
      <c r="B214" s="750" t="n">
        <v>18981</v>
      </c>
      <c r="C214" s="750" t="n">
        <v>1443</v>
      </c>
      <c r="D214" s="750" t="n">
        <v>85</v>
      </c>
      <c r="E214" s="750" t="n">
        <v>1498</v>
      </c>
      <c r="F214" s="750" t="n">
        <v>1807</v>
      </c>
      <c r="G214" s="750" t="n">
        <v>4388</v>
      </c>
      <c r="H214" s="750" t="n">
        <v>529</v>
      </c>
      <c r="I214" s="750" t="n">
        <v>602</v>
      </c>
      <c r="J214" s="750" t="n">
        <v>1060</v>
      </c>
      <c r="K214" s="750" t="n">
        <v>472</v>
      </c>
      <c r="L214" s="750" t="n">
        <v>4199</v>
      </c>
      <c r="M214" s="750" t="n">
        <v>2898</v>
      </c>
      <c r="N214" s="751" t="n">
        <v>0</v>
      </c>
    </row>
    <row r="215" customFormat="false" ht="12.75" hidden="false" customHeight="false" outlineLevel="0" collapsed="false">
      <c r="A215" s="755"/>
      <c r="B215" s="756"/>
      <c r="C215" s="756"/>
      <c r="D215" s="756"/>
      <c r="E215" s="756"/>
      <c r="F215" s="756"/>
      <c r="G215" s="756"/>
      <c r="H215" s="756"/>
      <c r="I215" s="756"/>
      <c r="J215" s="756"/>
      <c r="K215" s="756"/>
      <c r="L215" s="756"/>
      <c r="M215" s="756"/>
      <c r="N215" s="757"/>
    </row>
    <row r="217" customFormat="false" ht="12.75" hidden="false" customHeight="false" outlineLevel="0" collapsed="false">
      <c r="A217" s="731" t="s">
        <v>235</v>
      </c>
    </row>
    <row r="219" customFormat="false" ht="12.75" hidden="false" customHeight="false" outlineLevel="0" collapsed="false">
      <c r="A219" s="736" t="s">
        <v>162</v>
      </c>
      <c r="B219" s="736"/>
      <c r="C219" s="736"/>
      <c r="D219" s="736"/>
    </row>
    <row r="220" customFormat="false" ht="12.75" hidden="false" customHeight="false" outlineLevel="0" collapsed="false">
      <c r="A220" s="747"/>
      <c r="B220" s="747"/>
      <c r="C220" s="747"/>
      <c r="D220" s="747"/>
      <c r="E220" s="747"/>
      <c r="F220" s="747"/>
      <c r="G220" s="747"/>
      <c r="H220" s="747"/>
      <c r="I220" s="747"/>
      <c r="J220" s="747"/>
      <c r="K220" s="747"/>
      <c r="L220" s="747"/>
      <c r="M220" s="747"/>
      <c r="N220" s="747"/>
    </row>
    <row r="261" customFormat="false" ht="12.75" hidden="false" customHeight="false" outlineLevel="0" collapsed="false">
      <c r="A261" s="747"/>
      <c r="B261" s="747"/>
      <c r="C261" s="747"/>
      <c r="D261" s="747"/>
      <c r="E261" s="747"/>
      <c r="F261" s="747"/>
      <c r="G261" s="747"/>
      <c r="H261" s="747"/>
      <c r="I261" s="747"/>
      <c r="J261" s="747"/>
      <c r="K261" s="747"/>
      <c r="L261" s="747"/>
      <c r="M261" s="747"/>
      <c r="N261" s="747"/>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758" width="41.14"/>
    <col collapsed="false" customWidth="false" hidden="false" outlineLevel="0" max="2" min="2" style="758" width="11.42"/>
    <col collapsed="false" customWidth="true" hidden="false" outlineLevel="0" max="14" min="3" style="758" width="10.99"/>
    <col collapsed="false" customWidth="false" hidden="false" outlineLevel="0" max="257" min="15" style="758" width="11.42"/>
  </cols>
  <sheetData>
    <row r="1" customFormat="false" ht="17.25" hidden="false" customHeight="false" outlineLevel="0" collapsed="false">
      <c r="A1" s="759" t="s">
        <v>255</v>
      </c>
      <c r="B1" s="759"/>
      <c r="C1" s="759"/>
      <c r="D1" s="759"/>
      <c r="E1" s="759"/>
      <c r="F1" s="759"/>
      <c r="G1" s="759"/>
      <c r="H1" s="759"/>
      <c r="I1" s="759"/>
      <c r="J1" s="759"/>
      <c r="K1" s="759"/>
      <c r="L1" s="759"/>
      <c r="M1" s="759"/>
      <c r="N1" s="759"/>
    </row>
    <row r="2" customFormat="false" ht="15" hidden="false" customHeight="false" outlineLevel="0" collapsed="false">
      <c r="A2" s="759" t="s">
        <v>176</v>
      </c>
      <c r="B2" s="759"/>
      <c r="C2" s="759"/>
      <c r="D2" s="759"/>
      <c r="E2" s="759"/>
      <c r="F2" s="759"/>
      <c r="G2" s="759"/>
      <c r="H2" s="759"/>
      <c r="I2" s="759"/>
      <c r="J2" s="759"/>
      <c r="K2" s="759"/>
      <c r="L2" s="759"/>
      <c r="M2" s="759"/>
      <c r="N2" s="759"/>
    </row>
    <row r="4" customFormat="false" ht="12.75" hidden="false" customHeight="false" outlineLevel="0" collapsed="false">
      <c r="A4" s="760" t="s">
        <v>256</v>
      </c>
      <c r="B4" s="760"/>
      <c r="C4" s="760"/>
      <c r="D4" s="760"/>
      <c r="E4" s="760"/>
      <c r="F4" s="760"/>
      <c r="G4" s="760"/>
      <c r="H4" s="760"/>
      <c r="I4" s="760"/>
      <c r="J4" s="760"/>
      <c r="K4" s="760"/>
      <c r="L4" s="760"/>
      <c r="M4" s="760"/>
      <c r="N4" s="760"/>
    </row>
    <row r="7" customFormat="false" ht="12.75" hidden="false" customHeight="false" outlineLevel="0" collapsed="false">
      <c r="A7" s="761"/>
      <c r="B7" s="762"/>
      <c r="C7" s="763" t="s">
        <v>178</v>
      </c>
      <c r="D7" s="763"/>
      <c r="E7" s="763"/>
      <c r="F7" s="763"/>
      <c r="G7" s="763"/>
      <c r="H7" s="763"/>
      <c r="I7" s="763"/>
      <c r="J7" s="763"/>
      <c r="K7" s="763"/>
      <c r="L7" s="763"/>
      <c r="M7" s="763"/>
      <c r="N7" s="763"/>
    </row>
    <row r="8" customFormat="false" ht="12.75" hidden="false" customHeight="false" outlineLevel="0" collapsed="false">
      <c r="A8" s="764" t="s">
        <v>179</v>
      </c>
      <c r="B8" s="764"/>
      <c r="C8" s="761" t="s">
        <v>180</v>
      </c>
      <c r="D8" s="761"/>
      <c r="E8" s="761" t="s">
        <v>181</v>
      </c>
      <c r="F8" s="761" t="s">
        <v>182</v>
      </c>
      <c r="G8" s="761" t="s">
        <v>183</v>
      </c>
      <c r="H8" s="761"/>
      <c r="I8" s="761" t="s">
        <v>184</v>
      </c>
      <c r="J8" s="761"/>
      <c r="K8" s="761" t="s">
        <v>185</v>
      </c>
      <c r="L8" s="763" t="s">
        <v>186</v>
      </c>
      <c r="M8" s="763"/>
      <c r="N8" s="761"/>
    </row>
    <row r="9" customFormat="false" ht="12.75" hidden="false" customHeight="false" outlineLevel="0" collapsed="false">
      <c r="A9" s="764" t="s">
        <v>187</v>
      </c>
      <c r="B9" s="764" t="s">
        <v>177</v>
      </c>
      <c r="C9" s="764" t="s">
        <v>188</v>
      </c>
      <c r="D9" s="764"/>
      <c r="E9" s="764" t="s">
        <v>189</v>
      </c>
      <c r="F9" s="764" t="s">
        <v>190</v>
      </c>
      <c r="G9" s="764" t="s">
        <v>191</v>
      </c>
      <c r="H9" s="764" t="s">
        <v>192</v>
      </c>
      <c r="I9" s="764" t="s">
        <v>193</v>
      </c>
      <c r="J9" s="764" t="s">
        <v>194</v>
      </c>
      <c r="K9" s="764" t="s">
        <v>195</v>
      </c>
      <c r="L9" s="761" t="s">
        <v>196</v>
      </c>
      <c r="M9" s="761" t="s">
        <v>197</v>
      </c>
      <c r="N9" s="764"/>
    </row>
    <row r="10" customFormat="false" ht="12.75" hidden="false" customHeight="false" outlineLevel="0" collapsed="false">
      <c r="A10" s="764" t="s">
        <v>198</v>
      </c>
      <c r="B10" s="764"/>
      <c r="C10" s="764" t="s">
        <v>199</v>
      </c>
      <c r="D10" s="764" t="s">
        <v>200</v>
      </c>
      <c r="E10" s="764" t="s">
        <v>201</v>
      </c>
      <c r="F10" s="764" t="s">
        <v>202</v>
      </c>
      <c r="G10" s="764" t="s">
        <v>203</v>
      </c>
      <c r="H10" s="764" t="s">
        <v>204</v>
      </c>
      <c r="I10" s="764" t="s">
        <v>205</v>
      </c>
      <c r="J10" s="764" t="s">
        <v>206</v>
      </c>
      <c r="K10" s="764" t="s">
        <v>206</v>
      </c>
      <c r="L10" s="764" t="s">
        <v>207</v>
      </c>
      <c r="M10" s="764" t="s">
        <v>208</v>
      </c>
      <c r="N10" s="764" t="s">
        <v>209</v>
      </c>
    </row>
    <row r="11" customFormat="false" ht="12.75" hidden="false" customHeight="false" outlineLevel="0" collapsed="false">
      <c r="A11" s="764" t="s">
        <v>187</v>
      </c>
      <c r="B11" s="764"/>
      <c r="C11" s="764" t="s">
        <v>206</v>
      </c>
      <c r="D11" s="764"/>
      <c r="E11" s="764" t="s">
        <v>206</v>
      </c>
      <c r="F11" s="764" t="s">
        <v>206</v>
      </c>
      <c r="G11" s="764" t="s">
        <v>206</v>
      </c>
      <c r="H11" s="764"/>
      <c r="I11" s="764" t="s">
        <v>206</v>
      </c>
      <c r="J11" s="764" t="s">
        <v>210</v>
      </c>
      <c r="K11" s="764" t="s">
        <v>211</v>
      </c>
      <c r="L11" s="764" t="s">
        <v>212</v>
      </c>
      <c r="M11" s="764" t="s">
        <v>213</v>
      </c>
      <c r="N11" s="764"/>
    </row>
    <row r="12" customFormat="false" ht="12.75" hidden="false" customHeight="false" outlineLevel="0" collapsed="false">
      <c r="A12" s="765" t="s">
        <v>214</v>
      </c>
      <c r="B12" s="765"/>
      <c r="C12" s="765" t="s">
        <v>210</v>
      </c>
      <c r="D12" s="765"/>
      <c r="E12" s="765" t="s">
        <v>210</v>
      </c>
      <c r="F12" s="765" t="s">
        <v>210</v>
      </c>
      <c r="G12" s="765" t="s">
        <v>210</v>
      </c>
      <c r="H12" s="765"/>
      <c r="I12" s="765" t="s">
        <v>210</v>
      </c>
      <c r="J12" s="765"/>
      <c r="K12" s="765"/>
      <c r="L12" s="765" t="s">
        <v>215</v>
      </c>
      <c r="M12" s="765"/>
      <c r="N12" s="765"/>
    </row>
    <row r="13" customFormat="false" ht="12.75" hidden="false" customHeight="false" outlineLevel="0" collapsed="false">
      <c r="A13" s="766"/>
      <c r="B13" s="767"/>
      <c r="C13" s="767"/>
      <c r="D13" s="767"/>
      <c r="E13" s="767"/>
      <c r="F13" s="767"/>
      <c r="G13" s="767"/>
      <c r="H13" s="767"/>
      <c r="I13" s="767"/>
      <c r="J13" s="767"/>
      <c r="K13" s="767"/>
      <c r="L13" s="767"/>
      <c r="M13" s="767"/>
      <c r="N13" s="768"/>
    </row>
    <row r="14" customFormat="false" ht="12.75" hidden="false" customHeight="false" outlineLevel="0" collapsed="false">
      <c r="A14" s="769" t="s">
        <v>163</v>
      </c>
      <c r="B14" s="769"/>
      <c r="C14" s="769"/>
      <c r="D14" s="769"/>
      <c r="E14" s="769"/>
      <c r="F14" s="769"/>
      <c r="G14" s="769"/>
      <c r="H14" s="769"/>
      <c r="I14" s="769"/>
      <c r="J14" s="769"/>
      <c r="K14" s="769"/>
      <c r="L14" s="769"/>
      <c r="M14" s="769"/>
      <c r="N14" s="769"/>
    </row>
    <row r="15" customFormat="false" ht="12.75" hidden="false" customHeight="false" outlineLevel="0" collapsed="false">
      <c r="A15" s="770"/>
      <c r="B15" s="771"/>
      <c r="C15" s="771"/>
      <c r="D15" s="771"/>
      <c r="E15" s="771"/>
      <c r="F15" s="771"/>
      <c r="G15" s="771"/>
      <c r="H15" s="771"/>
      <c r="I15" s="771"/>
      <c r="J15" s="771"/>
      <c r="K15" s="771"/>
      <c r="L15" s="771"/>
      <c r="M15" s="771"/>
      <c r="N15" s="772"/>
    </row>
    <row r="16" customFormat="false" ht="12.75" hidden="false" customHeight="false" outlineLevel="0" collapsed="false">
      <c r="A16" s="764" t="s">
        <v>216</v>
      </c>
      <c r="B16" s="764"/>
      <c r="C16" s="764"/>
      <c r="D16" s="764"/>
      <c r="E16" s="764"/>
      <c r="F16" s="764"/>
      <c r="G16" s="764"/>
      <c r="H16" s="764"/>
      <c r="I16" s="764"/>
      <c r="J16" s="764"/>
      <c r="K16" s="764"/>
      <c r="L16" s="764"/>
      <c r="M16" s="764"/>
      <c r="N16" s="764"/>
    </row>
    <row r="17" customFormat="false" ht="12.75" hidden="false" customHeight="false" outlineLevel="0" collapsed="false">
      <c r="A17" s="770"/>
      <c r="B17" s="771"/>
      <c r="C17" s="771"/>
      <c r="D17" s="771"/>
      <c r="E17" s="771"/>
      <c r="F17" s="771"/>
      <c r="G17" s="771"/>
      <c r="H17" s="771"/>
      <c r="I17" s="771"/>
      <c r="J17" s="771"/>
      <c r="K17" s="771"/>
      <c r="L17" s="771"/>
      <c r="M17" s="771"/>
      <c r="N17" s="772"/>
    </row>
    <row r="18" customFormat="false" ht="12.75" hidden="false" customHeight="false" outlineLevel="0" collapsed="false">
      <c r="A18" s="764" t="s">
        <v>217</v>
      </c>
      <c r="B18" s="764"/>
      <c r="C18" s="764"/>
      <c r="D18" s="764"/>
      <c r="E18" s="764"/>
      <c r="F18" s="764"/>
      <c r="G18" s="764"/>
      <c r="H18" s="764"/>
      <c r="I18" s="764"/>
      <c r="J18" s="764"/>
      <c r="K18" s="764"/>
      <c r="L18" s="764"/>
      <c r="M18" s="764"/>
      <c r="N18" s="764"/>
    </row>
    <row r="19" customFormat="false" ht="12.75" hidden="false" customHeight="false" outlineLevel="0" collapsed="false">
      <c r="A19" s="773"/>
      <c r="B19" s="774"/>
      <c r="C19" s="774"/>
      <c r="D19" s="774"/>
      <c r="E19" s="774"/>
      <c r="F19" s="774"/>
      <c r="G19" s="774"/>
      <c r="H19" s="774"/>
      <c r="I19" s="774"/>
      <c r="J19" s="774"/>
      <c r="K19" s="774"/>
      <c r="L19" s="774"/>
      <c r="M19" s="774"/>
      <c r="N19" s="775"/>
    </row>
    <row r="20" customFormat="false" ht="12.75" hidden="false" customHeight="false" outlineLevel="0" collapsed="false">
      <c r="A20" s="776" t="s">
        <v>218</v>
      </c>
      <c r="B20" s="777" t="n">
        <v>585</v>
      </c>
      <c r="C20" s="777" t="n">
        <v>256</v>
      </c>
      <c r="D20" s="777" t="n">
        <v>4</v>
      </c>
      <c r="E20" s="777" t="n">
        <v>88</v>
      </c>
      <c r="F20" s="777" t="n">
        <v>85</v>
      </c>
      <c r="G20" s="777" t="n">
        <v>60</v>
      </c>
      <c r="H20" s="777" t="n">
        <v>0</v>
      </c>
      <c r="I20" s="777" t="n">
        <v>6</v>
      </c>
      <c r="J20" s="777" t="n">
        <v>28</v>
      </c>
      <c r="K20" s="777" t="n">
        <v>48</v>
      </c>
      <c r="L20" s="777" t="n">
        <v>8</v>
      </c>
      <c r="M20" s="777" t="n">
        <v>2</v>
      </c>
      <c r="N20" s="778" t="n">
        <v>0</v>
      </c>
    </row>
    <row r="21" customFormat="false" ht="12.75" hidden="false" customHeight="false" outlineLevel="0" collapsed="false">
      <c r="A21" s="776" t="s">
        <v>219</v>
      </c>
      <c r="B21" s="777" t="n">
        <v>328</v>
      </c>
      <c r="C21" s="777" t="n">
        <v>88</v>
      </c>
      <c r="D21" s="777" t="n">
        <v>5</v>
      </c>
      <c r="E21" s="777" t="n">
        <v>39</v>
      </c>
      <c r="F21" s="777" t="n">
        <v>60</v>
      </c>
      <c r="G21" s="777" t="n">
        <v>107</v>
      </c>
      <c r="H21" s="777" t="n">
        <v>0</v>
      </c>
      <c r="I21" s="777" t="n">
        <v>4</v>
      </c>
      <c r="J21" s="777" t="n">
        <v>14</v>
      </c>
      <c r="K21" s="777" t="n">
        <v>4</v>
      </c>
      <c r="L21" s="777" t="n">
        <v>7</v>
      </c>
      <c r="M21" s="777" t="n">
        <v>0</v>
      </c>
      <c r="N21" s="778" t="n">
        <v>0</v>
      </c>
    </row>
    <row r="22" customFormat="false" ht="12.75" hidden="false" customHeight="false" outlineLevel="0" collapsed="false">
      <c r="A22" s="776" t="s">
        <v>220</v>
      </c>
      <c r="B22" s="777" t="n">
        <v>7221</v>
      </c>
      <c r="C22" s="777" t="n">
        <v>1111</v>
      </c>
      <c r="D22" s="777" t="n">
        <v>65</v>
      </c>
      <c r="E22" s="777" t="n">
        <v>761</v>
      </c>
      <c r="F22" s="777" t="n">
        <v>1521</v>
      </c>
      <c r="G22" s="777" t="n">
        <v>2655</v>
      </c>
      <c r="H22" s="777" t="n">
        <v>0</v>
      </c>
      <c r="I22" s="777" t="n">
        <v>93</v>
      </c>
      <c r="J22" s="777" t="n">
        <v>432</v>
      </c>
      <c r="K22" s="777" t="n">
        <v>74</v>
      </c>
      <c r="L22" s="777" t="n">
        <v>435</v>
      </c>
      <c r="M22" s="777" t="n">
        <v>66</v>
      </c>
      <c r="N22" s="778" t="n">
        <v>8</v>
      </c>
    </row>
    <row r="23" customFormat="false" ht="12.75" hidden="false" customHeight="false" outlineLevel="0" collapsed="false">
      <c r="A23" s="776" t="s">
        <v>221</v>
      </c>
      <c r="B23" s="777" t="n">
        <v>276</v>
      </c>
      <c r="C23" s="777" t="n">
        <v>144</v>
      </c>
      <c r="D23" s="777" t="n">
        <v>26</v>
      </c>
      <c r="E23" s="777" t="n">
        <v>10</v>
      </c>
      <c r="F23" s="777" t="n">
        <v>17</v>
      </c>
      <c r="G23" s="777" t="n">
        <v>5</v>
      </c>
      <c r="H23" s="777" t="n">
        <v>0</v>
      </c>
      <c r="I23" s="777" t="n">
        <v>2</v>
      </c>
      <c r="J23" s="777" t="n">
        <v>2</v>
      </c>
      <c r="K23" s="777" t="n">
        <v>16</v>
      </c>
      <c r="L23" s="777" t="n">
        <v>54</v>
      </c>
      <c r="M23" s="777" t="n">
        <v>0</v>
      </c>
      <c r="N23" s="778" t="n">
        <v>0</v>
      </c>
    </row>
    <row r="24" customFormat="false" ht="12.75" hidden="false" customHeight="false" outlineLevel="0" collapsed="false">
      <c r="A24" s="779" t="s">
        <v>222</v>
      </c>
      <c r="B24" s="777" t="n">
        <v>8410</v>
      </c>
      <c r="C24" s="777" t="n">
        <v>1599</v>
      </c>
      <c r="D24" s="777" t="n">
        <v>100</v>
      </c>
      <c r="E24" s="777" t="n">
        <v>898</v>
      </c>
      <c r="F24" s="777" t="n">
        <v>1683</v>
      </c>
      <c r="G24" s="777" t="n">
        <v>2827</v>
      </c>
      <c r="H24" s="777" t="n">
        <v>0</v>
      </c>
      <c r="I24" s="777" t="n">
        <v>105</v>
      </c>
      <c r="J24" s="777" t="n">
        <v>476</v>
      </c>
      <c r="K24" s="777" t="n">
        <v>142</v>
      </c>
      <c r="L24" s="777" t="n">
        <v>504</v>
      </c>
      <c r="M24" s="777" t="n">
        <v>68</v>
      </c>
      <c r="N24" s="778" t="n">
        <v>8</v>
      </c>
    </row>
    <row r="25" customFormat="false" ht="12.75" hidden="false" customHeight="false" outlineLevel="0" collapsed="false">
      <c r="A25" s="773"/>
      <c r="B25" s="777"/>
      <c r="C25" s="777"/>
      <c r="D25" s="777"/>
      <c r="E25" s="777"/>
      <c r="F25" s="777"/>
      <c r="G25" s="777"/>
      <c r="H25" s="777"/>
      <c r="I25" s="777"/>
      <c r="J25" s="777"/>
      <c r="K25" s="777"/>
      <c r="L25" s="777"/>
      <c r="M25" s="777"/>
      <c r="N25" s="778"/>
    </row>
    <row r="26" customFormat="false" ht="12.75" hidden="false" customHeight="false" outlineLevel="0" collapsed="false">
      <c r="A26" s="764" t="s">
        <v>223</v>
      </c>
      <c r="B26" s="764"/>
      <c r="C26" s="764"/>
      <c r="D26" s="764"/>
      <c r="E26" s="764"/>
      <c r="F26" s="764"/>
      <c r="G26" s="764"/>
      <c r="H26" s="764"/>
      <c r="I26" s="764"/>
      <c r="J26" s="764"/>
      <c r="K26" s="764"/>
      <c r="L26" s="764"/>
      <c r="M26" s="764"/>
      <c r="N26" s="764"/>
    </row>
    <row r="27" customFormat="false" ht="12.75" hidden="false" customHeight="false" outlineLevel="0" collapsed="false">
      <c r="A27" s="773"/>
      <c r="B27" s="777"/>
      <c r="C27" s="777"/>
      <c r="D27" s="777"/>
      <c r="E27" s="777"/>
      <c r="F27" s="777"/>
      <c r="G27" s="777"/>
      <c r="H27" s="777"/>
      <c r="I27" s="777"/>
      <c r="J27" s="777"/>
      <c r="K27" s="777"/>
      <c r="L27" s="777"/>
      <c r="M27" s="777"/>
      <c r="N27" s="778"/>
    </row>
    <row r="28" customFormat="false" ht="12.75" hidden="false" customHeight="false" outlineLevel="0" collapsed="false">
      <c r="A28" s="776" t="s">
        <v>224</v>
      </c>
      <c r="B28" s="777" t="n">
        <v>3</v>
      </c>
      <c r="C28" s="777" t="n">
        <v>1</v>
      </c>
      <c r="D28" s="777" t="n">
        <v>0</v>
      </c>
      <c r="E28" s="777" t="n">
        <v>1</v>
      </c>
      <c r="F28" s="777" t="n">
        <v>1</v>
      </c>
      <c r="G28" s="777" t="n">
        <v>0</v>
      </c>
      <c r="H28" s="777" t="n">
        <v>0</v>
      </c>
      <c r="I28" s="777" t="n">
        <v>0</v>
      </c>
      <c r="J28" s="777" t="n">
        <v>0</v>
      </c>
      <c r="K28" s="777" t="n">
        <v>0</v>
      </c>
      <c r="L28" s="777" t="n">
        <v>0</v>
      </c>
      <c r="M28" s="777" t="n">
        <v>0</v>
      </c>
      <c r="N28" s="778" t="n">
        <v>0</v>
      </c>
    </row>
    <row r="29" customFormat="false" ht="12.75" hidden="false" customHeight="false" outlineLevel="0" collapsed="false">
      <c r="A29" s="776" t="s">
        <v>225</v>
      </c>
      <c r="B29" s="777" t="n">
        <v>1563</v>
      </c>
      <c r="C29" s="777" t="n">
        <v>675</v>
      </c>
      <c r="D29" s="777" t="n">
        <v>37</v>
      </c>
      <c r="E29" s="777" t="n">
        <v>135</v>
      </c>
      <c r="F29" s="777" t="n">
        <v>83</v>
      </c>
      <c r="G29" s="777" t="n">
        <v>3</v>
      </c>
      <c r="H29" s="777" t="n">
        <v>0</v>
      </c>
      <c r="I29" s="777" t="n">
        <v>5</v>
      </c>
      <c r="J29" s="777" t="n">
        <v>33</v>
      </c>
      <c r="K29" s="777" t="n">
        <v>148</v>
      </c>
      <c r="L29" s="777" t="n">
        <v>438</v>
      </c>
      <c r="M29" s="777" t="n">
        <v>6</v>
      </c>
      <c r="N29" s="778" t="n">
        <v>0</v>
      </c>
    </row>
    <row r="30" customFormat="false" ht="12.75" hidden="false" customHeight="false" outlineLevel="0" collapsed="false">
      <c r="A30" s="776" t="s">
        <v>226</v>
      </c>
      <c r="B30" s="777" t="n">
        <v>1526</v>
      </c>
      <c r="C30" s="777" t="n">
        <v>460</v>
      </c>
      <c r="D30" s="777" t="n">
        <v>44</v>
      </c>
      <c r="E30" s="777" t="n">
        <v>294</v>
      </c>
      <c r="F30" s="777" t="n">
        <v>295</v>
      </c>
      <c r="G30" s="777" t="n">
        <v>62</v>
      </c>
      <c r="H30" s="777" t="n">
        <v>0</v>
      </c>
      <c r="I30" s="777" t="n">
        <v>26</v>
      </c>
      <c r="J30" s="777" t="n">
        <v>67</v>
      </c>
      <c r="K30" s="777" t="n">
        <v>26</v>
      </c>
      <c r="L30" s="777" t="n">
        <v>251</v>
      </c>
      <c r="M30" s="777" t="n">
        <v>1</v>
      </c>
      <c r="N30" s="778" t="n">
        <v>0</v>
      </c>
    </row>
    <row r="31" customFormat="false" ht="12.75" hidden="false" customHeight="false" outlineLevel="0" collapsed="false">
      <c r="A31" s="779" t="s">
        <v>222</v>
      </c>
      <c r="B31" s="777" t="n">
        <v>3092</v>
      </c>
      <c r="C31" s="777" t="n">
        <v>1136</v>
      </c>
      <c r="D31" s="777" t="n">
        <v>81</v>
      </c>
      <c r="E31" s="777" t="n">
        <v>430</v>
      </c>
      <c r="F31" s="777" t="n">
        <v>379</v>
      </c>
      <c r="G31" s="777" t="n">
        <v>65</v>
      </c>
      <c r="H31" s="777" t="n">
        <v>0</v>
      </c>
      <c r="I31" s="777" t="n">
        <v>31</v>
      </c>
      <c r="J31" s="777" t="n">
        <v>100</v>
      </c>
      <c r="K31" s="777" t="n">
        <v>174</v>
      </c>
      <c r="L31" s="777" t="n">
        <v>689</v>
      </c>
      <c r="M31" s="777" t="n">
        <v>7</v>
      </c>
      <c r="N31" s="778" t="n">
        <v>0</v>
      </c>
    </row>
    <row r="32" customFormat="false" ht="12.75" hidden="false" customHeight="false" outlineLevel="0" collapsed="false">
      <c r="A32" s="773"/>
      <c r="B32" s="777"/>
      <c r="C32" s="777"/>
      <c r="D32" s="777"/>
      <c r="E32" s="777"/>
      <c r="F32" s="777"/>
      <c r="G32" s="777"/>
      <c r="H32" s="777"/>
      <c r="I32" s="777"/>
      <c r="J32" s="777"/>
      <c r="K32" s="777"/>
      <c r="L32" s="777"/>
      <c r="M32" s="777"/>
      <c r="N32" s="778"/>
    </row>
    <row r="33" customFormat="false" ht="12.75" hidden="false" customHeight="false" outlineLevel="0" collapsed="false">
      <c r="A33" s="764" t="s">
        <v>227</v>
      </c>
      <c r="B33" s="764"/>
      <c r="C33" s="764"/>
      <c r="D33" s="764"/>
      <c r="E33" s="764"/>
      <c r="F33" s="764"/>
      <c r="G33" s="764"/>
      <c r="H33" s="764"/>
      <c r="I33" s="764"/>
      <c r="J33" s="764"/>
      <c r="K33" s="764"/>
      <c r="L33" s="764"/>
      <c r="M33" s="764"/>
      <c r="N33" s="764"/>
    </row>
    <row r="34" customFormat="false" ht="12.75" hidden="false" customHeight="false" outlineLevel="0" collapsed="false">
      <c r="A34" s="773"/>
      <c r="B34" s="777"/>
      <c r="C34" s="777"/>
      <c r="D34" s="777"/>
      <c r="E34" s="777"/>
      <c r="F34" s="777"/>
      <c r="G34" s="777"/>
      <c r="H34" s="777"/>
      <c r="I34" s="777"/>
      <c r="J34" s="777"/>
      <c r="K34" s="777"/>
      <c r="L34" s="777"/>
      <c r="M34" s="777"/>
      <c r="N34" s="778"/>
    </row>
    <row r="35" customFormat="false" ht="12.75" hidden="false" customHeight="false" outlineLevel="0" collapsed="false">
      <c r="A35" s="779" t="s">
        <v>222</v>
      </c>
      <c r="B35" s="777" t="n">
        <v>11526</v>
      </c>
      <c r="C35" s="777" t="n">
        <v>2735</v>
      </c>
      <c r="D35" s="777" t="n">
        <v>181</v>
      </c>
      <c r="E35" s="777" t="n">
        <v>1329</v>
      </c>
      <c r="F35" s="777" t="n">
        <v>2063</v>
      </c>
      <c r="G35" s="777" t="n">
        <v>2909</v>
      </c>
      <c r="H35" s="777" t="n">
        <v>0</v>
      </c>
      <c r="I35" s="777" t="n">
        <v>136</v>
      </c>
      <c r="J35" s="777" t="n">
        <v>576</v>
      </c>
      <c r="K35" s="777" t="n">
        <v>316</v>
      </c>
      <c r="L35" s="777" t="n">
        <v>1193</v>
      </c>
      <c r="M35" s="777" t="n">
        <v>80</v>
      </c>
      <c r="N35" s="778" t="n">
        <v>8</v>
      </c>
    </row>
    <row r="36" customFormat="false" ht="12.75" hidden="false" customHeight="false" outlineLevel="0" collapsed="false">
      <c r="A36" s="779" t="s">
        <v>228</v>
      </c>
      <c r="B36" s="777" t="n">
        <v>24</v>
      </c>
      <c r="C36" s="777" t="n">
        <v>0</v>
      </c>
      <c r="D36" s="777" t="n">
        <v>0</v>
      </c>
      <c r="E36" s="777" t="n">
        <v>1</v>
      </c>
      <c r="F36" s="777" t="n">
        <v>1</v>
      </c>
      <c r="G36" s="777" t="n">
        <v>17</v>
      </c>
      <c r="H36" s="777" t="n">
        <v>0</v>
      </c>
      <c r="I36" s="777" t="n">
        <v>0</v>
      </c>
      <c r="J36" s="777" t="n">
        <v>0</v>
      </c>
      <c r="K36" s="777" t="n">
        <v>0</v>
      </c>
      <c r="L36" s="777" t="n">
        <v>0</v>
      </c>
      <c r="M36" s="777" t="n">
        <v>5</v>
      </c>
      <c r="N36" s="778" t="n">
        <v>0</v>
      </c>
    </row>
    <row r="37" customFormat="false" ht="12.75" hidden="false" customHeight="false" outlineLevel="0" collapsed="false">
      <c r="A37" s="773"/>
      <c r="B37" s="777"/>
      <c r="C37" s="777"/>
      <c r="D37" s="777"/>
      <c r="E37" s="777"/>
      <c r="F37" s="777"/>
      <c r="G37" s="777"/>
      <c r="H37" s="777"/>
      <c r="I37" s="777"/>
      <c r="J37" s="777"/>
      <c r="K37" s="777"/>
      <c r="L37" s="777"/>
      <c r="M37" s="777"/>
      <c r="N37" s="778"/>
    </row>
    <row r="38" customFormat="false" ht="12.75" hidden="false" customHeight="false" outlineLevel="0" collapsed="false">
      <c r="A38" s="764" t="s">
        <v>229</v>
      </c>
      <c r="B38" s="764"/>
      <c r="C38" s="764"/>
      <c r="D38" s="764"/>
      <c r="E38" s="764"/>
      <c r="F38" s="764"/>
      <c r="G38" s="764"/>
      <c r="H38" s="764"/>
      <c r="I38" s="764"/>
      <c r="J38" s="764"/>
      <c r="K38" s="764"/>
      <c r="L38" s="764"/>
      <c r="M38" s="764"/>
      <c r="N38" s="764"/>
    </row>
    <row r="39" customFormat="false" ht="12.75" hidden="false" customHeight="false" outlineLevel="0" collapsed="false">
      <c r="A39" s="773"/>
      <c r="B39" s="777"/>
      <c r="C39" s="777"/>
      <c r="D39" s="777"/>
      <c r="E39" s="777"/>
      <c r="F39" s="777"/>
      <c r="G39" s="777"/>
      <c r="H39" s="777"/>
      <c r="I39" s="777"/>
      <c r="J39" s="777"/>
      <c r="K39" s="777"/>
      <c r="L39" s="777"/>
      <c r="M39" s="777"/>
      <c r="N39" s="778"/>
    </row>
    <row r="40" customFormat="false" ht="12.75" hidden="false" customHeight="false" outlineLevel="0" collapsed="false">
      <c r="A40" s="776" t="s">
        <v>230</v>
      </c>
      <c r="B40" s="777" t="n">
        <v>29804</v>
      </c>
      <c r="C40" s="777" t="n">
        <v>961</v>
      </c>
      <c r="D40" s="777" t="n">
        <v>70</v>
      </c>
      <c r="E40" s="777" t="n">
        <v>747</v>
      </c>
      <c r="F40" s="777" t="n">
        <v>2210</v>
      </c>
      <c r="G40" s="777" t="n">
        <v>12923</v>
      </c>
      <c r="H40" s="777" t="n">
        <v>0</v>
      </c>
      <c r="I40" s="777" t="n">
        <v>183</v>
      </c>
      <c r="J40" s="777" t="n">
        <v>977</v>
      </c>
      <c r="K40" s="777" t="n">
        <v>91</v>
      </c>
      <c r="L40" s="777" t="n">
        <v>4590</v>
      </c>
      <c r="M40" s="777" t="n">
        <v>6910</v>
      </c>
      <c r="N40" s="778" t="n">
        <v>142</v>
      </c>
    </row>
    <row r="41" customFormat="false" ht="12.75" hidden="false" customHeight="false" outlineLevel="0" collapsed="false">
      <c r="A41" s="776" t="s">
        <v>231</v>
      </c>
      <c r="B41" s="777" t="n">
        <v>163</v>
      </c>
      <c r="C41" s="777" t="n">
        <v>6</v>
      </c>
      <c r="D41" s="777" t="n">
        <v>0</v>
      </c>
      <c r="E41" s="777" t="n">
        <v>2</v>
      </c>
      <c r="F41" s="777" t="n">
        <v>8</v>
      </c>
      <c r="G41" s="777" t="n">
        <v>45</v>
      </c>
      <c r="H41" s="777" t="n">
        <v>0</v>
      </c>
      <c r="I41" s="777" t="n">
        <v>2</v>
      </c>
      <c r="J41" s="777" t="n">
        <v>0</v>
      </c>
      <c r="K41" s="777" t="n">
        <v>0</v>
      </c>
      <c r="L41" s="777" t="n">
        <v>13</v>
      </c>
      <c r="M41" s="777" t="n">
        <v>81</v>
      </c>
      <c r="N41" s="778" t="n">
        <v>6</v>
      </c>
    </row>
    <row r="42" customFormat="false" ht="12.75" hidden="false" customHeight="false" outlineLevel="0" collapsed="false">
      <c r="A42" s="776" t="s">
        <v>232</v>
      </c>
      <c r="B42" s="777" t="n">
        <v>44</v>
      </c>
      <c r="C42" s="777" t="n">
        <v>0</v>
      </c>
      <c r="D42" s="777" t="n">
        <v>0</v>
      </c>
      <c r="E42" s="777" t="n">
        <v>0</v>
      </c>
      <c r="F42" s="777" t="n">
        <v>0</v>
      </c>
      <c r="G42" s="777" t="n">
        <v>39</v>
      </c>
      <c r="H42" s="777" t="n">
        <v>0</v>
      </c>
      <c r="I42" s="777" t="n">
        <v>0</v>
      </c>
      <c r="J42" s="777" t="n">
        <v>0</v>
      </c>
      <c r="K42" s="777" t="n">
        <v>0</v>
      </c>
      <c r="L42" s="777" t="n">
        <v>0</v>
      </c>
      <c r="M42" s="777" t="n">
        <v>5</v>
      </c>
      <c r="N42" s="778" t="n">
        <v>0</v>
      </c>
    </row>
    <row r="43" customFormat="false" ht="12.75" hidden="false" customHeight="false" outlineLevel="0" collapsed="false">
      <c r="A43" s="779" t="s">
        <v>222</v>
      </c>
      <c r="B43" s="777" t="n">
        <v>30011</v>
      </c>
      <c r="C43" s="777" t="n">
        <v>967</v>
      </c>
      <c r="D43" s="777" t="n">
        <v>70</v>
      </c>
      <c r="E43" s="777" t="n">
        <v>749</v>
      </c>
      <c r="F43" s="777" t="n">
        <v>2218</v>
      </c>
      <c r="G43" s="777" t="n">
        <v>13007</v>
      </c>
      <c r="H43" s="777" t="n">
        <v>0</v>
      </c>
      <c r="I43" s="777" t="n">
        <v>185</v>
      </c>
      <c r="J43" s="777" t="n">
        <v>977</v>
      </c>
      <c r="K43" s="777" t="n">
        <v>91</v>
      </c>
      <c r="L43" s="777" t="n">
        <v>4603</v>
      </c>
      <c r="M43" s="777" t="n">
        <v>6996</v>
      </c>
      <c r="N43" s="778" t="n">
        <v>148</v>
      </c>
    </row>
    <row r="44" customFormat="false" ht="12.75" hidden="false" customHeight="false" outlineLevel="0" collapsed="false">
      <c r="A44" s="773"/>
      <c r="B44" s="777"/>
      <c r="C44" s="777"/>
      <c r="D44" s="777"/>
      <c r="E44" s="777"/>
      <c r="F44" s="777"/>
      <c r="G44" s="777"/>
      <c r="H44" s="777"/>
      <c r="I44" s="777"/>
      <c r="J44" s="777"/>
      <c r="K44" s="777"/>
      <c r="L44" s="777"/>
      <c r="M44" s="777"/>
      <c r="N44" s="778"/>
    </row>
    <row r="45" customFormat="false" ht="12.75" hidden="false" customHeight="false" outlineLevel="0" collapsed="false">
      <c r="A45" s="764" t="s">
        <v>233</v>
      </c>
      <c r="B45" s="764"/>
      <c r="C45" s="764"/>
      <c r="D45" s="764"/>
      <c r="E45" s="764"/>
      <c r="F45" s="764"/>
      <c r="G45" s="764"/>
      <c r="H45" s="764"/>
      <c r="I45" s="764"/>
      <c r="J45" s="764"/>
      <c r="K45" s="764"/>
      <c r="L45" s="764"/>
      <c r="M45" s="764"/>
      <c r="N45" s="764"/>
    </row>
    <row r="46" customFormat="false" ht="12.75" hidden="false" customHeight="false" outlineLevel="0" collapsed="false">
      <c r="A46" s="770"/>
      <c r="B46" s="780"/>
      <c r="C46" s="780"/>
      <c r="D46" s="780"/>
      <c r="E46" s="780"/>
      <c r="F46" s="780"/>
      <c r="G46" s="780"/>
      <c r="H46" s="780"/>
      <c r="I46" s="780"/>
      <c r="J46" s="780"/>
      <c r="K46" s="780"/>
      <c r="L46" s="780"/>
      <c r="M46" s="780"/>
      <c r="N46" s="781"/>
    </row>
    <row r="47" customFormat="false" ht="12.75" hidden="false" customHeight="false" outlineLevel="0" collapsed="false">
      <c r="A47" s="776" t="s">
        <v>230</v>
      </c>
      <c r="B47" s="777" t="n">
        <v>38214</v>
      </c>
      <c r="C47" s="777" t="n">
        <v>2560</v>
      </c>
      <c r="D47" s="777" t="n">
        <v>170</v>
      </c>
      <c r="E47" s="777" t="n">
        <v>1645</v>
      </c>
      <c r="F47" s="777" t="n">
        <v>3893</v>
      </c>
      <c r="G47" s="777" t="n">
        <v>15750</v>
      </c>
      <c r="H47" s="777" t="n">
        <v>0</v>
      </c>
      <c r="I47" s="777" t="n">
        <v>288</v>
      </c>
      <c r="J47" s="777" t="n">
        <v>1453</v>
      </c>
      <c r="K47" s="777" t="n">
        <v>233</v>
      </c>
      <c r="L47" s="777" t="n">
        <v>5094</v>
      </c>
      <c r="M47" s="777" t="n">
        <v>6978</v>
      </c>
      <c r="N47" s="778" t="n">
        <v>150</v>
      </c>
    </row>
    <row r="48" customFormat="false" ht="12.75" hidden="false" customHeight="false" outlineLevel="0" collapsed="false">
      <c r="A48" s="776" t="s">
        <v>231</v>
      </c>
      <c r="B48" s="777" t="n">
        <v>3255</v>
      </c>
      <c r="C48" s="777" t="n">
        <v>1142</v>
      </c>
      <c r="D48" s="777" t="n">
        <v>81</v>
      </c>
      <c r="E48" s="777" t="n">
        <v>432</v>
      </c>
      <c r="F48" s="777" t="n">
        <v>387</v>
      </c>
      <c r="G48" s="777" t="n">
        <v>110</v>
      </c>
      <c r="H48" s="777" t="n">
        <v>0</v>
      </c>
      <c r="I48" s="777" t="n">
        <v>33</v>
      </c>
      <c r="J48" s="777" t="n">
        <v>100</v>
      </c>
      <c r="K48" s="777" t="n">
        <v>174</v>
      </c>
      <c r="L48" s="777" t="n">
        <v>702</v>
      </c>
      <c r="M48" s="777" t="n">
        <v>88</v>
      </c>
      <c r="N48" s="778" t="n">
        <v>6</v>
      </c>
    </row>
    <row r="49" customFormat="false" ht="12.75" hidden="false" customHeight="false" outlineLevel="0" collapsed="false">
      <c r="A49" s="776" t="s">
        <v>232</v>
      </c>
      <c r="B49" s="777" t="n">
        <v>68</v>
      </c>
      <c r="C49" s="777" t="n">
        <v>0</v>
      </c>
      <c r="D49" s="777" t="n">
        <v>0</v>
      </c>
      <c r="E49" s="777" t="n">
        <v>1</v>
      </c>
      <c r="F49" s="777" t="n">
        <v>1</v>
      </c>
      <c r="G49" s="777" t="n">
        <v>56</v>
      </c>
      <c r="H49" s="777" t="n">
        <v>0</v>
      </c>
      <c r="I49" s="777" t="n">
        <v>0</v>
      </c>
      <c r="J49" s="777" t="n">
        <v>0</v>
      </c>
      <c r="K49" s="777" t="n">
        <v>0</v>
      </c>
      <c r="L49" s="777" t="n">
        <v>0</v>
      </c>
      <c r="M49" s="777" t="n">
        <v>10</v>
      </c>
      <c r="N49" s="778" t="n">
        <v>0</v>
      </c>
    </row>
    <row r="50" customFormat="false" ht="12.75" hidden="false" customHeight="false" outlineLevel="0" collapsed="false">
      <c r="A50" s="779" t="s">
        <v>234</v>
      </c>
      <c r="B50" s="777" t="n">
        <v>41537</v>
      </c>
      <c r="C50" s="777" t="n">
        <v>3702</v>
      </c>
      <c r="D50" s="777" t="n">
        <v>251</v>
      </c>
      <c r="E50" s="777" t="n">
        <v>2078</v>
      </c>
      <c r="F50" s="777" t="n">
        <v>4281</v>
      </c>
      <c r="G50" s="777" t="n">
        <v>15916</v>
      </c>
      <c r="H50" s="777" t="n">
        <v>0</v>
      </c>
      <c r="I50" s="777" t="n">
        <v>321</v>
      </c>
      <c r="J50" s="777" t="n">
        <v>1553</v>
      </c>
      <c r="K50" s="777" t="n">
        <v>407</v>
      </c>
      <c r="L50" s="777" t="n">
        <v>5796</v>
      </c>
      <c r="M50" s="777" t="n">
        <v>7076</v>
      </c>
      <c r="N50" s="778" t="n">
        <v>156</v>
      </c>
    </row>
    <row r="51" customFormat="false" ht="12.75" hidden="false" customHeight="false" outlineLevel="0" collapsed="false">
      <c r="A51" s="782"/>
      <c r="B51" s="783"/>
      <c r="C51" s="783"/>
      <c r="D51" s="783"/>
      <c r="E51" s="783"/>
      <c r="F51" s="783"/>
      <c r="G51" s="783"/>
      <c r="H51" s="783"/>
      <c r="I51" s="783"/>
      <c r="J51" s="783"/>
      <c r="K51" s="783"/>
      <c r="L51" s="783"/>
      <c r="M51" s="783"/>
      <c r="N51" s="784"/>
    </row>
    <row r="53" customFormat="false" ht="12.75" hidden="false" customHeight="false" outlineLevel="0" collapsed="false">
      <c r="A53" s="758" t="s">
        <v>235</v>
      </c>
    </row>
    <row r="55" customFormat="false" ht="12.75" hidden="false" customHeight="false" outlineLevel="0" collapsed="false">
      <c r="A55" s="763" t="s">
        <v>162</v>
      </c>
      <c r="B55" s="763"/>
      <c r="C55" s="763"/>
      <c r="D55" s="763"/>
    </row>
    <row r="56" customFormat="false" ht="12.75" hidden="false" customHeight="false" outlineLevel="0" collapsed="false">
      <c r="A56" s="773"/>
      <c r="B56" s="774"/>
      <c r="C56" s="774"/>
      <c r="D56" s="774"/>
      <c r="E56" s="774"/>
      <c r="F56" s="774"/>
      <c r="G56" s="774"/>
      <c r="H56" s="774"/>
      <c r="I56" s="774"/>
      <c r="J56" s="774"/>
      <c r="K56" s="774"/>
      <c r="L56" s="774"/>
      <c r="M56" s="774"/>
      <c r="N56" s="775"/>
    </row>
    <row r="57" customFormat="false" ht="12.75" hidden="false" customHeight="false" outlineLevel="0" collapsed="false">
      <c r="A57" s="764" t="s">
        <v>242</v>
      </c>
      <c r="B57" s="764"/>
      <c r="C57" s="764"/>
      <c r="D57" s="764"/>
      <c r="E57" s="764"/>
      <c r="F57" s="764"/>
      <c r="G57" s="764"/>
      <c r="H57" s="764"/>
      <c r="I57" s="764"/>
      <c r="J57" s="764"/>
      <c r="K57" s="764"/>
      <c r="L57" s="764"/>
      <c r="M57" s="764"/>
      <c r="N57" s="764"/>
    </row>
    <row r="58" customFormat="false" ht="12.75" hidden="false" customHeight="false" outlineLevel="0" collapsed="false">
      <c r="A58" s="770"/>
      <c r="B58" s="771"/>
      <c r="C58" s="771"/>
      <c r="D58" s="771"/>
      <c r="E58" s="771"/>
      <c r="F58" s="771"/>
      <c r="G58" s="771"/>
      <c r="H58" s="771"/>
      <c r="I58" s="771"/>
      <c r="J58" s="771"/>
      <c r="K58" s="771"/>
      <c r="L58" s="771"/>
      <c r="M58" s="771"/>
      <c r="N58" s="772"/>
    </row>
    <row r="59" customFormat="false" ht="12.75" hidden="false" customHeight="false" outlineLevel="0" collapsed="false">
      <c r="A59" s="764" t="s">
        <v>217</v>
      </c>
      <c r="B59" s="764"/>
      <c r="C59" s="764"/>
      <c r="D59" s="764"/>
      <c r="E59" s="764"/>
      <c r="F59" s="764"/>
      <c r="G59" s="764"/>
      <c r="H59" s="764"/>
      <c r="I59" s="764"/>
      <c r="J59" s="764"/>
      <c r="K59" s="764"/>
      <c r="L59" s="764"/>
      <c r="M59" s="764"/>
      <c r="N59" s="764"/>
    </row>
    <row r="60" customFormat="false" ht="12.75" hidden="false" customHeight="false" outlineLevel="0" collapsed="false">
      <c r="A60" s="773"/>
      <c r="B60" s="774"/>
      <c r="C60" s="774"/>
      <c r="D60" s="774"/>
      <c r="E60" s="774"/>
      <c r="F60" s="774"/>
      <c r="G60" s="774"/>
      <c r="H60" s="774"/>
      <c r="I60" s="774"/>
      <c r="J60" s="774"/>
      <c r="K60" s="774"/>
      <c r="L60" s="774"/>
      <c r="M60" s="774"/>
      <c r="N60" s="775"/>
    </row>
    <row r="61" customFormat="false" ht="12.75" hidden="false" customHeight="false" outlineLevel="0" collapsed="false">
      <c r="A61" s="776" t="s">
        <v>218</v>
      </c>
      <c r="B61" s="777" t="n">
        <v>3</v>
      </c>
      <c r="C61" s="777" t="n">
        <v>3</v>
      </c>
      <c r="D61" s="777" t="n">
        <v>0</v>
      </c>
      <c r="E61" s="777" t="n">
        <v>0</v>
      </c>
      <c r="F61" s="777" t="n">
        <v>0</v>
      </c>
      <c r="G61" s="777" t="n">
        <v>0</v>
      </c>
      <c r="H61" s="777" t="n">
        <v>0</v>
      </c>
      <c r="I61" s="777" t="n">
        <v>0</v>
      </c>
      <c r="J61" s="777" t="n">
        <v>0</v>
      </c>
      <c r="K61" s="777" t="n">
        <v>0</v>
      </c>
      <c r="L61" s="777" t="n">
        <v>0</v>
      </c>
      <c r="M61" s="777" t="n">
        <v>0</v>
      </c>
      <c r="N61" s="778" t="n">
        <v>0</v>
      </c>
    </row>
    <row r="62" customFormat="false" ht="12.75" hidden="false" customHeight="false" outlineLevel="0" collapsed="false">
      <c r="A62" s="776" t="s">
        <v>219</v>
      </c>
      <c r="B62" s="777" t="n">
        <v>2</v>
      </c>
      <c r="C62" s="777" t="n">
        <v>2</v>
      </c>
      <c r="D62" s="777" t="n">
        <v>0</v>
      </c>
      <c r="E62" s="777" t="n">
        <v>0</v>
      </c>
      <c r="F62" s="777" t="n">
        <v>0</v>
      </c>
      <c r="G62" s="777" t="n">
        <v>0</v>
      </c>
      <c r="H62" s="777" t="n">
        <v>0</v>
      </c>
      <c r="I62" s="777" t="n">
        <v>0</v>
      </c>
      <c r="J62" s="777" t="n">
        <v>0</v>
      </c>
      <c r="K62" s="777" t="n">
        <v>0</v>
      </c>
      <c r="L62" s="777" t="n">
        <v>0</v>
      </c>
      <c r="M62" s="777" t="n">
        <v>0</v>
      </c>
      <c r="N62" s="778" t="n">
        <v>0</v>
      </c>
    </row>
    <row r="63" customFormat="false" ht="12.75" hidden="false" customHeight="false" outlineLevel="0" collapsed="false">
      <c r="A63" s="776" t="s">
        <v>220</v>
      </c>
      <c r="B63" s="777" t="n">
        <v>3</v>
      </c>
      <c r="C63" s="777" t="n">
        <v>3</v>
      </c>
      <c r="D63" s="777" t="n">
        <v>0</v>
      </c>
      <c r="E63" s="777" t="n">
        <v>0</v>
      </c>
      <c r="F63" s="777" t="n">
        <v>0</v>
      </c>
      <c r="G63" s="777" t="n">
        <v>0</v>
      </c>
      <c r="H63" s="777" t="n">
        <v>0</v>
      </c>
      <c r="I63" s="777" t="n">
        <v>0</v>
      </c>
      <c r="J63" s="777" t="n">
        <v>0</v>
      </c>
      <c r="K63" s="777" t="n">
        <v>0</v>
      </c>
      <c r="L63" s="777" t="n">
        <v>0</v>
      </c>
      <c r="M63" s="777" t="n">
        <v>0</v>
      </c>
      <c r="N63" s="778" t="n">
        <v>0</v>
      </c>
    </row>
    <row r="64" customFormat="false" ht="12.75" hidden="false" customHeight="false" outlineLevel="0" collapsed="false">
      <c r="A64" s="776" t="s">
        <v>221</v>
      </c>
      <c r="B64" s="777" t="n">
        <v>2</v>
      </c>
      <c r="C64" s="777" t="n">
        <v>2</v>
      </c>
      <c r="D64" s="777" t="n">
        <v>0</v>
      </c>
      <c r="E64" s="777" t="n">
        <v>0</v>
      </c>
      <c r="F64" s="777" t="n">
        <v>0</v>
      </c>
      <c r="G64" s="777" t="n">
        <v>0</v>
      </c>
      <c r="H64" s="777" t="n">
        <v>0</v>
      </c>
      <c r="I64" s="777" t="n">
        <v>0</v>
      </c>
      <c r="J64" s="777" t="n">
        <v>0</v>
      </c>
      <c r="K64" s="777" t="n">
        <v>0</v>
      </c>
      <c r="L64" s="777" t="n">
        <v>0</v>
      </c>
      <c r="M64" s="777" t="n">
        <v>0</v>
      </c>
      <c r="N64" s="778" t="n">
        <v>0</v>
      </c>
    </row>
    <row r="65" customFormat="false" ht="12.75" hidden="false" customHeight="false" outlineLevel="0" collapsed="false">
      <c r="A65" s="779" t="s">
        <v>222</v>
      </c>
      <c r="B65" s="777" t="n">
        <v>10</v>
      </c>
      <c r="C65" s="777" t="n">
        <v>10</v>
      </c>
      <c r="D65" s="777" t="n">
        <v>0</v>
      </c>
      <c r="E65" s="777" t="n">
        <v>0</v>
      </c>
      <c r="F65" s="777" t="n">
        <v>0</v>
      </c>
      <c r="G65" s="777" t="n">
        <v>0</v>
      </c>
      <c r="H65" s="777" t="n">
        <v>0</v>
      </c>
      <c r="I65" s="777" t="n">
        <v>0</v>
      </c>
      <c r="J65" s="777" t="n">
        <v>0</v>
      </c>
      <c r="K65" s="777" t="n">
        <v>0</v>
      </c>
      <c r="L65" s="777" t="n">
        <v>0</v>
      </c>
      <c r="M65" s="777" t="n">
        <v>0</v>
      </c>
      <c r="N65" s="778" t="n">
        <v>0</v>
      </c>
    </row>
    <row r="66" customFormat="false" ht="12.75" hidden="false" customHeight="false" outlineLevel="0" collapsed="false">
      <c r="A66" s="773"/>
      <c r="B66" s="777"/>
      <c r="C66" s="777"/>
      <c r="D66" s="777"/>
      <c r="E66" s="777"/>
      <c r="F66" s="777"/>
      <c r="G66" s="777"/>
      <c r="H66" s="777"/>
      <c r="I66" s="777"/>
      <c r="J66" s="777"/>
      <c r="K66" s="777"/>
      <c r="L66" s="777"/>
      <c r="M66" s="777"/>
      <c r="N66" s="778"/>
    </row>
    <row r="67" customFormat="false" ht="12.75" hidden="false" customHeight="false" outlineLevel="0" collapsed="false">
      <c r="A67" s="764" t="s">
        <v>223</v>
      </c>
      <c r="B67" s="764"/>
      <c r="C67" s="764"/>
      <c r="D67" s="764"/>
      <c r="E67" s="764"/>
      <c r="F67" s="764"/>
      <c r="G67" s="764"/>
      <c r="H67" s="764"/>
      <c r="I67" s="764"/>
      <c r="J67" s="764"/>
      <c r="K67" s="764"/>
      <c r="L67" s="764"/>
      <c r="M67" s="764"/>
      <c r="N67" s="764"/>
    </row>
    <row r="68" customFormat="false" ht="12.75" hidden="false" customHeight="false" outlineLevel="0" collapsed="false">
      <c r="A68" s="773"/>
      <c r="B68" s="777"/>
      <c r="C68" s="777"/>
      <c r="D68" s="777"/>
      <c r="E68" s="777"/>
      <c r="F68" s="777"/>
      <c r="G68" s="777"/>
      <c r="H68" s="777"/>
      <c r="I68" s="777"/>
      <c r="J68" s="777"/>
      <c r="K68" s="777"/>
      <c r="L68" s="777"/>
      <c r="M68" s="777"/>
      <c r="N68" s="778"/>
    </row>
    <row r="69" customFormat="false" ht="12.75" hidden="false" customHeight="false" outlineLevel="0" collapsed="false">
      <c r="A69" s="776" t="s">
        <v>224</v>
      </c>
      <c r="B69" s="777" t="n">
        <v>0</v>
      </c>
      <c r="C69" s="777" t="n">
        <v>0</v>
      </c>
      <c r="D69" s="777" t="n">
        <v>0</v>
      </c>
      <c r="E69" s="777" t="n">
        <v>0</v>
      </c>
      <c r="F69" s="777" t="n">
        <v>0</v>
      </c>
      <c r="G69" s="777" t="n">
        <v>0</v>
      </c>
      <c r="H69" s="777" t="n">
        <v>0</v>
      </c>
      <c r="I69" s="777" t="n">
        <v>0</v>
      </c>
      <c r="J69" s="777" t="n">
        <v>0</v>
      </c>
      <c r="K69" s="777" t="n">
        <v>0</v>
      </c>
      <c r="L69" s="777" t="n">
        <v>0</v>
      </c>
      <c r="M69" s="777" t="n">
        <v>0</v>
      </c>
      <c r="N69" s="778" t="n">
        <v>0</v>
      </c>
    </row>
    <row r="70" customFormat="false" ht="12.75" hidden="false" customHeight="false" outlineLevel="0" collapsed="false">
      <c r="A70" s="776" t="s">
        <v>225</v>
      </c>
      <c r="B70" s="777" t="n">
        <v>18</v>
      </c>
      <c r="C70" s="777" t="n">
        <v>11</v>
      </c>
      <c r="D70" s="777" t="n">
        <v>0</v>
      </c>
      <c r="E70" s="777" t="n">
        <v>0</v>
      </c>
      <c r="F70" s="777" t="n">
        <v>0</v>
      </c>
      <c r="G70" s="777" t="n">
        <v>0</v>
      </c>
      <c r="H70" s="777" t="n">
        <v>0</v>
      </c>
      <c r="I70" s="777" t="n">
        <v>0</v>
      </c>
      <c r="J70" s="777" t="n">
        <v>0</v>
      </c>
      <c r="K70" s="777" t="n">
        <v>7</v>
      </c>
      <c r="L70" s="777" t="n">
        <v>0</v>
      </c>
      <c r="M70" s="777" t="n">
        <v>0</v>
      </c>
      <c r="N70" s="778" t="n">
        <v>0</v>
      </c>
    </row>
    <row r="71" customFormat="false" ht="12.75" hidden="false" customHeight="false" outlineLevel="0" collapsed="false">
      <c r="A71" s="776" t="s">
        <v>226</v>
      </c>
      <c r="B71" s="777" t="n">
        <v>4</v>
      </c>
      <c r="C71" s="777" t="n">
        <v>4</v>
      </c>
      <c r="D71" s="777" t="n">
        <v>0</v>
      </c>
      <c r="E71" s="777" t="n">
        <v>0</v>
      </c>
      <c r="F71" s="777" t="n">
        <v>0</v>
      </c>
      <c r="G71" s="777" t="n">
        <v>0</v>
      </c>
      <c r="H71" s="777" t="n">
        <v>0</v>
      </c>
      <c r="I71" s="777" t="n">
        <v>0</v>
      </c>
      <c r="J71" s="777" t="n">
        <v>0</v>
      </c>
      <c r="K71" s="777" t="n">
        <v>0</v>
      </c>
      <c r="L71" s="777" t="n">
        <v>0</v>
      </c>
      <c r="M71" s="777" t="n">
        <v>0</v>
      </c>
      <c r="N71" s="778" t="n">
        <v>0</v>
      </c>
    </row>
    <row r="72" customFormat="false" ht="12.75" hidden="false" customHeight="false" outlineLevel="0" collapsed="false">
      <c r="A72" s="779" t="s">
        <v>222</v>
      </c>
      <c r="B72" s="777" t="n">
        <v>22</v>
      </c>
      <c r="C72" s="777" t="n">
        <v>15</v>
      </c>
      <c r="D72" s="777" t="n">
        <v>0</v>
      </c>
      <c r="E72" s="777" t="n">
        <v>0</v>
      </c>
      <c r="F72" s="777" t="n">
        <v>0</v>
      </c>
      <c r="G72" s="777" t="n">
        <v>0</v>
      </c>
      <c r="H72" s="777" t="n">
        <v>0</v>
      </c>
      <c r="I72" s="777" t="n">
        <v>0</v>
      </c>
      <c r="J72" s="777" t="n">
        <v>0</v>
      </c>
      <c r="K72" s="777" t="n">
        <v>7</v>
      </c>
      <c r="L72" s="777" t="n">
        <v>0</v>
      </c>
      <c r="M72" s="777" t="n">
        <v>0</v>
      </c>
      <c r="N72" s="778" t="n">
        <v>0</v>
      </c>
    </row>
    <row r="73" customFormat="false" ht="12.75" hidden="false" customHeight="false" outlineLevel="0" collapsed="false">
      <c r="A73" s="773"/>
      <c r="B73" s="777"/>
      <c r="C73" s="777"/>
      <c r="D73" s="777"/>
      <c r="E73" s="777"/>
      <c r="F73" s="777"/>
      <c r="G73" s="777"/>
      <c r="H73" s="777"/>
      <c r="I73" s="777"/>
      <c r="J73" s="777"/>
      <c r="K73" s="777"/>
      <c r="L73" s="777"/>
      <c r="M73" s="777"/>
      <c r="N73" s="778"/>
    </row>
    <row r="74" customFormat="false" ht="12.75" hidden="false" customHeight="false" outlineLevel="0" collapsed="false">
      <c r="A74" s="764" t="s">
        <v>227</v>
      </c>
      <c r="B74" s="764"/>
      <c r="C74" s="764"/>
      <c r="D74" s="764"/>
      <c r="E74" s="764"/>
      <c r="F74" s="764"/>
      <c r="G74" s="764"/>
      <c r="H74" s="764"/>
      <c r="I74" s="764"/>
      <c r="J74" s="764"/>
      <c r="K74" s="764"/>
      <c r="L74" s="764"/>
      <c r="M74" s="764"/>
      <c r="N74" s="764"/>
    </row>
    <row r="75" customFormat="false" ht="12.75" hidden="false" customHeight="false" outlineLevel="0" collapsed="false">
      <c r="A75" s="773"/>
      <c r="B75" s="777"/>
      <c r="C75" s="777"/>
      <c r="D75" s="777"/>
      <c r="E75" s="777"/>
      <c r="F75" s="777"/>
      <c r="G75" s="777"/>
      <c r="H75" s="777"/>
      <c r="I75" s="777"/>
      <c r="J75" s="777"/>
      <c r="K75" s="777"/>
      <c r="L75" s="777"/>
      <c r="M75" s="777"/>
      <c r="N75" s="778"/>
    </row>
    <row r="76" customFormat="false" ht="12.75" hidden="false" customHeight="false" outlineLevel="0" collapsed="false">
      <c r="A76" s="779" t="s">
        <v>222</v>
      </c>
      <c r="B76" s="777" t="n">
        <v>32</v>
      </c>
      <c r="C76" s="777" t="n">
        <v>25</v>
      </c>
      <c r="D76" s="777" t="n">
        <v>0</v>
      </c>
      <c r="E76" s="777" t="n">
        <v>0</v>
      </c>
      <c r="F76" s="777" t="n">
        <v>0</v>
      </c>
      <c r="G76" s="777" t="n">
        <v>0</v>
      </c>
      <c r="H76" s="777" t="n">
        <v>0</v>
      </c>
      <c r="I76" s="777" t="n">
        <v>0</v>
      </c>
      <c r="J76" s="777" t="n">
        <v>0</v>
      </c>
      <c r="K76" s="777" t="n">
        <v>7</v>
      </c>
      <c r="L76" s="777" t="n">
        <v>0</v>
      </c>
      <c r="M76" s="777" t="n">
        <v>0</v>
      </c>
      <c r="N76" s="778" t="n">
        <v>0</v>
      </c>
    </row>
    <row r="77" customFormat="false" ht="12.75" hidden="false" customHeight="false" outlineLevel="0" collapsed="false">
      <c r="A77" s="779" t="s">
        <v>228</v>
      </c>
      <c r="B77" s="777" t="n">
        <v>0</v>
      </c>
      <c r="C77" s="777" t="n">
        <v>0</v>
      </c>
      <c r="D77" s="777" t="n">
        <v>0</v>
      </c>
      <c r="E77" s="777" t="n">
        <v>0</v>
      </c>
      <c r="F77" s="777" t="n">
        <v>0</v>
      </c>
      <c r="G77" s="777" t="n">
        <v>0</v>
      </c>
      <c r="H77" s="777" t="n">
        <v>0</v>
      </c>
      <c r="I77" s="777" t="n">
        <v>0</v>
      </c>
      <c r="J77" s="777" t="n">
        <v>0</v>
      </c>
      <c r="K77" s="777" t="n">
        <v>0</v>
      </c>
      <c r="L77" s="777" t="n">
        <v>0</v>
      </c>
      <c r="M77" s="777" t="n">
        <v>0</v>
      </c>
      <c r="N77" s="778" t="n">
        <v>0</v>
      </c>
    </row>
    <row r="78" customFormat="false" ht="12.75" hidden="false" customHeight="false" outlineLevel="0" collapsed="false">
      <c r="A78" s="773"/>
      <c r="B78" s="777"/>
      <c r="C78" s="777"/>
      <c r="D78" s="777"/>
      <c r="E78" s="777"/>
      <c r="F78" s="777"/>
      <c r="G78" s="777"/>
      <c r="H78" s="777"/>
      <c r="I78" s="777"/>
      <c r="J78" s="777"/>
      <c r="K78" s="777"/>
      <c r="L78" s="777"/>
      <c r="M78" s="777"/>
      <c r="N78" s="778"/>
    </row>
    <row r="79" customFormat="false" ht="12.75" hidden="false" customHeight="false" outlineLevel="0" collapsed="false">
      <c r="A79" s="764" t="s">
        <v>229</v>
      </c>
      <c r="B79" s="764"/>
      <c r="C79" s="764"/>
      <c r="D79" s="764"/>
      <c r="E79" s="764"/>
      <c r="F79" s="764"/>
      <c r="G79" s="764"/>
      <c r="H79" s="764"/>
      <c r="I79" s="764"/>
      <c r="J79" s="764"/>
      <c r="K79" s="764"/>
      <c r="L79" s="764"/>
      <c r="M79" s="764"/>
      <c r="N79" s="764"/>
    </row>
    <row r="80" customFormat="false" ht="12.75" hidden="false" customHeight="false" outlineLevel="0" collapsed="false">
      <c r="A80" s="773"/>
      <c r="B80" s="777"/>
      <c r="C80" s="777"/>
      <c r="D80" s="777"/>
      <c r="E80" s="777"/>
      <c r="F80" s="777"/>
      <c r="G80" s="777"/>
      <c r="H80" s="777"/>
      <c r="I80" s="777"/>
      <c r="J80" s="777"/>
      <c r="K80" s="777"/>
      <c r="L80" s="777"/>
      <c r="M80" s="777"/>
      <c r="N80" s="778"/>
    </row>
    <row r="81" customFormat="false" ht="12.75" hidden="false" customHeight="false" outlineLevel="0" collapsed="false">
      <c r="A81" s="776" t="s">
        <v>230</v>
      </c>
      <c r="B81" s="777" t="n">
        <v>57</v>
      </c>
      <c r="C81" s="777" t="n">
        <v>12</v>
      </c>
      <c r="D81" s="777" t="n">
        <v>0</v>
      </c>
      <c r="E81" s="777" t="n">
        <v>0</v>
      </c>
      <c r="F81" s="777" t="n">
        <v>0</v>
      </c>
      <c r="G81" s="777" t="n">
        <v>0</v>
      </c>
      <c r="H81" s="777" t="n">
        <v>0</v>
      </c>
      <c r="I81" s="777" t="n">
        <v>0</v>
      </c>
      <c r="J81" s="777" t="n">
        <v>0</v>
      </c>
      <c r="K81" s="777" t="n">
        <v>6</v>
      </c>
      <c r="L81" s="777" t="n">
        <v>39</v>
      </c>
      <c r="M81" s="777" t="n">
        <v>0</v>
      </c>
      <c r="N81" s="778" t="n">
        <v>0</v>
      </c>
    </row>
    <row r="82" customFormat="false" ht="12.75" hidden="false" customHeight="false" outlineLevel="0" collapsed="false">
      <c r="A82" s="776" t="s">
        <v>231</v>
      </c>
      <c r="B82" s="777" t="n">
        <v>1</v>
      </c>
      <c r="C82" s="777" t="n">
        <v>1</v>
      </c>
      <c r="D82" s="777" t="n">
        <v>0</v>
      </c>
      <c r="E82" s="777" t="n">
        <v>0</v>
      </c>
      <c r="F82" s="777" t="n">
        <v>0</v>
      </c>
      <c r="G82" s="777" t="n">
        <v>0</v>
      </c>
      <c r="H82" s="777" t="n">
        <v>0</v>
      </c>
      <c r="I82" s="777" t="n">
        <v>0</v>
      </c>
      <c r="J82" s="777" t="n">
        <v>0</v>
      </c>
      <c r="K82" s="777" t="n">
        <v>0</v>
      </c>
      <c r="L82" s="777" t="n">
        <v>0</v>
      </c>
      <c r="M82" s="777" t="n">
        <v>0</v>
      </c>
      <c r="N82" s="778" t="n">
        <v>0</v>
      </c>
    </row>
    <row r="83" customFormat="false" ht="12.75" hidden="false" customHeight="false" outlineLevel="0" collapsed="false">
      <c r="A83" s="776" t="s">
        <v>232</v>
      </c>
      <c r="B83" s="777" t="n">
        <v>0</v>
      </c>
      <c r="C83" s="777" t="n">
        <v>0</v>
      </c>
      <c r="D83" s="777" t="n">
        <v>0</v>
      </c>
      <c r="E83" s="777" t="n">
        <v>0</v>
      </c>
      <c r="F83" s="777" t="n">
        <v>0</v>
      </c>
      <c r="G83" s="777" t="n">
        <v>0</v>
      </c>
      <c r="H83" s="777" t="n">
        <v>0</v>
      </c>
      <c r="I83" s="777" t="n">
        <v>0</v>
      </c>
      <c r="J83" s="777" t="n">
        <v>0</v>
      </c>
      <c r="K83" s="777" t="n">
        <v>0</v>
      </c>
      <c r="L83" s="777" t="n">
        <v>0</v>
      </c>
      <c r="M83" s="777" t="n">
        <v>0</v>
      </c>
      <c r="N83" s="778" t="n">
        <v>0</v>
      </c>
    </row>
    <row r="84" customFormat="false" ht="12.75" hidden="false" customHeight="false" outlineLevel="0" collapsed="false">
      <c r="A84" s="779" t="s">
        <v>222</v>
      </c>
      <c r="B84" s="777" t="n">
        <v>58</v>
      </c>
      <c r="C84" s="777" t="n">
        <v>13</v>
      </c>
      <c r="D84" s="777" t="n">
        <v>0</v>
      </c>
      <c r="E84" s="777" t="n">
        <v>0</v>
      </c>
      <c r="F84" s="777" t="n">
        <v>0</v>
      </c>
      <c r="G84" s="777" t="n">
        <v>0</v>
      </c>
      <c r="H84" s="777" t="n">
        <v>0</v>
      </c>
      <c r="I84" s="777" t="n">
        <v>0</v>
      </c>
      <c r="J84" s="777" t="n">
        <v>0</v>
      </c>
      <c r="K84" s="777" t="n">
        <v>6</v>
      </c>
      <c r="L84" s="777" t="n">
        <v>39</v>
      </c>
      <c r="M84" s="777" t="n">
        <v>0</v>
      </c>
      <c r="N84" s="778" t="n">
        <v>0</v>
      </c>
    </row>
    <row r="85" customFormat="false" ht="12.75" hidden="false" customHeight="false" outlineLevel="0" collapsed="false">
      <c r="A85" s="773"/>
      <c r="B85" s="777"/>
      <c r="C85" s="777"/>
      <c r="D85" s="777"/>
      <c r="E85" s="777"/>
      <c r="F85" s="777"/>
      <c r="G85" s="777"/>
      <c r="H85" s="777"/>
      <c r="I85" s="777"/>
      <c r="J85" s="777"/>
      <c r="K85" s="777"/>
      <c r="L85" s="777"/>
      <c r="M85" s="777"/>
      <c r="N85" s="778"/>
    </row>
    <row r="86" customFormat="false" ht="12.75" hidden="false" customHeight="false" outlineLevel="0" collapsed="false">
      <c r="A86" s="764" t="s">
        <v>233</v>
      </c>
      <c r="B86" s="764"/>
      <c r="C86" s="764"/>
      <c r="D86" s="764"/>
      <c r="E86" s="764"/>
      <c r="F86" s="764"/>
      <c r="G86" s="764"/>
      <c r="H86" s="764"/>
      <c r="I86" s="764"/>
      <c r="J86" s="764"/>
      <c r="K86" s="764"/>
      <c r="L86" s="764"/>
      <c r="M86" s="764"/>
      <c r="N86" s="764"/>
    </row>
    <row r="87" customFormat="false" ht="12.75" hidden="false" customHeight="false" outlineLevel="0" collapsed="false">
      <c r="A87" s="770"/>
      <c r="B87" s="780"/>
      <c r="C87" s="780"/>
      <c r="D87" s="780"/>
      <c r="E87" s="780"/>
      <c r="F87" s="780"/>
      <c r="G87" s="780"/>
      <c r="H87" s="780"/>
      <c r="I87" s="780"/>
      <c r="J87" s="780"/>
      <c r="K87" s="780"/>
      <c r="L87" s="780"/>
      <c r="M87" s="780"/>
      <c r="N87" s="781"/>
    </row>
    <row r="88" customFormat="false" ht="12.75" hidden="false" customHeight="false" outlineLevel="0" collapsed="false">
      <c r="A88" s="776" t="s">
        <v>230</v>
      </c>
      <c r="B88" s="777" t="n">
        <v>67</v>
      </c>
      <c r="C88" s="777" t="n">
        <v>22</v>
      </c>
      <c r="D88" s="777" t="n">
        <v>0</v>
      </c>
      <c r="E88" s="777" t="n">
        <v>0</v>
      </c>
      <c r="F88" s="777" t="n">
        <v>0</v>
      </c>
      <c r="G88" s="777" t="n">
        <v>0</v>
      </c>
      <c r="H88" s="777" t="n">
        <v>0</v>
      </c>
      <c r="I88" s="777" t="n">
        <v>0</v>
      </c>
      <c r="J88" s="777" t="n">
        <v>0</v>
      </c>
      <c r="K88" s="777" t="n">
        <v>6</v>
      </c>
      <c r="L88" s="777" t="n">
        <v>39</v>
      </c>
      <c r="M88" s="777" t="n">
        <v>0</v>
      </c>
      <c r="N88" s="778" t="n">
        <v>0</v>
      </c>
    </row>
    <row r="89" customFormat="false" ht="12.75" hidden="false" customHeight="false" outlineLevel="0" collapsed="false">
      <c r="A89" s="776" t="s">
        <v>231</v>
      </c>
      <c r="B89" s="777" t="n">
        <v>23</v>
      </c>
      <c r="C89" s="777" t="n">
        <v>16</v>
      </c>
      <c r="D89" s="777" t="n">
        <v>0</v>
      </c>
      <c r="E89" s="777" t="n">
        <v>0</v>
      </c>
      <c r="F89" s="777" t="n">
        <v>0</v>
      </c>
      <c r="G89" s="777" t="n">
        <v>0</v>
      </c>
      <c r="H89" s="777" t="n">
        <v>0</v>
      </c>
      <c r="I89" s="777" t="n">
        <v>0</v>
      </c>
      <c r="J89" s="777" t="n">
        <v>0</v>
      </c>
      <c r="K89" s="777" t="n">
        <v>7</v>
      </c>
      <c r="L89" s="777" t="n">
        <v>0</v>
      </c>
      <c r="M89" s="777" t="n">
        <v>0</v>
      </c>
      <c r="N89" s="778" t="n">
        <v>0</v>
      </c>
    </row>
    <row r="90" customFormat="false" ht="12.75" hidden="false" customHeight="false" outlineLevel="0" collapsed="false">
      <c r="A90" s="776" t="s">
        <v>232</v>
      </c>
      <c r="B90" s="777" t="n">
        <v>0</v>
      </c>
      <c r="C90" s="777" t="n">
        <v>0</v>
      </c>
      <c r="D90" s="777" t="n">
        <v>0</v>
      </c>
      <c r="E90" s="777" t="n">
        <v>0</v>
      </c>
      <c r="F90" s="777" t="n">
        <v>0</v>
      </c>
      <c r="G90" s="777" t="n">
        <v>0</v>
      </c>
      <c r="H90" s="777" t="n">
        <v>0</v>
      </c>
      <c r="I90" s="777" t="n">
        <v>0</v>
      </c>
      <c r="J90" s="777" t="n">
        <v>0</v>
      </c>
      <c r="K90" s="777" t="n">
        <v>0</v>
      </c>
      <c r="L90" s="777" t="n">
        <v>0</v>
      </c>
      <c r="M90" s="777" t="n">
        <v>0</v>
      </c>
      <c r="N90" s="778" t="n">
        <v>0</v>
      </c>
    </row>
    <row r="91" customFormat="false" ht="12.75" hidden="false" customHeight="false" outlineLevel="0" collapsed="false">
      <c r="A91" s="779" t="s">
        <v>234</v>
      </c>
      <c r="B91" s="777" t="n">
        <v>90</v>
      </c>
      <c r="C91" s="777" t="n">
        <v>38</v>
      </c>
      <c r="D91" s="777" t="n">
        <v>0</v>
      </c>
      <c r="E91" s="777" t="n">
        <v>0</v>
      </c>
      <c r="F91" s="777" t="n">
        <v>0</v>
      </c>
      <c r="G91" s="777" t="n">
        <v>0</v>
      </c>
      <c r="H91" s="777" t="n">
        <v>0</v>
      </c>
      <c r="I91" s="777" t="n">
        <v>0</v>
      </c>
      <c r="J91" s="777" t="n">
        <v>0</v>
      </c>
      <c r="K91" s="777" t="n">
        <v>13</v>
      </c>
      <c r="L91" s="777" t="n">
        <v>39</v>
      </c>
      <c r="M91" s="777" t="n">
        <v>0</v>
      </c>
      <c r="N91" s="778" t="n">
        <v>0</v>
      </c>
    </row>
    <row r="92" customFormat="false" ht="12.75" hidden="false" customHeight="false" outlineLevel="0" collapsed="false">
      <c r="A92" s="782"/>
      <c r="B92" s="783"/>
      <c r="C92" s="783"/>
      <c r="D92" s="783"/>
      <c r="E92" s="783"/>
      <c r="F92" s="783"/>
      <c r="G92" s="783"/>
      <c r="H92" s="783"/>
      <c r="I92" s="783"/>
      <c r="J92" s="783"/>
      <c r="K92" s="783"/>
      <c r="L92" s="783"/>
      <c r="M92" s="783"/>
      <c r="N92" s="784"/>
    </row>
    <row r="94" customFormat="false" ht="12.75" hidden="false" customHeight="false" outlineLevel="0" collapsed="false">
      <c r="A94" s="758" t="s">
        <v>235</v>
      </c>
    </row>
    <row r="96" customFormat="false" ht="12.75" hidden="false" customHeight="false" outlineLevel="0" collapsed="false">
      <c r="A96" s="763" t="s">
        <v>162</v>
      </c>
      <c r="B96" s="763"/>
      <c r="C96" s="763"/>
      <c r="D96" s="763"/>
    </row>
    <row r="97" customFormat="false" ht="12.75" hidden="false" customHeight="false" outlineLevel="0" collapsed="false">
      <c r="A97" s="773"/>
      <c r="B97" s="774"/>
      <c r="C97" s="774"/>
      <c r="D97" s="774"/>
      <c r="E97" s="774"/>
      <c r="F97" s="774"/>
      <c r="G97" s="774"/>
      <c r="H97" s="774"/>
      <c r="I97" s="774"/>
      <c r="J97" s="774"/>
      <c r="K97" s="774"/>
      <c r="L97" s="774"/>
      <c r="M97" s="774"/>
      <c r="N97" s="775"/>
    </row>
    <row r="98" customFormat="false" ht="12.75" hidden="false" customHeight="false" outlineLevel="0" collapsed="false">
      <c r="A98" s="764" t="s">
        <v>237</v>
      </c>
      <c r="B98" s="764"/>
      <c r="C98" s="764"/>
      <c r="D98" s="764"/>
      <c r="E98" s="764"/>
      <c r="F98" s="764"/>
      <c r="G98" s="764"/>
      <c r="H98" s="764"/>
      <c r="I98" s="764"/>
      <c r="J98" s="764"/>
      <c r="K98" s="764"/>
      <c r="L98" s="764"/>
      <c r="M98" s="764"/>
      <c r="N98" s="764"/>
    </row>
    <row r="99" customFormat="false" ht="12.75" hidden="false" customHeight="false" outlineLevel="0" collapsed="false">
      <c r="A99" s="770"/>
      <c r="B99" s="771"/>
      <c r="C99" s="771"/>
      <c r="D99" s="771"/>
      <c r="E99" s="771"/>
      <c r="F99" s="771"/>
      <c r="G99" s="771"/>
      <c r="H99" s="771"/>
      <c r="I99" s="771"/>
      <c r="J99" s="771"/>
      <c r="K99" s="771"/>
      <c r="L99" s="771"/>
      <c r="M99" s="771"/>
      <c r="N99" s="772"/>
    </row>
    <row r="100" customFormat="false" ht="12.75" hidden="false" customHeight="false" outlineLevel="0" collapsed="false">
      <c r="A100" s="764" t="s">
        <v>217</v>
      </c>
      <c r="B100" s="764"/>
      <c r="C100" s="764"/>
      <c r="D100" s="764"/>
      <c r="E100" s="764"/>
      <c r="F100" s="764"/>
      <c r="G100" s="764"/>
      <c r="H100" s="764"/>
      <c r="I100" s="764"/>
      <c r="J100" s="764"/>
      <c r="K100" s="764"/>
      <c r="L100" s="764"/>
      <c r="M100" s="764"/>
      <c r="N100" s="764"/>
    </row>
    <row r="101" customFormat="false" ht="12.75" hidden="false" customHeight="false" outlineLevel="0" collapsed="false">
      <c r="A101" s="773"/>
      <c r="B101" s="774"/>
      <c r="C101" s="774"/>
      <c r="D101" s="774"/>
      <c r="E101" s="774"/>
      <c r="F101" s="774"/>
      <c r="G101" s="774"/>
      <c r="H101" s="774"/>
      <c r="I101" s="774"/>
      <c r="J101" s="774"/>
      <c r="K101" s="774"/>
      <c r="L101" s="774"/>
      <c r="M101" s="774"/>
      <c r="N101" s="775"/>
    </row>
    <row r="102" customFormat="false" ht="12.75" hidden="false" customHeight="false" outlineLevel="0" collapsed="false">
      <c r="A102" s="776" t="s">
        <v>218</v>
      </c>
      <c r="B102" s="777" t="n">
        <v>64</v>
      </c>
      <c r="C102" s="777" t="n">
        <v>0</v>
      </c>
      <c r="D102" s="777" t="n">
        <v>0</v>
      </c>
      <c r="E102" s="777" t="n">
        <v>0</v>
      </c>
      <c r="F102" s="777" t="n">
        <v>0</v>
      </c>
      <c r="G102" s="777" t="n">
        <v>0</v>
      </c>
      <c r="H102" s="777" t="n">
        <v>0</v>
      </c>
      <c r="I102" s="777" t="n">
        <v>0</v>
      </c>
      <c r="J102" s="777" t="n">
        <v>0</v>
      </c>
      <c r="K102" s="777" t="n">
        <v>64</v>
      </c>
      <c r="L102" s="777" t="n">
        <v>0</v>
      </c>
      <c r="M102" s="777" t="n">
        <v>0</v>
      </c>
      <c r="N102" s="778" t="n">
        <v>0</v>
      </c>
    </row>
    <row r="103" customFormat="false" ht="12.75" hidden="false" customHeight="false" outlineLevel="0" collapsed="false">
      <c r="A103" s="776" t="s">
        <v>219</v>
      </c>
      <c r="B103" s="777" t="n">
        <v>5</v>
      </c>
      <c r="C103" s="777" t="n">
        <v>0</v>
      </c>
      <c r="D103" s="777" t="n">
        <v>0</v>
      </c>
      <c r="E103" s="777" t="n">
        <v>0</v>
      </c>
      <c r="F103" s="777" t="n">
        <v>0</v>
      </c>
      <c r="G103" s="777" t="n">
        <v>0</v>
      </c>
      <c r="H103" s="777" t="n">
        <v>0</v>
      </c>
      <c r="I103" s="777" t="n">
        <v>0</v>
      </c>
      <c r="J103" s="777" t="n">
        <v>0</v>
      </c>
      <c r="K103" s="777" t="n">
        <v>5</v>
      </c>
      <c r="L103" s="777" t="n">
        <v>0</v>
      </c>
      <c r="M103" s="777" t="n">
        <v>0</v>
      </c>
      <c r="N103" s="778" t="n">
        <v>0</v>
      </c>
    </row>
    <row r="104" customFormat="false" ht="12.75" hidden="false" customHeight="false" outlineLevel="0" collapsed="false">
      <c r="A104" s="776" t="s">
        <v>220</v>
      </c>
      <c r="B104" s="777" t="n">
        <v>14</v>
      </c>
      <c r="C104" s="777" t="n">
        <v>0</v>
      </c>
      <c r="D104" s="777" t="n">
        <v>0</v>
      </c>
      <c r="E104" s="777" t="n">
        <v>0</v>
      </c>
      <c r="F104" s="777" t="n">
        <v>0</v>
      </c>
      <c r="G104" s="777" t="n">
        <v>0</v>
      </c>
      <c r="H104" s="777" t="n">
        <v>0</v>
      </c>
      <c r="I104" s="777" t="n">
        <v>0</v>
      </c>
      <c r="J104" s="777" t="n">
        <v>0</v>
      </c>
      <c r="K104" s="777" t="n">
        <v>13</v>
      </c>
      <c r="L104" s="777" t="n">
        <v>1</v>
      </c>
      <c r="M104" s="777" t="n">
        <v>0</v>
      </c>
      <c r="N104" s="778" t="n">
        <v>0</v>
      </c>
    </row>
    <row r="105" customFormat="false" ht="12.75" hidden="false" customHeight="false" outlineLevel="0" collapsed="false">
      <c r="A105" s="776" t="s">
        <v>221</v>
      </c>
      <c r="B105" s="777" t="n">
        <v>35</v>
      </c>
      <c r="C105" s="777" t="n">
        <v>0</v>
      </c>
      <c r="D105" s="777" t="n">
        <v>0</v>
      </c>
      <c r="E105" s="777" t="n">
        <v>0</v>
      </c>
      <c r="F105" s="777" t="n">
        <v>0</v>
      </c>
      <c r="G105" s="777" t="n">
        <v>0</v>
      </c>
      <c r="H105" s="777" t="n">
        <v>0</v>
      </c>
      <c r="I105" s="777" t="n">
        <v>0</v>
      </c>
      <c r="J105" s="777" t="n">
        <v>0</v>
      </c>
      <c r="K105" s="777" t="n">
        <v>29</v>
      </c>
      <c r="L105" s="777" t="n">
        <v>6</v>
      </c>
      <c r="M105" s="777" t="n">
        <v>0</v>
      </c>
      <c r="N105" s="778" t="n">
        <v>0</v>
      </c>
    </row>
    <row r="106" customFormat="false" ht="12.75" hidden="false" customHeight="false" outlineLevel="0" collapsed="false">
      <c r="A106" s="779" t="s">
        <v>222</v>
      </c>
      <c r="B106" s="777" t="n">
        <v>118</v>
      </c>
      <c r="C106" s="777" t="n">
        <v>0</v>
      </c>
      <c r="D106" s="777" t="n">
        <v>0</v>
      </c>
      <c r="E106" s="777" t="n">
        <v>0</v>
      </c>
      <c r="F106" s="777" t="n">
        <v>0</v>
      </c>
      <c r="G106" s="777" t="n">
        <v>0</v>
      </c>
      <c r="H106" s="777" t="n">
        <v>0</v>
      </c>
      <c r="I106" s="777" t="n">
        <v>0</v>
      </c>
      <c r="J106" s="777" t="n">
        <v>0</v>
      </c>
      <c r="K106" s="777" t="n">
        <v>111</v>
      </c>
      <c r="L106" s="777" t="n">
        <v>7</v>
      </c>
      <c r="M106" s="777" t="n">
        <v>0</v>
      </c>
      <c r="N106" s="778" t="n">
        <v>0</v>
      </c>
    </row>
    <row r="107" customFormat="false" ht="12.75" hidden="false" customHeight="false" outlineLevel="0" collapsed="false">
      <c r="A107" s="773"/>
      <c r="B107" s="777"/>
      <c r="C107" s="777"/>
      <c r="D107" s="777"/>
      <c r="E107" s="777"/>
      <c r="F107" s="777"/>
      <c r="G107" s="777"/>
      <c r="H107" s="777"/>
      <c r="I107" s="777"/>
      <c r="J107" s="777"/>
      <c r="K107" s="777"/>
      <c r="L107" s="777"/>
      <c r="M107" s="777"/>
      <c r="N107" s="778"/>
    </row>
    <row r="108" customFormat="false" ht="12.75" hidden="false" customHeight="false" outlineLevel="0" collapsed="false">
      <c r="A108" s="764" t="s">
        <v>223</v>
      </c>
      <c r="B108" s="764"/>
      <c r="C108" s="764"/>
      <c r="D108" s="764"/>
      <c r="E108" s="764"/>
      <c r="F108" s="764"/>
      <c r="G108" s="764"/>
      <c r="H108" s="764"/>
      <c r="I108" s="764"/>
      <c r="J108" s="764"/>
      <c r="K108" s="764"/>
      <c r="L108" s="764"/>
      <c r="M108" s="764"/>
      <c r="N108" s="764"/>
    </row>
    <row r="109" customFormat="false" ht="12.75" hidden="false" customHeight="false" outlineLevel="0" collapsed="false">
      <c r="A109" s="773"/>
      <c r="B109" s="777"/>
      <c r="C109" s="777"/>
      <c r="D109" s="777"/>
      <c r="E109" s="777"/>
      <c r="F109" s="777"/>
      <c r="G109" s="777"/>
      <c r="H109" s="777"/>
      <c r="I109" s="777"/>
      <c r="J109" s="777"/>
      <c r="K109" s="777"/>
      <c r="L109" s="777"/>
      <c r="M109" s="777"/>
      <c r="N109" s="778"/>
    </row>
    <row r="110" customFormat="false" ht="12.75" hidden="false" customHeight="false" outlineLevel="0" collapsed="false">
      <c r="A110" s="776" t="s">
        <v>224</v>
      </c>
      <c r="B110" s="777" t="n">
        <v>1</v>
      </c>
      <c r="C110" s="777" t="n">
        <v>0</v>
      </c>
      <c r="D110" s="777" t="n">
        <v>0</v>
      </c>
      <c r="E110" s="777" t="n">
        <v>0</v>
      </c>
      <c r="F110" s="777" t="n">
        <v>0</v>
      </c>
      <c r="G110" s="777" t="n">
        <v>0</v>
      </c>
      <c r="H110" s="777" t="n">
        <v>0</v>
      </c>
      <c r="I110" s="777" t="n">
        <v>0</v>
      </c>
      <c r="J110" s="777" t="n">
        <v>0</v>
      </c>
      <c r="K110" s="777" t="n">
        <v>1</v>
      </c>
      <c r="L110" s="777" t="n">
        <v>0</v>
      </c>
      <c r="M110" s="777" t="n">
        <v>0</v>
      </c>
      <c r="N110" s="778" t="n">
        <v>0</v>
      </c>
    </row>
    <row r="111" customFormat="false" ht="12.75" hidden="false" customHeight="false" outlineLevel="0" collapsed="false">
      <c r="A111" s="776" t="s">
        <v>225</v>
      </c>
      <c r="B111" s="777" t="n">
        <v>259</v>
      </c>
      <c r="C111" s="777" t="n">
        <v>0</v>
      </c>
      <c r="D111" s="777" t="n">
        <v>0</v>
      </c>
      <c r="E111" s="777" t="n">
        <v>0</v>
      </c>
      <c r="F111" s="777" t="n">
        <v>0</v>
      </c>
      <c r="G111" s="777" t="n">
        <v>0</v>
      </c>
      <c r="H111" s="777" t="n">
        <v>0</v>
      </c>
      <c r="I111" s="777" t="n">
        <v>0</v>
      </c>
      <c r="J111" s="777" t="n">
        <v>0</v>
      </c>
      <c r="K111" s="777" t="n">
        <v>258</v>
      </c>
      <c r="L111" s="777" t="n">
        <v>1</v>
      </c>
      <c r="M111" s="777" t="n">
        <v>0</v>
      </c>
      <c r="N111" s="778" t="n">
        <v>0</v>
      </c>
    </row>
    <row r="112" customFormat="false" ht="12.75" hidden="false" customHeight="false" outlineLevel="0" collapsed="false">
      <c r="A112" s="776" t="s">
        <v>226</v>
      </c>
      <c r="B112" s="777" t="n">
        <v>15</v>
      </c>
      <c r="C112" s="777" t="n">
        <v>0</v>
      </c>
      <c r="D112" s="777" t="n">
        <v>0</v>
      </c>
      <c r="E112" s="777" t="n">
        <v>0</v>
      </c>
      <c r="F112" s="777" t="n">
        <v>0</v>
      </c>
      <c r="G112" s="777" t="n">
        <v>0</v>
      </c>
      <c r="H112" s="777" t="n">
        <v>0</v>
      </c>
      <c r="I112" s="777" t="n">
        <v>0</v>
      </c>
      <c r="J112" s="777" t="n">
        <v>0</v>
      </c>
      <c r="K112" s="777" t="n">
        <v>15</v>
      </c>
      <c r="L112" s="777" t="n">
        <v>0</v>
      </c>
      <c r="M112" s="777" t="n">
        <v>0</v>
      </c>
      <c r="N112" s="778" t="n">
        <v>0</v>
      </c>
    </row>
    <row r="113" customFormat="false" ht="12.75" hidden="false" customHeight="false" outlineLevel="0" collapsed="false">
      <c r="A113" s="779" t="s">
        <v>222</v>
      </c>
      <c r="B113" s="777" t="n">
        <v>275</v>
      </c>
      <c r="C113" s="777" t="n">
        <v>0</v>
      </c>
      <c r="D113" s="777" t="n">
        <v>0</v>
      </c>
      <c r="E113" s="777" t="n">
        <v>0</v>
      </c>
      <c r="F113" s="777" t="n">
        <v>0</v>
      </c>
      <c r="G113" s="777" t="n">
        <v>0</v>
      </c>
      <c r="H113" s="777" t="n">
        <v>0</v>
      </c>
      <c r="I113" s="777" t="n">
        <v>0</v>
      </c>
      <c r="J113" s="777" t="n">
        <v>0</v>
      </c>
      <c r="K113" s="777" t="n">
        <v>274</v>
      </c>
      <c r="L113" s="777" t="n">
        <v>1</v>
      </c>
      <c r="M113" s="777" t="n">
        <v>0</v>
      </c>
      <c r="N113" s="778" t="n">
        <v>0</v>
      </c>
    </row>
    <row r="114" customFormat="false" ht="12.75" hidden="false" customHeight="false" outlineLevel="0" collapsed="false">
      <c r="A114" s="773"/>
      <c r="B114" s="777"/>
      <c r="C114" s="777"/>
      <c r="D114" s="777"/>
      <c r="E114" s="777"/>
      <c r="F114" s="777"/>
      <c r="G114" s="777"/>
      <c r="H114" s="777"/>
      <c r="I114" s="777"/>
      <c r="J114" s="777"/>
      <c r="K114" s="777"/>
      <c r="L114" s="777"/>
      <c r="M114" s="777"/>
      <c r="N114" s="778"/>
    </row>
    <row r="115" customFormat="false" ht="12.75" hidden="false" customHeight="false" outlineLevel="0" collapsed="false">
      <c r="A115" s="764" t="s">
        <v>227</v>
      </c>
      <c r="B115" s="764"/>
      <c r="C115" s="764"/>
      <c r="D115" s="764"/>
      <c r="E115" s="764"/>
      <c r="F115" s="764"/>
      <c r="G115" s="764"/>
      <c r="H115" s="764"/>
      <c r="I115" s="764"/>
      <c r="J115" s="764"/>
      <c r="K115" s="764"/>
      <c r="L115" s="764"/>
      <c r="M115" s="764"/>
      <c r="N115" s="764"/>
    </row>
    <row r="116" customFormat="false" ht="12.75" hidden="false" customHeight="false" outlineLevel="0" collapsed="false">
      <c r="A116" s="773"/>
      <c r="B116" s="777"/>
      <c r="C116" s="777"/>
      <c r="D116" s="777"/>
      <c r="E116" s="777"/>
      <c r="F116" s="777"/>
      <c r="G116" s="777"/>
      <c r="H116" s="777"/>
      <c r="I116" s="777"/>
      <c r="J116" s="777"/>
      <c r="K116" s="777"/>
      <c r="L116" s="777"/>
      <c r="M116" s="777"/>
      <c r="N116" s="778"/>
    </row>
    <row r="117" customFormat="false" ht="12.75" hidden="false" customHeight="false" outlineLevel="0" collapsed="false">
      <c r="A117" s="779" t="s">
        <v>222</v>
      </c>
      <c r="B117" s="777" t="n">
        <v>393</v>
      </c>
      <c r="C117" s="777" t="n">
        <v>0</v>
      </c>
      <c r="D117" s="777" t="n">
        <v>0</v>
      </c>
      <c r="E117" s="777" t="n">
        <v>0</v>
      </c>
      <c r="F117" s="777" t="n">
        <v>0</v>
      </c>
      <c r="G117" s="777" t="n">
        <v>0</v>
      </c>
      <c r="H117" s="777" t="n">
        <v>0</v>
      </c>
      <c r="I117" s="777" t="n">
        <v>0</v>
      </c>
      <c r="J117" s="777" t="n">
        <v>0</v>
      </c>
      <c r="K117" s="777" t="n">
        <v>385</v>
      </c>
      <c r="L117" s="777" t="n">
        <v>8</v>
      </c>
      <c r="M117" s="777" t="n">
        <v>0</v>
      </c>
      <c r="N117" s="778" t="n">
        <v>0</v>
      </c>
    </row>
    <row r="118" customFormat="false" ht="12.75" hidden="false" customHeight="false" outlineLevel="0" collapsed="false">
      <c r="A118" s="779" t="s">
        <v>228</v>
      </c>
      <c r="B118" s="777" t="n">
        <v>0</v>
      </c>
      <c r="C118" s="777" t="n">
        <v>0</v>
      </c>
      <c r="D118" s="777" t="n">
        <v>0</v>
      </c>
      <c r="E118" s="777" t="n">
        <v>0</v>
      </c>
      <c r="F118" s="777" t="n">
        <v>0</v>
      </c>
      <c r="G118" s="777" t="n">
        <v>0</v>
      </c>
      <c r="H118" s="777" t="n">
        <v>0</v>
      </c>
      <c r="I118" s="777" t="n">
        <v>0</v>
      </c>
      <c r="J118" s="777" t="n">
        <v>0</v>
      </c>
      <c r="K118" s="777" t="n">
        <v>0</v>
      </c>
      <c r="L118" s="777" t="n">
        <v>0</v>
      </c>
      <c r="M118" s="777" t="n">
        <v>0</v>
      </c>
      <c r="N118" s="778" t="n">
        <v>0</v>
      </c>
    </row>
    <row r="119" customFormat="false" ht="12.75" hidden="false" customHeight="false" outlineLevel="0" collapsed="false">
      <c r="A119" s="773"/>
      <c r="B119" s="777"/>
      <c r="C119" s="777"/>
      <c r="D119" s="777"/>
      <c r="E119" s="777"/>
      <c r="F119" s="777"/>
      <c r="G119" s="777"/>
      <c r="H119" s="777"/>
      <c r="I119" s="777"/>
      <c r="J119" s="777"/>
      <c r="K119" s="777"/>
      <c r="L119" s="777"/>
      <c r="M119" s="777"/>
      <c r="N119" s="778"/>
    </row>
    <row r="120" customFormat="false" ht="12.75" hidden="false" customHeight="false" outlineLevel="0" collapsed="false">
      <c r="A120" s="764" t="s">
        <v>229</v>
      </c>
      <c r="B120" s="764"/>
      <c r="C120" s="764"/>
      <c r="D120" s="764"/>
      <c r="E120" s="764"/>
      <c r="F120" s="764"/>
      <c r="G120" s="764"/>
      <c r="H120" s="764"/>
      <c r="I120" s="764"/>
      <c r="J120" s="764"/>
      <c r="K120" s="764"/>
      <c r="L120" s="764"/>
      <c r="M120" s="764"/>
      <c r="N120" s="764"/>
    </row>
    <row r="121" customFormat="false" ht="12.75" hidden="false" customHeight="false" outlineLevel="0" collapsed="false">
      <c r="A121" s="773"/>
      <c r="B121" s="777"/>
      <c r="C121" s="777"/>
      <c r="D121" s="777"/>
      <c r="E121" s="777"/>
      <c r="F121" s="777"/>
      <c r="G121" s="777"/>
      <c r="H121" s="777"/>
      <c r="I121" s="777"/>
      <c r="J121" s="777"/>
      <c r="K121" s="777"/>
      <c r="L121" s="777"/>
      <c r="M121" s="777"/>
      <c r="N121" s="778"/>
    </row>
    <row r="122" customFormat="false" ht="12.75" hidden="false" customHeight="false" outlineLevel="0" collapsed="false">
      <c r="A122" s="776" t="s">
        <v>230</v>
      </c>
      <c r="B122" s="777" t="n">
        <v>208</v>
      </c>
      <c r="C122" s="777" t="n">
        <v>0</v>
      </c>
      <c r="D122" s="777" t="n">
        <v>0</v>
      </c>
      <c r="E122" s="777" t="n">
        <v>0</v>
      </c>
      <c r="F122" s="777" t="n">
        <v>0</v>
      </c>
      <c r="G122" s="777" t="n">
        <v>0</v>
      </c>
      <c r="H122" s="777" t="n">
        <v>0</v>
      </c>
      <c r="I122" s="777" t="n">
        <v>0</v>
      </c>
      <c r="J122" s="777" t="n">
        <v>0</v>
      </c>
      <c r="K122" s="777" t="n">
        <v>1</v>
      </c>
      <c r="L122" s="777" t="n">
        <v>207</v>
      </c>
      <c r="M122" s="777" t="n">
        <v>0</v>
      </c>
      <c r="N122" s="778" t="n">
        <v>0</v>
      </c>
    </row>
    <row r="123" customFormat="false" ht="12.75" hidden="false" customHeight="false" outlineLevel="0" collapsed="false">
      <c r="A123" s="776" t="s">
        <v>231</v>
      </c>
      <c r="B123" s="777" t="n">
        <v>5</v>
      </c>
      <c r="C123" s="777" t="n">
        <v>0</v>
      </c>
      <c r="D123" s="777" t="n">
        <v>0</v>
      </c>
      <c r="E123" s="777" t="n">
        <v>0</v>
      </c>
      <c r="F123" s="777" t="n">
        <v>0</v>
      </c>
      <c r="G123" s="777" t="n">
        <v>0</v>
      </c>
      <c r="H123" s="777" t="n">
        <v>0</v>
      </c>
      <c r="I123" s="777" t="n">
        <v>0</v>
      </c>
      <c r="J123" s="777" t="n">
        <v>0</v>
      </c>
      <c r="K123" s="777" t="n">
        <v>4</v>
      </c>
      <c r="L123" s="777" t="n">
        <v>1</v>
      </c>
      <c r="M123" s="777" t="n">
        <v>0</v>
      </c>
      <c r="N123" s="778" t="n">
        <v>0</v>
      </c>
    </row>
    <row r="124" customFormat="false" ht="12.75" hidden="false" customHeight="false" outlineLevel="0" collapsed="false">
      <c r="A124" s="776" t="s">
        <v>232</v>
      </c>
      <c r="B124" s="777" t="n">
        <v>0</v>
      </c>
      <c r="C124" s="777" t="n">
        <v>0</v>
      </c>
      <c r="D124" s="777" t="n">
        <v>0</v>
      </c>
      <c r="E124" s="777" t="n">
        <v>0</v>
      </c>
      <c r="F124" s="777" t="n">
        <v>0</v>
      </c>
      <c r="G124" s="777" t="n">
        <v>0</v>
      </c>
      <c r="H124" s="777" t="n">
        <v>0</v>
      </c>
      <c r="I124" s="777" t="n">
        <v>0</v>
      </c>
      <c r="J124" s="777" t="n">
        <v>0</v>
      </c>
      <c r="K124" s="777" t="n">
        <v>0</v>
      </c>
      <c r="L124" s="777" t="n">
        <v>0</v>
      </c>
      <c r="M124" s="777" t="n">
        <v>0</v>
      </c>
      <c r="N124" s="778" t="n">
        <v>0</v>
      </c>
    </row>
    <row r="125" customFormat="false" ht="12.75" hidden="false" customHeight="false" outlineLevel="0" collapsed="false">
      <c r="A125" s="779" t="s">
        <v>222</v>
      </c>
      <c r="B125" s="777" t="n">
        <v>213</v>
      </c>
      <c r="C125" s="777" t="n">
        <v>0</v>
      </c>
      <c r="D125" s="777" t="n">
        <v>0</v>
      </c>
      <c r="E125" s="777" t="n">
        <v>0</v>
      </c>
      <c r="F125" s="777" t="n">
        <v>0</v>
      </c>
      <c r="G125" s="777" t="n">
        <v>0</v>
      </c>
      <c r="H125" s="777" t="n">
        <v>0</v>
      </c>
      <c r="I125" s="777" t="n">
        <v>0</v>
      </c>
      <c r="J125" s="777" t="n">
        <v>0</v>
      </c>
      <c r="K125" s="777" t="n">
        <v>5</v>
      </c>
      <c r="L125" s="777" t="n">
        <v>208</v>
      </c>
      <c r="M125" s="777" t="n">
        <v>0</v>
      </c>
      <c r="N125" s="778" t="n">
        <v>0</v>
      </c>
    </row>
    <row r="126" customFormat="false" ht="12.75" hidden="false" customHeight="false" outlineLevel="0" collapsed="false">
      <c r="A126" s="773"/>
      <c r="B126" s="777"/>
      <c r="C126" s="777"/>
      <c r="D126" s="777"/>
      <c r="E126" s="777"/>
      <c r="F126" s="777"/>
      <c r="G126" s="777"/>
      <c r="H126" s="777"/>
      <c r="I126" s="777"/>
      <c r="J126" s="777"/>
      <c r="K126" s="777"/>
      <c r="L126" s="777"/>
      <c r="M126" s="777"/>
      <c r="N126" s="778"/>
    </row>
    <row r="127" customFormat="false" ht="12.75" hidden="false" customHeight="false" outlineLevel="0" collapsed="false">
      <c r="A127" s="764" t="s">
        <v>233</v>
      </c>
      <c r="B127" s="764"/>
      <c r="C127" s="764"/>
      <c r="D127" s="764"/>
      <c r="E127" s="764"/>
      <c r="F127" s="764"/>
      <c r="G127" s="764"/>
      <c r="H127" s="764"/>
      <c r="I127" s="764"/>
      <c r="J127" s="764"/>
      <c r="K127" s="764"/>
      <c r="L127" s="764"/>
      <c r="M127" s="764"/>
      <c r="N127" s="764"/>
    </row>
    <row r="128" customFormat="false" ht="12.75" hidden="false" customHeight="false" outlineLevel="0" collapsed="false">
      <c r="A128" s="770"/>
      <c r="B128" s="780"/>
      <c r="C128" s="780"/>
      <c r="D128" s="780"/>
      <c r="E128" s="780"/>
      <c r="F128" s="780"/>
      <c r="G128" s="780"/>
      <c r="H128" s="780"/>
      <c r="I128" s="780"/>
      <c r="J128" s="780"/>
      <c r="K128" s="780"/>
      <c r="L128" s="780"/>
      <c r="M128" s="780"/>
      <c r="N128" s="781"/>
    </row>
    <row r="129" customFormat="false" ht="12.75" hidden="false" customHeight="false" outlineLevel="0" collapsed="false">
      <c r="A129" s="776" t="s">
        <v>230</v>
      </c>
      <c r="B129" s="777" t="n">
        <v>326</v>
      </c>
      <c r="C129" s="777" t="n">
        <v>0</v>
      </c>
      <c r="D129" s="777" t="n">
        <v>0</v>
      </c>
      <c r="E129" s="777" t="n">
        <v>0</v>
      </c>
      <c r="F129" s="777" t="n">
        <v>0</v>
      </c>
      <c r="G129" s="777" t="n">
        <v>0</v>
      </c>
      <c r="H129" s="777" t="n">
        <v>0</v>
      </c>
      <c r="I129" s="777" t="n">
        <v>0</v>
      </c>
      <c r="J129" s="777" t="n">
        <v>0</v>
      </c>
      <c r="K129" s="777" t="n">
        <v>112</v>
      </c>
      <c r="L129" s="777" t="n">
        <v>214</v>
      </c>
      <c r="M129" s="777" t="n">
        <v>0</v>
      </c>
      <c r="N129" s="778" t="n">
        <v>0</v>
      </c>
    </row>
    <row r="130" customFormat="false" ht="12.75" hidden="false" customHeight="false" outlineLevel="0" collapsed="false">
      <c r="A130" s="776" t="s">
        <v>231</v>
      </c>
      <c r="B130" s="777" t="n">
        <v>280</v>
      </c>
      <c r="C130" s="777" t="n">
        <v>0</v>
      </c>
      <c r="D130" s="777" t="n">
        <v>0</v>
      </c>
      <c r="E130" s="777" t="n">
        <v>0</v>
      </c>
      <c r="F130" s="777" t="n">
        <v>0</v>
      </c>
      <c r="G130" s="777" t="n">
        <v>0</v>
      </c>
      <c r="H130" s="777" t="n">
        <v>0</v>
      </c>
      <c r="I130" s="777" t="n">
        <v>0</v>
      </c>
      <c r="J130" s="777" t="n">
        <v>0</v>
      </c>
      <c r="K130" s="777" t="n">
        <v>278</v>
      </c>
      <c r="L130" s="777" t="n">
        <v>2</v>
      </c>
      <c r="M130" s="777" t="n">
        <v>0</v>
      </c>
      <c r="N130" s="778" t="n">
        <v>0</v>
      </c>
    </row>
    <row r="131" customFormat="false" ht="12.75" hidden="false" customHeight="false" outlineLevel="0" collapsed="false">
      <c r="A131" s="776" t="s">
        <v>232</v>
      </c>
      <c r="B131" s="777" t="n">
        <v>0</v>
      </c>
      <c r="C131" s="777" t="n">
        <v>0</v>
      </c>
      <c r="D131" s="777" t="n">
        <v>0</v>
      </c>
      <c r="E131" s="777" t="n">
        <v>0</v>
      </c>
      <c r="F131" s="777" t="n">
        <v>0</v>
      </c>
      <c r="G131" s="777" t="n">
        <v>0</v>
      </c>
      <c r="H131" s="777" t="n">
        <v>0</v>
      </c>
      <c r="I131" s="777" t="n">
        <v>0</v>
      </c>
      <c r="J131" s="777" t="n">
        <v>0</v>
      </c>
      <c r="K131" s="777" t="n">
        <v>0</v>
      </c>
      <c r="L131" s="777" t="n">
        <v>0</v>
      </c>
      <c r="M131" s="777" t="n">
        <v>0</v>
      </c>
      <c r="N131" s="778" t="n">
        <v>0</v>
      </c>
    </row>
    <row r="132" customFormat="false" ht="12.75" hidden="false" customHeight="false" outlineLevel="0" collapsed="false">
      <c r="A132" s="779" t="s">
        <v>234</v>
      </c>
      <c r="B132" s="777" t="n">
        <v>606</v>
      </c>
      <c r="C132" s="777" t="n">
        <v>0</v>
      </c>
      <c r="D132" s="777" t="n">
        <v>0</v>
      </c>
      <c r="E132" s="777" t="n">
        <v>0</v>
      </c>
      <c r="F132" s="777" t="n">
        <v>0</v>
      </c>
      <c r="G132" s="777" t="n">
        <v>0</v>
      </c>
      <c r="H132" s="777" t="n">
        <v>0</v>
      </c>
      <c r="I132" s="777" t="n">
        <v>0</v>
      </c>
      <c r="J132" s="777" t="n">
        <v>0</v>
      </c>
      <c r="K132" s="777" t="n">
        <v>390</v>
      </c>
      <c r="L132" s="777" t="n">
        <v>216</v>
      </c>
      <c r="M132" s="777" t="n">
        <v>0</v>
      </c>
      <c r="N132" s="778" t="n">
        <v>0</v>
      </c>
    </row>
    <row r="133" customFormat="false" ht="12.75" hidden="false" customHeight="false" outlineLevel="0" collapsed="false">
      <c r="A133" s="782"/>
      <c r="B133" s="783"/>
      <c r="C133" s="783"/>
      <c r="D133" s="783"/>
      <c r="E133" s="783"/>
      <c r="F133" s="783"/>
      <c r="G133" s="783"/>
      <c r="H133" s="783"/>
      <c r="I133" s="783"/>
      <c r="J133" s="783"/>
      <c r="K133" s="783"/>
      <c r="L133" s="783"/>
      <c r="M133" s="783"/>
      <c r="N133" s="784"/>
    </row>
    <row r="135" customFormat="false" ht="12.75" hidden="false" customHeight="false" outlineLevel="0" collapsed="false">
      <c r="A135" s="758" t="s">
        <v>235</v>
      </c>
    </row>
    <row r="137" customFormat="false" ht="12.75" hidden="false" customHeight="false" outlineLevel="0" collapsed="false">
      <c r="A137" s="763" t="s">
        <v>162</v>
      </c>
      <c r="B137" s="763"/>
      <c r="C137" s="763"/>
      <c r="D137" s="763"/>
    </row>
    <row r="138" customFormat="false" ht="12.75" hidden="false" customHeight="false" outlineLevel="0" collapsed="false">
      <c r="A138" s="773"/>
      <c r="B138" s="774"/>
      <c r="C138" s="774"/>
      <c r="D138" s="774"/>
      <c r="E138" s="774"/>
      <c r="F138" s="774"/>
      <c r="G138" s="774"/>
      <c r="H138" s="774"/>
      <c r="I138" s="774"/>
      <c r="J138" s="774"/>
      <c r="K138" s="774"/>
      <c r="L138" s="774"/>
      <c r="M138" s="774"/>
      <c r="N138" s="775"/>
    </row>
    <row r="139" customFormat="false" ht="12.75" hidden="false" customHeight="false" outlineLevel="0" collapsed="false">
      <c r="A139" s="764" t="s">
        <v>238</v>
      </c>
      <c r="B139" s="764"/>
      <c r="C139" s="764"/>
      <c r="D139" s="764"/>
      <c r="E139" s="764"/>
      <c r="F139" s="764"/>
      <c r="G139" s="764"/>
      <c r="H139" s="764"/>
      <c r="I139" s="764"/>
      <c r="J139" s="764"/>
      <c r="K139" s="764"/>
      <c r="L139" s="764"/>
      <c r="M139" s="764"/>
      <c r="N139" s="764"/>
    </row>
    <row r="140" customFormat="false" ht="12.75" hidden="false" customHeight="false" outlineLevel="0" collapsed="false">
      <c r="A140" s="770"/>
      <c r="B140" s="771"/>
      <c r="C140" s="771"/>
      <c r="D140" s="771"/>
      <c r="E140" s="771"/>
      <c r="F140" s="771"/>
      <c r="G140" s="771"/>
      <c r="H140" s="771"/>
      <c r="I140" s="771"/>
      <c r="J140" s="771"/>
      <c r="K140" s="771"/>
      <c r="L140" s="771"/>
      <c r="M140" s="771"/>
      <c r="N140" s="772"/>
    </row>
    <row r="141" customFormat="false" ht="12.75" hidden="false" customHeight="false" outlineLevel="0" collapsed="false">
      <c r="A141" s="764" t="s">
        <v>217</v>
      </c>
      <c r="B141" s="764"/>
      <c r="C141" s="764"/>
      <c r="D141" s="764"/>
      <c r="E141" s="764"/>
      <c r="F141" s="764"/>
      <c r="G141" s="764"/>
      <c r="H141" s="764"/>
      <c r="I141" s="764"/>
      <c r="J141" s="764"/>
      <c r="K141" s="764"/>
      <c r="L141" s="764"/>
      <c r="M141" s="764"/>
      <c r="N141" s="764"/>
    </row>
    <row r="142" customFormat="false" ht="12.75" hidden="false" customHeight="false" outlineLevel="0" collapsed="false">
      <c r="A142" s="773"/>
      <c r="B142" s="774"/>
      <c r="C142" s="774"/>
      <c r="D142" s="774"/>
      <c r="E142" s="774"/>
      <c r="F142" s="774"/>
      <c r="G142" s="774"/>
      <c r="H142" s="774"/>
      <c r="I142" s="774"/>
      <c r="J142" s="774"/>
      <c r="K142" s="774"/>
      <c r="L142" s="774"/>
      <c r="M142" s="774"/>
      <c r="N142" s="775"/>
    </row>
    <row r="143" customFormat="false" ht="12.75" hidden="false" customHeight="false" outlineLevel="0" collapsed="false">
      <c r="A143" s="776" t="s">
        <v>218</v>
      </c>
      <c r="B143" s="777" t="n">
        <v>393</v>
      </c>
      <c r="C143" s="777" t="n">
        <v>30</v>
      </c>
      <c r="D143" s="777" t="n">
        <v>0</v>
      </c>
      <c r="E143" s="777" t="n">
        <v>157</v>
      </c>
      <c r="F143" s="777" t="n">
        <v>52</v>
      </c>
      <c r="G143" s="777" t="n">
        <v>18</v>
      </c>
      <c r="H143" s="777" t="n">
        <v>0</v>
      </c>
      <c r="I143" s="777" t="n">
        <v>17</v>
      </c>
      <c r="J143" s="777" t="n">
        <v>69</v>
      </c>
      <c r="K143" s="777" t="n">
        <v>42</v>
      </c>
      <c r="L143" s="777" t="n">
        <v>8</v>
      </c>
      <c r="M143" s="777" t="n">
        <v>0</v>
      </c>
      <c r="N143" s="778" t="n">
        <v>0</v>
      </c>
    </row>
    <row r="144" customFormat="false" ht="12.75" hidden="false" customHeight="false" outlineLevel="0" collapsed="false">
      <c r="A144" s="776" t="s">
        <v>219</v>
      </c>
      <c r="B144" s="777" t="n">
        <v>10</v>
      </c>
      <c r="C144" s="777" t="n">
        <v>7</v>
      </c>
      <c r="D144" s="777" t="n">
        <v>0</v>
      </c>
      <c r="E144" s="777" t="n">
        <v>3</v>
      </c>
      <c r="F144" s="777" t="n">
        <v>0</v>
      </c>
      <c r="G144" s="777" t="n">
        <v>0</v>
      </c>
      <c r="H144" s="777" t="n">
        <v>0</v>
      </c>
      <c r="I144" s="777" t="n">
        <v>0</v>
      </c>
      <c r="J144" s="777" t="n">
        <v>0</v>
      </c>
      <c r="K144" s="777" t="n">
        <v>0</v>
      </c>
      <c r="L144" s="777" t="n">
        <v>0</v>
      </c>
      <c r="M144" s="777" t="n">
        <v>0</v>
      </c>
      <c r="N144" s="778" t="n">
        <v>0</v>
      </c>
    </row>
    <row r="145" customFormat="false" ht="12.75" hidden="false" customHeight="false" outlineLevel="0" collapsed="false">
      <c r="A145" s="776" t="s">
        <v>220</v>
      </c>
      <c r="B145" s="777" t="n">
        <v>433</v>
      </c>
      <c r="C145" s="777" t="n">
        <v>18</v>
      </c>
      <c r="D145" s="777" t="n">
        <v>0</v>
      </c>
      <c r="E145" s="777" t="n">
        <v>107</v>
      </c>
      <c r="F145" s="777" t="n">
        <v>78</v>
      </c>
      <c r="G145" s="777" t="n">
        <v>13</v>
      </c>
      <c r="H145" s="777" t="n">
        <v>0</v>
      </c>
      <c r="I145" s="777" t="n">
        <v>28</v>
      </c>
      <c r="J145" s="777" t="n">
        <v>111</v>
      </c>
      <c r="K145" s="777" t="n">
        <v>18</v>
      </c>
      <c r="L145" s="777" t="n">
        <v>60</v>
      </c>
      <c r="M145" s="777" t="n">
        <v>0</v>
      </c>
      <c r="N145" s="778" t="n">
        <v>0</v>
      </c>
    </row>
    <row r="146" customFormat="false" ht="12.75" hidden="false" customHeight="false" outlineLevel="0" collapsed="false">
      <c r="A146" s="776" t="s">
        <v>221</v>
      </c>
      <c r="B146" s="777" t="n">
        <v>79</v>
      </c>
      <c r="C146" s="777" t="n">
        <v>39</v>
      </c>
      <c r="D146" s="777" t="n">
        <v>0</v>
      </c>
      <c r="E146" s="777" t="n">
        <v>24</v>
      </c>
      <c r="F146" s="777" t="n">
        <v>1</v>
      </c>
      <c r="G146" s="777" t="n">
        <v>1</v>
      </c>
      <c r="H146" s="777" t="n">
        <v>0</v>
      </c>
      <c r="I146" s="777" t="n">
        <v>0</v>
      </c>
      <c r="J146" s="777" t="n">
        <v>5</v>
      </c>
      <c r="K146" s="777" t="n">
        <v>7</v>
      </c>
      <c r="L146" s="777" t="n">
        <v>2</v>
      </c>
      <c r="M146" s="777" t="n">
        <v>0</v>
      </c>
      <c r="N146" s="778" t="n">
        <v>0</v>
      </c>
    </row>
    <row r="147" customFormat="false" ht="12.75" hidden="false" customHeight="false" outlineLevel="0" collapsed="false">
      <c r="A147" s="779" t="s">
        <v>222</v>
      </c>
      <c r="B147" s="777" t="n">
        <v>915</v>
      </c>
      <c r="C147" s="777" t="n">
        <v>94</v>
      </c>
      <c r="D147" s="777" t="n">
        <v>0</v>
      </c>
      <c r="E147" s="777" t="n">
        <v>291</v>
      </c>
      <c r="F147" s="777" t="n">
        <v>131</v>
      </c>
      <c r="G147" s="777" t="n">
        <v>32</v>
      </c>
      <c r="H147" s="777" t="n">
        <v>0</v>
      </c>
      <c r="I147" s="777" t="n">
        <v>45</v>
      </c>
      <c r="J147" s="777" t="n">
        <v>185</v>
      </c>
      <c r="K147" s="777" t="n">
        <v>67</v>
      </c>
      <c r="L147" s="777" t="n">
        <v>70</v>
      </c>
      <c r="M147" s="777" t="n">
        <v>0</v>
      </c>
      <c r="N147" s="778" t="n">
        <v>0</v>
      </c>
    </row>
    <row r="148" customFormat="false" ht="12.75" hidden="false" customHeight="false" outlineLevel="0" collapsed="false">
      <c r="A148" s="773"/>
      <c r="B148" s="777"/>
      <c r="C148" s="777"/>
      <c r="D148" s="777"/>
      <c r="E148" s="777"/>
      <c r="F148" s="777"/>
      <c r="G148" s="777"/>
      <c r="H148" s="777"/>
      <c r="I148" s="777"/>
      <c r="J148" s="777"/>
      <c r="K148" s="777"/>
      <c r="L148" s="777"/>
      <c r="M148" s="777"/>
      <c r="N148" s="778"/>
    </row>
    <row r="149" customFormat="false" ht="12.75" hidden="false" customHeight="false" outlineLevel="0" collapsed="false">
      <c r="A149" s="764" t="s">
        <v>223</v>
      </c>
      <c r="B149" s="764"/>
      <c r="C149" s="764"/>
      <c r="D149" s="764"/>
      <c r="E149" s="764"/>
      <c r="F149" s="764"/>
      <c r="G149" s="764"/>
      <c r="H149" s="764"/>
      <c r="I149" s="764"/>
      <c r="J149" s="764"/>
      <c r="K149" s="764"/>
      <c r="L149" s="764"/>
      <c r="M149" s="764"/>
      <c r="N149" s="764"/>
    </row>
    <row r="150" customFormat="false" ht="12.75" hidden="false" customHeight="false" outlineLevel="0" collapsed="false">
      <c r="A150" s="773"/>
      <c r="B150" s="777"/>
      <c r="C150" s="777"/>
      <c r="D150" s="777"/>
      <c r="E150" s="777"/>
      <c r="F150" s="777"/>
      <c r="G150" s="777"/>
      <c r="H150" s="777"/>
      <c r="I150" s="777"/>
      <c r="J150" s="777"/>
      <c r="K150" s="777"/>
      <c r="L150" s="777"/>
      <c r="M150" s="777"/>
      <c r="N150" s="778"/>
    </row>
    <row r="151" customFormat="false" ht="12.75" hidden="false" customHeight="false" outlineLevel="0" collapsed="false">
      <c r="A151" s="776" t="s">
        <v>224</v>
      </c>
      <c r="B151" s="777" t="n">
        <v>0</v>
      </c>
      <c r="C151" s="777" t="n">
        <v>0</v>
      </c>
      <c r="D151" s="777" t="n">
        <v>0</v>
      </c>
      <c r="E151" s="777" t="n">
        <v>0</v>
      </c>
      <c r="F151" s="777" t="n">
        <v>0</v>
      </c>
      <c r="G151" s="777" t="n">
        <v>0</v>
      </c>
      <c r="H151" s="777" t="n">
        <v>0</v>
      </c>
      <c r="I151" s="777" t="n">
        <v>0</v>
      </c>
      <c r="J151" s="777" t="n">
        <v>0</v>
      </c>
      <c r="K151" s="777" t="n">
        <v>0</v>
      </c>
      <c r="L151" s="777" t="n">
        <v>0</v>
      </c>
      <c r="M151" s="777" t="n">
        <v>0</v>
      </c>
      <c r="N151" s="778" t="n">
        <v>0</v>
      </c>
    </row>
    <row r="152" customFormat="false" ht="12.75" hidden="false" customHeight="false" outlineLevel="0" collapsed="false">
      <c r="A152" s="776" t="s">
        <v>225</v>
      </c>
      <c r="B152" s="777" t="n">
        <v>857</v>
      </c>
      <c r="C152" s="777" t="n">
        <v>121</v>
      </c>
      <c r="D152" s="777" t="n">
        <v>0</v>
      </c>
      <c r="E152" s="777" t="n">
        <v>398</v>
      </c>
      <c r="F152" s="777" t="n">
        <v>37</v>
      </c>
      <c r="G152" s="777" t="n">
        <v>20</v>
      </c>
      <c r="H152" s="777" t="n">
        <v>0</v>
      </c>
      <c r="I152" s="777" t="n">
        <v>10</v>
      </c>
      <c r="J152" s="777" t="n">
        <v>111</v>
      </c>
      <c r="K152" s="777" t="n">
        <v>73</v>
      </c>
      <c r="L152" s="777" t="n">
        <v>87</v>
      </c>
      <c r="M152" s="777" t="n">
        <v>0</v>
      </c>
      <c r="N152" s="778" t="n">
        <v>0</v>
      </c>
    </row>
    <row r="153" customFormat="false" ht="12.75" hidden="false" customHeight="false" outlineLevel="0" collapsed="false">
      <c r="A153" s="776" t="s">
        <v>226</v>
      </c>
      <c r="B153" s="777" t="n">
        <v>129</v>
      </c>
      <c r="C153" s="777" t="n">
        <v>2</v>
      </c>
      <c r="D153" s="777" t="n">
        <v>0</v>
      </c>
      <c r="E153" s="777" t="n">
        <v>35</v>
      </c>
      <c r="F153" s="777" t="n">
        <v>22</v>
      </c>
      <c r="G153" s="777" t="n">
        <v>0</v>
      </c>
      <c r="H153" s="777" t="n">
        <v>0</v>
      </c>
      <c r="I153" s="777" t="n">
        <v>2</v>
      </c>
      <c r="J153" s="777" t="n">
        <v>34</v>
      </c>
      <c r="K153" s="777" t="n">
        <v>7</v>
      </c>
      <c r="L153" s="777" t="n">
        <v>27</v>
      </c>
      <c r="M153" s="777" t="n">
        <v>0</v>
      </c>
      <c r="N153" s="778" t="n">
        <v>0</v>
      </c>
    </row>
    <row r="154" customFormat="false" ht="12.75" hidden="false" customHeight="false" outlineLevel="0" collapsed="false">
      <c r="A154" s="779" t="s">
        <v>222</v>
      </c>
      <c r="B154" s="777" t="n">
        <v>986</v>
      </c>
      <c r="C154" s="777" t="n">
        <v>123</v>
      </c>
      <c r="D154" s="777" t="n">
        <v>0</v>
      </c>
      <c r="E154" s="777" t="n">
        <v>433</v>
      </c>
      <c r="F154" s="777" t="n">
        <v>59</v>
      </c>
      <c r="G154" s="777" t="n">
        <v>20</v>
      </c>
      <c r="H154" s="777" t="n">
        <v>0</v>
      </c>
      <c r="I154" s="777" t="n">
        <v>12</v>
      </c>
      <c r="J154" s="777" t="n">
        <v>145</v>
      </c>
      <c r="K154" s="777" t="n">
        <v>80</v>
      </c>
      <c r="L154" s="777" t="n">
        <v>114</v>
      </c>
      <c r="M154" s="777" t="n">
        <v>0</v>
      </c>
      <c r="N154" s="778" t="n">
        <v>0</v>
      </c>
    </row>
    <row r="155" customFormat="false" ht="12.75" hidden="false" customHeight="false" outlineLevel="0" collapsed="false">
      <c r="A155" s="773"/>
      <c r="B155" s="777"/>
      <c r="C155" s="777"/>
      <c r="D155" s="777"/>
      <c r="E155" s="777"/>
      <c r="F155" s="777"/>
      <c r="G155" s="777"/>
      <c r="H155" s="777"/>
      <c r="I155" s="777"/>
      <c r="J155" s="777"/>
      <c r="K155" s="777"/>
      <c r="L155" s="777"/>
      <c r="M155" s="777"/>
      <c r="N155" s="778"/>
    </row>
    <row r="156" customFormat="false" ht="12.75" hidden="false" customHeight="false" outlineLevel="0" collapsed="false">
      <c r="A156" s="764" t="s">
        <v>227</v>
      </c>
      <c r="B156" s="764"/>
      <c r="C156" s="764"/>
      <c r="D156" s="764"/>
      <c r="E156" s="764"/>
      <c r="F156" s="764"/>
      <c r="G156" s="764"/>
      <c r="H156" s="764"/>
      <c r="I156" s="764"/>
      <c r="J156" s="764"/>
      <c r="K156" s="764"/>
      <c r="L156" s="764"/>
      <c r="M156" s="764"/>
      <c r="N156" s="764"/>
    </row>
    <row r="157" customFormat="false" ht="12.75" hidden="false" customHeight="false" outlineLevel="0" collapsed="false">
      <c r="A157" s="773"/>
      <c r="B157" s="777"/>
      <c r="C157" s="777"/>
      <c r="D157" s="777"/>
      <c r="E157" s="777"/>
      <c r="F157" s="777"/>
      <c r="G157" s="777"/>
      <c r="H157" s="777"/>
      <c r="I157" s="777"/>
      <c r="J157" s="777"/>
      <c r="K157" s="777"/>
      <c r="L157" s="777"/>
      <c r="M157" s="777"/>
      <c r="N157" s="778"/>
    </row>
    <row r="158" customFormat="false" ht="12.75" hidden="false" customHeight="false" outlineLevel="0" collapsed="false">
      <c r="A158" s="779" t="s">
        <v>222</v>
      </c>
      <c r="B158" s="777" t="n">
        <v>1571</v>
      </c>
      <c r="C158" s="777" t="n">
        <v>217</v>
      </c>
      <c r="D158" s="777" t="n">
        <v>0</v>
      </c>
      <c r="E158" s="777" t="n">
        <v>724</v>
      </c>
      <c r="F158" s="777" t="n">
        <v>190</v>
      </c>
      <c r="G158" s="777" t="n">
        <v>52</v>
      </c>
      <c r="H158" s="777" t="n">
        <v>0</v>
      </c>
      <c r="I158" s="777" t="n">
        <v>57</v>
      </c>
      <c r="J158" s="777"/>
      <c r="K158" s="777" t="n">
        <v>147</v>
      </c>
      <c r="L158" s="777" t="n">
        <v>184</v>
      </c>
      <c r="M158" s="777" t="n">
        <v>0</v>
      </c>
      <c r="N158" s="778" t="n">
        <v>0</v>
      </c>
    </row>
    <row r="159" customFormat="false" ht="12.75" hidden="false" customHeight="false" outlineLevel="0" collapsed="false">
      <c r="A159" s="779" t="s">
        <v>228</v>
      </c>
      <c r="B159" s="777" t="n">
        <v>0</v>
      </c>
      <c r="C159" s="777" t="n">
        <v>0</v>
      </c>
      <c r="D159" s="777" t="n">
        <v>0</v>
      </c>
      <c r="E159" s="777" t="n">
        <v>0</v>
      </c>
      <c r="F159" s="777" t="n">
        <v>0</v>
      </c>
      <c r="G159" s="777" t="n">
        <v>0</v>
      </c>
      <c r="H159" s="777" t="n">
        <v>0</v>
      </c>
      <c r="I159" s="777" t="n">
        <v>0</v>
      </c>
      <c r="J159" s="777" t="n">
        <v>0</v>
      </c>
      <c r="K159" s="777" t="n">
        <v>0</v>
      </c>
      <c r="L159" s="777" t="n">
        <v>0</v>
      </c>
      <c r="M159" s="777" t="n">
        <v>0</v>
      </c>
      <c r="N159" s="778" t="n">
        <v>0</v>
      </c>
    </row>
    <row r="160" customFormat="false" ht="12.75" hidden="false" customHeight="false" outlineLevel="0" collapsed="false">
      <c r="A160" s="773"/>
      <c r="B160" s="777"/>
      <c r="C160" s="777"/>
      <c r="D160" s="777"/>
      <c r="E160" s="777"/>
      <c r="F160" s="777"/>
      <c r="G160" s="777"/>
      <c r="H160" s="777"/>
      <c r="I160" s="777"/>
      <c r="J160" s="777"/>
      <c r="K160" s="777"/>
      <c r="L160" s="777"/>
      <c r="M160" s="777"/>
      <c r="N160" s="778"/>
    </row>
    <row r="161" customFormat="false" ht="12.75" hidden="false" customHeight="false" outlineLevel="0" collapsed="false">
      <c r="A161" s="764" t="s">
        <v>229</v>
      </c>
      <c r="B161" s="764"/>
      <c r="C161" s="764"/>
      <c r="D161" s="764"/>
      <c r="E161" s="764"/>
      <c r="F161" s="764"/>
      <c r="G161" s="764"/>
      <c r="H161" s="764"/>
      <c r="I161" s="764"/>
      <c r="J161" s="764"/>
      <c r="K161" s="764"/>
      <c r="L161" s="764"/>
      <c r="M161" s="764"/>
      <c r="N161" s="764"/>
    </row>
    <row r="162" customFormat="false" ht="12.75" hidden="false" customHeight="false" outlineLevel="0" collapsed="false">
      <c r="A162" s="773"/>
      <c r="B162" s="777"/>
      <c r="C162" s="777"/>
      <c r="D162" s="777"/>
      <c r="E162" s="777"/>
      <c r="F162" s="777"/>
      <c r="G162" s="777"/>
      <c r="H162" s="777"/>
      <c r="I162" s="777"/>
      <c r="J162" s="777"/>
      <c r="K162" s="777"/>
      <c r="L162" s="777"/>
      <c r="M162" s="777"/>
      <c r="N162" s="778"/>
    </row>
    <row r="163" customFormat="false" ht="12.75" hidden="false" customHeight="false" outlineLevel="0" collapsed="false">
      <c r="A163" s="776" t="s">
        <v>230</v>
      </c>
      <c r="B163" s="777" t="n">
        <v>1703</v>
      </c>
      <c r="C163" s="777" t="n">
        <v>57</v>
      </c>
      <c r="D163" s="777" t="n">
        <v>0</v>
      </c>
      <c r="E163" s="777" t="n">
        <v>118</v>
      </c>
      <c r="F163" s="777" t="n">
        <v>56</v>
      </c>
      <c r="G163" s="777" t="n">
        <v>0</v>
      </c>
      <c r="H163" s="777" t="n">
        <v>0</v>
      </c>
      <c r="I163" s="777" t="n">
        <v>21</v>
      </c>
      <c r="J163" s="777" t="n">
        <v>119</v>
      </c>
      <c r="K163" s="777" t="n">
        <v>21</v>
      </c>
      <c r="L163" s="777" t="n">
        <v>1311</v>
      </c>
      <c r="M163" s="777" t="n">
        <v>0</v>
      </c>
      <c r="N163" s="778" t="n">
        <v>0</v>
      </c>
    </row>
    <row r="164" customFormat="false" ht="12.75" hidden="false" customHeight="false" outlineLevel="0" collapsed="false">
      <c r="A164" s="776" t="s">
        <v>231</v>
      </c>
      <c r="B164" s="777" t="n">
        <v>62</v>
      </c>
      <c r="C164" s="777" t="n">
        <v>1</v>
      </c>
      <c r="D164" s="777" t="n">
        <v>0</v>
      </c>
      <c r="E164" s="777" t="n">
        <v>35</v>
      </c>
      <c r="F164" s="777" t="n">
        <v>1</v>
      </c>
      <c r="G164" s="777" t="n">
        <v>0</v>
      </c>
      <c r="H164" s="777" t="n">
        <v>0</v>
      </c>
      <c r="I164" s="777" t="n">
        <v>0</v>
      </c>
      <c r="J164" s="777" t="n">
        <v>0</v>
      </c>
      <c r="K164" s="777" t="n">
        <v>0</v>
      </c>
      <c r="L164" s="777" t="n">
        <v>25</v>
      </c>
      <c r="M164" s="777" t="n">
        <v>0</v>
      </c>
      <c r="N164" s="778" t="n">
        <v>0</v>
      </c>
    </row>
    <row r="165" customFormat="false" ht="12.75" hidden="false" customHeight="false" outlineLevel="0" collapsed="false">
      <c r="A165" s="776" t="s">
        <v>232</v>
      </c>
      <c r="B165" s="777" t="n">
        <v>0</v>
      </c>
      <c r="C165" s="777" t="n">
        <v>0</v>
      </c>
      <c r="D165" s="777" t="n">
        <v>0</v>
      </c>
      <c r="E165" s="777" t="n">
        <v>0</v>
      </c>
      <c r="F165" s="777" t="n">
        <v>0</v>
      </c>
      <c r="G165" s="777" t="n">
        <v>0</v>
      </c>
      <c r="H165" s="777" t="n">
        <v>0</v>
      </c>
      <c r="I165" s="777" t="n">
        <v>0</v>
      </c>
      <c r="J165" s="777" t="n">
        <v>0</v>
      </c>
      <c r="K165" s="777" t="n">
        <v>0</v>
      </c>
      <c r="L165" s="777" t="n">
        <v>0</v>
      </c>
      <c r="M165" s="777" t="n">
        <v>0</v>
      </c>
      <c r="N165" s="778" t="n">
        <v>0</v>
      </c>
    </row>
    <row r="166" customFormat="false" ht="12.75" hidden="false" customHeight="false" outlineLevel="0" collapsed="false">
      <c r="A166" s="779" t="s">
        <v>222</v>
      </c>
      <c r="B166" s="777" t="n">
        <v>1765</v>
      </c>
      <c r="C166" s="777" t="n">
        <v>58</v>
      </c>
      <c r="D166" s="777" t="n">
        <v>0</v>
      </c>
      <c r="E166" s="777" t="n">
        <v>153</v>
      </c>
      <c r="F166" s="777" t="n">
        <v>57</v>
      </c>
      <c r="G166" s="777" t="n">
        <v>0</v>
      </c>
      <c r="H166" s="777" t="n">
        <v>0</v>
      </c>
      <c r="I166" s="777" t="n">
        <v>21</v>
      </c>
      <c r="J166" s="777" t="n">
        <v>119</v>
      </c>
      <c r="K166" s="777" t="n">
        <v>21</v>
      </c>
      <c r="L166" s="777" t="n">
        <v>1336</v>
      </c>
      <c r="M166" s="777" t="n">
        <v>0</v>
      </c>
      <c r="N166" s="778" t="n">
        <v>0</v>
      </c>
    </row>
    <row r="167" customFormat="false" ht="12.75" hidden="false" customHeight="false" outlineLevel="0" collapsed="false">
      <c r="A167" s="773"/>
      <c r="B167" s="777"/>
      <c r="C167" s="777"/>
      <c r="D167" s="777"/>
      <c r="E167" s="777"/>
      <c r="F167" s="777"/>
      <c r="G167" s="777"/>
      <c r="H167" s="777"/>
      <c r="I167" s="777"/>
      <c r="J167" s="777"/>
      <c r="K167" s="777"/>
      <c r="L167" s="777"/>
      <c r="M167" s="777"/>
      <c r="N167" s="778"/>
    </row>
    <row r="168" customFormat="false" ht="12.75" hidden="false" customHeight="false" outlineLevel="0" collapsed="false">
      <c r="A168" s="764" t="s">
        <v>233</v>
      </c>
      <c r="B168" s="764"/>
      <c r="C168" s="764"/>
      <c r="D168" s="764"/>
      <c r="E168" s="764"/>
      <c r="F168" s="764"/>
      <c r="G168" s="764"/>
      <c r="H168" s="764"/>
      <c r="I168" s="764"/>
      <c r="J168" s="764"/>
      <c r="K168" s="764"/>
      <c r="L168" s="764"/>
      <c r="M168" s="764"/>
      <c r="N168" s="764"/>
    </row>
    <row r="169" customFormat="false" ht="12.75" hidden="false" customHeight="false" outlineLevel="0" collapsed="false">
      <c r="A169" s="770"/>
      <c r="B169" s="780"/>
      <c r="C169" s="780"/>
      <c r="D169" s="780"/>
      <c r="E169" s="780"/>
      <c r="F169" s="780"/>
      <c r="G169" s="780"/>
      <c r="H169" s="780"/>
      <c r="I169" s="780"/>
      <c r="J169" s="780"/>
      <c r="K169" s="780"/>
      <c r="L169" s="780"/>
      <c r="M169" s="780"/>
      <c r="N169" s="781"/>
    </row>
    <row r="170" customFormat="false" ht="12.75" hidden="false" customHeight="false" outlineLevel="0" collapsed="false">
      <c r="A170" s="776" t="s">
        <v>230</v>
      </c>
      <c r="B170" s="777" t="n">
        <v>2618</v>
      </c>
      <c r="C170" s="777" t="n">
        <v>151</v>
      </c>
      <c r="D170" s="777" t="n">
        <v>0</v>
      </c>
      <c r="E170" s="777" t="n">
        <v>409</v>
      </c>
      <c r="F170" s="777" t="n">
        <v>187</v>
      </c>
      <c r="G170" s="777" t="n">
        <v>32</v>
      </c>
      <c r="H170" s="777" t="n">
        <v>0</v>
      </c>
      <c r="I170" s="777" t="n">
        <v>66</v>
      </c>
      <c r="J170" s="777" t="n">
        <v>304</v>
      </c>
      <c r="K170" s="777" t="n">
        <v>88</v>
      </c>
      <c r="L170" s="777" t="n">
        <v>1381</v>
      </c>
      <c r="M170" s="777" t="n">
        <v>0</v>
      </c>
      <c r="N170" s="778" t="n">
        <v>0</v>
      </c>
    </row>
    <row r="171" customFormat="false" ht="12.75" hidden="false" customHeight="false" outlineLevel="0" collapsed="false">
      <c r="A171" s="776" t="s">
        <v>231</v>
      </c>
      <c r="B171" s="777" t="n">
        <v>1048</v>
      </c>
      <c r="C171" s="777" t="n">
        <v>124</v>
      </c>
      <c r="D171" s="777" t="n">
        <v>0</v>
      </c>
      <c r="E171" s="777" t="n">
        <v>468</v>
      </c>
      <c r="F171" s="777" t="n">
        <v>60</v>
      </c>
      <c r="G171" s="777" t="n">
        <v>20</v>
      </c>
      <c r="H171" s="777" t="n">
        <v>0</v>
      </c>
      <c r="I171" s="777" t="n">
        <v>12</v>
      </c>
      <c r="J171" s="777" t="n">
        <v>145</v>
      </c>
      <c r="K171" s="777" t="n">
        <v>80</v>
      </c>
      <c r="L171" s="777" t="n">
        <v>139</v>
      </c>
      <c r="M171" s="777" t="n">
        <v>0</v>
      </c>
      <c r="N171" s="778" t="n">
        <v>0</v>
      </c>
    </row>
    <row r="172" customFormat="false" ht="12.75" hidden="false" customHeight="false" outlineLevel="0" collapsed="false">
      <c r="A172" s="776" t="s">
        <v>232</v>
      </c>
      <c r="B172" s="777" t="n">
        <v>0</v>
      </c>
      <c r="C172" s="777" t="n">
        <v>0</v>
      </c>
      <c r="D172" s="777" t="n">
        <v>0</v>
      </c>
      <c r="E172" s="777" t="n">
        <v>0</v>
      </c>
      <c r="F172" s="777" t="n">
        <v>0</v>
      </c>
      <c r="G172" s="777" t="n">
        <v>0</v>
      </c>
      <c r="H172" s="777" t="n">
        <v>0</v>
      </c>
      <c r="I172" s="777" t="n">
        <v>0</v>
      </c>
      <c r="J172" s="777" t="n">
        <v>0</v>
      </c>
      <c r="K172" s="777" t="n">
        <v>0</v>
      </c>
      <c r="L172" s="777" t="n">
        <v>0</v>
      </c>
      <c r="M172" s="777" t="n">
        <v>0</v>
      </c>
      <c r="N172" s="778" t="n">
        <v>0</v>
      </c>
    </row>
    <row r="173" customFormat="false" ht="12.75" hidden="false" customHeight="false" outlineLevel="0" collapsed="false">
      <c r="A173" s="779" t="s">
        <v>234</v>
      </c>
      <c r="B173" s="777" t="n">
        <v>3666</v>
      </c>
      <c r="C173" s="777" t="n">
        <v>275</v>
      </c>
      <c r="D173" s="777" t="n">
        <v>0</v>
      </c>
      <c r="E173" s="777" t="n">
        <v>877</v>
      </c>
      <c r="F173" s="777" t="n">
        <v>247</v>
      </c>
      <c r="G173" s="777" t="n">
        <v>52</v>
      </c>
      <c r="H173" s="777" t="n">
        <v>0</v>
      </c>
      <c r="I173" s="777" t="n">
        <v>78</v>
      </c>
      <c r="J173" s="777" t="n">
        <v>449</v>
      </c>
      <c r="K173" s="777" t="n">
        <v>168</v>
      </c>
      <c r="L173" s="777" t="n">
        <v>1520</v>
      </c>
      <c r="M173" s="777" t="n">
        <v>0</v>
      </c>
      <c r="N173" s="778" t="n">
        <v>0</v>
      </c>
    </row>
    <row r="174" customFormat="false" ht="12.75" hidden="false" customHeight="false" outlineLevel="0" collapsed="false">
      <c r="A174" s="782"/>
      <c r="B174" s="783"/>
      <c r="C174" s="783"/>
      <c r="D174" s="783"/>
      <c r="E174" s="783"/>
      <c r="F174" s="783"/>
      <c r="G174" s="783"/>
      <c r="H174" s="783"/>
      <c r="I174" s="783"/>
      <c r="J174" s="783"/>
      <c r="K174" s="783"/>
      <c r="L174" s="783"/>
      <c r="M174" s="783"/>
      <c r="N174" s="784"/>
    </row>
    <row r="176" customFormat="false" ht="12.75" hidden="false" customHeight="false" outlineLevel="0" collapsed="false">
      <c r="A176" s="758" t="s">
        <v>235</v>
      </c>
    </row>
    <row r="178" customFormat="false" ht="12.75" hidden="false" customHeight="false" outlineLevel="0" collapsed="false">
      <c r="A178" s="763" t="s">
        <v>162</v>
      </c>
      <c r="B178" s="763"/>
      <c r="C178" s="763"/>
      <c r="D178" s="763"/>
    </row>
    <row r="179" customFormat="false" ht="12.75" hidden="false" customHeight="false" outlineLevel="0" collapsed="false">
      <c r="A179" s="773"/>
      <c r="B179" s="774"/>
      <c r="C179" s="774"/>
      <c r="D179" s="774"/>
      <c r="E179" s="774"/>
      <c r="F179" s="774"/>
      <c r="G179" s="774"/>
      <c r="H179" s="774"/>
      <c r="I179" s="774"/>
      <c r="J179" s="774"/>
      <c r="K179" s="774"/>
      <c r="L179" s="774"/>
      <c r="M179" s="774"/>
      <c r="N179" s="775"/>
    </row>
    <row r="180" customFormat="false" ht="12.75" hidden="false" customHeight="false" outlineLevel="0" collapsed="false">
      <c r="A180" s="764" t="s">
        <v>239</v>
      </c>
      <c r="B180" s="764"/>
      <c r="C180" s="764"/>
      <c r="D180" s="764"/>
      <c r="E180" s="764"/>
      <c r="F180" s="764"/>
      <c r="G180" s="764"/>
      <c r="H180" s="764"/>
      <c r="I180" s="764"/>
      <c r="J180" s="764"/>
      <c r="K180" s="764"/>
      <c r="L180" s="764"/>
      <c r="M180" s="764"/>
      <c r="N180" s="764"/>
    </row>
    <row r="181" customFormat="false" ht="12.75" hidden="false" customHeight="false" outlineLevel="0" collapsed="false">
      <c r="A181" s="770"/>
      <c r="B181" s="771"/>
      <c r="C181" s="771"/>
      <c r="D181" s="771"/>
      <c r="E181" s="771"/>
      <c r="F181" s="771"/>
      <c r="G181" s="771"/>
      <c r="H181" s="771"/>
      <c r="I181" s="771"/>
      <c r="J181" s="771"/>
      <c r="K181" s="771"/>
      <c r="L181" s="771"/>
      <c r="M181" s="771"/>
      <c r="N181" s="772"/>
    </row>
    <row r="182" customFormat="false" ht="12.75" hidden="false" customHeight="false" outlineLevel="0" collapsed="false">
      <c r="A182" s="764" t="s">
        <v>217</v>
      </c>
      <c r="B182" s="764"/>
      <c r="C182" s="764"/>
      <c r="D182" s="764"/>
      <c r="E182" s="764"/>
      <c r="F182" s="764"/>
      <c r="G182" s="764"/>
      <c r="H182" s="764"/>
      <c r="I182" s="764"/>
      <c r="J182" s="764"/>
      <c r="K182" s="764"/>
      <c r="L182" s="764"/>
      <c r="M182" s="764"/>
      <c r="N182" s="764"/>
    </row>
    <row r="183" customFormat="false" ht="12.75" hidden="false" customHeight="false" outlineLevel="0" collapsed="false">
      <c r="A183" s="773"/>
      <c r="B183" s="774"/>
      <c r="C183" s="774"/>
      <c r="D183" s="774"/>
      <c r="E183" s="774"/>
      <c r="F183" s="774"/>
      <c r="G183" s="774"/>
      <c r="H183" s="774"/>
      <c r="I183" s="774"/>
      <c r="J183" s="774"/>
      <c r="K183" s="774"/>
      <c r="L183" s="774"/>
      <c r="M183" s="774"/>
      <c r="N183" s="775"/>
    </row>
    <row r="184" customFormat="false" ht="12.75" hidden="false" customHeight="false" outlineLevel="0" collapsed="false">
      <c r="A184" s="776" t="s">
        <v>218</v>
      </c>
      <c r="B184" s="777" t="n">
        <v>14</v>
      </c>
      <c r="C184" s="777" t="n">
        <v>3</v>
      </c>
      <c r="D184" s="777" t="n">
        <v>0</v>
      </c>
      <c r="E184" s="777" t="n">
        <v>11</v>
      </c>
      <c r="F184" s="777" t="n">
        <v>0</v>
      </c>
      <c r="G184" s="777" t="n">
        <v>0</v>
      </c>
      <c r="H184" s="777" t="n">
        <v>0</v>
      </c>
      <c r="I184" s="777" t="n">
        <v>0</v>
      </c>
      <c r="J184" s="777" t="n">
        <v>0</v>
      </c>
      <c r="K184" s="777" t="n">
        <v>0</v>
      </c>
      <c r="L184" s="777" t="n">
        <v>0</v>
      </c>
      <c r="M184" s="777" t="n">
        <v>0</v>
      </c>
      <c r="N184" s="778" t="n">
        <v>0</v>
      </c>
    </row>
    <row r="185" customFormat="false" ht="12.75" hidden="false" customHeight="false" outlineLevel="0" collapsed="false">
      <c r="A185" s="776" t="s">
        <v>219</v>
      </c>
      <c r="B185" s="777" t="n">
        <v>40</v>
      </c>
      <c r="C185" s="777" t="n">
        <v>5</v>
      </c>
      <c r="D185" s="777" t="n">
        <v>0</v>
      </c>
      <c r="E185" s="777" t="n">
        <v>35</v>
      </c>
      <c r="F185" s="777" t="n">
        <v>0</v>
      </c>
      <c r="G185" s="777" t="n">
        <v>0</v>
      </c>
      <c r="H185" s="777" t="n">
        <v>0</v>
      </c>
      <c r="I185" s="777" t="n">
        <v>0</v>
      </c>
      <c r="J185" s="777" t="n">
        <v>0</v>
      </c>
      <c r="K185" s="777" t="n">
        <v>0</v>
      </c>
      <c r="L185" s="777" t="n">
        <v>0</v>
      </c>
      <c r="M185" s="777" t="n">
        <v>0</v>
      </c>
      <c r="N185" s="778" t="n">
        <v>0</v>
      </c>
    </row>
    <row r="186" customFormat="false" ht="12.75" hidden="false" customHeight="false" outlineLevel="0" collapsed="false">
      <c r="A186" s="776" t="s">
        <v>220</v>
      </c>
      <c r="B186" s="777" t="n">
        <v>11</v>
      </c>
      <c r="C186" s="777" t="n">
        <v>0</v>
      </c>
      <c r="D186" s="777" t="n">
        <v>0</v>
      </c>
      <c r="E186" s="777" t="n">
        <v>11</v>
      </c>
      <c r="F186" s="777" t="n">
        <v>0</v>
      </c>
      <c r="G186" s="777" t="n">
        <v>0</v>
      </c>
      <c r="H186" s="777" t="n">
        <v>0</v>
      </c>
      <c r="I186" s="777" t="n">
        <v>0</v>
      </c>
      <c r="J186" s="777" t="n">
        <v>0</v>
      </c>
      <c r="K186" s="777" t="n">
        <v>0</v>
      </c>
      <c r="L186" s="777" t="n">
        <v>0</v>
      </c>
      <c r="M186" s="777" t="n">
        <v>0</v>
      </c>
      <c r="N186" s="778" t="n">
        <v>0</v>
      </c>
    </row>
    <row r="187" customFormat="false" ht="12.75" hidden="false" customHeight="false" outlineLevel="0" collapsed="false">
      <c r="A187" s="776" t="s">
        <v>221</v>
      </c>
      <c r="B187" s="777" t="n">
        <v>30</v>
      </c>
      <c r="C187" s="777" t="n">
        <v>0</v>
      </c>
      <c r="D187" s="777" t="n">
        <v>0</v>
      </c>
      <c r="E187" s="777" t="n">
        <v>30</v>
      </c>
      <c r="F187" s="777" t="n">
        <v>0</v>
      </c>
      <c r="G187" s="777" t="n">
        <v>0</v>
      </c>
      <c r="H187" s="777" t="n">
        <v>0</v>
      </c>
      <c r="I187" s="777" t="n">
        <v>0</v>
      </c>
      <c r="J187" s="777" t="n">
        <v>0</v>
      </c>
      <c r="K187" s="777" t="n">
        <v>0</v>
      </c>
      <c r="L187" s="777" t="n">
        <v>0</v>
      </c>
      <c r="M187" s="777" t="n">
        <v>0</v>
      </c>
      <c r="N187" s="778" t="n">
        <v>0</v>
      </c>
    </row>
    <row r="188" customFormat="false" ht="12.75" hidden="false" customHeight="false" outlineLevel="0" collapsed="false">
      <c r="A188" s="779" t="s">
        <v>222</v>
      </c>
      <c r="B188" s="777" t="n">
        <v>95</v>
      </c>
      <c r="C188" s="777" t="n">
        <v>8</v>
      </c>
      <c r="D188" s="777" t="n">
        <v>0</v>
      </c>
      <c r="E188" s="777" t="n">
        <v>87</v>
      </c>
      <c r="F188" s="777" t="n">
        <v>0</v>
      </c>
      <c r="G188" s="777" t="n">
        <v>0</v>
      </c>
      <c r="H188" s="777" t="n">
        <v>0</v>
      </c>
      <c r="I188" s="777" t="n">
        <v>0</v>
      </c>
      <c r="J188" s="777" t="n">
        <v>0</v>
      </c>
      <c r="K188" s="777" t="n">
        <v>0</v>
      </c>
      <c r="L188" s="777" t="n">
        <v>0</v>
      </c>
      <c r="M188" s="777" t="n">
        <v>0</v>
      </c>
      <c r="N188" s="778" t="n">
        <v>0</v>
      </c>
    </row>
    <row r="189" customFormat="false" ht="12.75" hidden="false" customHeight="false" outlineLevel="0" collapsed="false">
      <c r="A189" s="773"/>
      <c r="B189" s="777"/>
      <c r="C189" s="777"/>
      <c r="D189" s="777"/>
      <c r="E189" s="777"/>
      <c r="F189" s="777"/>
      <c r="G189" s="777"/>
      <c r="H189" s="777"/>
      <c r="I189" s="777"/>
      <c r="J189" s="777"/>
      <c r="K189" s="777"/>
      <c r="L189" s="777"/>
      <c r="M189" s="777"/>
      <c r="N189" s="778"/>
    </row>
    <row r="190" customFormat="false" ht="12.75" hidden="false" customHeight="false" outlineLevel="0" collapsed="false">
      <c r="A190" s="764" t="s">
        <v>223</v>
      </c>
      <c r="B190" s="764"/>
      <c r="C190" s="764"/>
      <c r="D190" s="764"/>
      <c r="E190" s="764"/>
      <c r="F190" s="764"/>
      <c r="G190" s="764"/>
      <c r="H190" s="764"/>
      <c r="I190" s="764"/>
      <c r="J190" s="764"/>
      <c r="K190" s="764"/>
      <c r="L190" s="764"/>
      <c r="M190" s="764"/>
      <c r="N190" s="764"/>
    </row>
    <row r="191" customFormat="false" ht="12.75" hidden="false" customHeight="false" outlineLevel="0" collapsed="false">
      <c r="A191" s="773"/>
      <c r="B191" s="777"/>
      <c r="C191" s="777"/>
      <c r="D191" s="777"/>
      <c r="E191" s="777"/>
      <c r="F191" s="777"/>
      <c r="G191" s="777"/>
      <c r="H191" s="777"/>
      <c r="I191" s="777"/>
      <c r="J191" s="777"/>
      <c r="K191" s="777"/>
      <c r="L191" s="777"/>
      <c r="M191" s="777"/>
      <c r="N191" s="778"/>
    </row>
    <row r="192" customFormat="false" ht="12.75" hidden="false" customHeight="false" outlineLevel="0" collapsed="false">
      <c r="A192" s="776" t="s">
        <v>224</v>
      </c>
      <c r="B192" s="777" t="n">
        <v>0</v>
      </c>
      <c r="C192" s="777" t="n">
        <v>0</v>
      </c>
      <c r="D192" s="777" t="n">
        <v>0</v>
      </c>
      <c r="E192" s="777" t="n">
        <v>0</v>
      </c>
      <c r="F192" s="777" t="n">
        <v>0</v>
      </c>
      <c r="G192" s="777" t="n">
        <v>0</v>
      </c>
      <c r="H192" s="777" t="n">
        <v>0</v>
      </c>
      <c r="I192" s="777" t="n">
        <v>0</v>
      </c>
      <c r="J192" s="777" t="n">
        <v>0</v>
      </c>
      <c r="K192" s="777" t="n">
        <v>0</v>
      </c>
      <c r="L192" s="777" t="n">
        <v>0</v>
      </c>
      <c r="M192" s="777" t="n">
        <v>0</v>
      </c>
      <c r="N192" s="778" t="n">
        <v>0</v>
      </c>
    </row>
    <row r="193" customFormat="false" ht="12.75" hidden="false" customHeight="false" outlineLevel="0" collapsed="false">
      <c r="A193" s="776" t="s">
        <v>225</v>
      </c>
      <c r="B193" s="777" t="n">
        <v>11</v>
      </c>
      <c r="C193" s="777" t="n">
        <v>3</v>
      </c>
      <c r="D193" s="777" t="n">
        <v>2</v>
      </c>
      <c r="E193" s="777" t="n">
        <v>6</v>
      </c>
      <c r="F193" s="777" t="n">
        <v>0</v>
      </c>
      <c r="G193" s="777" t="n">
        <v>0</v>
      </c>
      <c r="H193" s="777" t="n">
        <v>0</v>
      </c>
      <c r="I193" s="777" t="n">
        <v>0</v>
      </c>
      <c r="J193" s="777" t="n">
        <v>0</v>
      </c>
      <c r="K193" s="777" t="n">
        <v>0</v>
      </c>
      <c r="L193" s="777" t="n">
        <v>0</v>
      </c>
      <c r="M193" s="777" t="n">
        <v>0</v>
      </c>
      <c r="N193" s="778" t="n">
        <v>0</v>
      </c>
    </row>
    <row r="194" customFormat="false" ht="12.75" hidden="false" customHeight="false" outlineLevel="0" collapsed="false">
      <c r="A194" s="776" t="s">
        <v>226</v>
      </c>
      <c r="B194" s="777" t="n">
        <v>0</v>
      </c>
      <c r="C194" s="777" t="n">
        <v>0</v>
      </c>
      <c r="D194" s="777" t="n">
        <v>0</v>
      </c>
      <c r="E194" s="777" t="n">
        <v>0</v>
      </c>
      <c r="F194" s="777" t="n">
        <v>0</v>
      </c>
      <c r="G194" s="777" t="n">
        <v>0</v>
      </c>
      <c r="H194" s="777" t="n">
        <v>0</v>
      </c>
      <c r="I194" s="777" t="n">
        <v>0</v>
      </c>
      <c r="J194" s="777" t="n">
        <v>0</v>
      </c>
      <c r="K194" s="777" t="n">
        <v>0</v>
      </c>
      <c r="L194" s="777" t="n">
        <v>0</v>
      </c>
      <c r="M194" s="777" t="n">
        <v>0</v>
      </c>
      <c r="N194" s="778" t="n">
        <v>0</v>
      </c>
    </row>
    <row r="195" customFormat="false" ht="12.75" hidden="false" customHeight="false" outlineLevel="0" collapsed="false">
      <c r="A195" s="779" t="s">
        <v>222</v>
      </c>
      <c r="B195" s="777" t="n">
        <v>11</v>
      </c>
      <c r="C195" s="777" t="n">
        <v>3</v>
      </c>
      <c r="D195" s="777" t="n">
        <v>2</v>
      </c>
      <c r="E195" s="777" t="n">
        <v>6</v>
      </c>
      <c r="F195" s="777" t="n">
        <v>0</v>
      </c>
      <c r="G195" s="777" t="n">
        <v>0</v>
      </c>
      <c r="H195" s="777" t="n">
        <v>0</v>
      </c>
      <c r="I195" s="777" t="n">
        <v>0</v>
      </c>
      <c r="J195" s="777" t="n">
        <v>0</v>
      </c>
      <c r="K195" s="777" t="n">
        <v>0</v>
      </c>
      <c r="L195" s="777" t="n">
        <v>0</v>
      </c>
      <c r="M195" s="777" t="n">
        <v>0</v>
      </c>
      <c r="N195" s="778" t="n">
        <v>0</v>
      </c>
    </row>
    <row r="196" customFormat="false" ht="12.75" hidden="false" customHeight="false" outlineLevel="0" collapsed="false">
      <c r="A196" s="773"/>
      <c r="B196" s="777"/>
      <c r="C196" s="777"/>
      <c r="D196" s="777"/>
      <c r="E196" s="777"/>
      <c r="F196" s="777"/>
      <c r="G196" s="777"/>
      <c r="H196" s="777"/>
      <c r="I196" s="777"/>
      <c r="J196" s="777"/>
      <c r="K196" s="777"/>
      <c r="L196" s="777"/>
      <c r="M196" s="777"/>
      <c r="N196" s="778"/>
    </row>
    <row r="197" customFormat="false" ht="12.75" hidden="false" customHeight="false" outlineLevel="0" collapsed="false">
      <c r="A197" s="764" t="s">
        <v>227</v>
      </c>
      <c r="B197" s="764"/>
      <c r="C197" s="764"/>
      <c r="D197" s="764"/>
      <c r="E197" s="764"/>
      <c r="F197" s="764"/>
      <c r="G197" s="764"/>
      <c r="H197" s="764"/>
      <c r="I197" s="764"/>
      <c r="J197" s="764"/>
      <c r="K197" s="764"/>
      <c r="L197" s="764"/>
      <c r="M197" s="764"/>
      <c r="N197" s="764"/>
    </row>
    <row r="198" customFormat="false" ht="12.75" hidden="false" customHeight="false" outlineLevel="0" collapsed="false">
      <c r="A198" s="773"/>
      <c r="B198" s="777"/>
      <c r="C198" s="777"/>
      <c r="D198" s="777"/>
      <c r="E198" s="777"/>
      <c r="F198" s="777"/>
      <c r="G198" s="777"/>
      <c r="H198" s="777"/>
      <c r="I198" s="777"/>
      <c r="J198" s="777"/>
      <c r="K198" s="777"/>
      <c r="L198" s="777"/>
      <c r="M198" s="777"/>
      <c r="N198" s="778"/>
    </row>
    <row r="199" customFormat="false" ht="12.75" hidden="false" customHeight="false" outlineLevel="0" collapsed="false">
      <c r="A199" s="779" t="s">
        <v>222</v>
      </c>
      <c r="B199" s="777" t="n">
        <v>106</v>
      </c>
      <c r="C199" s="777" t="n">
        <v>11</v>
      </c>
      <c r="D199" s="777" t="n">
        <v>2</v>
      </c>
      <c r="E199" s="777" t="n">
        <v>93</v>
      </c>
      <c r="F199" s="777" t="n">
        <v>0</v>
      </c>
      <c r="G199" s="777" t="n">
        <v>0</v>
      </c>
      <c r="H199" s="777" t="n">
        <v>0</v>
      </c>
      <c r="I199" s="777" t="n">
        <v>0</v>
      </c>
      <c r="J199" s="777" t="n">
        <v>0</v>
      </c>
      <c r="K199" s="777" t="n">
        <v>0</v>
      </c>
      <c r="L199" s="777" t="n">
        <v>0</v>
      </c>
      <c r="M199" s="777" t="n">
        <v>0</v>
      </c>
      <c r="N199" s="778" t="n">
        <v>0</v>
      </c>
    </row>
    <row r="200" customFormat="false" ht="12.75" hidden="false" customHeight="false" outlineLevel="0" collapsed="false">
      <c r="A200" s="779" t="s">
        <v>228</v>
      </c>
      <c r="B200" s="777" t="n">
        <v>0</v>
      </c>
      <c r="C200" s="777" t="n">
        <v>0</v>
      </c>
      <c r="D200" s="777" t="n">
        <v>0</v>
      </c>
      <c r="E200" s="777" t="n">
        <v>0</v>
      </c>
      <c r="F200" s="777" t="n">
        <v>0</v>
      </c>
      <c r="G200" s="777" t="n">
        <v>0</v>
      </c>
      <c r="H200" s="777" t="n">
        <v>0</v>
      </c>
      <c r="I200" s="777" t="n">
        <v>0</v>
      </c>
      <c r="J200" s="777" t="n">
        <v>0</v>
      </c>
      <c r="K200" s="777" t="n">
        <v>0</v>
      </c>
      <c r="L200" s="777" t="n">
        <v>0</v>
      </c>
      <c r="M200" s="777" t="n">
        <v>0</v>
      </c>
      <c r="N200" s="778" t="n">
        <v>0</v>
      </c>
    </row>
    <row r="201" customFormat="false" ht="12.75" hidden="false" customHeight="false" outlineLevel="0" collapsed="false">
      <c r="A201" s="773"/>
      <c r="B201" s="777"/>
      <c r="C201" s="777"/>
      <c r="D201" s="777"/>
      <c r="E201" s="777"/>
      <c r="F201" s="777"/>
      <c r="G201" s="777"/>
      <c r="H201" s="777"/>
      <c r="I201" s="777"/>
      <c r="J201" s="777"/>
      <c r="K201" s="777"/>
      <c r="L201" s="777"/>
      <c r="M201" s="777"/>
      <c r="N201" s="778"/>
    </row>
    <row r="202" customFormat="false" ht="12.75" hidden="false" customHeight="false" outlineLevel="0" collapsed="false">
      <c r="A202" s="764" t="s">
        <v>229</v>
      </c>
      <c r="B202" s="764"/>
      <c r="C202" s="764"/>
      <c r="D202" s="764"/>
      <c r="E202" s="764"/>
      <c r="F202" s="764"/>
      <c r="G202" s="764"/>
      <c r="H202" s="764"/>
      <c r="I202" s="764"/>
      <c r="J202" s="764"/>
      <c r="K202" s="764"/>
      <c r="L202" s="764"/>
      <c r="M202" s="764"/>
      <c r="N202" s="764"/>
    </row>
    <row r="203" customFormat="false" ht="12.75" hidden="false" customHeight="false" outlineLevel="0" collapsed="false">
      <c r="A203" s="773"/>
      <c r="B203" s="777"/>
      <c r="C203" s="777"/>
      <c r="D203" s="777"/>
      <c r="E203" s="777"/>
      <c r="F203" s="777"/>
      <c r="G203" s="777"/>
      <c r="H203" s="777"/>
      <c r="I203" s="777"/>
      <c r="J203" s="777"/>
      <c r="K203" s="777"/>
      <c r="L203" s="777"/>
      <c r="M203" s="777"/>
      <c r="N203" s="778"/>
    </row>
    <row r="204" customFormat="false" ht="12.75" hidden="false" customHeight="false" outlineLevel="0" collapsed="false">
      <c r="A204" s="776" t="s">
        <v>230</v>
      </c>
      <c r="B204" s="777" t="n">
        <v>217</v>
      </c>
      <c r="C204" s="777" t="n">
        <v>0</v>
      </c>
      <c r="D204" s="777" t="n">
        <v>0</v>
      </c>
      <c r="E204" s="777" t="n">
        <v>112</v>
      </c>
      <c r="F204" s="777" t="n">
        <v>0</v>
      </c>
      <c r="G204" s="777" t="n">
        <v>0</v>
      </c>
      <c r="H204" s="777" t="n">
        <v>0</v>
      </c>
      <c r="I204" s="777" t="n">
        <v>0</v>
      </c>
      <c r="J204" s="777" t="n">
        <v>0</v>
      </c>
      <c r="K204" s="777" t="n">
        <v>0</v>
      </c>
      <c r="L204" s="777" t="n">
        <v>105</v>
      </c>
      <c r="M204" s="777" t="n">
        <v>0</v>
      </c>
      <c r="N204" s="778" t="n">
        <v>0</v>
      </c>
    </row>
    <row r="205" customFormat="false" ht="12.75" hidden="false" customHeight="false" outlineLevel="0" collapsed="false">
      <c r="A205" s="776" t="s">
        <v>231</v>
      </c>
      <c r="B205" s="777" t="n">
        <v>0</v>
      </c>
      <c r="C205" s="777" t="n">
        <v>0</v>
      </c>
      <c r="D205" s="777" t="n">
        <v>0</v>
      </c>
      <c r="E205" s="777" t="n">
        <v>0</v>
      </c>
      <c r="F205" s="777" t="n">
        <v>0</v>
      </c>
      <c r="G205" s="777" t="n">
        <v>0</v>
      </c>
      <c r="H205" s="777" t="n">
        <v>0</v>
      </c>
      <c r="I205" s="777" t="n">
        <v>0</v>
      </c>
      <c r="J205" s="777" t="n">
        <v>0</v>
      </c>
      <c r="K205" s="777" t="n">
        <v>0</v>
      </c>
      <c r="L205" s="777" t="n">
        <v>0</v>
      </c>
      <c r="M205" s="777" t="n">
        <v>0</v>
      </c>
      <c r="N205" s="778" t="n">
        <v>0</v>
      </c>
    </row>
    <row r="206" customFormat="false" ht="12.75" hidden="false" customHeight="false" outlineLevel="0" collapsed="false">
      <c r="A206" s="776" t="s">
        <v>232</v>
      </c>
      <c r="B206" s="777" t="n">
        <v>0</v>
      </c>
      <c r="C206" s="777" t="n">
        <v>0</v>
      </c>
      <c r="D206" s="777" t="n">
        <v>0</v>
      </c>
      <c r="E206" s="777" t="n">
        <v>0</v>
      </c>
      <c r="F206" s="777" t="n">
        <v>0</v>
      </c>
      <c r="G206" s="777" t="n">
        <v>0</v>
      </c>
      <c r="H206" s="777" t="n">
        <v>0</v>
      </c>
      <c r="I206" s="777" t="n">
        <v>0</v>
      </c>
      <c r="J206" s="777" t="n">
        <v>0</v>
      </c>
      <c r="K206" s="777" t="n">
        <v>0</v>
      </c>
      <c r="L206" s="777" t="n">
        <v>0</v>
      </c>
      <c r="M206" s="777" t="n">
        <v>0</v>
      </c>
      <c r="N206" s="778" t="n">
        <v>0</v>
      </c>
    </row>
    <row r="207" customFormat="false" ht="12.75" hidden="false" customHeight="false" outlineLevel="0" collapsed="false">
      <c r="A207" s="779" t="s">
        <v>222</v>
      </c>
      <c r="B207" s="777" t="n">
        <v>217</v>
      </c>
      <c r="C207" s="777" t="n">
        <v>0</v>
      </c>
      <c r="D207" s="777" t="n">
        <v>0</v>
      </c>
      <c r="E207" s="777" t="n">
        <v>112</v>
      </c>
      <c r="F207" s="777" t="n">
        <v>0</v>
      </c>
      <c r="G207" s="777" t="n">
        <v>0</v>
      </c>
      <c r="H207" s="777" t="n">
        <v>0</v>
      </c>
      <c r="I207" s="777" t="n">
        <v>0</v>
      </c>
      <c r="J207" s="777" t="n">
        <v>0</v>
      </c>
      <c r="K207" s="777" t="n">
        <v>0</v>
      </c>
      <c r="L207" s="777" t="n">
        <v>105</v>
      </c>
      <c r="M207" s="777" t="n">
        <v>0</v>
      </c>
      <c r="N207" s="778" t="n">
        <v>0</v>
      </c>
    </row>
    <row r="208" customFormat="false" ht="12.75" hidden="false" customHeight="false" outlineLevel="0" collapsed="false">
      <c r="A208" s="773"/>
      <c r="B208" s="777"/>
      <c r="C208" s="777"/>
      <c r="D208" s="777"/>
      <c r="E208" s="777"/>
      <c r="F208" s="777"/>
      <c r="G208" s="777"/>
      <c r="H208" s="777"/>
      <c r="I208" s="777"/>
      <c r="J208" s="777"/>
      <c r="K208" s="777"/>
      <c r="L208" s="777"/>
      <c r="M208" s="777"/>
      <c r="N208" s="778"/>
    </row>
    <row r="209" customFormat="false" ht="12.75" hidden="false" customHeight="false" outlineLevel="0" collapsed="false">
      <c r="A209" s="764" t="s">
        <v>233</v>
      </c>
      <c r="B209" s="764"/>
      <c r="C209" s="764"/>
      <c r="D209" s="764"/>
      <c r="E209" s="764"/>
      <c r="F209" s="764"/>
      <c r="G209" s="764"/>
      <c r="H209" s="764"/>
      <c r="I209" s="764"/>
      <c r="J209" s="764"/>
      <c r="K209" s="764"/>
      <c r="L209" s="764"/>
      <c r="M209" s="764"/>
      <c r="N209" s="764"/>
    </row>
    <row r="210" customFormat="false" ht="12.75" hidden="false" customHeight="false" outlineLevel="0" collapsed="false">
      <c r="A210" s="770"/>
      <c r="B210" s="780"/>
      <c r="C210" s="780"/>
      <c r="D210" s="780"/>
      <c r="E210" s="780"/>
      <c r="F210" s="780"/>
      <c r="G210" s="780"/>
      <c r="H210" s="780"/>
      <c r="I210" s="780"/>
      <c r="J210" s="780"/>
      <c r="K210" s="780"/>
      <c r="L210" s="780"/>
      <c r="M210" s="780"/>
      <c r="N210" s="781"/>
    </row>
    <row r="211" customFormat="false" ht="12.75" hidden="false" customHeight="false" outlineLevel="0" collapsed="false">
      <c r="A211" s="776" t="s">
        <v>230</v>
      </c>
      <c r="B211" s="777" t="n">
        <v>312</v>
      </c>
      <c r="C211" s="777" t="n">
        <v>8</v>
      </c>
      <c r="D211" s="777" t="n">
        <v>0</v>
      </c>
      <c r="E211" s="777" t="n">
        <v>199</v>
      </c>
      <c r="F211" s="777" t="n">
        <v>0</v>
      </c>
      <c r="G211" s="777" t="n">
        <v>0</v>
      </c>
      <c r="H211" s="777" t="n">
        <v>0</v>
      </c>
      <c r="I211" s="777" t="n">
        <v>0</v>
      </c>
      <c r="J211" s="777" t="n">
        <v>0</v>
      </c>
      <c r="K211" s="777" t="n">
        <v>0</v>
      </c>
      <c r="L211" s="777" t="n">
        <v>105</v>
      </c>
      <c r="M211" s="777" t="n">
        <v>0</v>
      </c>
      <c r="N211" s="778" t="n">
        <v>0</v>
      </c>
    </row>
    <row r="212" customFormat="false" ht="12.75" hidden="false" customHeight="false" outlineLevel="0" collapsed="false">
      <c r="A212" s="776" t="s">
        <v>231</v>
      </c>
      <c r="B212" s="777" t="n">
        <v>11</v>
      </c>
      <c r="C212" s="777" t="n">
        <v>3</v>
      </c>
      <c r="D212" s="777" t="n">
        <v>2</v>
      </c>
      <c r="E212" s="777" t="n">
        <v>6</v>
      </c>
      <c r="F212" s="777" t="n">
        <v>0</v>
      </c>
      <c r="G212" s="777" t="n">
        <v>0</v>
      </c>
      <c r="H212" s="777" t="n">
        <v>0</v>
      </c>
      <c r="I212" s="777" t="n">
        <v>0</v>
      </c>
      <c r="J212" s="777" t="n">
        <v>0</v>
      </c>
      <c r="K212" s="777" t="n">
        <v>0</v>
      </c>
      <c r="L212" s="777" t="n">
        <v>0</v>
      </c>
      <c r="M212" s="777" t="n">
        <v>0</v>
      </c>
      <c r="N212" s="778" t="n">
        <v>0</v>
      </c>
    </row>
    <row r="213" customFormat="false" ht="12.75" hidden="false" customHeight="false" outlineLevel="0" collapsed="false">
      <c r="A213" s="776" t="s">
        <v>232</v>
      </c>
      <c r="B213" s="777" t="n">
        <v>0</v>
      </c>
      <c r="C213" s="777" t="n">
        <v>0</v>
      </c>
      <c r="D213" s="777" t="n">
        <v>0</v>
      </c>
      <c r="E213" s="777" t="n">
        <v>0</v>
      </c>
      <c r="F213" s="777" t="n">
        <v>0</v>
      </c>
      <c r="G213" s="777" t="n">
        <v>0</v>
      </c>
      <c r="H213" s="777" t="n">
        <v>0</v>
      </c>
      <c r="I213" s="777" t="n">
        <v>0</v>
      </c>
      <c r="J213" s="777" t="n">
        <v>0</v>
      </c>
      <c r="K213" s="777" t="n">
        <v>0</v>
      </c>
      <c r="L213" s="777" t="n">
        <v>0</v>
      </c>
      <c r="M213" s="777" t="n">
        <v>0</v>
      </c>
      <c r="N213" s="778" t="n">
        <v>0</v>
      </c>
    </row>
    <row r="214" customFormat="false" ht="12.75" hidden="false" customHeight="false" outlineLevel="0" collapsed="false">
      <c r="A214" s="779" t="s">
        <v>234</v>
      </c>
      <c r="B214" s="777" t="n">
        <v>323</v>
      </c>
      <c r="C214" s="777" t="n">
        <v>11</v>
      </c>
      <c r="D214" s="777" t="n">
        <v>2</v>
      </c>
      <c r="E214" s="777" t="n">
        <v>205</v>
      </c>
      <c r="F214" s="777" t="n">
        <v>0</v>
      </c>
      <c r="G214" s="777" t="n">
        <v>0</v>
      </c>
      <c r="H214" s="777" t="n">
        <v>0</v>
      </c>
      <c r="I214" s="777" t="n">
        <v>0</v>
      </c>
      <c r="J214" s="777" t="n">
        <v>0</v>
      </c>
      <c r="K214" s="777" t="n">
        <v>0</v>
      </c>
      <c r="L214" s="777" t="n">
        <v>105</v>
      </c>
      <c r="M214" s="777" t="n">
        <v>0</v>
      </c>
      <c r="N214" s="778" t="n">
        <v>0</v>
      </c>
    </row>
    <row r="215" customFormat="false" ht="12.75" hidden="false" customHeight="false" outlineLevel="0" collapsed="false">
      <c r="A215" s="782"/>
      <c r="B215" s="783"/>
      <c r="C215" s="783"/>
      <c r="D215" s="783"/>
      <c r="E215" s="783"/>
      <c r="F215" s="783"/>
      <c r="G215" s="783"/>
      <c r="H215" s="783"/>
      <c r="I215" s="783"/>
      <c r="J215" s="783"/>
      <c r="K215" s="783"/>
      <c r="L215" s="783"/>
      <c r="M215" s="783"/>
      <c r="N215" s="784"/>
    </row>
    <row r="217" customFormat="false" ht="12.75" hidden="false" customHeight="false" outlineLevel="0" collapsed="false">
      <c r="A217" s="758" t="s">
        <v>235</v>
      </c>
    </row>
    <row r="219" customFormat="false" ht="12.75" hidden="false" customHeight="false" outlineLevel="0" collapsed="false">
      <c r="A219" s="763" t="s">
        <v>162</v>
      </c>
      <c r="B219" s="763"/>
      <c r="C219" s="763"/>
      <c r="D219" s="763"/>
    </row>
    <row r="220" customFormat="false" ht="12.75" hidden="false" customHeight="false" outlineLevel="0" collapsed="false">
      <c r="A220" s="773"/>
      <c r="B220" s="774"/>
      <c r="C220" s="774"/>
      <c r="D220" s="774"/>
      <c r="E220" s="774"/>
      <c r="F220" s="774"/>
      <c r="G220" s="774"/>
      <c r="H220" s="774"/>
      <c r="I220" s="774"/>
      <c r="J220" s="774"/>
      <c r="K220" s="774"/>
      <c r="L220" s="774"/>
      <c r="M220" s="774"/>
      <c r="N220" s="775"/>
    </row>
    <row r="221" customFormat="false" ht="12.75" hidden="false" customHeight="false" outlineLevel="0" collapsed="false">
      <c r="A221" s="764" t="s">
        <v>240</v>
      </c>
      <c r="B221" s="764"/>
      <c r="C221" s="764"/>
      <c r="D221" s="764"/>
      <c r="E221" s="764"/>
      <c r="F221" s="764"/>
      <c r="G221" s="764"/>
      <c r="H221" s="764"/>
      <c r="I221" s="764"/>
      <c r="J221" s="764"/>
      <c r="K221" s="764"/>
      <c r="L221" s="764"/>
      <c r="M221" s="764"/>
      <c r="N221" s="764"/>
    </row>
    <row r="222" customFormat="false" ht="12.75" hidden="false" customHeight="false" outlineLevel="0" collapsed="false">
      <c r="A222" s="770"/>
      <c r="B222" s="771"/>
      <c r="C222" s="771"/>
      <c r="D222" s="771"/>
      <c r="E222" s="771"/>
      <c r="F222" s="771"/>
      <c r="G222" s="771"/>
      <c r="H222" s="771"/>
      <c r="I222" s="771"/>
      <c r="J222" s="771"/>
      <c r="K222" s="771"/>
      <c r="L222" s="771"/>
      <c r="M222" s="771"/>
      <c r="N222" s="772"/>
    </row>
    <row r="223" customFormat="false" ht="12.75" hidden="false" customHeight="false" outlineLevel="0" collapsed="false">
      <c r="A223" s="764" t="s">
        <v>217</v>
      </c>
      <c r="B223" s="764"/>
      <c r="C223" s="764"/>
      <c r="D223" s="764"/>
      <c r="E223" s="764"/>
      <c r="F223" s="764"/>
      <c r="G223" s="764"/>
      <c r="H223" s="764"/>
      <c r="I223" s="764"/>
      <c r="J223" s="764"/>
      <c r="K223" s="764"/>
      <c r="L223" s="764"/>
      <c r="M223" s="764"/>
      <c r="N223" s="764"/>
    </row>
    <row r="224" customFormat="false" ht="12.75" hidden="false" customHeight="false" outlineLevel="0" collapsed="false">
      <c r="A224" s="773"/>
      <c r="B224" s="774"/>
      <c r="C224" s="774"/>
      <c r="D224" s="774"/>
      <c r="E224" s="774"/>
      <c r="F224" s="774"/>
      <c r="G224" s="774"/>
      <c r="H224" s="774"/>
      <c r="I224" s="774"/>
      <c r="J224" s="774"/>
      <c r="K224" s="774"/>
      <c r="L224" s="774"/>
      <c r="M224" s="774"/>
      <c r="N224" s="775"/>
    </row>
    <row r="225" customFormat="false" ht="12.75" hidden="false" customHeight="false" outlineLevel="0" collapsed="false">
      <c r="A225" s="776" t="s">
        <v>218</v>
      </c>
      <c r="B225" s="777" t="n">
        <v>1059</v>
      </c>
      <c r="C225" s="777" t="n">
        <v>292</v>
      </c>
      <c r="D225" s="777" t="n">
        <v>4</v>
      </c>
      <c r="E225" s="777" t="n">
        <v>256</v>
      </c>
      <c r="F225" s="777" t="n">
        <v>137</v>
      </c>
      <c r="G225" s="777" t="n">
        <v>78</v>
      </c>
      <c r="H225" s="777" t="n">
        <v>0</v>
      </c>
      <c r="I225" s="777" t="n">
        <v>23</v>
      </c>
      <c r="J225" s="777" t="n">
        <v>97</v>
      </c>
      <c r="K225" s="777" t="n">
        <v>154</v>
      </c>
      <c r="L225" s="777" t="n">
        <v>16</v>
      </c>
      <c r="M225" s="777" t="n">
        <v>2</v>
      </c>
      <c r="N225" s="778" t="n">
        <v>0</v>
      </c>
    </row>
    <row r="226" customFormat="false" ht="12.75" hidden="false" customHeight="false" outlineLevel="0" collapsed="false">
      <c r="A226" s="776" t="s">
        <v>219</v>
      </c>
      <c r="B226" s="777" t="n">
        <v>385</v>
      </c>
      <c r="C226" s="777" t="n">
        <v>102</v>
      </c>
      <c r="D226" s="777" t="n">
        <v>5</v>
      </c>
      <c r="E226" s="777" t="n">
        <v>77</v>
      </c>
      <c r="F226" s="777" t="n">
        <v>60</v>
      </c>
      <c r="G226" s="777" t="n">
        <v>107</v>
      </c>
      <c r="H226" s="777" t="n">
        <v>0</v>
      </c>
      <c r="I226" s="777" t="n">
        <v>4</v>
      </c>
      <c r="J226" s="777" t="n">
        <v>14</v>
      </c>
      <c r="K226" s="777" t="n">
        <v>9</v>
      </c>
      <c r="L226" s="777" t="n">
        <v>7</v>
      </c>
      <c r="M226" s="777" t="n">
        <v>0</v>
      </c>
      <c r="N226" s="778" t="n">
        <v>0</v>
      </c>
    </row>
    <row r="227" customFormat="false" ht="12.75" hidden="false" customHeight="false" outlineLevel="0" collapsed="false">
      <c r="A227" s="776" t="s">
        <v>220</v>
      </c>
      <c r="B227" s="777" t="n">
        <v>7682</v>
      </c>
      <c r="C227" s="777" t="n">
        <v>1132</v>
      </c>
      <c r="D227" s="777" t="n">
        <v>65</v>
      </c>
      <c r="E227" s="777" t="n">
        <v>879</v>
      </c>
      <c r="F227" s="777" t="n">
        <v>1599</v>
      </c>
      <c r="G227" s="777" t="n">
        <v>2668</v>
      </c>
      <c r="H227" s="777" t="n">
        <v>0</v>
      </c>
      <c r="I227" s="777" t="n">
        <v>121</v>
      </c>
      <c r="J227" s="777" t="n">
        <v>543</v>
      </c>
      <c r="K227" s="777" t="n">
        <v>105</v>
      </c>
      <c r="L227" s="777" t="n">
        <v>496</v>
      </c>
      <c r="M227" s="777" t="n">
        <v>66</v>
      </c>
      <c r="N227" s="778" t="n">
        <v>8</v>
      </c>
    </row>
    <row r="228" customFormat="false" ht="12.75" hidden="false" customHeight="false" outlineLevel="0" collapsed="false">
      <c r="A228" s="776" t="s">
        <v>221</v>
      </c>
      <c r="B228" s="777" t="n">
        <v>422</v>
      </c>
      <c r="C228" s="777" t="n">
        <v>185</v>
      </c>
      <c r="D228" s="777" t="n">
        <v>26</v>
      </c>
      <c r="E228" s="777" t="n">
        <v>64</v>
      </c>
      <c r="F228" s="777" t="n">
        <v>18</v>
      </c>
      <c r="G228" s="777" t="n">
        <v>6</v>
      </c>
      <c r="H228" s="777" t="n">
        <v>0</v>
      </c>
      <c r="I228" s="777" t="n">
        <v>2</v>
      </c>
      <c r="J228" s="777" t="n">
        <v>7</v>
      </c>
      <c r="K228" s="777" t="n">
        <v>52</v>
      </c>
      <c r="L228" s="777" t="n">
        <v>62</v>
      </c>
      <c r="M228" s="777" t="n">
        <v>0</v>
      </c>
      <c r="N228" s="778" t="n">
        <v>0</v>
      </c>
    </row>
    <row r="229" customFormat="false" ht="12.75" hidden="false" customHeight="false" outlineLevel="0" collapsed="false">
      <c r="A229" s="779" t="s">
        <v>222</v>
      </c>
      <c r="B229" s="777" t="n">
        <v>9548</v>
      </c>
      <c r="C229" s="777" t="n">
        <v>1711</v>
      </c>
      <c r="D229" s="777" t="n">
        <v>100</v>
      </c>
      <c r="E229" s="777" t="n">
        <v>1276</v>
      </c>
      <c r="F229" s="777" t="n">
        <v>1814</v>
      </c>
      <c r="G229" s="777" t="n">
        <v>2859</v>
      </c>
      <c r="H229" s="777" t="n">
        <v>0</v>
      </c>
      <c r="I229" s="777" t="n">
        <v>150</v>
      </c>
      <c r="J229" s="777" t="n">
        <v>661</v>
      </c>
      <c r="K229" s="777" t="n">
        <v>320</v>
      </c>
      <c r="L229" s="777" t="n">
        <v>581</v>
      </c>
      <c r="M229" s="777" t="n">
        <v>68</v>
      </c>
      <c r="N229" s="778" t="n">
        <v>8</v>
      </c>
    </row>
    <row r="230" customFormat="false" ht="12.75" hidden="false" customHeight="false" outlineLevel="0" collapsed="false">
      <c r="A230" s="773"/>
      <c r="B230" s="777"/>
      <c r="C230" s="777"/>
      <c r="D230" s="777"/>
      <c r="E230" s="777"/>
      <c r="F230" s="777"/>
      <c r="G230" s="777"/>
      <c r="H230" s="777"/>
      <c r="I230" s="777"/>
      <c r="J230" s="777"/>
      <c r="K230" s="777"/>
      <c r="L230" s="777"/>
      <c r="M230" s="777"/>
      <c r="N230" s="778"/>
    </row>
    <row r="231" customFormat="false" ht="12.75" hidden="false" customHeight="false" outlineLevel="0" collapsed="false">
      <c r="A231" s="764" t="s">
        <v>223</v>
      </c>
      <c r="B231" s="764"/>
      <c r="C231" s="764"/>
      <c r="D231" s="764"/>
      <c r="E231" s="764"/>
      <c r="F231" s="764"/>
      <c r="G231" s="764"/>
      <c r="H231" s="764"/>
      <c r="I231" s="764"/>
      <c r="J231" s="764"/>
      <c r="K231" s="764"/>
      <c r="L231" s="764"/>
      <c r="M231" s="764"/>
      <c r="N231" s="764"/>
    </row>
    <row r="232" customFormat="false" ht="12.75" hidden="false" customHeight="false" outlineLevel="0" collapsed="false">
      <c r="A232" s="773"/>
      <c r="B232" s="777"/>
      <c r="C232" s="777"/>
      <c r="D232" s="777"/>
      <c r="E232" s="777"/>
      <c r="F232" s="777"/>
      <c r="G232" s="777"/>
      <c r="H232" s="777"/>
      <c r="I232" s="777"/>
      <c r="J232" s="777"/>
      <c r="K232" s="777"/>
      <c r="L232" s="777"/>
      <c r="M232" s="777"/>
      <c r="N232" s="778"/>
    </row>
    <row r="233" customFormat="false" ht="12.75" hidden="false" customHeight="false" outlineLevel="0" collapsed="false">
      <c r="A233" s="776" t="s">
        <v>224</v>
      </c>
      <c r="B233" s="777" t="n">
        <v>4</v>
      </c>
      <c r="C233" s="777" t="n">
        <v>1</v>
      </c>
      <c r="D233" s="777" t="n">
        <v>0</v>
      </c>
      <c r="E233" s="777" t="n">
        <v>1</v>
      </c>
      <c r="F233" s="777" t="n">
        <v>1</v>
      </c>
      <c r="G233" s="777" t="n">
        <v>0</v>
      </c>
      <c r="H233" s="777" t="n">
        <v>0</v>
      </c>
      <c r="I233" s="777" t="n">
        <v>0</v>
      </c>
      <c r="J233" s="777" t="n">
        <v>0</v>
      </c>
      <c r="K233" s="777" t="n">
        <v>1</v>
      </c>
      <c r="L233" s="777" t="n">
        <v>0</v>
      </c>
      <c r="M233" s="777" t="n">
        <v>0</v>
      </c>
      <c r="N233" s="778" t="n">
        <v>0</v>
      </c>
    </row>
    <row r="234" customFormat="false" ht="12.75" hidden="false" customHeight="false" outlineLevel="0" collapsed="false">
      <c r="A234" s="776" t="s">
        <v>225</v>
      </c>
      <c r="B234" s="777" t="n">
        <v>2708</v>
      </c>
      <c r="C234" s="777" t="n">
        <v>810</v>
      </c>
      <c r="D234" s="777" t="n">
        <v>39</v>
      </c>
      <c r="E234" s="777" t="n">
        <v>539</v>
      </c>
      <c r="F234" s="777" t="n">
        <v>120</v>
      </c>
      <c r="G234" s="777" t="n">
        <v>23</v>
      </c>
      <c r="H234" s="777" t="n">
        <v>0</v>
      </c>
      <c r="I234" s="777" t="n">
        <v>15</v>
      </c>
      <c r="J234" s="777" t="n">
        <v>144</v>
      </c>
      <c r="K234" s="777" t="n">
        <v>486</v>
      </c>
      <c r="L234" s="777" t="n">
        <v>526</v>
      </c>
      <c r="M234" s="777" t="n">
        <v>6</v>
      </c>
      <c r="N234" s="778" t="n">
        <v>0</v>
      </c>
    </row>
    <row r="235" customFormat="false" ht="12.75" hidden="false" customHeight="false" outlineLevel="0" collapsed="false">
      <c r="A235" s="776" t="s">
        <v>226</v>
      </c>
      <c r="B235" s="777" t="n">
        <v>1674</v>
      </c>
      <c r="C235" s="777" t="n">
        <v>466</v>
      </c>
      <c r="D235" s="777" t="n">
        <v>44</v>
      </c>
      <c r="E235" s="777" t="n">
        <v>329</v>
      </c>
      <c r="F235" s="777" t="n">
        <v>317</v>
      </c>
      <c r="G235" s="777" t="n">
        <v>62</v>
      </c>
      <c r="H235" s="777" t="n">
        <v>0</v>
      </c>
      <c r="I235" s="777" t="n">
        <v>28</v>
      </c>
      <c r="J235" s="777" t="n">
        <v>101</v>
      </c>
      <c r="K235" s="777" t="n">
        <v>48</v>
      </c>
      <c r="L235" s="777" t="n">
        <v>278</v>
      </c>
      <c r="M235" s="777" t="n">
        <v>1</v>
      </c>
      <c r="N235" s="778" t="n">
        <v>0</v>
      </c>
    </row>
    <row r="236" customFormat="false" ht="12.75" hidden="false" customHeight="false" outlineLevel="0" collapsed="false">
      <c r="A236" s="779" t="s">
        <v>222</v>
      </c>
      <c r="B236" s="777" t="n">
        <v>4386</v>
      </c>
      <c r="C236" s="777" t="n">
        <v>1277</v>
      </c>
      <c r="D236" s="777" t="n">
        <v>83</v>
      </c>
      <c r="E236" s="777" t="n">
        <v>869</v>
      </c>
      <c r="F236" s="777" t="n">
        <v>438</v>
      </c>
      <c r="G236" s="777" t="n">
        <v>85</v>
      </c>
      <c r="H236" s="777" t="n">
        <v>0</v>
      </c>
      <c r="I236" s="777" t="n">
        <v>43</v>
      </c>
      <c r="J236" s="777" t="n">
        <v>245</v>
      </c>
      <c r="K236" s="777" t="n">
        <v>535</v>
      </c>
      <c r="L236" s="777" t="n">
        <v>804</v>
      </c>
      <c r="M236" s="777" t="n">
        <v>7</v>
      </c>
      <c r="N236" s="778" t="n">
        <v>0</v>
      </c>
    </row>
    <row r="237" customFormat="false" ht="12.75" hidden="false" customHeight="false" outlineLevel="0" collapsed="false">
      <c r="A237" s="773"/>
      <c r="B237" s="777"/>
      <c r="C237" s="777"/>
      <c r="D237" s="777"/>
      <c r="E237" s="777"/>
      <c r="F237" s="777"/>
      <c r="G237" s="777"/>
      <c r="H237" s="777"/>
      <c r="I237" s="777"/>
      <c r="J237" s="777"/>
      <c r="K237" s="777"/>
      <c r="L237" s="777"/>
      <c r="M237" s="777"/>
      <c r="N237" s="778"/>
    </row>
    <row r="238" customFormat="false" ht="12.75" hidden="false" customHeight="false" outlineLevel="0" collapsed="false">
      <c r="A238" s="764" t="s">
        <v>227</v>
      </c>
      <c r="B238" s="764"/>
      <c r="C238" s="764"/>
      <c r="D238" s="764"/>
      <c r="E238" s="764"/>
      <c r="F238" s="764"/>
      <c r="G238" s="764"/>
      <c r="H238" s="764"/>
      <c r="I238" s="764"/>
      <c r="J238" s="764"/>
      <c r="K238" s="764"/>
      <c r="L238" s="764"/>
      <c r="M238" s="764"/>
      <c r="N238" s="764"/>
    </row>
    <row r="239" customFormat="false" ht="12.75" hidden="false" customHeight="false" outlineLevel="0" collapsed="false">
      <c r="A239" s="773"/>
      <c r="B239" s="777"/>
      <c r="C239" s="777"/>
      <c r="D239" s="777"/>
      <c r="E239" s="777"/>
      <c r="F239" s="777"/>
      <c r="G239" s="777"/>
      <c r="H239" s="777"/>
      <c r="I239" s="777"/>
      <c r="J239" s="777"/>
      <c r="K239" s="777"/>
      <c r="L239" s="777"/>
      <c r="M239" s="777"/>
      <c r="N239" s="778"/>
    </row>
    <row r="240" customFormat="false" ht="12.75" hidden="false" customHeight="false" outlineLevel="0" collapsed="false">
      <c r="A240" s="779" t="s">
        <v>222</v>
      </c>
      <c r="B240" s="777" t="n">
        <v>13628</v>
      </c>
      <c r="C240" s="777" t="n">
        <v>2988</v>
      </c>
      <c r="D240" s="777" t="n">
        <v>183</v>
      </c>
      <c r="E240" s="777" t="n">
        <v>2146</v>
      </c>
      <c r="F240" s="777" t="n">
        <v>2253</v>
      </c>
      <c r="G240" s="777" t="n">
        <v>2961</v>
      </c>
      <c r="H240" s="777" t="n">
        <v>0</v>
      </c>
      <c r="I240" s="777" t="n">
        <v>193</v>
      </c>
      <c r="J240" s="777" t="n">
        <v>576</v>
      </c>
      <c r="K240" s="777" t="n">
        <v>855</v>
      </c>
      <c r="L240" s="777" t="n">
        <v>1385</v>
      </c>
      <c r="M240" s="777" t="n">
        <v>80</v>
      </c>
      <c r="N240" s="778" t="n">
        <v>8</v>
      </c>
    </row>
    <row r="241" customFormat="false" ht="12.75" hidden="false" customHeight="false" outlineLevel="0" collapsed="false">
      <c r="A241" s="779" t="s">
        <v>228</v>
      </c>
      <c r="B241" s="777" t="n">
        <v>24</v>
      </c>
      <c r="C241" s="777" t="n">
        <v>0</v>
      </c>
      <c r="D241" s="777" t="n">
        <v>0</v>
      </c>
      <c r="E241" s="777" t="n">
        <v>1</v>
      </c>
      <c r="F241" s="777" t="n">
        <v>1</v>
      </c>
      <c r="G241" s="777" t="n">
        <v>17</v>
      </c>
      <c r="H241" s="777" t="n">
        <v>0</v>
      </c>
      <c r="I241" s="777" t="n">
        <v>0</v>
      </c>
      <c r="J241" s="777" t="n">
        <v>0</v>
      </c>
      <c r="K241" s="777" t="n">
        <v>0</v>
      </c>
      <c r="L241" s="777" t="n">
        <v>0</v>
      </c>
      <c r="M241" s="777" t="n">
        <v>5</v>
      </c>
      <c r="N241" s="778" t="n">
        <v>0</v>
      </c>
    </row>
    <row r="242" customFormat="false" ht="12.75" hidden="false" customHeight="false" outlineLevel="0" collapsed="false">
      <c r="A242" s="773"/>
      <c r="B242" s="777"/>
      <c r="C242" s="777"/>
      <c r="D242" s="777"/>
      <c r="E242" s="777"/>
      <c r="F242" s="777"/>
      <c r="G242" s="777"/>
      <c r="H242" s="777"/>
      <c r="I242" s="777"/>
      <c r="J242" s="777"/>
      <c r="K242" s="777"/>
      <c r="L242" s="777"/>
      <c r="M242" s="777"/>
      <c r="N242" s="778"/>
    </row>
    <row r="243" customFormat="false" ht="12.75" hidden="false" customHeight="false" outlineLevel="0" collapsed="false">
      <c r="A243" s="764" t="s">
        <v>229</v>
      </c>
      <c r="B243" s="764"/>
      <c r="C243" s="764"/>
      <c r="D243" s="764"/>
      <c r="E243" s="764"/>
      <c r="F243" s="764"/>
      <c r="G243" s="764"/>
      <c r="H243" s="764"/>
      <c r="I243" s="764"/>
      <c r="J243" s="764"/>
      <c r="K243" s="764"/>
      <c r="L243" s="764"/>
      <c r="M243" s="764"/>
      <c r="N243" s="764"/>
    </row>
    <row r="244" customFormat="false" ht="12.75" hidden="false" customHeight="false" outlineLevel="0" collapsed="false">
      <c r="A244" s="773"/>
      <c r="B244" s="777"/>
      <c r="C244" s="777"/>
      <c r="D244" s="777"/>
      <c r="E244" s="777"/>
      <c r="F244" s="777"/>
      <c r="G244" s="777"/>
      <c r="H244" s="777"/>
      <c r="I244" s="777"/>
      <c r="J244" s="777"/>
      <c r="K244" s="777"/>
      <c r="L244" s="777"/>
      <c r="M244" s="777"/>
      <c r="N244" s="778"/>
    </row>
    <row r="245" customFormat="false" ht="12.75" hidden="false" customHeight="false" outlineLevel="0" collapsed="false">
      <c r="A245" s="776" t="s">
        <v>230</v>
      </c>
      <c r="B245" s="777" t="n">
        <v>31989</v>
      </c>
      <c r="C245" s="777" t="n">
        <v>1030</v>
      </c>
      <c r="D245" s="777" t="n">
        <v>70</v>
      </c>
      <c r="E245" s="777" t="n">
        <v>977</v>
      </c>
      <c r="F245" s="777" t="n">
        <v>2266</v>
      </c>
      <c r="G245" s="777" t="n">
        <v>12923</v>
      </c>
      <c r="H245" s="777" t="n">
        <v>0</v>
      </c>
      <c r="I245" s="777" t="n">
        <v>204</v>
      </c>
      <c r="J245" s="777" t="n">
        <v>1096</v>
      </c>
      <c r="K245" s="777" t="n">
        <v>119</v>
      </c>
      <c r="L245" s="777" t="n">
        <v>6252</v>
      </c>
      <c r="M245" s="777" t="n">
        <v>6910</v>
      </c>
      <c r="N245" s="778" t="n">
        <v>142</v>
      </c>
    </row>
    <row r="246" customFormat="false" ht="12.75" hidden="false" customHeight="false" outlineLevel="0" collapsed="false">
      <c r="A246" s="776" t="s">
        <v>231</v>
      </c>
      <c r="B246" s="777" t="n">
        <v>231</v>
      </c>
      <c r="C246" s="777" t="n">
        <v>8</v>
      </c>
      <c r="D246" s="777" t="n">
        <v>0</v>
      </c>
      <c r="E246" s="777" t="n">
        <v>37</v>
      </c>
      <c r="F246" s="777" t="n">
        <v>9</v>
      </c>
      <c r="G246" s="777" t="n">
        <v>45</v>
      </c>
      <c r="H246" s="777" t="n">
        <v>0</v>
      </c>
      <c r="I246" s="777" t="n">
        <v>2</v>
      </c>
      <c r="J246" s="777" t="n">
        <v>0</v>
      </c>
      <c r="K246" s="777" t="n">
        <v>4</v>
      </c>
      <c r="L246" s="777" t="n">
        <v>39</v>
      </c>
      <c r="M246" s="777" t="n">
        <v>81</v>
      </c>
      <c r="N246" s="778" t="n">
        <v>6</v>
      </c>
    </row>
    <row r="247" customFormat="false" ht="12.75" hidden="false" customHeight="false" outlineLevel="0" collapsed="false">
      <c r="A247" s="776" t="s">
        <v>232</v>
      </c>
      <c r="B247" s="777" t="n">
        <v>44</v>
      </c>
      <c r="C247" s="777" t="n">
        <v>0</v>
      </c>
      <c r="D247" s="777" t="n">
        <v>0</v>
      </c>
      <c r="E247" s="777" t="n">
        <v>0</v>
      </c>
      <c r="F247" s="777" t="n">
        <v>0</v>
      </c>
      <c r="G247" s="777" t="n">
        <v>39</v>
      </c>
      <c r="H247" s="777" t="n">
        <v>0</v>
      </c>
      <c r="I247" s="777" t="n">
        <v>0</v>
      </c>
      <c r="J247" s="777" t="n">
        <v>0</v>
      </c>
      <c r="K247" s="777" t="n">
        <v>0</v>
      </c>
      <c r="L247" s="777" t="n">
        <v>0</v>
      </c>
      <c r="M247" s="777" t="n">
        <v>5</v>
      </c>
      <c r="N247" s="778" t="n">
        <v>0</v>
      </c>
    </row>
    <row r="248" customFormat="false" ht="12.75" hidden="false" customHeight="false" outlineLevel="0" collapsed="false">
      <c r="A248" s="779" t="s">
        <v>222</v>
      </c>
      <c r="B248" s="777" t="n">
        <v>32264</v>
      </c>
      <c r="C248" s="777" t="n">
        <v>1038</v>
      </c>
      <c r="D248" s="777" t="n">
        <v>70</v>
      </c>
      <c r="E248" s="777" t="n">
        <v>1014</v>
      </c>
      <c r="F248" s="777" t="n">
        <v>2275</v>
      </c>
      <c r="G248" s="777" t="n">
        <v>13007</v>
      </c>
      <c r="H248" s="777" t="n">
        <v>0</v>
      </c>
      <c r="I248" s="777" t="n">
        <v>206</v>
      </c>
      <c r="J248" s="777" t="n">
        <v>1096</v>
      </c>
      <c r="K248" s="777" t="n">
        <v>123</v>
      </c>
      <c r="L248" s="777" t="n">
        <v>6291</v>
      </c>
      <c r="M248" s="777" t="n">
        <v>6996</v>
      </c>
      <c r="N248" s="778" t="n">
        <v>148</v>
      </c>
    </row>
    <row r="249" customFormat="false" ht="12.75" hidden="false" customHeight="false" outlineLevel="0" collapsed="false">
      <c r="A249" s="773"/>
      <c r="B249" s="777"/>
      <c r="C249" s="777"/>
      <c r="D249" s="777"/>
      <c r="E249" s="777"/>
      <c r="F249" s="777"/>
      <c r="G249" s="777"/>
      <c r="H249" s="777"/>
      <c r="I249" s="777"/>
      <c r="J249" s="777"/>
      <c r="K249" s="777"/>
      <c r="L249" s="777"/>
      <c r="M249" s="777"/>
      <c r="N249" s="778"/>
    </row>
    <row r="250" customFormat="false" ht="12.75" hidden="false" customHeight="false" outlineLevel="0" collapsed="false">
      <c r="A250" s="764" t="s">
        <v>233</v>
      </c>
      <c r="B250" s="764"/>
      <c r="C250" s="764"/>
      <c r="D250" s="764"/>
      <c r="E250" s="764"/>
      <c r="F250" s="764"/>
      <c r="G250" s="764"/>
      <c r="H250" s="764"/>
      <c r="I250" s="764"/>
      <c r="J250" s="764"/>
      <c r="K250" s="764"/>
      <c r="L250" s="764"/>
      <c r="M250" s="764"/>
      <c r="N250" s="764"/>
    </row>
    <row r="251" customFormat="false" ht="12.75" hidden="false" customHeight="false" outlineLevel="0" collapsed="false">
      <c r="A251" s="770"/>
      <c r="B251" s="780"/>
      <c r="C251" s="780"/>
      <c r="D251" s="780"/>
      <c r="E251" s="780"/>
      <c r="F251" s="780"/>
      <c r="G251" s="780"/>
      <c r="H251" s="780"/>
      <c r="I251" s="780"/>
      <c r="J251" s="780"/>
      <c r="K251" s="780"/>
      <c r="L251" s="780"/>
      <c r="M251" s="780"/>
      <c r="N251" s="781"/>
    </row>
    <row r="252" customFormat="false" ht="12.75" hidden="false" customHeight="false" outlineLevel="0" collapsed="false">
      <c r="A252" s="776" t="s">
        <v>230</v>
      </c>
      <c r="B252" s="777" t="n">
        <v>41537</v>
      </c>
      <c r="C252" s="777" t="n">
        <v>2741</v>
      </c>
      <c r="D252" s="777" t="n">
        <v>170</v>
      </c>
      <c r="E252" s="777" t="n">
        <v>2253</v>
      </c>
      <c r="F252" s="777" t="n">
        <v>4080</v>
      </c>
      <c r="G252" s="777" t="n">
        <v>15782</v>
      </c>
      <c r="H252" s="777" t="n">
        <v>0</v>
      </c>
      <c r="I252" s="777" t="n">
        <v>354</v>
      </c>
      <c r="J252" s="777" t="n">
        <v>1757</v>
      </c>
      <c r="K252" s="777" t="n">
        <v>439</v>
      </c>
      <c r="L252" s="777" t="n">
        <v>6833</v>
      </c>
      <c r="M252" s="777" t="n">
        <v>6978</v>
      </c>
      <c r="N252" s="778" t="n">
        <v>150</v>
      </c>
    </row>
    <row r="253" customFormat="false" ht="12.75" hidden="false" customHeight="false" outlineLevel="0" collapsed="false">
      <c r="A253" s="776" t="s">
        <v>231</v>
      </c>
      <c r="B253" s="777" t="n">
        <v>4617</v>
      </c>
      <c r="C253" s="777" t="n">
        <v>1285</v>
      </c>
      <c r="D253" s="777" t="n">
        <v>83</v>
      </c>
      <c r="E253" s="777" t="n">
        <v>906</v>
      </c>
      <c r="F253" s="777" t="n">
        <v>447</v>
      </c>
      <c r="G253" s="777" t="n">
        <v>130</v>
      </c>
      <c r="H253" s="777" t="n">
        <v>0</v>
      </c>
      <c r="I253" s="777" t="n">
        <v>45</v>
      </c>
      <c r="J253" s="777" t="n">
        <v>245</v>
      </c>
      <c r="K253" s="777" t="n">
        <v>539</v>
      </c>
      <c r="L253" s="777" t="n">
        <v>843</v>
      </c>
      <c r="M253" s="777" t="n">
        <v>88</v>
      </c>
      <c r="N253" s="778" t="n">
        <v>6</v>
      </c>
    </row>
    <row r="254" customFormat="false" ht="12.75" hidden="false" customHeight="false" outlineLevel="0" collapsed="false">
      <c r="A254" s="776" t="s">
        <v>232</v>
      </c>
      <c r="B254" s="777" t="n">
        <v>68</v>
      </c>
      <c r="C254" s="777" t="n">
        <v>0</v>
      </c>
      <c r="D254" s="777" t="n">
        <v>0</v>
      </c>
      <c r="E254" s="777" t="n">
        <v>1</v>
      </c>
      <c r="F254" s="777" t="n">
        <v>1</v>
      </c>
      <c r="G254" s="777" t="n">
        <v>56</v>
      </c>
      <c r="H254" s="777" t="n">
        <v>0</v>
      </c>
      <c r="I254" s="777" t="n">
        <v>0</v>
      </c>
      <c r="J254" s="777" t="n">
        <v>0</v>
      </c>
      <c r="K254" s="777" t="n">
        <v>0</v>
      </c>
      <c r="L254" s="777" t="n">
        <v>0</v>
      </c>
      <c r="M254" s="777" t="n">
        <v>10</v>
      </c>
      <c r="N254" s="778" t="n">
        <v>0</v>
      </c>
    </row>
    <row r="255" customFormat="false" ht="12.75" hidden="false" customHeight="false" outlineLevel="0" collapsed="false">
      <c r="A255" s="779" t="s">
        <v>234</v>
      </c>
      <c r="B255" s="777" t="n">
        <v>46222</v>
      </c>
      <c r="C255" s="777" t="n">
        <v>4026</v>
      </c>
      <c r="D255" s="777" t="n">
        <v>253</v>
      </c>
      <c r="E255" s="777" t="n">
        <v>3160</v>
      </c>
      <c r="F255" s="777" t="n">
        <v>4528</v>
      </c>
      <c r="G255" s="777" t="n">
        <v>15968</v>
      </c>
      <c r="H255" s="777" t="n">
        <v>0</v>
      </c>
      <c r="I255" s="777" t="n">
        <v>399</v>
      </c>
      <c r="J255" s="777" t="n">
        <v>2002</v>
      </c>
      <c r="K255" s="777" t="n">
        <v>978</v>
      </c>
      <c r="L255" s="777" t="n">
        <v>7676</v>
      </c>
      <c r="M255" s="777" t="n">
        <v>7076</v>
      </c>
      <c r="N255" s="778" t="n">
        <v>156</v>
      </c>
    </row>
    <row r="256" customFormat="false" ht="12.75" hidden="false" customHeight="false" outlineLevel="0" collapsed="false">
      <c r="A256" s="782"/>
      <c r="B256" s="783"/>
      <c r="C256" s="783"/>
      <c r="D256" s="783"/>
      <c r="E256" s="783"/>
      <c r="F256" s="783"/>
      <c r="G256" s="783"/>
      <c r="H256" s="783"/>
      <c r="I256" s="783"/>
      <c r="J256" s="783"/>
      <c r="K256" s="783"/>
      <c r="L256" s="783"/>
      <c r="M256" s="783"/>
      <c r="N256" s="784"/>
    </row>
    <row r="258" customFormat="false" ht="12.75" hidden="false" customHeight="false" outlineLevel="0" collapsed="false">
      <c r="A258" s="758" t="s">
        <v>235</v>
      </c>
    </row>
    <row r="260" customFormat="false" ht="12.75" hidden="false" customHeight="false" outlineLevel="0" collapsed="false">
      <c r="A260" s="763" t="s">
        <v>162</v>
      </c>
      <c r="B260" s="763"/>
      <c r="C260" s="763"/>
      <c r="D260" s="763"/>
    </row>
    <row r="261" customFormat="false" ht="12.75" hidden="false" customHeight="false" outlineLevel="0" collapsed="false">
      <c r="A261" s="774"/>
      <c r="B261" s="774"/>
      <c r="C261" s="774"/>
      <c r="D261" s="774"/>
      <c r="E261" s="774"/>
      <c r="F261" s="774"/>
      <c r="G261" s="774"/>
      <c r="H261" s="774"/>
      <c r="I261" s="774"/>
      <c r="J261" s="774"/>
      <c r="K261" s="774"/>
      <c r="L261" s="774"/>
      <c r="M261" s="774"/>
      <c r="N261" s="774"/>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785" width="41.14"/>
    <col collapsed="false" customWidth="false" hidden="false" outlineLevel="0" max="2" min="2" style="785" width="11.42"/>
    <col collapsed="false" customWidth="true" hidden="false" outlineLevel="0" max="14" min="3" style="785" width="10.99"/>
    <col collapsed="false" customWidth="false" hidden="false" outlineLevel="0" max="257" min="15" style="785" width="11.42"/>
  </cols>
  <sheetData>
    <row r="1" customFormat="false" ht="17.25" hidden="false" customHeight="false" outlineLevel="0" collapsed="false">
      <c r="A1" s="786" t="s">
        <v>255</v>
      </c>
      <c r="B1" s="786"/>
      <c r="C1" s="786"/>
      <c r="D1" s="786"/>
      <c r="E1" s="786"/>
      <c r="F1" s="786"/>
      <c r="G1" s="786"/>
      <c r="H1" s="786"/>
      <c r="I1" s="786"/>
      <c r="J1" s="786"/>
      <c r="K1" s="786"/>
      <c r="L1" s="786"/>
      <c r="M1" s="786"/>
      <c r="N1" s="786"/>
    </row>
    <row r="2" customFormat="false" ht="15" hidden="false" customHeight="false" outlineLevel="0" collapsed="false">
      <c r="A2" s="786" t="s">
        <v>176</v>
      </c>
      <c r="B2" s="786"/>
      <c r="C2" s="786"/>
      <c r="D2" s="786"/>
      <c r="E2" s="786"/>
      <c r="F2" s="786"/>
      <c r="G2" s="786"/>
      <c r="H2" s="786"/>
      <c r="I2" s="786"/>
      <c r="J2" s="786"/>
      <c r="K2" s="786"/>
      <c r="L2" s="786"/>
      <c r="M2" s="786"/>
      <c r="N2" s="786"/>
    </row>
    <row r="4" customFormat="false" ht="12.75" hidden="false" customHeight="false" outlineLevel="0" collapsed="false">
      <c r="A4" s="787" t="s">
        <v>256</v>
      </c>
      <c r="B4" s="787"/>
      <c r="C4" s="787"/>
      <c r="D4" s="787"/>
      <c r="E4" s="787"/>
      <c r="F4" s="787"/>
      <c r="G4" s="787"/>
      <c r="H4" s="787"/>
      <c r="I4" s="787"/>
      <c r="J4" s="787"/>
      <c r="K4" s="787"/>
      <c r="L4" s="787"/>
      <c r="M4" s="787"/>
      <c r="N4" s="787"/>
    </row>
    <row r="7" customFormat="false" ht="12.75" hidden="false" customHeight="false" outlineLevel="0" collapsed="false">
      <c r="A7" s="788"/>
      <c r="B7" s="789"/>
      <c r="C7" s="790" t="s">
        <v>178</v>
      </c>
      <c r="D7" s="790"/>
      <c r="E7" s="790"/>
      <c r="F7" s="790"/>
      <c r="G7" s="790"/>
      <c r="H7" s="790"/>
      <c r="I7" s="790"/>
      <c r="J7" s="790"/>
      <c r="K7" s="790"/>
      <c r="L7" s="790"/>
      <c r="M7" s="790"/>
      <c r="N7" s="790"/>
    </row>
    <row r="8" customFormat="false" ht="12.75" hidden="false" customHeight="false" outlineLevel="0" collapsed="false">
      <c r="A8" s="791" t="s">
        <v>179</v>
      </c>
      <c r="B8" s="791"/>
      <c r="C8" s="788" t="s">
        <v>180</v>
      </c>
      <c r="D8" s="788"/>
      <c r="E8" s="788" t="s">
        <v>181</v>
      </c>
      <c r="F8" s="788" t="s">
        <v>182</v>
      </c>
      <c r="G8" s="788" t="s">
        <v>183</v>
      </c>
      <c r="H8" s="788"/>
      <c r="I8" s="788" t="s">
        <v>184</v>
      </c>
      <c r="J8" s="788"/>
      <c r="K8" s="788" t="s">
        <v>185</v>
      </c>
      <c r="L8" s="790" t="s">
        <v>186</v>
      </c>
      <c r="M8" s="790"/>
      <c r="N8" s="788"/>
    </row>
    <row r="9" customFormat="false" ht="12.75" hidden="false" customHeight="false" outlineLevel="0" collapsed="false">
      <c r="A9" s="791" t="s">
        <v>187</v>
      </c>
      <c r="B9" s="791" t="s">
        <v>177</v>
      </c>
      <c r="C9" s="791" t="s">
        <v>188</v>
      </c>
      <c r="D9" s="791"/>
      <c r="E9" s="791" t="s">
        <v>189</v>
      </c>
      <c r="F9" s="791" t="s">
        <v>190</v>
      </c>
      <c r="G9" s="791" t="s">
        <v>191</v>
      </c>
      <c r="H9" s="791" t="s">
        <v>192</v>
      </c>
      <c r="I9" s="791" t="s">
        <v>193</v>
      </c>
      <c r="J9" s="791" t="s">
        <v>194</v>
      </c>
      <c r="K9" s="791" t="s">
        <v>195</v>
      </c>
      <c r="L9" s="788" t="s">
        <v>196</v>
      </c>
      <c r="M9" s="788" t="s">
        <v>197</v>
      </c>
      <c r="N9" s="791"/>
    </row>
    <row r="10" customFormat="false" ht="12.75" hidden="false" customHeight="false" outlineLevel="0" collapsed="false">
      <c r="A10" s="791" t="s">
        <v>198</v>
      </c>
      <c r="B10" s="791"/>
      <c r="C10" s="791" t="s">
        <v>199</v>
      </c>
      <c r="D10" s="791" t="s">
        <v>200</v>
      </c>
      <c r="E10" s="791" t="s">
        <v>201</v>
      </c>
      <c r="F10" s="791" t="s">
        <v>202</v>
      </c>
      <c r="G10" s="791" t="s">
        <v>203</v>
      </c>
      <c r="H10" s="791" t="s">
        <v>204</v>
      </c>
      <c r="I10" s="791" t="s">
        <v>205</v>
      </c>
      <c r="J10" s="791" t="s">
        <v>206</v>
      </c>
      <c r="K10" s="791" t="s">
        <v>206</v>
      </c>
      <c r="L10" s="791" t="s">
        <v>207</v>
      </c>
      <c r="M10" s="791" t="s">
        <v>208</v>
      </c>
      <c r="N10" s="791" t="s">
        <v>209</v>
      </c>
    </row>
    <row r="11" customFormat="false" ht="12.75" hidden="false" customHeight="false" outlineLevel="0" collapsed="false">
      <c r="A11" s="791" t="s">
        <v>187</v>
      </c>
      <c r="B11" s="791"/>
      <c r="C11" s="791" t="s">
        <v>206</v>
      </c>
      <c r="D11" s="791"/>
      <c r="E11" s="791" t="s">
        <v>206</v>
      </c>
      <c r="F11" s="791" t="s">
        <v>206</v>
      </c>
      <c r="G11" s="791" t="s">
        <v>206</v>
      </c>
      <c r="H11" s="791"/>
      <c r="I11" s="791" t="s">
        <v>206</v>
      </c>
      <c r="J11" s="791" t="s">
        <v>210</v>
      </c>
      <c r="K11" s="791" t="s">
        <v>211</v>
      </c>
      <c r="L11" s="791" t="s">
        <v>212</v>
      </c>
      <c r="M11" s="791" t="s">
        <v>213</v>
      </c>
      <c r="N11" s="791"/>
    </row>
    <row r="12" customFormat="false" ht="12.75" hidden="false" customHeight="false" outlineLevel="0" collapsed="false">
      <c r="A12" s="792" t="s">
        <v>214</v>
      </c>
      <c r="B12" s="792"/>
      <c r="C12" s="792" t="s">
        <v>210</v>
      </c>
      <c r="D12" s="792"/>
      <c r="E12" s="792" t="s">
        <v>210</v>
      </c>
      <c r="F12" s="792" t="s">
        <v>210</v>
      </c>
      <c r="G12" s="792" t="s">
        <v>210</v>
      </c>
      <c r="H12" s="792"/>
      <c r="I12" s="792" t="s">
        <v>210</v>
      </c>
      <c r="J12" s="792"/>
      <c r="K12" s="792"/>
      <c r="L12" s="792" t="s">
        <v>215</v>
      </c>
      <c r="M12" s="792"/>
      <c r="N12" s="792"/>
    </row>
    <row r="13" customFormat="false" ht="12.75" hidden="false" customHeight="false" outlineLevel="0" collapsed="false">
      <c r="A13" s="793"/>
      <c r="B13" s="794"/>
      <c r="C13" s="794"/>
      <c r="D13" s="794"/>
      <c r="E13" s="794"/>
      <c r="F13" s="794"/>
      <c r="G13" s="794"/>
      <c r="H13" s="794"/>
      <c r="I13" s="794"/>
      <c r="J13" s="794"/>
      <c r="K13" s="794"/>
      <c r="L13" s="794"/>
      <c r="M13" s="794"/>
      <c r="N13" s="795"/>
    </row>
    <row r="14" customFormat="false" ht="12.75" hidden="false" customHeight="false" outlineLevel="0" collapsed="false">
      <c r="A14" s="796" t="s">
        <v>165</v>
      </c>
      <c r="B14" s="796"/>
      <c r="C14" s="796"/>
      <c r="D14" s="796"/>
      <c r="E14" s="796"/>
      <c r="F14" s="796"/>
      <c r="G14" s="796"/>
      <c r="H14" s="796"/>
      <c r="I14" s="796"/>
      <c r="J14" s="796"/>
      <c r="K14" s="796"/>
      <c r="L14" s="796"/>
      <c r="M14" s="796"/>
      <c r="N14" s="796"/>
    </row>
    <row r="15" customFormat="false" ht="12.75" hidden="false" customHeight="false" outlineLevel="0" collapsed="false">
      <c r="A15" s="797"/>
      <c r="B15" s="798"/>
      <c r="C15" s="798"/>
      <c r="D15" s="798"/>
      <c r="E15" s="798"/>
      <c r="F15" s="798"/>
      <c r="G15" s="798"/>
      <c r="H15" s="798"/>
      <c r="I15" s="798"/>
      <c r="J15" s="798"/>
      <c r="K15" s="798"/>
      <c r="L15" s="798"/>
      <c r="M15" s="798"/>
      <c r="N15" s="799"/>
    </row>
    <row r="16" customFormat="false" ht="12.75" hidden="false" customHeight="false" outlineLevel="0" collapsed="false">
      <c r="A16" s="791" t="s">
        <v>216</v>
      </c>
      <c r="B16" s="791"/>
      <c r="C16" s="791"/>
      <c r="D16" s="791"/>
      <c r="E16" s="791"/>
      <c r="F16" s="791"/>
      <c r="G16" s="791"/>
      <c r="H16" s="791"/>
      <c r="I16" s="791"/>
      <c r="J16" s="791"/>
      <c r="K16" s="791"/>
      <c r="L16" s="791"/>
      <c r="M16" s="791"/>
      <c r="N16" s="791"/>
    </row>
    <row r="17" customFormat="false" ht="12.75" hidden="false" customHeight="false" outlineLevel="0" collapsed="false">
      <c r="A17" s="797"/>
      <c r="B17" s="798"/>
      <c r="C17" s="798"/>
      <c r="D17" s="798"/>
      <c r="E17" s="798"/>
      <c r="F17" s="798"/>
      <c r="G17" s="798"/>
      <c r="H17" s="798"/>
      <c r="I17" s="798"/>
      <c r="J17" s="798"/>
      <c r="K17" s="798"/>
      <c r="L17" s="798"/>
      <c r="M17" s="798"/>
      <c r="N17" s="799"/>
    </row>
    <row r="18" customFormat="false" ht="12.75" hidden="false" customHeight="false" outlineLevel="0" collapsed="false">
      <c r="A18" s="791" t="s">
        <v>217</v>
      </c>
      <c r="B18" s="791"/>
      <c r="C18" s="791"/>
      <c r="D18" s="791"/>
      <c r="E18" s="791"/>
      <c r="F18" s="791"/>
      <c r="G18" s="791"/>
      <c r="H18" s="791"/>
      <c r="I18" s="791"/>
      <c r="J18" s="791"/>
      <c r="K18" s="791"/>
      <c r="L18" s="791"/>
      <c r="M18" s="791"/>
      <c r="N18" s="791"/>
    </row>
    <row r="19" customFormat="false" ht="12.75" hidden="false" customHeight="false" outlineLevel="0" collapsed="false">
      <c r="A19" s="800"/>
      <c r="B19" s="801"/>
      <c r="C19" s="801"/>
      <c r="D19" s="801"/>
      <c r="E19" s="801"/>
      <c r="F19" s="801"/>
      <c r="G19" s="801"/>
      <c r="H19" s="801"/>
      <c r="I19" s="801"/>
      <c r="J19" s="801"/>
      <c r="K19" s="801"/>
      <c r="L19" s="801"/>
      <c r="M19" s="801"/>
      <c r="N19" s="802"/>
    </row>
    <row r="20" customFormat="false" ht="12.75" hidden="false" customHeight="false" outlineLevel="0" collapsed="false">
      <c r="A20" s="803" t="s">
        <v>218</v>
      </c>
      <c r="B20" s="804" t="n">
        <v>110</v>
      </c>
      <c r="C20" s="804" t="n">
        <v>57</v>
      </c>
      <c r="D20" s="804" t="n">
        <v>2</v>
      </c>
      <c r="E20" s="804" t="n">
        <v>12</v>
      </c>
      <c r="F20" s="804" t="n">
        <v>17</v>
      </c>
      <c r="G20" s="804" t="n">
        <v>6</v>
      </c>
      <c r="H20" s="804" t="n">
        <v>0</v>
      </c>
      <c r="I20" s="804" t="n">
        <v>0</v>
      </c>
      <c r="J20" s="804" t="n">
        <v>6</v>
      </c>
      <c r="K20" s="804" t="n">
        <v>10</v>
      </c>
      <c r="L20" s="804" t="n">
        <v>0</v>
      </c>
      <c r="M20" s="804" t="n">
        <v>0</v>
      </c>
      <c r="N20" s="805" t="n">
        <v>0</v>
      </c>
    </row>
    <row r="21" customFormat="false" ht="12.75" hidden="false" customHeight="false" outlineLevel="0" collapsed="false">
      <c r="A21" s="803" t="s">
        <v>219</v>
      </c>
      <c r="B21" s="804" t="n">
        <v>49</v>
      </c>
      <c r="C21" s="804" t="n">
        <v>28</v>
      </c>
      <c r="D21" s="804" t="n">
        <v>0</v>
      </c>
      <c r="E21" s="804" t="n">
        <v>2</v>
      </c>
      <c r="F21" s="804" t="n">
        <v>7</v>
      </c>
      <c r="G21" s="804" t="n">
        <v>11</v>
      </c>
      <c r="H21" s="804" t="n">
        <v>0</v>
      </c>
      <c r="I21" s="804" t="n">
        <v>0</v>
      </c>
      <c r="J21" s="804" t="n">
        <v>0</v>
      </c>
      <c r="K21" s="804" t="n">
        <v>1</v>
      </c>
      <c r="L21" s="804" t="n">
        <v>0</v>
      </c>
      <c r="M21" s="804" t="n">
        <v>0</v>
      </c>
      <c r="N21" s="805" t="n">
        <v>0</v>
      </c>
    </row>
    <row r="22" customFormat="false" ht="12.75" hidden="false" customHeight="false" outlineLevel="0" collapsed="false">
      <c r="A22" s="803" t="s">
        <v>220</v>
      </c>
      <c r="B22" s="804" t="n">
        <v>1390</v>
      </c>
      <c r="C22" s="804" t="n">
        <v>254</v>
      </c>
      <c r="D22" s="804" t="n">
        <v>7</v>
      </c>
      <c r="E22" s="804" t="n">
        <v>159</v>
      </c>
      <c r="F22" s="804" t="n">
        <v>275</v>
      </c>
      <c r="G22" s="804" t="n">
        <v>534</v>
      </c>
      <c r="H22" s="804" t="n">
        <v>0</v>
      </c>
      <c r="I22" s="804" t="n">
        <v>0</v>
      </c>
      <c r="J22" s="804" t="n">
        <v>52</v>
      </c>
      <c r="K22" s="804" t="n">
        <v>18</v>
      </c>
      <c r="L22" s="804" t="n">
        <v>74</v>
      </c>
      <c r="M22" s="804" t="n">
        <v>17</v>
      </c>
      <c r="N22" s="805" t="n">
        <v>0</v>
      </c>
    </row>
    <row r="23" customFormat="false" ht="12.75" hidden="false" customHeight="false" outlineLevel="0" collapsed="false">
      <c r="A23" s="803" t="s">
        <v>221</v>
      </c>
      <c r="B23" s="804" t="n">
        <v>84</v>
      </c>
      <c r="C23" s="804" t="n">
        <v>69</v>
      </c>
      <c r="D23" s="804" t="n">
        <v>4</v>
      </c>
      <c r="E23" s="804" t="n">
        <v>3</v>
      </c>
      <c r="F23" s="804" t="n">
        <v>1</v>
      </c>
      <c r="G23" s="804" t="n">
        <v>0</v>
      </c>
      <c r="H23" s="804" t="n">
        <v>0</v>
      </c>
      <c r="I23" s="804" t="n">
        <v>0</v>
      </c>
      <c r="J23" s="804" t="n">
        <v>0</v>
      </c>
      <c r="K23" s="804" t="n">
        <v>4</v>
      </c>
      <c r="L23" s="804" t="n">
        <v>3</v>
      </c>
      <c r="M23" s="804" t="n">
        <v>0</v>
      </c>
      <c r="N23" s="805" t="n">
        <v>0</v>
      </c>
    </row>
    <row r="24" customFormat="false" ht="12.75" hidden="false" customHeight="false" outlineLevel="0" collapsed="false">
      <c r="A24" s="806" t="s">
        <v>222</v>
      </c>
      <c r="B24" s="804" t="n">
        <v>1633</v>
      </c>
      <c r="C24" s="804" t="n">
        <v>408</v>
      </c>
      <c r="D24" s="804" t="n">
        <v>13</v>
      </c>
      <c r="E24" s="804" t="n">
        <v>176</v>
      </c>
      <c r="F24" s="804" t="n">
        <v>300</v>
      </c>
      <c r="G24" s="804" t="n">
        <v>551</v>
      </c>
      <c r="H24" s="804" t="n">
        <v>0</v>
      </c>
      <c r="I24" s="804" t="n">
        <v>0</v>
      </c>
      <c r="J24" s="804" t="n">
        <v>58</v>
      </c>
      <c r="K24" s="804" t="n">
        <v>33</v>
      </c>
      <c r="L24" s="804" t="n">
        <v>77</v>
      </c>
      <c r="M24" s="804" t="n">
        <v>17</v>
      </c>
      <c r="N24" s="805" t="n">
        <v>0</v>
      </c>
    </row>
    <row r="25" customFormat="false" ht="12.75" hidden="false" customHeight="false" outlineLevel="0" collapsed="false">
      <c r="A25" s="800"/>
      <c r="B25" s="804"/>
      <c r="C25" s="804"/>
      <c r="D25" s="804"/>
      <c r="E25" s="804"/>
      <c r="F25" s="804"/>
      <c r="G25" s="804"/>
      <c r="H25" s="804"/>
      <c r="I25" s="804"/>
      <c r="J25" s="804"/>
      <c r="K25" s="804"/>
      <c r="L25" s="804"/>
      <c r="M25" s="804"/>
      <c r="N25" s="805"/>
    </row>
    <row r="26" customFormat="false" ht="12.75" hidden="false" customHeight="false" outlineLevel="0" collapsed="false">
      <c r="A26" s="791" t="s">
        <v>223</v>
      </c>
      <c r="B26" s="791"/>
      <c r="C26" s="791"/>
      <c r="D26" s="791"/>
      <c r="E26" s="791"/>
      <c r="F26" s="791"/>
      <c r="G26" s="791"/>
      <c r="H26" s="791"/>
      <c r="I26" s="791"/>
      <c r="J26" s="791"/>
      <c r="K26" s="791"/>
      <c r="L26" s="791"/>
      <c r="M26" s="791"/>
      <c r="N26" s="791"/>
    </row>
    <row r="27" customFormat="false" ht="12.75" hidden="false" customHeight="false" outlineLevel="0" collapsed="false">
      <c r="A27" s="800"/>
      <c r="B27" s="804"/>
      <c r="C27" s="804"/>
      <c r="D27" s="804"/>
      <c r="E27" s="804"/>
      <c r="F27" s="804"/>
      <c r="G27" s="804"/>
      <c r="H27" s="804"/>
      <c r="I27" s="804"/>
      <c r="J27" s="804"/>
      <c r="K27" s="804"/>
      <c r="L27" s="804"/>
      <c r="M27" s="804"/>
      <c r="N27" s="805"/>
    </row>
    <row r="28" customFormat="false" ht="12.75" hidden="false" customHeight="false" outlineLevel="0" collapsed="false">
      <c r="A28" s="803" t="s">
        <v>224</v>
      </c>
      <c r="B28" s="804" t="n">
        <v>0</v>
      </c>
      <c r="C28" s="804" t="n">
        <v>0</v>
      </c>
      <c r="D28" s="804" t="n">
        <v>0</v>
      </c>
      <c r="E28" s="804" t="n">
        <v>0</v>
      </c>
      <c r="F28" s="804" t="n">
        <v>0</v>
      </c>
      <c r="G28" s="804" t="n">
        <v>0</v>
      </c>
      <c r="H28" s="804" t="n">
        <v>0</v>
      </c>
      <c r="I28" s="804" t="n">
        <v>0</v>
      </c>
      <c r="J28" s="804" t="n">
        <v>0</v>
      </c>
      <c r="K28" s="804" t="n">
        <v>0</v>
      </c>
      <c r="L28" s="804" t="n">
        <v>0</v>
      </c>
      <c r="M28" s="804" t="n">
        <v>0</v>
      </c>
      <c r="N28" s="805" t="n">
        <v>0</v>
      </c>
    </row>
    <row r="29" customFormat="false" ht="12.75" hidden="false" customHeight="false" outlineLevel="0" collapsed="false">
      <c r="A29" s="803" t="s">
        <v>225</v>
      </c>
      <c r="B29" s="804" t="n">
        <v>562</v>
      </c>
      <c r="C29" s="804" t="n">
        <v>254</v>
      </c>
      <c r="D29" s="804" t="n">
        <v>5</v>
      </c>
      <c r="E29" s="804" t="n">
        <v>46</v>
      </c>
      <c r="F29" s="804" t="n">
        <v>35</v>
      </c>
      <c r="G29" s="804" t="n">
        <v>2</v>
      </c>
      <c r="H29" s="804" t="n">
        <v>0</v>
      </c>
      <c r="I29" s="804" t="n">
        <v>0</v>
      </c>
      <c r="J29" s="804" t="n">
        <v>9</v>
      </c>
      <c r="K29" s="804" t="n">
        <v>80</v>
      </c>
      <c r="L29" s="804" t="n">
        <v>94</v>
      </c>
      <c r="M29" s="804" t="n">
        <v>37</v>
      </c>
      <c r="N29" s="805" t="n">
        <v>0</v>
      </c>
    </row>
    <row r="30" customFormat="false" ht="12.75" hidden="false" customHeight="false" outlineLevel="0" collapsed="false">
      <c r="A30" s="803" t="s">
        <v>226</v>
      </c>
      <c r="B30" s="804" t="n">
        <v>172</v>
      </c>
      <c r="C30" s="804" t="n">
        <v>43</v>
      </c>
      <c r="D30" s="804" t="n">
        <v>2</v>
      </c>
      <c r="E30" s="804" t="n">
        <v>22</v>
      </c>
      <c r="F30" s="804" t="n">
        <v>61</v>
      </c>
      <c r="G30" s="804" t="n">
        <v>7</v>
      </c>
      <c r="H30" s="804" t="n">
        <v>0</v>
      </c>
      <c r="I30" s="804" t="n">
        <v>0</v>
      </c>
      <c r="J30" s="804" t="n">
        <v>4</v>
      </c>
      <c r="K30" s="804" t="n">
        <v>2</v>
      </c>
      <c r="L30" s="804" t="n">
        <v>31</v>
      </c>
      <c r="M30" s="804" t="n">
        <v>0</v>
      </c>
      <c r="N30" s="805" t="n">
        <v>0</v>
      </c>
    </row>
    <row r="31" customFormat="false" ht="12.75" hidden="false" customHeight="false" outlineLevel="0" collapsed="false">
      <c r="A31" s="806" t="s">
        <v>222</v>
      </c>
      <c r="B31" s="804" t="n">
        <v>734</v>
      </c>
      <c r="C31" s="804" t="n">
        <v>297</v>
      </c>
      <c r="D31" s="804" t="n">
        <v>7</v>
      </c>
      <c r="E31" s="804" t="n">
        <v>68</v>
      </c>
      <c r="F31" s="804" t="n">
        <v>96</v>
      </c>
      <c r="G31" s="804" t="n">
        <v>9</v>
      </c>
      <c r="H31" s="804" t="n">
        <v>0</v>
      </c>
      <c r="I31" s="804" t="n">
        <v>0</v>
      </c>
      <c r="J31" s="804" t="n">
        <v>13</v>
      </c>
      <c r="K31" s="804" t="n">
        <v>82</v>
      </c>
      <c r="L31" s="804" t="n">
        <v>125</v>
      </c>
      <c r="M31" s="804" t="n">
        <v>37</v>
      </c>
      <c r="N31" s="805" t="n">
        <v>0</v>
      </c>
    </row>
    <row r="32" customFormat="false" ht="12.75" hidden="false" customHeight="false" outlineLevel="0" collapsed="false">
      <c r="A32" s="800"/>
      <c r="B32" s="804"/>
      <c r="C32" s="804"/>
      <c r="D32" s="804"/>
      <c r="E32" s="804"/>
      <c r="F32" s="804"/>
      <c r="G32" s="804"/>
      <c r="H32" s="804"/>
      <c r="I32" s="804"/>
      <c r="J32" s="804"/>
      <c r="K32" s="804"/>
      <c r="L32" s="804"/>
      <c r="M32" s="804"/>
      <c r="N32" s="805"/>
    </row>
    <row r="33" customFormat="false" ht="12.75" hidden="false" customHeight="false" outlineLevel="0" collapsed="false">
      <c r="A33" s="791" t="s">
        <v>227</v>
      </c>
      <c r="B33" s="791"/>
      <c r="C33" s="791"/>
      <c r="D33" s="791"/>
      <c r="E33" s="791"/>
      <c r="F33" s="791"/>
      <c r="G33" s="791"/>
      <c r="H33" s="791"/>
      <c r="I33" s="791"/>
      <c r="J33" s="791"/>
      <c r="K33" s="791"/>
      <c r="L33" s="791"/>
      <c r="M33" s="791"/>
      <c r="N33" s="791"/>
    </row>
    <row r="34" customFormat="false" ht="12.75" hidden="false" customHeight="false" outlineLevel="0" collapsed="false">
      <c r="A34" s="800"/>
      <c r="B34" s="804"/>
      <c r="C34" s="804"/>
      <c r="D34" s="804"/>
      <c r="E34" s="804"/>
      <c r="F34" s="804"/>
      <c r="G34" s="804"/>
      <c r="H34" s="804"/>
      <c r="I34" s="804"/>
      <c r="J34" s="804"/>
      <c r="K34" s="804"/>
      <c r="L34" s="804"/>
      <c r="M34" s="804"/>
      <c r="N34" s="805"/>
    </row>
    <row r="35" customFormat="false" ht="12.75" hidden="false" customHeight="false" outlineLevel="0" collapsed="false">
      <c r="A35" s="806" t="s">
        <v>222</v>
      </c>
      <c r="B35" s="804" t="n">
        <v>2367</v>
      </c>
      <c r="C35" s="804" t="n">
        <v>705</v>
      </c>
      <c r="D35" s="804" t="n">
        <v>20</v>
      </c>
      <c r="E35" s="804" t="n">
        <v>244</v>
      </c>
      <c r="F35" s="804" t="n">
        <v>396</v>
      </c>
      <c r="G35" s="804" t="n">
        <v>560</v>
      </c>
      <c r="H35" s="804" t="n">
        <v>0</v>
      </c>
      <c r="I35" s="804" t="n">
        <v>0</v>
      </c>
      <c r="J35" s="804" t="n">
        <v>71</v>
      </c>
      <c r="K35" s="804" t="n">
        <v>115</v>
      </c>
      <c r="L35" s="804" t="n">
        <v>202</v>
      </c>
      <c r="M35" s="804" t="n">
        <v>54</v>
      </c>
      <c r="N35" s="805" t="n">
        <v>0</v>
      </c>
    </row>
    <row r="36" customFormat="false" ht="12.75" hidden="false" customHeight="false" outlineLevel="0" collapsed="false">
      <c r="A36" s="806" t="s">
        <v>228</v>
      </c>
      <c r="B36" s="804" t="n">
        <v>0</v>
      </c>
      <c r="C36" s="804" t="n">
        <v>0</v>
      </c>
      <c r="D36" s="804" t="n">
        <v>0</v>
      </c>
      <c r="E36" s="804" t="n">
        <v>0</v>
      </c>
      <c r="F36" s="804" t="n">
        <v>0</v>
      </c>
      <c r="G36" s="804" t="n">
        <v>0</v>
      </c>
      <c r="H36" s="804" t="n">
        <v>0</v>
      </c>
      <c r="I36" s="804" t="n">
        <v>0</v>
      </c>
      <c r="J36" s="804" t="n">
        <v>0</v>
      </c>
      <c r="K36" s="804" t="n">
        <v>0</v>
      </c>
      <c r="L36" s="804" t="n">
        <v>0</v>
      </c>
      <c r="M36" s="804" t="n">
        <v>0</v>
      </c>
      <c r="N36" s="805" t="n">
        <v>0</v>
      </c>
    </row>
    <row r="37" customFormat="false" ht="12.75" hidden="false" customHeight="false" outlineLevel="0" collapsed="false">
      <c r="A37" s="800"/>
      <c r="B37" s="804"/>
      <c r="C37" s="804"/>
      <c r="D37" s="804"/>
      <c r="E37" s="804"/>
      <c r="F37" s="804"/>
      <c r="G37" s="804"/>
      <c r="H37" s="804"/>
      <c r="I37" s="804"/>
      <c r="J37" s="804"/>
      <c r="K37" s="804"/>
      <c r="L37" s="804"/>
      <c r="M37" s="804"/>
      <c r="N37" s="805"/>
    </row>
    <row r="38" customFormat="false" ht="12.75" hidden="false" customHeight="false" outlineLevel="0" collapsed="false">
      <c r="A38" s="791" t="s">
        <v>229</v>
      </c>
      <c r="B38" s="791"/>
      <c r="C38" s="791"/>
      <c r="D38" s="791"/>
      <c r="E38" s="791"/>
      <c r="F38" s="791"/>
      <c r="G38" s="791"/>
      <c r="H38" s="791"/>
      <c r="I38" s="791"/>
      <c r="J38" s="791"/>
      <c r="K38" s="791"/>
      <c r="L38" s="791"/>
      <c r="M38" s="791"/>
      <c r="N38" s="791"/>
    </row>
    <row r="39" customFormat="false" ht="12.75" hidden="false" customHeight="false" outlineLevel="0" collapsed="false">
      <c r="A39" s="800"/>
      <c r="B39" s="804"/>
      <c r="C39" s="804"/>
      <c r="D39" s="804"/>
      <c r="E39" s="804"/>
      <c r="F39" s="804"/>
      <c r="G39" s="804"/>
      <c r="H39" s="804"/>
      <c r="I39" s="804"/>
      <c r="J39" s="804"/>
      <c r="K39" s="804"/>
      <c r="L39" s="804"/>
      <c r="M39" s="804"/>
      <c r="N39" s="805"/>
    </row>
    <row r="40" customFormat="false" ht="12.75" hidden="false" customHeight="false" outlineLevel="0" collapsed="false">
      <c r="A40" s="803" t="s">
        <v>230</v>
      </c>
      <c r="B40" s="804" t="n">
        <v>6650</v>
      </c>
      <c r="C40" s="804" t="n">
        <v>247</v>
      </c>
      <c r="D40" s="804" t="n">
        <v>26</v>
      </c>
      <c r="E40" s="804" t="n">
        <v>167</v>
      </c>
      <c r="F40" s="804" t="n">
        <v>480</v>
      </c>
      <c r="G40" s="804" t="n">
        <v>3321</v>
      </c>
      <c r="H40" s="804" t="n">
        <v>0</v>
      </c>
      <c r="I40" s="804" t="n">
        <v>0</v>
      </c>
      <c r="J40" s="804" t="n">
        <v>65</v>
      </c>
      <c r="K40" s="804" t="n">
        <v>28</v>
      </c>
      <c r="L40" s="804" t="n">
        <v>1151</v>
      </c>
      <c r="M40" s="804" t="n">
        <v>1165</v>
      </c>
      <c r="N40" s="805" t="n">
        <v>0</v>
      </c>
    </row>
    <row r="41" customFormat="false" ht="12.75" hidden="false" customHeight="false" outlineLevel="0" collapsed="false">
      <c r="A41" s="803" t="s">
        <v>231</v>
      </c>
      <c r="B41" s="804" t="n">
        <v>67</v>
      </c>
      <c r="C41" s="804" t="n">
        <v>11</v>
      </c>
      <c r="D41" s="804" t="n">
        <v>0</v>
      </c>
      <c r="E41" s="804" t="n">
        <v>0</v>
      </c>
      <c r="F41" s="804" t="n">
        <v>0</v>
      </c>
      <c r="G41" s="804" t="n">
        <v>1</v>
      </c>
      <c r="H41" s="804" t="n">
        <v>0</v>
      </c>
      <c r="I41" s="804" t="n">
        <v>0</v>
      </c>
      <c r="J41" s="804" t="n">
        <v>0</v>
      </c>
      <c r="K41" s="804" t="n">
        <v>5</v>
      </c>
      <c r="L41" s="804" t="n">
        <v>50</v>
      </c>
      <c r="M41" s="804" t="n">
        <v>0</v>
      </c>
      <c r="N41" s="805" t="n">
        <v>0</v>
      </c>
    </row>
    <row r="42" customFormat="false" ht="12.75" hidden="false" customHeight="false" outlineLevel="0" collapsed="false">
      <c r="A42" s="803" t="s">
        <v>232</v>
      </c>
      <c r="B42" s="804" t="n">
        <v>0</v>
      </c>
      <c r="C42" s="804" t="n">
        <v>0</v>
      </c>
      <c r="D42" s="804" t="n">
        <v>0</v>
      </c>
      <c r="E42" s="804" t="n">
        <v>0</v>
      </c>
      <c r="F42" s="804" t="n">
        <v>0</v>
      </c>
      <c r="G42" s="804" t="n">
        <v>0</v>
      </c>
      <c r="H42" s="804" t="n">
        <v>0</v>
      </c>
      <c r="I42" s="804" t="n">
        <v>0</v>
      </c>
      <c r="J42" s="804" t="n">
        <v>0</v>
      </c>
      <c r="K42" s="804" t="n">
        <v>0</v>
      </c>
      <c r="L42" s="804" t="n">
        <v>0</v>
      </c>
      <c r="M42" s="804" t="n">
        <v>0</v>
      </c>
      <c r="N42" s="805" t="n">
        <v>0</v>
      </c>
    </row>
    <row r="43" customFormat="false" ht="12.75" hidden="false" customHeight="false" outlineLevel="0" collapsed="false">
      <c r="A43" s="806" t="s">
        <v>222</v>
      </c>
      <c r="B43" s="804" t="n">
        <v>6717</v>
      </c>
      <c r="C43" s="804" t="n">
        <v>258</v>
      </c>
      <c r="D43" s="804" t="n">
        <v>26</v>
      </c>
      <c r="E43" s="804" t="n">
        <v>167</v>
      </c>
      <c r="F43" s="804" t="n">
        <v>480</v>
      </c>
      <c r="G43" s="804" t="n">
        <v>3322</v>
      </c>
      <c r="H43" s="804" t="n">
        <v>0</v>
      </c>
      <c r="I43" s="804" t="n">
        <v>0</v>
      </c>
      <c r="J43" s="804" t="n">
        <v>65</v>
      </c>
      <c r="K43" s="804" t="n">
        <v>33</v>
      </c>
      <c r="L43" s="804" t="n">
        <v>1201</v>
      </c>
      <c r="M43" s="804" t="n">
        <v>1165</v>
      </c>
      <c r="N43" s="805" t="n">
        <v>0</v>
      </c>
    </row>
    <row r="44" customFormat="false" ht="12.75" hidden="false" customHeight="false" outlineLevel="0" collapsed="false">
      <c r="A44" s="800"/>
      <c r="B44" s="804"/>
      <c r="C44" s="804"/>
      <c r="D44" s="804"/>
      <c r="E44" s="804"/>
      <c r="F44" s="804"/>
      <c r="G44" s="804"/>
      <c r="H44" s="804"/>
      <c r="I44" s="804"/>
      <c r="J44" s="804"/>
      <c r="K44" s="804"/>
      <c r="L44" s="804"/>
      <c r="M44" s="804"/>
      <c r="N44" s="805"/>
    </row>
    <row r="45" customFormat="false" ht="12.75" hidden="false" customHeight="false" outlineLevel="0" collapsed="false">
      <c r="A45" s="791" t="s">
        <v>233</v>
      </c>
      <c r="B45" s="791"/>
      <c r="C45" s="791"/>
      <c r="D45" s="791"/>
      <c r="E45" s="791"/>
      <c r="F45" s="791"/>
      <c r="G45" s="791"/>
      <c r="H45" s="791"/>
      <c r="I45" s="791"/>
      <c r="J45" s="791"/>
      <c r="K45" s="791"/>
      <c r="L45" s="791"/>
      <c r="M45" s="791"/>
      <c r="N45" s="791"/>
    </row>
    <row r="46" customFormat="false" ht="12.75" hidden="false" customHeight="false" outlineLevel="0" collapsed="false">
      <c r="A46" s="797"/>
      <c r="B46" s="807"/>
      <c r="C46" s="807"/>
      <c r="D46" s="807"/>
      <c r="E46" s="807"/>
      <c r="F46" s="807"/>
      <c r="G46" s="807"/>
      <c r="H46" s="807"/>
      <c r="I46" s="807"/>
      <c r="J46" s="807"/>
      <c r="K46" s="807"/>
      <c r="L46" s="807"/>
      <c r="M46" s="807"/>
      <c r="N46" s="808"/>
    </row>
    <row r="47" customFormat="false" ht="12.75" hidden="false" customHeight="false" outlineLevel="0" collapsed="false">
      <c r="A47" s="803" t="s">
        <v>230</v>
      </c>
      <c r="B47" s="804" t="n">
        <v>8283</v>
      </c>
      <c r="C47" s="804" t="n">
        <v>655</v>
      </c>
      <c r="D47" s="804" t="n">
        <v>39</v>
      </c>
      <c r="E47" s="804" t="n">
        <v>343</v>
      </c>
      <c r="F47" s="804" t="n">
        <v>780</v>
      </c>
      <c r="G47" s="804" t="n">
        <v>3872</v>
      </c>
      <c r="H47" s="804" t="n">
        <v>0</v>
      </c>
      <c r="I47" s="804" t="n">
        <v>0</v>
      </c>
      <c r="J47" s="804" t="n">
        <v>123</v>
      </c>
      <c r="K47" s="804" t="n">
        <v>61</v>
      </c>
      <c r="L47" s="804" t="n">
        <v>1228</v>
      </c>
      <c r="M47" s="804" t="n">
        <v>1182</v>
      </c>
      <c r="N47" s="805" t="n">
        <v>0</v>
      </c>
    </row>
    <row r="48" customFormat="false" ht="12.75" hidden="false" customHeight="false" outlineLevel="0" collapsed="false">
      <c r="A48" s="803" t="s">
        <v>231</v>
      </c>
      <c r="B48" s="804" t="n">
        <v>801</v>
      </c>
      <c r="C48" s="804" t="n">
        <v>308</v>
      </c>
      <c r="D48" s="804" t="n">
        <v>7</v>
      </c>
      <c r="E48" s="804" t="n">
        <v>68</v>
      </c>
      <c r="F48" s="804" t="n">
        <v>96</v>
      </c>
      <c r="G48" s="804" t="n">
        <v>10</v>
      </c>
      <c r="H48" s="804" t="n">
        <v>0</v>
      </c>
      <c r="I48" s="804" t="n">
        <v>0</v>
      </c>
      <c r="J48" s="804" t="n">
        <v>13</v>
      </c>
      <c r="K48" s="804" t="n">
        <v>87</v>
      </c>
      <c r="L48" s="804" t="n">
        <v>175</v>
      </c>
      <c r="M48" s="804" t="n">
        <v>37</v>
      </c>
      <c r="N48" s="805" t="n">
        <v>0</v>
      </c>
    </row>
    <row r="49" customFormat="false" ht="12.75" hidden="false" customHeight="false" outlineLevel="0" collapsed="false">
      <c r="A49" s="803" t="s">
        <v>232</v>
      </c>
      <c r="B49" s="804" t="n">
        <v>0</v>
      </c>
      <c r="C49" s="804" t="n">
        <v>0</v>
      </c>
      <c r="D49" s="804" t="n">
        <v>0</v>
      </c>
      <c r="E49" s="804" t="n">
        <v>0</v>
      </c>
      <c r="F49" s="804" t="n">
        <v>0</v>
      </c>
      <c r="G49" s="804" t="n">
        <v>0</v>
      </c>
      <c r="H49" s="804" t="n">
        <v>0</v>
      </c>
      <c r="I49" s="804" t="n">
        <v>0</v>
      </c>
      <c r="J49" s="804" t="n">
        <v>0</v>
      </c>
      <c r="K49" s="804" t="n">
        <v>0</v>
      </c>
      <c r="L49" s="804" t="n">
        <v>0</v>
      </c>
      <c r="M49" s="804" t="n">
        <v>0</v>
      </c>
      <c r="N49" s="805" t="n">
        <v>0</v>
      </c>
    </row>
    <row r="50" customFormat="false" ht="12.75" hidden="false" customHeight="false" outlineLevel="0" collapsed="false">
      <c r="A50" s="806" t="s">
        <v>234</v>
      </c>
      <c r="B50" s="804" t="n">
        <v>9084</v>
      </c>
      <c r="C50" s="804" t="n">
        <v>963</v>
      </c>
      <c r="D50" s="804" t="n">
        <v>46</v>
      </c>
      <c r="E50" s="804" t="n">
        <v>411</v>
      </c>
      <c r="F50" s="804" t="n">
        <v>876</v>
      </c>
      <c r="G50" s="804" t="n">
        <v>3882</v>
      </c>
      <c r="H50" s="804" t="n">
        <v>0</v>
      </c>
      <c r="I50" s="804" t="n">
        <v>0</v>
      </c>
      <c r="J50" s="804" t="n">
        <v>136</v>
      </c>
      <c r="K50" s="804" t="n">
        <v>148</v>
      </c>
      <c r="L50" s="804" t="n">
        <v>1403</v>
      </c>
      <c r="M50" s="804" t="n">
        <v>1219</v>
      </c>
      <c r="N50" s="805" t="n">
        <v>0</v>
      </c>
    </row>
    <row r="51" customFormat="false" ht="12.75" hidden="false" customHeight="false" outlineLevel="0" collapsed="false">
      <c r="A51" s="809"/>
      <c r="B51" s="810"/>
      <c r="C51" s="810"/>
      <c r="D51" s="810"/>
      <c r="E51" s="810"/>
      <c r="F51" s="810"/>
      <c r="G51" s="810"/>
      <c r="H51" s="810"/>
      <c r="I51" s="810"/>
      <c r="J51" s="810"/>
      <c r="K51" s="810"/>
      <c r="L51" s="810"/>
      <c r="M51" s="810"/>
      <c r="N51" s="811"/>
    </row>
    <row r="53" customFormat="false" ht="12.75" hidden="false" customHeight="false" outlineLevel="0" collapsed="false">
      <c r="A53" s="785" t="s">
        <v>235</v>
      </c>
    </row>
    <row r="55" customFormat="false" ht="12.75" hidden="false" customHeight="false" outlineLevel="0" collapsed="false">
      <c r="A55" s="790" t="s">
        <v>162</v>
      </c>
      <c r="B55" s="790"/>
      <c r="C55" s="790"/>
      <c r="D55" s="790"/>
    </row>
    <row r="56" customFormat="false" ht="12.75" hidden="false" customHeight="false" outlineLevel="0" collapsed="false">
      <c r="A56" s="800"/>
      <c r="B56" s="801"/>
      <c r="C56" s="801"/>
      <c r="D56" s="801"/>
      <c r="E56" s="801"/>
      <c r="F56" s="801"/>
      <c r="G56" s="801"/>
      <c r="H56" s="801"/>
      <c r="I56" s="801"/>
      <c r="J56" s="801"/>
      <c r="K56" s="801"/>
      <c r="L56" s="801"/>
      <c r="M56" s="801"/>
      <c r="N56" s="802"/>
    </row>
    <row r="57" customFormat="false" ht="12.75" hidden="false" customHeight="false" outlineLevel="0" collapsed="false">
      <c r="A57" s="791" t="s">
        <v>242</v>
      </c>
      <c r="B57" s="791"/>
      <c r="C57" s="791"/>
      <c r="D57" s="791"/>
      <c r="E57" s="791"/>
      <c r="F57" s="791"/>
      <c r="G57" s="791"/>
      <c r="H57" s="791"/>
      <c r="I57" s="791"/>
      <c r="J57" s="791"/>
      <c r="K57" s="791"/>
      <c r="L57" s="791"/>
      <c r="M57" s="791"/>
      <c r="N57" s="791"/>
    </row>
    <row r="58" customFormat="false" ht="12.75" hidden="false" customHeight="false" outlineLevel="0" collapsed="false">
      <c r="A58" s="797"/>
      <c r="B58" s="798"/>
      <c r="C58" s="798"/>
      <c r="D58" s="798"/>
      <c r="E58" s="798"/>
      <c r="F58" s="798"/>
      <c r="G58" s="798"/>
      <c r="H58" s="798"/>
      <c r="I58" s="798"/>
      <c r="J58" s="798"/>
      <c r="K58" s="798"/>
      <c r="L58" s="798"/>
      <c r="M58" s="798"/>
      <c r="N58" s="799"/>
    </row>
    <row r="59" customFormat="false" ht="12.75" hidden="false" customHeight="false" outlineLevel="0" collapsed="false">
      <c r="A59" s="791" t="s">
        <v>217</v>
      </c>
      <c r="B59" s="791"/>
      <c r="C59" s="791"/>
      <c r="D59" s="791"/>
      <c r="E59" s="791"/>
      <c r="F59" s="791"/>
      <c r="G59" s="791"/>
      <c r="H59" s="791"/>
      <c r="I59" s="791"/>
      <c r="J59" s="791"/>
      <c r="K59" s="791"/>
      <c r="L59" s="791"/>
      <c r="M59" s="791"/>
      <c r="N59" s="791"/>
    </row>
    <row r="60" customFormat="false" ht="12.75" hidden="false" customHeight="false" outlineLevel="0" collapsed="false">
      <c r="A60" s="800"/>
      <c r="B60" s="801"/>
      <c r="C60" s="801"/>
      <c r="D60" s="801"/>
      <c r="E60" s="801"/>
      <c r="F60" s="801"/>
      <c r="G60" s="801"/>
      <c r="H60" s="801"/>
      <c r="I60" s="801"/>
      <c r="J60" s="801"/>
      <c r="K60" s="801"/>
      <c r="L60" s="801"/>
      <c r="M60" s="801"/>
      <c r="N60" s="802"/>
    </row>
    <row r="61" customFormat="false" ht="12.75" hidden="false" customHeight="false" outlineLevel="0" collapsed="false">
      <c r="A61" s="803" t="s">
        <v>218</v>
      </c>
      <c r="B61" s="804" t="n">
        <v>1</v>
      </c>
      <c r="C61" s="804" t="n">
        <v>1</v>
      </c>
      <c r="D61" s="804" t="n">
        <v>0</v>
      </c>
      <c r="E61" s="804" t="n">
        <v>0</v>
      </c>
      <c r="F61" s="804" t="n">
        <v>0</v>
      </c>
      <c r="G61" s="804" t="n">
        <v>0</v>
      </c>
      <c r="H61" s="804" t="n">
        <v>0</v>
      </c>
      <c r="I61" s="804" t="n">
        <v>0</v>
      </c>
      <c r="J61" s="804" t="n">
        <v>0</v>
      </c>
      <c r="K61" s="804" t="n">
        <v>0</v>
      </c>
      <c r="L61" s="804" t="n">
        <v>0</v>
      </c>
      <c r="M61" s="804" t="n">
        <v>0</v>
      </c>
      <c r="N61" s="805" t="n">
        <v>0</v>
      </c>
    </row>
    <row r="62" customFormat="false" ht="12.75" hidden="false" customHeight="false" outlineLevel="0" collapsed="false">
      <c r="A62" s="803" t="s">
        <v>219</v>
      </c>
      <c r="B62" s="804" t="n">
        <v>5</v>
      </c>
      <c r="C62" s="804" t="n">
        <v>5</v>
      </c>
      <c r="D62" s="804" t="n">
        <v>0</v>
      </c>
      <c r="E62" s="804" t="n">
        <v>0</v>
      </c>
      <c r="F62" s="804" t="n">
        <v>0</v>
      </c>
      <c r="G62" s="804" t="n">
        <v>0</v>
      </c>
      <c r="H62" s="804" t="n">
        <v>0</v>
      </c>
      <c r="I62" s="804" t="n">
        <v>0</v>
      </c>
      <c r="J62" s="804" t="n">
        <v>0</v>
      </c>
      <c r="K62" s="804" t="n">
        <v>0</v>
      </c>
      <c r="L62" s="804" t="n">
        <v>0</v>
      </c>
      <c r="M62" s="804" t="n">
        <v>0</v>
      </c>
      <c r="N62" s="805" t="n">
        <v>0</v>
      </c>
    </row>
    <row r="63" customFormat="false" ht="12.75" hidden="false" customHeight="false" outlineLevel="0" collapsed="false">
      <c r="A63" s="803" t="s">
        <v>220</v>
      </c>
      <c r="B63" s="804" t="n">
        <v>3</v>
      </c>
      <c r="C63" s="804" t="n">
        <v>3</v>
      </c>
      <c r="D63" s="804" t="n">
        <v>0</v>
      </c>
      <c r="E63" s="804" t="n">
        <v>0</v>
      </c>
      <c r="F63" s="804" t="n">
        <v>0</v>
      </c>
      <c r="G63" s="804" t="n">
        <v>0</v>
      </c>
      <c r="H63" s="804" t="n">
        <v>0</v>
      </c>
      <c r="I63" s="804" t="n">
        <v>0</v>
      </c>
      <c r="J63" s="804" t="n">
        <v>0</v>
      </c>
      <c r="K63" s="804" t="n">
        <v>0</v>
      </c>
      <c r="L63" s="804" t="n">
        <v>0</v>
      </c>
      <c r="M63" s="804" t="n">
        <v>0</v>
      </c>
      <c r="N63" s="805" t="n">
        <v>0</v>
      </c>
    </row>
    <row r="64" customFormat="false" ht="12.75" hidden="false" customHeight="false" outlineLevel="0" collapsed="false">
      <c r="A64" s="803" t="s">
        <v>221</v>
      </c>
      <c r="B64" s="804" t="n">
        <v>0</v>
      </c>
      <c r="C64" s="804" t="n">
        <v>0</v>
      </c>
      <c r="D64" s="804" t="n">
        <v>0</v>
      </c>
      <c r="E64" s="804" t="n">
        <v>0</v>
      </c>
      <c r="F64" s="804" t="n">
        <v>0</v>
      </c>
      <c r="G64" s="804" t="n">
        <v>0</v>
      </c>
      <c r="H64" s="804" t="n">
        <v>0</v>
      </c>
      <c r="I64" s="804" t="n">
        <v>0</v>
      </c>
      <c r="J64" s="804" t="n">
        <v>0</v>
      </c>
      <c r="K64" s="804" t="n">
        <v>0</v>
      </c>
      <c r="L64" s="804" t="n">
        <v>0</v>
      </c>
      <c r="M64" s="804" t="n">
        <v>0</v>
      </c>
      <c r="N64" s="805" t="n">
        <v>0</v>
      </c>
    </row>
    <row r="65" customFormat="false" ht="12.75" hidden="false" customHeight="false" outlineLevel="0" collapsed="false">
      <c r="A65" s="806" t="s">
        <v>222</v>
      </c>
      <c r="B65" s="804" t="n">
        <v>9</v>
      </c>
      <c r="C65" s="804" t="n">
        <v>9</v>
      </c>
      <c r="D65" s="804" t="n">
        <v>0</v>
      </c>
      <c r="E65" s="804" t="n">
        <v>0</v>
      </c>
      <c r="F65" s="804" t="n">
        <v>0</v>
      </c>
      <c r="G65" s="804" t="n">
        <v>0</v>
      </c>
      <c r="H65" s="804" t="n">
        <v>0</v>
      </c>
      <c r="I65" s="804" t="n">
        <v>0</v>
      </c>
      <c r="J65" s="804" t="n">
        <v>0</v>
      </c>
      <c r="K65" s="804" t="n">
        <v>0</v>
      </c>
      <c r="L65" s="804" t="n">
        <v>0</v>
      </c>
      <c r="M65" s="804" t="n">
        <v>0</v>
      </c>
      <c r="N65" s="805" t="n">
        <v>0</v>
      </c>
    </row>
    <row r="66" customFormat="false" ht="12.75" hidden="false" customHeight="false" outlineLevel="0" collapsed="false">
      <c r="A66" s="800"/>
      <c r="B66" s="804"/>
      <c r="C66" s="804"/>
      <c r="D66" s="804"/>
      <c r="E66" s="804"/>
      <c r="F66" s="804"/>
      <c r="G66" s="804"/>
      <c r="H66" s="804"/>
      <c r="I66" s="804"/>
      <c r="J66" s="804"/>
      <c r="K66" s="804"/>
      <c r="L66" s="804"/>
      <c r="M66" s="804"/>
      <c r="N66" s="805"/>
    </row>
    <row r="67" customFormat="false" ht="12.75" hidden="false" customHeight="false" outlineLevel="0" collapsed="false">
      <c r="A67" s="791" t="s">
        <v>223</v>
      </c>
      <c r="B67" s="791"/>
      <c r="C67" s="791"/>
      <c r="D67" s="791"/>
      <c r="E67" s="791"/>
      <c r="F67" s="791"/>
      <c r="G67" s="791"/>
      <c r="H67" s="791"/>
      <c r="I67" s="791"/>
      <c r="J67" s="791"/>
      <c r="K67" s="791"/>
      <c r="L67" s="791"/>
      <c r="M67" s="791"/>
      <c r="N67" s="791"/>
    </row>
    <row r="68" customFormat="false" ht="12.75" hidden="false" customHeight="false" outlineLevel="0" collapsed="false">
      <c r="A68" s="800"/>
      <c r="B68" s="804"/>
      <c r="C68" s="804"/>
      <c r="D68" s="804"/>
      <c r="E68" s="804"/>
      <c r="F68" s="804"/>
      <c r="G68" s="804"/>
      <c r="H68" s="804"/>
      <c r="I68" s="804"/>
      <c r="J68" s="804"/>
      <c r="K68" s="804"/>
      <c r="L68" s="804"/>
      <c r="M68" s="804"/>
      <c r="N68" s="805"/>
    </row>
    <row r="69" customFormat="false" ht="12.75" hidden="false" customHeight="false" outlineLevel="0" collapsed="false">
      <c r="A69" s="803" t="s">
        <v>224</v>
      </c>
      <c r="B69" s="804" t="n">
        <v>0</v>
      </c>
      <c r="C69" s="804" t="n">
        <v>0</v>
      </c>
      <c r="D69" s="804" t="n">
        <v>0</v>
      </c>
      <c r="E69" s="804" t="n">
        <v>0</v>
      </c>
      <c r="F69" s="804" t="n">
        <v>0</v>
      </c>
      <c r="G69" s="804" t="n">
        <v>0</v>
      </c>
      <c r="H69" s="804" t="n">
        <v>0</v>
      </c>
      <c r="I69" s="804" t="n">
        <v>0</v>
      </c>
      <c r="J69" s="804" t="n">
        <v>0</v>
      </c>
      <c r="K69" s="804" t="n">
        <v>0</v>
      </c>
      <c r="L69" s="804" t="n">
        <v>0</v>
      </c>
      <c r="M69" s="804" t="n">
        <v>0</v>
      </c>
      <c r="N69" s="805" t="n">
        <v>0</v>
      </c>
    </row>
    <row r="70" customFormat="false" ht="12.75" hidden="false" customHeight="false" outlineLevel="0" collapsed="false">
      <c r="A70" s="803" t="s">
        <v>225</v>
      </c>
      <c r="B70" s="804" t="n">
        <v>1</v>
      </c>
      <c r="C70" s="804" t="n">
        <v>1</v>
      </c>
      <c r="D70" s="804" t="n">
        <v>0</v>
      </c>
      <c r="E70" s="804" t="n">
        <v>0</v>
      </c>
      <c r="F70" s="804" t="n">
        <v>0</v>
      </c>
      <c r="G70" s="804" t="n">
        <v>0</v>
      </c>
      <c r="H70" s="804" t="n">
        <v>0</v>
      </c>
      <c r="I70" s="804" t="n">
        <v>0</v>
      </c>
      <c r="J70" s="804" t="n">
        <v>0</v>
      </c>
      <c r="K70" s="804" t="n">
        <v>0</v>
      </c>
      <c r="L70" s="804" t="n">
        <v>0</v>
      </c>
      <c r="M70" s="804" t="n">
        <v>0</v>
      </c>
      <c r="N70" s="805" t="n">
        <v>0</v>
      </c>
    </row>
    <row r="71" customFormat="false" ht="12.75" hidden="false" customHeight="false" outlineLevel="0" collapsed="false">
      <c r="A71" s="803" t="s">
        <v>226</v>
      </c>
      <c r="B71" s="804" t="n">
        <v>0</v>
      </c>
      <c r="C71" s="804" t="n">
        <v>0</v>
      </c>
      <c r="D71" s="804" t="n">
        <v>0</v>
      </c>
      <c r="E71" s="804" t="n">
        <v>0</v>
      </c>
      <c r="F71" s="804" t="n">
        <v>0</v>
      </c>
      <c r="G71" s="804" t="n">
        <v>0</v>
      </c>
      <c r="H71" s="804" t="n">
        <v>0</v>
      </c>
      <c r="I71" s="804" t="n">
        <v>0</v>
      </c>
      <c r="J71" s="804" t="n">
        <v>0</v>
      </c>
      <c r="K71" s="804" t="n">
        <v>0</v>
      </c>
      <c r="L71" s="804" t="n">
        <v>0</v>
      </c>
      <c r="M71" s="804" t="n">
        <v>0</v>
      </c>
      <c r="N71" s="805" t="n">
        <v>0</v>
      </c>
    </row>
    <row r="72" customFormat="false" ht="12.75" hidden="false" customHeight="false" outlineLevel="0" collapsed="false">
      <c r="A72" s="806" t="s">
        <v>222</v>
      </c>
      <c r="B72" s="804" t="n">
        <v>1</v>
      </c>
      <c r="C72" s="804" t="n">
        <v>1</v>
      </c>
      <c r="D72" s="804" t="n">
        <v>0</v>
      </c>
      <c r="E72" s="804" t="n">
        <v>0</v>
      </c>
      <c r="F72" s="804" t="n">
        <v>0</v>
      </c>
      <c r="G72" s="804" t="n">
        <v>0</v>
      </c>
      <c r="H72" s="804" t="n">
        <v>0</v>
      </c>
      <c r="I72" s="804" t="n">
        <v>0</v>
      </c>
      <c r="J72" s="804" t="n">
        <v>0</v>
      </c>
      <c r="K72" s="804" t="n">
        <v>0</v>
      </c>
      <c r="L72" s="804" t="n">
        <v>0</v>
      </c>
      <c r="M72" s="804" t="n">
        <v>0</v>
      </c>
      <c r="N72" s="805" t="n">
        <v>0</v>
      </c>
    </row>
    <row r="73" customFormat="false" ht="12.75" hidden="false" customHeight="false" outlineLevel="0" collapsed="false">
      <c r="A73" s="800"/>
      <c r="B73" s="804"/>
      <c r="C73" s="804"/>
      <c r="D73" s="804"/>
      <c r="E73" s="804"/>
      <c r="F73" s="804"/>
      <c r="G73" s="804"/>
      <c r="H73" s="804"/>
      <c r="I73" s="804"/>
      <c r="J73" s="804"/>
      <c r="K73" s="804"/>
      <c r="L73" s="804"/>
      <c r="M73" s="804"/>
      <c r="N73" s="805"/>
    </row>
    <row r="74" customFormat="false" ht="12.75" hidden="false" customHeight="false" outlineLevel="0" collapsed="false">
      <c r="A74" s="791" t="s">
        <v>227</v>
      </c>
      <c r="B74" s="791"/>
      <c r="C74" s="791"/>
      <c r="D74" s="791"/>
      <c r="E74" s="791"/>
      <c r="F74" s="791"/>
      <c r="G74" s="791"/>
      <c r="H74" s="791"/>
      <c r="I74" s="791"/>
      <c r="J74" s="791"/>
      <c r="K74" s="791"/>
      <c r="L74" s="791"/>
      <c r="M74" s="791"/>
      <c r="N74" s="791"/>
    </row>
    <row r="75" customFormat="false" ht="12.75" hidden="false" customHeight="false" outlineLevel="0" collapsed="false">
      <c r="A75" s="800"/>
      <c r="B75" s="804"/>
      <c r="C75" s="804"/>
      <c r="D75" s="804"/>
      <c r="E75" s="804"/>
      <c r="F75" s="804"/>
      <c r="G75" s="804"/>
      <c r="H75" s="804"/>
      <c r="I75" s="804"/>
      <c r="J75" s="804"/>
      <c r="K75" s="804"/>
      <c r="L75" s="804"/>
      <c r="M75" s="804"/>
      <c r="N75" s="805"/>
    </row>
    <row r="76" customFormat="false" ht="12.75" hidden="false" customHeight="false" outlineLevel="0" collapsed="false">
      <c r="A76" s="806" t="s">
        <v>222</v>
      </c>
      <c r="B76" s="804" t="n">
        <v>10</v>
      </c>
      <c r="C76" s="804" t="n">
        <v>10</v>
      </c>
      <c r="D76" s="804" t="n">
        <v>0</v>
      </c>
      <c r="E76" s="804" t="n">
        <v>0</v>
      </c>
      <c r="F76" s="804" t="n">
        <v>0</v>
      </c>
      <c r="G76" s="804" t="n">
        <v>0</v>
      </c>
      <c r="H76" s="804" t="n">
        <v>0</v>
      </c>
      <c r="I76" s="804" t="n">
        <v>0</v>
      </c>
      <c r="J76" s="804" t="n">
        <v>0</v>
      </c>
      <c r="K76" s="804" t="n">
        <v>0</v>
      </c>
      <c r="L76" s="804" t="n">
        <v>0</v>
      </c>
      <c r="M76" s="804" t="n">
        <v>0</v>
      </c>
      <c r="N76" s="805" t="n">
        <v>0</v>
      </c>
    </row>
    <row r="77" customFormat="false" ht="12.75" hidden="false" customHeight="false" outlineLevel="0" collapsed="false">
      <c r="A77" s="806" t="s">
        <v>228</v>
      </c>
      <c r="B77" s="804" t="n">
        <v>0</v>
      </c>
      <c r="C77" s="804" t="n">
        <v>0</v>
      </c>
      <c r="D77" s="804" t="n">
        <v>0</v>
      </c>
      <c r="E77" s="804" t="n">
        <v>0</v>
      </c>
      <c r="F77" s="804" t="n">
        <v>0</v>
      </c>
      <c r="G77" s="804" t="n">
        <v>0</v>
      </c>
      <c r="H77" s="804" t="n">
        <v>0</v>
      </c>
      <c r="I77" s="804" t="n">
        <v>0</v>
      </c>
      <c r="J77" s="804" t="n">
        <v>0</v>
      </c>
      <c r="K77" s="804" t="n">
        <v>0</v>
      </c>
      <c r="L77" s="804" t="n">
        <v>0</v>
      </c>
      <c r="M77" s="804" t="n">
        <v>0</v>
      </c>
      <c r="N77" s="805" t="n">
        <v>0</v>
      </c>
    </row>
    <row r="78" customFormat="false" ht="12.75" hidden="false" customHeight="false" outlineLevel="0" collapsed="false">
      <c r="A78" s="800"/>
      <c r="B78" s="804"/>
      <c r="C78" s="804"/>
      <c r="D78" s="804"/>
      <c r="E78" s="804"/>
      <c r="F78" s="804"/>
      <c r="G78" s="804"/>
      <c r="H78" s="804"/>
      <c r="I78" s="804"/>
      <c r="J78" s="804"/>
      <c r="K78" s="804"/>
      <c r="L78" s="804"/>
      <c r="M78" s="804"/>
      <c r="N78" s="805"/>
    </row>
    <row r="79" customFormat="false" ht="12.75" hidden="false" customHeight="false" outlineLevel="0" collapsed="false">
      <c r="A79" s="791" t="s">
        <v>229</v>
      </c>
      <c r="B79" s="791"/>
      <c r="C79" s="791"/>
      <c r="D79" s="791"/>
      <c r="E79" s="791"/>
      <c r="F79" s="791"/>
      <c r="G79" s="791"/>
      <c r="H79" s="791"/>
      <c r="I79" s="791"/>
      <c r="J79" s="791"/>
      <c r="K79" s="791"/>
      <c r="L79" s="791"/>
      <c r="M79" s="791"/>
      <c r="N79" s="791"/>
    </row>
    <row r="80" customFormat="false" ht="12.75" hidden="false" customHeight="false" outlineLevel="0" collapsed="false">
      <c r="A80" s="800"/>
      <c r="B80" s="804"/>
      <c r="C80" s="804"/>
      <c r="D80" s="804"/>
      <c r="E80" s="804"/>
      <c r="F80" s="804"/>
      <c r="G80" s="804"/>
      <c r="H80" s="804"/>
      <c r="I80" s="804"/>
      <c r="J80" s="804"/>
      <c r="K80" s="804"/>
      <c r="L80" s="804"/>
      <c r="M80" s="804"/>
      <c r="N80" s="805"/>
    </row>
    <row r="81" customFormat="false" ht="12.75" hidden="false" customHeight="false" outlineLevel="0" collapsed="false">
      <c r="A81" s="803" t="s">
        <v>230</v>
      </c>
      <c r="B81" s="804" t="n">
        <v>19</v>
      </c>
      <c r="C81" s="804" t="n">
        <v>0</v>
      </c>
      <c r="D81" s="804" t="n">
        <v>0</v>
      </c>
      <c r="E81" s="804" t="n">
        <v>0</v>
      </c>
      <c r="F81" s="804" t="n">
        <v>0</v>
      </c>
      <c r="G81" s="804" t="n">
        <v>0</v>
      </c>
      <c r="H81" s="804" t="n">
        <v>0</v>
      </c>
      <c r="I81" s="804" t="n">
        <v>0</v>
      </c>
      <c r="J81" s="804" t="n">
        <v>0</v>
      </c>
      <c r="K81" s="804" t="n">
        <v>0</v>
      </c>
      <c r="L81" s="804" t="n">
        <v>19</v>
      </c>
      <c r="M81" s="804" t="n">
        <v>0</v>
      </c>
      <c r="N81" s="805" t="n">
        <v>0</v>
      </c>
    </row>
    <row r="82" customFormat="false" ht="12.75" hidden="false" customHeight="false" outlineLevel="0" collapsed="false">
      <c r="A82" s="803" t="s">
        <v>231</v>
      </c>
      <c r="B82" s="804" t="n">
        <v>0</v>
      </c>
      <c r="C82" s="804" t="n">
        <v>0</v>
      </c>
      <c r="D82" s="804" t="n">
        <v>0</v>
      </c>
      <c r="E82" s="804" t="n">
        <v>0</v>
      </c>
      <c r="F82" s="804" t="n">
        <v>0</v>
      </c>
      <c r="G82" s="804" t="n">
        <v>0</v>
      </c>
      <c r="H82" s="804" t="n">
        <v>0</v>
      </c>
      <c r="I82" s="804" t="n">
        <v>0</v>
      </c>
      <c r="J82" s="804" t="n">
        <v>0</v>
      </c>
      <c r="K82" s="804" t="n">
        <v>0</v>
      </c>
      <c r="L82" s="804" t="n">
        <v>0</v>
      </c>
      <c r="M82" s="804" t="n">
        <v>0</v>
      </c>
      <c r="N82" s="805" t="n">
        <v>0</v>
      </c>
    </row>
    <row r="83" customFormat="false" ht="12.75" hidden="false" customHeight="false" outlineLevel="0" collapsed="false">
      <c r="A83" s="803" t="s">
        <v>232</v>
      </c>
      <c r="B83" s="804" t="n">
        <v>0</v>
      </c>
      <c r="C83" s="804" t="n">
        <v>0</v>
      </c>
      <c r="D83" s="804" t="n">
        <v>0</v>
      </c>
      <c r="E83" s="804" t="n">
        <v>0</v>
      </c>
      <c r="F83" s="804" t="n">
        <v>0</v>
      </c>
      <c r="G83" s="804" t="n">
        <v>0</v>
      </c>
      <c r="H83" s="804" t="n">
        <v>0</v>
      </c>
      <c r="I83" s="804" t="n">
        <v>0</v>
      </c>
      <c r="J83" s="804" t="n">
        <v>0</v>
      </c>
      <c r="K83" s="804" t="n">
        <v>0</v>
      </c>
      <c r="L83" s="804" t="n">
        <v>0</v>
      </c>
      <c r="M83" s="804" t="n">
        <v>0</v>
      </c>
      <c r="N83" s="805" t="n">
        <v>0</v>
      </c>
    </row>
    <row r="84" customFormat="false" ht="12.75" hidden="false" customHeight="false" outlineLevel="0" collapsed="false">
      <c r="A84" s="806" t="s">
        <v>222</v>
      </c>
      <c r="B84" s="804" t="n">
        <v>19</v>
      </c>
      <c r="C84" s="804" t="n">
        <v>0</v>
      </c>
      <c r="D84" s="804" t="n">
        <v>0</v>
      </c>
      <c r="E84" s="804" t="n">
        <v>0</v>
      </c>
      <c r="F84" s="804" t="n">
        <v>0</v>
      </c>
      <c r="G84" s="804" t="n">
        <v>0</v>
      </c>
      <c r="H84" s="804" t="n">
        <v>0</v>
      </c>
      <c r="I84" s="804" t="n">
        <v>0</v>
      </c>
      <c r="J84" s="804" t="n">
        <v>0</v>
      </c>
      <c r="K84" s="804" t="n">
        <v>0</v>
      </c>
      <c r="L84" s="804" t="n">
        <v>19</v>
      </c>
      <c r="M84" s="804" t="n">
        <v>0</v>
      </c>
      <c r="N84" s="805" t="n">
        <v>0</v>
      </c>
    </row>
    <row r="85" customFormat="false" ht="12.75" hidden="false" customHeight="false" outlineLevel="0" collapsed="false">
      <c r="A85" s="800"/>
      <c r="B85" s="804"/>
      <c r="C85" s="804"/>
      <c r="D85" s="804"/>
      <c r="E85" s="804"/>
      <c r="F85" s="804"/>
      <c r="G85" s="804"/>
      <c r="H85" s="804"/>
      <c r="I85" s="804"/>
      <c r="J85" s="804"/>
      <c r="K85" s="804"/>
      <c r="L85" s="804"/>
      <c r="M85" s="804"/>
      <c r="N85" s="805"/>
    </row>
    <row r="86" customFormat="false" ht="12.75" hidden="false" customHeight="false" outlineLevel="0" collapsed="false">
      <c r="A86" s="791" t="s">
        <v>233</v>
      </c>
      <c r="B86" s="791"/>
      <c r="C86" s="791"/>
      <c r="D86" s="791"/>
      <c r="E86" s="791"/>
      <c r="F86" s="791"/>
      <c r="G86" s="791"/>
      <c r="H86" s="791"/>
      <c r="I86" s="791"/>
      <c r="J86" s="791"/>
      <c r="K86" s="791"/>
      <c r="L86" s="791"/>
      <c r="M86" s="791"/>
      <c r="N86" s="791"/>
    </row>
    <row r="87" customFormat="false" ht="12.75" hidden="false" customHeight="false" outlineLevel="0" collapsed="false">
      <c r="A87" s="797"/>
      <c r="B87" s="807"/>
      <c r="C87" s="807"/>
      <c r="D87" s="807"/>
      <c r="E87" s="807"/>
      <c r="F87" s="807"/>
      <c r="G87" s="807"/>
      <c r="H87" s="807"/>
      <c r="I87" s="807"/>
      <c r="J87" s="807"/>
      <c r="K87" s="807"/>
      <c r="L87" s="807"/>
      <c r="M87" s="807"/>
      <c r="N87" s="808"/>
    </row>
    <row r="88" customFormat="false" ht="12.75" hidden="false" customHeight="false" outlineLevel="0" collapsed="false">
      <c r="A88" s="803" t="s">
        <v>230</v>
      </c>
      <c r="B88" s="804" t="n">
        <v>28</v>
      </c>
      <c r="C88" s="804" t="n">
        <v>9</v>
      </c>
      <c r="D88" s="804" t="n">
        <v>0</v>
      </c>
      <c r="E88" s="804" t="n">
        <v>0</v>
      </c>
      <c r="F88" s="804" t="n">
        <v>0</v>
      </c>
      <c r="G88" s="804" t="n">
        <v>0</v>
      </c>
      <c r="H88" s="804" t="n">
        <v>0</v>
      </c>
      <c r="I88" s="804" t="n">
        <v>0</v>
      </c>
      <c r="J88" s="804" t="n">
        <v>0</v>
      </c>
      <c r="K88" s="804" t="n">
        <v>0</v>
      </c>
      <c r="L88" s="804" t="n">
        <v>19</v>
      </c>
      <c r="M88" s="804" t="n">
        <v>0</v>
      </c>
      <c r="N88" s="805" t="n">
        <v>0</v>
      </c>
    </row>
    <row r="89" customFormat="false" ht="12.75" hidden="false" customHeight="false" outlineLevel="0" collapsed="false">
      <c r="A89" s="803" t="s">
        <v>231</v>
      </c>
      <c r="B89" s="804" t="n">
        <v>1</v>
      </c>
      <c r="C89" s="804" t="n">
        <v>1</v>
      </c>
      <c r="D89" s="804" t="n">
        <v>0</v>
      </c>
      <c r="E89" s="804" t="n">
        <v>0</v>
      </c>
      <c r="F89" s="804" t="n">
        <v>0</v>
      </c>
      <c r="G89" s="804" t="n">
        <v>0</v>
      </c>
      <c r="H89" s="804" t="n">
        <v>0</v>
      </c>
      <c r="I89" s="804" t="n">
        <v>0</v>
      </c>
      <c r="J89" s="804" t="n">
        <v>0</v>
      </c>
      <c r="K89" s="804" t="n">
        <v>0</v>
      </c>
      <c r="L89" s="804" t="n">
        <v>0</v>
      </c>
      <c r="M89" s="804" t="n">
        <v>0</v>
      </c>
      <c r="N89" s="805" t="n">
        <v>0</v>
      </c>
    </row>
    <row r="90" customFormat="false" ht="12.75" hidden="false" customHeight="false" outlineLevel="0" collapsed="false">
      <c r="A90" s="803" t="s">
        <v>232</v>
      </c>
      <c r="B90" s="804" t="n">
        <v>0</v>
      </c>
      <c r="C90" s="804" t="n">
        <v>0</v>
      </c>
      <c r="D90" s="804" t="n">
        <v>0</v>
      </c>
      <c r="E90" s="804" t="n">
        <v>0</v>
      </c>
      <c r="F90" s="804" t="n">
        <v>0</v>
      </c>
      <c r="G90" s="804" t="n">
        <v>0</v>
      </c>
      <c r="H90" s="804" t="n">
        <v>0</v>
      </c>
      <c r="I90" s="804" t="n">
        <v>0</v>
      </c>
      <c r="J90" s="804" t="n">
        <v>0</v>
      </c>
      <c r="K90" s="804" t="n">
        <v>0</v>
      </c>
      <c r="L90" s="804" t="n">
        <v>0</v>
      </c>
      <c r="M90" s="804" t="n">
        <v>0</v>
      </c>
      <c r="N90" s="805" t="n">
        <v>0</v>
      </c>
    </row>
    <row r="91" customFormat="false" ht="12.75" hidden="false" customHeight="false" outlineLevel="0" collapsed="false">
      <c r="A91" s="806" t="s">
        <v>234</v>
      </c>
      <c r="B91" s="804" t="n">
        <v>29</v>
      </c>
      <c r="C91" s="804" t="n">
        <v>10</v>
      </c>
      <c r="D91" s="804" t="n">
        <v>0</v>
      </c>
      <c r="E91" s="804" t="n">
        <v>0</v>
      </c>
      <c r="F91" s="804" t="n">
        <v>0</v>
      </c>
      <c r="G91" s="804" t="n">
        <v>0</v>
      </c>
      <c r="H91" s="804" t="n">
        <v>0</v>
      </c>
      <c r="I91" s="804" t="n">
        <v>0</v>
      </c>
      <c r="J91" s="804" t="n">
        <v>0</v>
      </c>
      <c r="K91" s="804" t="n">
        <v>0</v>
      </c>
      <c r="L91" s="804" t="n">
        <v>19</v>
      </c>
      <c r="M91" s="804" t="n">
        <v>0</v>
      </c>
      <c r="N91" s="805" t="n">
        <v>0</v>
      </c>
    </row>
    <row r="92" customFormat="false" ht="12.75" hidden="false" customHeight="false" outlineLevel="0" collapsed="false">
      <c r="A92" s="809"/>
      <c r="B92" s="810"/>
      <c r="C92" s="810"/>
      <c r="D92" s="810"/>
      <c r="E92" s="810"/>
      <c r="F92" s="810"/>
      <c r="G92" s="810"/>
      <c r="H92" s="810"/>
      <c r="I92" s="810"/>
      <c r="J92" s="810"/>
      <c r="K92" s="810"/>
      <c r="L92" s="810"/>
      <c r="M92" s="810"/>
      <c r="N92" s="811"/>
    </row>
    <row r="94" customFormat="false" ht="12.75" hidden="false" customHeight="false" outlineLevel="0" collapsed="false">
      <c r="A94" s="785" t="s">
        <v>235</v>
      </c>
    </row>
    <row r="96" customFormat="false" ht="12.75" hidden="false" customHeight="false" outlineLevel="0" collapsed="false">
      <c r="A96" s="790" t="s">
        <v>162</v>
      </c>
      <c r="B96" s="790"/>
      <c r="C96" s="790"/>
      <c r="D96" s="790"/>
    </row>
    <row r="97" customFormat="false" ht="12.75" hidden="false" customHeight="false" outlineLevel="0" collapsed="false">
      <c r="A97" s="800"/>
      <c r="B97" s="801"/>
      <c r="C97" s="801"/>
      <c r="D97" s="801"/>
      <c r="E97" s="801"/>
      <c r="F97" s="801"/>
      <c r="G97" s="801"/>
      <c r="H97" s="801"/>
      <c r="I97" s="801"/>
      <c r="J97" s="801"/>
      <c r="K97" s="801"/>
      <c r="L97" s="801"/>
      <c r="M97" s="801"/>
      <c r="N97" s="802"/>
    </row>
    <row r="98" customFormat="false" ht="12.75" hidden="false" customHeight="false" outlineLevel="0" collapsed="false">
      <c r="A98" s="791" t="s">
        <v>238</v>
      </c>
      <c r="B98" s="791"/>
      <c r="C98" s="791"/>
      <c r="D98" s="791"/>
      <c r="E98" s="791"/>
      <c r="F98" s="791"/>
      <c r="G98" s="791"/>
      <c r="H98" s="791"/>
      <c r="I98" s="791"/>
      <c r="J98" s="791"/>
      <c r="K98" s="791"/>
      <c r="L98" s="791"/>
      <c r="M98" s="791"/>
      <c r="N98" s="791"/>
    </row>
    <row r="99" customFormat="false" ht="12.75" hidden="false" customHeight="false" outlineLevel="0" collapsed="false">
      <c r="A99" s="797"/>
      <c r="B99" s="798"/>
      <c r="C99" s="798"/>
      <c r="D99" s="798"/>
      <c r="E99" s="798"/>
      <c r="F99" s="798"/>
      <c r="G99" s="798"/>
      <c r="H99" s="798"/>
      <c r="I99" s="798"/>
      <c r="J99" s="798"/>
      <c r="K99" s="798"/>
      <c r="L99" s="798"/>
      <c r="M99" s="798"/>
      <c r="N99" s="799"/>
    </row>
    <row r="100" customFormat="false" ht="12.75" hidden="false" customHeight="false" outlineLevel="0" collapsed="false">
      <c r="A100" s="791" t="s">
        <v>217</v>
      </c>
      <c r="B100" s="791"/>
      <c r="C100" s="791"/>
      <c r="D100" s="791"/>
      <c r="E100" s="791"/>
      <c r="F100" s="791"/>
      <c r="G100" s="791"/>
      <c r="H100" s="791"/>
      <c r="I100" s="791"/>
      <c r="J100" s="791"/>
      <c r="K100" s="791"/>
      <c r="L100" s="791"/>
      <c r="M100" s="791"/>
      <c r="N100" s="791"/>
    </row>
    <row r="101" customFormat="false" ht="12.75" hidden="false" customHeight="false" outlineLevel="0" collapsed="false">
      <c r="A101" s="800"/>
      <c r="B101" s="801"/>
      <c r="C101" s="801"/>
      <c r="D101" s="801"/>
      <c r="E101" s="801"/>
      <c r="F101" s="801"/>
      <c r="G101" s="801"/>
      <c r="H101" s="801"/>
      <c r="I101" s="801"/>
      <c r="J101" s="801"/>
      <c r="K101" s="801"/>
      <c r="L101" s="801"/>
      <c r="M101" s="801"/>
      <c r="N101" s="802"/>
    </row>
    <row r="102" customFormat="false" ht="12.75" hidden="false" customHeight="false" outlineLevel="0" collapsed="false">
      <c r="A102" s="803" t="s">
        <v>218</v>
      </c>
      <c r="B102" s="804" t="n">
        <v>109</v>
      </c>
      <c r="C102" s="804" t="n">
        <v>8</v>
      </c>
      <c r="D102" s="804" t="n">
        <v>0</v>
      </c>
      <c r="E102" s="804" t="n">
        <v>55</v>
      </c>
      <c r="F102" s="804" t="n">
        <v>11</v>
      </c>
      <c r="G102" s="804" t="n">
        <v>6</v>
      </c>
      <c r="H102" s="804" t="n">
        <v>0</v>
      </c>
      <c r="I102" s="804" t="n">
        <v>1</v>
      </c>
      <c r="J102" s="804" t="n">
        <v>12</v>
      </c>
      <c r="K102" s="804" t="n">
        <v>15</v>
      </c>
      <c r="L102" s="804" t="n">
        <v>1</v>
      </c>
      <c r="M102" s="804" t="n">
        <v>0</v>
      </c>
      <c r="N102" s="805" t="n">
        <v>0</v>
      </c>
    </row>
    <row r="103" customFormat="false" ht="12.75" hidden="false" customHeight="false" outlineLevel="0" collapsed="false">
      <c r="A103" s="803" t="s">
        <v>219</v>
      </c>
      <c r="B103" s="804" t="n">
        <v>0</v>
      </c>
      <c r="C103" s="804" t="n">
        <v>0</v>
      </c>
      <c r="D103" s="804" t="n">
        <v>0</v>
      </c>
      <c r="E103" s="804" t="n">
        <v>0</v>
      </c>
      <c r="F103" s="804" t="n">
        <v>0</v>
      </c>
      <c r="G103" s="804" t="n">
        <v>0</v>
      </c>
      <c r="H103" s="804" t="n">
        <v>0</v>
      </c>
      <c r="I103" s="804" t="n">
        <v>0</v>
      </c>
      <c r="J103" s="804" t="n">
        <v>0</v>
      </c>
      <c r="K103" s="804" t="n">
        <v>0</v>
      </c>
      <c r="L103" s="804" t="n">
        <v>0</v>
      </c>
      <c r="M103" s="804" t="n">
        <v>0</v>
      </c>
      <c r="N103" s="805" t="n">
        <v>0</v>
      </c>
    </row>
    <row r="104" customFormat="false" ht="12.75" hidden="false" customHeight="false" outlineLevel="0" collapsed="false">
      <c r="A104" s="803" t="s">
        <v>220</v>
      </c>
      <c r="B104" s="804" t="n">
        <v>11</v>
      </c>
      <c r="C104" s="804" t="n">
        <v>2</v>
      </c>
      <c r="D104" s="804" t="n">
        <v>0</v>
      </c>
      <c r="E104" s="804" t="n">
        <v>0</v>
      </c>
      <c r="F104" s="804" t="n">
        <v>1</v>
      </c>
      <c r="G104" s="804" t="n">
        <v>0</v>
      </c>
      <c r="H104" s="804" t="n">
        <v>0</v>
      </c>
      <c r="I104" s="804" t="n">
        <v>0</v>
      </c>
      <c r="J104" s="804" t="n">
        <v>0</v>
      </c>
      <c r="K104" s="804" t="n">
        <v>0</v>
      </c>
      <c r="L104" s="804" t="n">
        <v>8</v>
      </c>
      <c r="M104" s="804" t="n">
        <v>0</v>
      </c>
      <c r="N104" s="805" t="n">
        <v>0</v>
      </c>
    </row>
    <row r="105" customFormat="false" ht="12.75" hidden="false" customHeight="false" outlineLevel="0" collapsed="false">
      <c r="A105" s="803" t="s">
        <v>221</v>
      </c>
      <c r="B105" s="804" t="n">
        <v>130</v>
      </c>
      <c r="C105" s="804" t="n">
        <v>6</v>
      </c>
      <c r="D105" s="804" t="n">
        <v>0</v>
      </c>
      <c r="E105" s="804" t="n">
        <v>67</v>
      </c>
      <c r="F105" s="804" t="n">
        <v>12</v>
      </c>
      <c r="G105" s="804" t="n">
        <v>2</v>
      </c>
      <c r="H105" s="804" t="n">
        <v>0</v>
      </c>
      <c r="I105" s="804" t="n">
        <v>1</v>
      </c>
      <c r="J105" s="804" t="n">
        <v>31</v>
      </c>
      <c r="K105" s="804" t="n">
        <v>10</v>
      </c>
      <c r="L105" s="804" t="n">
        <v>1</v>
      </c>
      <c r="M105" s="804" t="n">
        <v>0</v>
      </c>
      <c r="N105" s="805" t="n">
        <v>0</v>
      </c>
    </row>
    <row r="106" customFormat="false" ht="12.75" hidden="false" customHeight="false" outlineLevel="0" collapsed="false">
      <c r="A106" s="806" t="s">
        <v>222</v>
      </c>
      <c r="B106" s="804" t="n">
        <v>250</v>
      </c>
      <c r="C106" s="804" t="n">
        <v>16</v>
      </c>
      <c r="D106" s="804" t="n">
        <v>0</v>
      </c>
      <c r="E106" s="804" t="n">
        <v>122</v>
      </c>
      <c r="F106" s="804" t="n">
        <v>24</v>
      </c>
      <c r="G106" s="804" t="n">
        <v>8</v>
      </c>
      <c r="H106" s="804" t="n">
        <v>0</v>
      </c>
      <c r="I106" s="804" t="n">
        <v>2</v>
      </c>
      <c r="J106" s="804" t="n">
        <v>43</v>
      </c>
      <c r="K106" s="804" t="n">
        <v>25</v>
      </c>
      <c r="L106" s="804" t="n">
        <v>10</v>
      </c>
      <c r="M106" s="804" t="n">
        <v>0</v>
      </c>
      <c r="N106" s="805" t="n">
        <v>0</v>
      </c>
    </row>
    <row r="107" customFormat="false" ht="12.75" hidden="false" customHeight="false" outlineLevel="0" collapsed="false">
      <c r="A107" s="800"/>
      <c r="B107" s="804"/>
      <c r="C107" s="804"/>
      <c r="D107" s="804"/>
      <c r="E107" s="804"/>
      <c r="F107" s="804"/>
      <c r="G107" s="804"/>
      <c r="H107" s="804"/>
      <c r="I107" s="804"/>
      <c r="J107" s="804"/>
      <c r="K107" s="804"/>
      <c r="L107" s="804"/>
      <c r="M107" s="804"/>
      <c r="N107" s="805"/>
    </row>
    <row r="108" customFormat="false" ht="12.75" hidden="false" customHeight="false" outlineLevel="0" collapsed="false">
      <c r="A108" s="791" t="s">
        <v>223</v>
      </c>
      <c r="B108" s="791"/>
      <c r="C108" s="791"/>
      <c r="D108" s="791"/>
      <c r="E108" s="791"/>
      <c r="F108" s="791"/>
      <c r="G108" s="791"/>
      <c r="H108" s="791"/>
      <c r="I108" s="791"/>
      <c r="J108" s="791"/>
      <c r="K108" s="791"/>
      <c r="L108" s="791"/>
      <c r="M108" s="791"/>
      <c r="N108" s="791"/>
    </row>
    <row r="109" customFormat="false" ht="12.75" hidden="false" customHeight="false" outlineLevel="0" collapsed="false">
      <c r="A109" s="800"/>
      <c r="B109" s="804"/>
      <c r="C109" s="804"/>
      <c r="D109" s="804"/>
      <c r="E109" s="804"/>
      <c r="F109" s="804"/>
      <c r="G109" s="804"/>
      <c r="H109" s="804"/>
      <c r="I109" s="804"/>
      <c r="J109" s="804"/>
      <c r="K109" s="804"/>
      <c r="L109" s="804"/>
      <c r="M109" s="804"/>
      <c r="N109" s="805"/>
    </row>
    <row r="110" customFormat="false" ht="12.75" hidden="false" customHeight="false" outlineLevel="0" collapsed="false">
      <c r="A110" s="803" t="s">
        <v>224</v>
      </c>
      <c r="B110" s="804" t="n">
        <v>0</v>
      </c>
      <c r="C110" s="804" t="n">
        <v>0</v>
      </c>
      <c r="D110" s="804" t="n">
        <v>0</v>
      </c>
      <c r="E110" s="804" t="n">
        <v>0</v>
      </c>
      <c r="F110" s="804" t="n">
        <v>0</v>
      </c>
      <c r="G110" s="804" t="n">
        <v>0</v>
      </c>
      <c r="H110" s="804" t="n">
        <v>0</v>
      </c>
      <c r="I110" s="804" t="n">
        <v>0</v>
      </c>
      <c r="J110" s="804" t="n">
        <v>0</v>
      </c>
      <c r="K110" s="804" t="n">
        <v>0</v>
      </c>
      <c r="L110" s="804" t="n">
        <v>0</v>
      </c>
      <c r="M110" s="804" t="n">
        <v>0</v>
      </c>
      <c r="N110" s="805" t="n">
        <v>0</v>
      </c>
    </row>
    <row r="111" customFormat="false" ht="12.75" hidden="false" customHeight="false" outlineLevel="0" collapsed="false">
      <c r="A111" s="803" t="s">
        <v>225</v>
      </c>
      <c r="B111" s="804" t="n">
        <v>275</v>
      </c>
      <c r="C111" s="804" t="n">
        <v>25</v>
      </c>
      <c r="D111" s="804" t="n">
        <v>1</v>
      </c>
      <c r="E111" s="804" t="n">
        <v>147</v>
      </c>
      <c r="F111" s="804" t="n">
        <v>9</v>
      </c>
      <c r="G111" s="804" t="n">
        <v>23</v>
      </c>
      <c r="H111" s="804" t="n">
        <v>0</v>
      </c>
      <c r="I111" s="804" t="n">
        <v>0</v>
      </c>
      <c r="J111" s="804" t="n">
        <v>49</v>
      </c>
      <c r="K111" s="804" t="n">
        <v>19</v>
      </c>
      <c r="L111" s="804" t="n">
        <v>2</v>
      </c>
      <c r="M111" s="804" t="n">
        <v>0</v>
      </c>
      <c r="N111" s="805" t="n">
        <v>0</v>
      </c>
    </row>
    <row r="112" customFormat="false" ht="12.75" hidden="false" customHeight="false" outlineLevel="0" collapsed="false">
      <c r="A112" s="803" t="s">
        <v>226</v>
      </c>
      <c r="B112" s="804" t="n">
        <v>1</v>
      </c>
      <c r="C112" s="804" t="n">
        <v>0</v>
      </c>
      <c r="D112" s="804" t="n">
        <v>0</v>
      </c>
      <c r="E112" s="804" t="n">
        <v>0</v>
      </c>
      <c r="F112" s="804" t="n">
        <v>0</v>
      </c>
      <c r="G112" s="804" t="n">
        <v>0</v>
      </c>
      <c r="H112" s="804" t="n">
        <v>0</v>
      </c>
      <c r="I112" s="804" t="n">
        <v>0</v>
      </c>
      <c r="J112" s="804" t="n">
        <v>0</v>
      </c>
      <c r="K112" s="804" t="n">
        <v>0</v>
      </c>
      <c r="L112" s="804" t="n">
        <v>1</v>
      </c>
      <c r="M112" s="804" t="n">
        <v>0</v>
      </c>
      <c r="N112" s="805" t="n">
        <v>0</v>
      </c>
    </row>
    <row r="113" customFormat="false" ht="12.75" hidden="false" customHeight="false" outlineLevel="0" collapsed="false">
      <c r="A113" s="806" t="s">
        <v>222</v>
      </c>
      <c r="B113" s="804" t="n">
        <v>276</v>
      </c>
      <c r="C113" s="804" t="n">
        <v>25</v>
      </c>
      <c r="D113" s="804" t="n">
        <v>1</v>
      </c>
      <c r="E113" s="804" t="n">
        <v>147</v>
      </c>
      <c r="F113" s="804" t="n">
        <v>9</v>
      </c>
      <c r="G113" s="804" t="n">
        <v>23</v>
      </c>
      <c r="H113" s="804" t="n">
        <v>0</v>
      </c>
      <c r="I113" s="804" t="n">
        <v>0</v>
      </c>
      <c r="J113" s="804" t="n">
        <v>49</v>
      </c>
      <c r="K113" s="804" t="n">
        <v>19</v>
      </c>
      <c r="L113" s="804" t="n">
        <v>3</v>
      </c>
      <c r="M113" s="804" t="n">
        <v>0</v>
      </c>
      <c r="N113" s="805" t="n">
        <v>0</v>
      </c>
    </row>
    <row r="114" customFormat="false" ht="12.75" hidden="false" customHeight="false" outlineLevel="0" collapsed="false">
      <c r="A114" s="800"/>
      <c r="B114" s="804"/>
      <c r="C114" s="804"/>
      <c r="D114" s="804"/>
      <c r="E114" s="804"/>
      <c r="F114" s="804"/>
      <c r="G114" s="804"/>
      <c r="H114" s="804"/>
      <c r="I114" s="804"/>
      <c r="J114" s="804"/>
      <c r="K114" s="804"/>
      <c r="L114" s="804"/>
      <c r="M114" s="804"/>
      <c r="N114" s="805"/>
    </row>
    <row r="115" customFormat="false" ht="12.75" hidden="false" customHeight="false" outlineLevel="0" collapsed="false">
      <c r="A115" s="791" t="s">
        <v>227</v>
      </c>
      <c r="B115" s="791"/>
      <c r="C115" s="791"/>
      <c r="D115" s="791"/>
      <c r="E115" s="791"/>
      <c r="F115" s="791"/>
      <c r="G115" s="791"/>
      <c r="H115" s="791"/>
      <c r="I115" s="791"/>
      <c r="J115" s="791"/>
      <c r="K115" s="791"/>
      <c r="L115" s="791"/>
      <c r="M115" s="791"/>
      <c r="N115" s="791"/>
    </row>
    <row r="116" customFormat="false" ht="12.75" hidden="false" customHeight="false" outlineLevel="0" collapsed="false">
      <c r="A116" s="800"/>
      <c r="B116" s="804"/>
      <c r="C116" s="804"/>
      <c r="D116" s="804"/>
      <c r="E116" s="804"/>
      <c r="F116" s="804"/>
      <c r="G116" s="804"/>
      <c r="H116" s="804"/>
      <c r="I116" s="804"/>
      <c r="J116" s="804"/>
      <c r="K116" s="804"/>
      <c r="L116" s="804"/>
      <c r="M116" s="804"/>
      <c r="N116" s="805"/>
    </row>
    <row r="117" customFormat="false" ht="12.75" hidden="false" customHeight="false" outlineLevel="0" collapsed="false">
      <c r="A117" s="806" t="s">
        <v>222</v>
      </c>
      <c r="B117" s="804" t="n">
        <v>526</v>
      </c>
      <c r="C117" s="804" t="n">
        <v>41</v>
      </c>
      <c r="D117" s="804" t="n">
        <v>1</v>
      </c>
      <c r="E117" s="804" t="n">
        <v>269</v>
      </c>
      <c r="F117" s="804" t="n">
        <v>33</v>
      </c>
      <c r="G117" s="804" t="n">
        <v>31</v>
      </c>
      <c r="H117" s="804" t="n">
        <v>0</v>
      </c>
      <c r="I117" s="804" t="n">
        <v>2</v>
      </c>
      <c r="J117" s="804" t="n">
        <v>92</v>
      </c>
      <c r="K117" s="804" t="n">
        <v>44</v>
      </c>
      <c r="L117" s="804" t="n">
        <v>13</v>
      </c>
      <c r="M117" s="804" t="n">
        <v>0</v>
      </c>
      <c r="N117" s="805" t="n">
        <v>0</v>
      </c>
    </row>
    <row r="118" customFormat="false" ht="12.75" hidden="false" customHeight="false" outlineLevel="0" collapsed="false">
      <c r="A118" s="806" t="s">
        <v>228</v>
      </c>
      <c r="B118" s="804" t="n">
        <v>0</v>
      </c>
      <c r="C118" s="804" t="n">
        <v>0</v>
      </c>
      <c r="D118" s="804" t="n">
        <v>0</v>
      </c>
      <c r="E118" s="804" t="n">
        <v>0</v>
      </c>
      <c r="F118" s="804" t="n">
        <v>0</v>
      </c>
      <c r="G118" s="804" t="n">
        <v>0</v>
      </c>
      <c r="H118" s="804" t="n">
        <v>0</v>
      </c>
      <c r="I118" s="804" t="n">
        <v>0</v>
      </c>
      <c r="J118" s="804" t="n">
        <v>0</v>
      </c>
      <c r="K118" s="804" t="n">
        <v>0</v>
      </c>
      <c r="L118" s="804" t="n">
        <v>0</v>
      </c>
      <c r="M118" s="804" t="n">
        <v>0</v>
      </c>
      <c r="N118" s="805" t="n">
        <v>0</v>
      </c>
    </row>
    <row r="119" customFormat="false" ht="12.75" hidden="false" customHeight="false" outlineLevel="0" collapsed="false">
      <c r="A119" s="800"/>
      <c r="B119" s="804"/>
      <c r="C119" s="804"/>
      <c r="D119" s="804"/>
      <c r="E119" s="804"/>
      <c r="F119" s="804"/>
      <c r="G119" s="804"/>
      <c r="H119" s="804"/>
      <c r="I119" s="804"/>
      <c r="J119" s="804"/>
      <c r="K119" s="804"/>
      <c r="L119" s="804"/>
      <c r="M119" s="804"/>
      <c r="N119" s="805"/>
    </row>
    <row r="120" customFormat="false" ht="12.75" hidden="false" customHeight="false" outlineLevel="0" collapsed="false">
      <c r="A120" s="791" t="s">
        <v>229</v>
      </c>
      <c r="B120" s="791"/>
      <c r="C120" s="791"/>
      <c r="D120" s="791"/>
      <c r="E120" s="791"/>
      <c r="F120" s="791"/>
      <c r="G120" s="791"/>
      <c r="H120" s="791"/>
      <c r="I120" s="791"/>
      <c r="J120" s="791"/>
      <c r="K120" s="791"/>
      <c r="L120" s="791"/>
      <c r="M120" s="791"/>
      <c r="N120" s="791"/>
    </row>
    <row r="121" customFormat="false" ht="12.75" hidden="false" customHeight="false" outlineLevel="0" collapsed="false">
      <c r="A121" s="800"/>
      <c r="B121" s="804"/>
      <c r="C121" s="804"/>
      <c r="D121" s="804"/>
      <c r="E121" s="804"/>
      <c r="F121" s="804"/>
      <c r="G121" s="804"/>
      <c r="H121" s="804"/>
      <c r="I121" s="804"/>
      <c r="J121" s="804"/>
      <c r="K121" s="804"/>
      <c r="L121" s="804"/>
      <c r="M121" s="804"/>
      <c r="N121" s="805"/>
    </row>
    <row r="122" customFormat="false" ht="12.75" hidden="false" customHeight="false" outlineLevel="0" collapsed="false">
      <c r="A122" s="803" t="s">
        <v>230</v>
      </c>
      <c r="B122" s="804" t="n">
        <v>483</v>
      </c>
      <c r="C122" s="804" t="n">
        <v>0</v>
      </c>
      <c r="D122" s="804" t="n">
        <v>0</v>
      </c>
      <c r="E122" s="804" t="n">
        <v>50</v>
      </c>
      <c r="F122" s="804" t="n">
        <v>16</v>
      </c>
      <c r="G122" s="804" t="n">
        <v>0</v>
      </c>
      <c r="H122" s="804" t="n">
        <v>0</v>
      </c>
      <c r="I122" s="804" t="n">
        <v>0</v>
      </c>
      <c r="J122" s="804" t="n">
        <v>35</v>
      </c>
      <c r="K122" s="804" t="n">
        <v>1</v>
      </c>
      <c r="L122" s="804" t="n">
        <v>381</v>
      </c>
      <c r="M122" s="804" t="n">
        <v>0</v>
      </c>
      <c r="N122" s="805" t="n">
        <v>0</v>
      </c>
    </row>
    <row r="123" customFormat="false" ht="12.75" hidden="false" customHeight="false" outlineLevel="0" collapsed="false">
      <c r="A123" s="803" t="s">
        <v>231</v>
      </c>
      <c r="B123" s="804" t="n">
        <v>4</v>
      </c>
      <c r="C123" s="804" t="n">
        <v>0</v>
      </c>
      <c r="D123" s="804" t="n">
        <v>0</v>
      </c>
      <c r="E123" s="804" t="n">
        <v>0</v>
      </c>
      <c r="F123" s="804" t="n">
        <v>0</v>
      </c>
      <c r="G123" s="804" t="n">
        <v>0</v>
      </c>
      <c r="H123" s="804" t="n">
        <v>0</v>
      </c>
      <c r="I123" s="804" t="n">
        <v>0</v>
      </c>
      <c r="J123" s="804" t="n">
        <v>0</v>
      </c>
      <c r="K123" s="804" t="n">
        <v>0</v>
      </c>
      <c r="L123" s="804" t="n">
        <v>4</v>
      </c>
      <c r="M123" s="804" t="n">
        <v>0</v>
      </c>
      <c r="N123" s="805" t="n">
        <v>0</v>
      </c>
    </row>
    <row r="124" customFormat="false" ht="12.75" hidden="false" customHeight="false" outlineLevel="0" collapsed="false">
      <c r="A124" s="803" t="s">
        <v>232</v>
      </c>
      <c r="B124" s="804" t="n">
        <v>0</v>
      </c>
      <c r="C124" s="804" t="n">
        <v>0</v>
      </c>
      <c r="D124" s="804" t="n">
        <v>0</v>
      </c>
      <c r="E124" s="804" t="n">
        <v>0</v>
      </c>
      <c r="F124" s="804" t="n">
        <v>0</v>
      </c>
      <c r="G124" s="804" t="n">
        <v>0</v>
      </c>
      <c r="H124" s="804" t="n">
        <v>0</v>
      </c>
      <c r="I124" s="804" t="n">
        <v>0</v>
      </c>
      <c r="J124" s="804" t="n">
        <v>0</v>
      </c>
      <c r="K124" s="804" t="n">
        <v>0</v>
      </c>
      <c r="L124" s="804" t="n">
        <v>0</v>
      </c>
      <c r="M124" s="804" t="n">
        <v>0</v>
      </c>
      <c r="N124" s="805" t="n">
        <v>0</v>
      </c>
    </row>
    <row r="125" customFormat="false" ht="12.75" hidden="false" customHeight="false" outlineLevel="0" collapsed="false">
      <c r="A125" s="806" t="s">
        <v>222</v>
      </c>
      <c r="B125" s="804" t="n">
        <v>487</v>
      </c>
      <c r="C125" s="804" t="n">
        <v>0</v>
      </c>
      <c r="D125" s="804" t="n">
        <v>0</v>
      </c>
      <c r="E125" s="804" t="n">
        <v>50</v>
      </c>
      <c r="F125" s="804" t="n">
        <v>16</v>
      </c>
      <c r="G125" s="804" t="n">
        <v>0</v>
      </c>
      <c r="H125" s="804" t="n">
        <v>0</v>
      </c>
      <c r="I125" s="804" t="n">
        <v>0</v>
      </c>
      <c r="J125" s="804" t="n">
        <v>35</v>
      </c>
      <c r="K125" s="804" t="n">
        <v>1</v>
      </c>
      <c r="L125" s="804" t="n">
        <v>385</v>
      </c>
      <c r="M125" s="804" t="n">
        <v>0</v>
      </c>
      <c r="N125" s="805" t="n">
        <v>0</v>
      </c>
    </row>
    <row r="126" customFormat="false" ht="12.75" hidden="false" customHeight="false" outlineLevel="0" collapsed="false">
      <c r="A126" s="800"/>
      <c r="B126" s="804"/>
      <c r="C126" s="804"/>
      <c r="D126" s="804"/>
      <c r="E126" s="804"/>
      <c r="F126" s="804"/>
      <c r="G126" s="804"/>
      <c r="H126" s="804"/>
      <c r="I126" s="804"/>
      <c r="J126" s="804"/>
      <c r="K126" s="804"/>
      <c r="L126" s="804"/>
      <c r="M126" s="804"/>
      <c r="N126" s="805"/>
    </row>
    <row r="127" customFormat="false" ht="12.75" hidden="false" customHeight="false" outlineLevel="0" collapsed="false">
      <c r="A127" s="791" t="s">
        <v>233</v>
      </c>
      <c r="B127" s="791"/>
      <c r="C127" s="791"/>
      <c r="D127" s="791"/>
      <c r="E127" s="791"/>
      <c r="F127" s="791"/>
      <c r="G127" s="791"/>
      <c r="H127" s="791"/>
      <c r="I127" s="791"/>
      <c r="J127" s="791"/>
      <c r="K127" s="791"/>
      <c r="L127" s="791"/>
      <c r="M127" s="791"/>
      <c r="N127" s="791"/>
    </row>
    <row r="128" customFormat="false" ht="12.75" hidden="false" customHeight="false" outlineLevel="0" collapsed="false">
      <c r="A128" s="797"/>
      <c r="B128" s="807"/>
      <c r="C128" s="807"/>
      <c r="D128" s="807"/>
      <c r="E128" s="807"/>
      <c r="F128" s="807"/>
      <c r="G128" s="807"/>
      <c r="H128" s="807"/>
      <c r="I128" s="807"/>
      <c r="J128" s="807"/>
      <c r="K128" s="807"/>
      <c r="L128" s="807"/>
      <c r="M128" s="807"/>
      <c r="N128" s="808"/>
    </row>
    <row r="129" customFormat="false" ht="12.75" hidden="false" customHeight="false" outlineLevel="0" collapsed="false">
      <c r="A129" s="803" t="s">
        <v>230</v>
      </c>
      <c r="B129" s="804" t="n">
        <v>733</v>
      </c>
      <c r="C129" s="804" t="n">
        <v>16</v>
      </c>
      <c r="D129" s="804" t="n">
        <v>0</v>
      </c>
      <c r="E129" s="804" t="n">
        <v>172</v>
      </c>
      <c r="F129" s="804" t="n">
        <v>40</v>
      </c>
      <c r="G129" s="804" t="n">
        <v>8</v>
      </c>
      <c r="H129" s="804" t="n">
        <v>0</v>
      </c>
      <c r="I129" s="804" t="n">
        <v>2</v>
      </c>
      <c r="J129" s="804" t="n">
        <v>78</v>
      </c>
      <c r="K129" s="804" t="n">
        <v>26</v>
      </c>
      <c r="L129" s="804" t="n">
        <v>391</v>
      </c>
      <c r="M129" s="804" t="n">
        <v>0</v>
      </c>
      <c r="N129" s="805" t="n">
        <v>0</v>
      </c>
    </row>
    <row r="130" customFormat="false" ht="12.75" hidden="false" customHeight="false" outlineLevel="0" collapsed="false">
      <c r="A130" s="803" t="s">
        <v>231</v>
      </c>
      <c r="B130" s="804" t="n">
        <v>280</v>
      </c>
      <c r="C130" s="804" t="n">
        <v>25</v>
      </c>
      <c r="D130" s="804" t="n">
        <v>1</v>
      </c>
      <c r="E130" s="804" t="n">
        <v>147</v>
      </c>
      <c r="F130" s="804" t="n">
        <v>9</v>
      </c>
      <c r="G130" s="804" t="n">
        <v>23</v>
      </c>
      <c r="H130" s="804" t="n">
        <v>0</v>
      </c>
      <c r="I130" s="804" t="n">
        <v>0</v>
      </c>
      <c r="J130" s="804" t="n">
        <v>49</v>
      </c>
      <c r="K130" s="804" t="n">
        <v>19</v>
      </c>
      <c r="L130" s="804" t="n">
        <v>7</v>
      </c>
      <c r="M130" s="804" t="n">
        <v>0</v>
      </c>
      <c r="N130" s="805" t="n">
        <v>0</v>
      </c>
    </row>
    <row r="131" customFormat="false" ht="12.75" hidden="false" customHeight="false" outlineLevel="0" collapsed="false">
      <c r="A131" s="803" t="s">
        <v>232</v>
      </c>
      <c r="B131" s="804" t="n">
        <v>0</v>
      </c>
      <c r="C131" s="804" t="n">
        <v>0</v>
      </c>
      <c r="D131" s="804" t="n">
        <v>0</v>
      </c>
      <c r="E131" s="804" t="n">
        <v>0</v>
      </c>
      <c r="F131" s="804" t="n">
        <v>0</v>
      </c>
      <c r="G131" s="804" t="n">
        <v>0</v>
      </c>
      <c r="H131" s="804" t="n">
        <v>0</v>
      </c>
      <c r="I131" s="804" t="n">
        <v>0</v>
      </c>
      <c r="J131" s="804" t="n">
        <v>0</v>
      </c>
      <c r="K131" s="804" t="n">
        <v>0</v>
      </c>
      <c r="L131" s="804" t="n">
        <v>0</v>
      </c>
      <c r="M131" s="804" t="n">
        <v>0</v>
      </c>
      <c r="N131" s="805" t="n">
        <v>0</v>
      </c>
    </row>
    <row r="132" customFormat="false" ht="12.75" hidden="false" customHeight="false" outlineLevel="0" collapsed="false">
      <c r="A132" s="806" t="s">
        <v>234</v>
      </c>
      <c r="B132" s="804" t="n">
        <v>1013</v>
      </c>
      <c r="C132" s="804" t="n">
        <v>41</v>
      </c>
      <c r="D132" s="804" t="n">
        <v>1</v>
      </c>
      <c r="E132" s="804" t="n">
        <v>319</v>
      </c>
      <c r="F132" s="804" t="n">
        <v>49</v>
      </c>
      <c r="G132" s="804" t="n">
        <v>31</v>
      </c>
      <c r="H132" s="804" t="n">
        <v>0</v>
      </c>
      <c r="I132" s="804" t="n">
        <v>2</v>
      </c>
      <c r="J132" s="804" t="n">
        <v>127</v>
      </c>
      <c r="K132" s="804" t="n">
        <v>45</v>
      </c>
      <c r="L132" s="804" t="n">
        <v>398</v>
      </c>
      <c r="M132" s="804" t="n">
        <v>0</v>
      </c>
      <c r="N132" s="805" t="n">
        <v>0</v>
      </c>
    </row>
    <row r="133" customFormat="false" ht="12.75" hidden="false" customHeight="false" outlineLevel="0" collapsed="false">
      <c r="A133" s="809"/>
      <c r="B133" s="810"/>
      <c r="C133" s="810"/>
      <c r="D133" s="810"/>
      <c r="E133" s="810"/>
      <c r="F133" s="810"/>
      <c r="G133" s="810"/>
      <c r="H133" s="810"/>
      <c r="I133" s="810"/>
      <c r="J133" s="810"/>
      <c r="K133" s="810"/>
      <c r="L133" s="810"/>
      <c r="M133" s="810"/>
      <c r="N133" s="811"/>
    </row>
    <row r="135" customFormat="false" ht="12.75" hidden="false" customHeight="false" outlineLevel="0" collapsed="false">
      <c r="A135" s="785" t="s">
        <v>235</v>
      </c>
    </row>
    <row r="137" customFormat="false" ht="12.75" hidden="false" customHeight="false" outlineLevel="0" collapsed="false">
      <c r="A137" s="790" t="s">
        <v>162</v>
      </c>
      <c r="B137" s="790"/>
      <c r="C137" s="790"/>
      <c r="D137" s="790"/>
    </row>
    <row r="138" customFormat="false" ht="12.75" hidden="false" customHeight="false" outlineLevel="0" collapsed="false">
      <c r="A138" s="800"/>
      <c r="B138" s="801"/>
      <c r="C138" s="801"/>
      <c r="D138" s="801"/>
      <c r="E138" s="801"/>
      <c r="F138" s="801"/>
      <c r="G138" s="801"/>
      <c r="H138" s="801"/>
      <c r="I138" s="801"/>
      <c r="J138" s="801"/>
      <c r="K138" s="801"/>
      <c r="L138" s="801"/>
      <c r="M138" s="801"/>
      <c r="N138" s="802"/>
    </row>
    <row r="139" customFormat="false" ht="12.75" hidden="false" customHeight="false" outlineLevel="0" collapsed="false">
      <c r="A139" s="791" t="s">
        <v>239</v>
      </c>
      <c r="B139" s="791"/>
      <c r="C139" s="791"/>
      <c r="D139" s="791"/>
      <c r="E139" s="791"/>
      <c r="F139" s="791"/>
      <c r="G139" s="791"/>
      <c r="H139" s="791"/>
      <c r="I139" s="791"/>
      <c r="J139" s="791"/>
      <c r="K139" s="791"/>
      <c r="L139" s="791"/>
      <c r="M139" s="791"/>
      <c r="N139" s="791"/>
    </row>
    <row r="140" customFormat="false" ht="12.75" hidden="false" customHeight="false" outlineLevel="0" collapsed="false">
      <c r="A140" s="797"/>
      <c r="B140" s="798"/>
      <c r="C140" s="798"/>
      <c r="D140" s="798"/>
      <c r="E140" s="798"/>
      <c r="F140" s="798"/>
      <c r="G140" s="798"/>
      <c r="H140" s="798"/>
      <c r="I140" s="798"/>
      <c r="J140" s="798"/>
      <c r="K140" s="798"/>
      <c r="L140" s="798"/>
      <c r="M140" s="798"/>
      <c r="N140" s="799"/>
    </row>
    <row r="141" customFormat="false" ht="12.75" hidden="false" customHeight="false" outlineLevel="0" collapsed="false">
      <c r="A141" s="791" t="s">
        <v>217</v>
      </c>
      <c r="B141" s="791"/>
      <c r="C141" s="791"/>
      <c r="D141" s="791"/>
      <c r="E141" s="791"/>
      <c r="F141" s="791"/>
      <c r="G141" s="791"/>
      <c r="H141" s="791"/>
      <c r="I141" s="791"/>
      <c r="J141" s="791"/>
      <c r="K141" s="791"/>
      <c r="L141" s="791"/>
      <c r="M141" s="791"/>
      <c r="N141" s="791"/>
    </row>
    <row r="142" customFormat="false" ht="12.75" hidden="false" customHeight="false" outlineLevel="0" collapsed="false">
      <c r="A142" s="800"/>
      <c r="B142" s="801"/>
      <c r="C142" s="801"/>
      <c r="D142" s="801"/>
      <c r="E142" s="801"/>
      <c r="F142" s="801"/>
      <c r="G142" s="801"/>
      <c r="H142" s="801"/>
      <c r="I142" s="801"/>
      <c r="J142" s="801"/>
      <c r="K142" s="801"/>
      <c r="L142" s="801"/>
      <c r="M142" s="801"/>
      <c r="N142" s="802"/>
    </row>
    <row r="143" customFormat="false" ht="12.75" hidden="false" customHeight="false" outlineLevel="0" collapsed="false">
      <c r="A143" s="803" t="s">
        <v>218</v>
      </c>
      <c r="B143" s="804" t="n">
        <v>0</v>
      </c>
      <c r="C143" s="804" t="n">
        <v>0</v>
      </c>
      <c r="D143" s="804" t="n">
        <v>0</v>
      </c>
      <c r="E143" s="804" t="n">
        <v>0</v>
      </c>
      <c r="F143" s="804" t="n">
        <v>0</v>
      </c>
      <c r="G143" s="804" t="n">
        <v>0</v>
      </c>
      <c r="H143" s="804" t="n">
        <v>0</v>
      </c>
      <c r="I143" s="804" t="n">
        <v>0</v>
      </c>
      <c r="J143" s="804" t="n">
        <v>0</v>
      </c>
      <c r="K143" s="804" t="n">
        <v>0</v>
      </c>
      <c r="L143" s="804" t="n">
        <v>0</v>
      </c>
      <c r="M143" s="804" t="n">
        <v>0</v>
      </c>
      <c r="N143" s="805" t="n">
        <v>0</v>
      </c>
    </row>
    <row r="144" customFormat="false" ht="12.75" hidden="false" customHeight="false" outlineLevel="0" collapsed="false">
      <c r="A144" s="803" t="s">
        <v>219</v>
      </c>
      <c r="B144" s="804" t="n">
        <v>0</v>
      </c>
      <c r="C144" s="804" t="n">
        <v>0</v>
      </c>
      <c r="D144" s="804" t="n">
        <v>0</v>
      </c>
      <c r="E144" s="804" t="n">
        <v>0</v>
      </c>
      <c r="F144" s="804" t="n">
        <v>0</v>
      </c>
      <c r="G144" s="804" t="n">
        <v>0</v>
      </c>
      <c r="H144" s="804" t="n">
        <v>0</v>
      </c>
      <c r="I144" s="804" t="n">
        <v>0</v>
      </c>
      <c r="J144" s="804" t="n">
        <v>0</v>
      </c>
      <c r="K144" s="804" t="n">
        <v>0</v>
      </c>
      <c r="L144" s="804" t="n">
        <v>0</v>
      </c>
      <c r="M144" s="804" t="n">
        <v>0</v>
      </c>
      <c r="N144" s="805" t="n">
        <v>0</v>
      </c>
    </row>
    <row r="145" customFormat="false" ht="12.75" hidden="false" customHeight="false" outlineLevel="0" collapsed="false">
      <c r="A145" s="803" t="s">
        <v>220</v>
      </c>
      <c r="B145" s="804" t="n">
        <v>17</v>
      </c>
      <c r="C145" s="804" t="n">
        <v>2</v>
      </c>
      <c r="D145" s="804" t="n">
        <v>0</v>
      </c>
      <c r="E145" s="804" t="n">
        <v>15</v>
      </c>
      <c r="F145" s="804" t="n">
        <v>0</v>
      </c>
      <c r="G145" s="804" t="n">
        <v>0</v>
      </c>
      <c r="H145" s="804" t="n">
        <v>0</v>
      </c>
      <c r="I145" s="804" t="n">
        <v>0</v>
      </c>
      <c r="J145" s="804" t="n">
        <v>0</v>
      </c>
      <c r="K145" s="804" t="n">
        <v>0</v>
      </c>
      <c r="L145" s="804" t="n">
        <v>0</v>
      </c>
      <c r="M145" s="804" t="n">
        <v>0</v>
      </c>
      <c r="N145" s="805" t="n">
        <v>0</v>
      </c>
    </row>
    <row r="146" customFormat="false" ht="12.75" hidden="false" customHeight="false" outlineLevel="0" collapsed="false">
      <c r="A146" s="803" t="s">
        <v>221</v>
      </c>
      <c r="B146" s="804" t="n">
        <v>2</v>
      </c>
      <c r="C146" s="804" t="n">
        <v>0</v>
      </c>
      <c r="D146" s="804" t="n">
        <v>0</v>
      </c>
      <c r="E146" s="804" t="n">
        <v>2</v>
      </c>
      <c r="F146" s="804" t="n">
        <v>0</v>
      </c>
      <c r="G146" s="804" t="n">
        <v>0</v>
      </c>
      <c r="H146" s="804" t="n">
        <v>0</v>
      </c>
      <c r="I146" s="804" t="n">
        <v>0</v>
      </c>
      <c r="J146" s="804" t="n">
        <v>0</v>
      </c>
      <c r="K146" s="804" t="n">
        <v>0</v>
      </c>
      <c r="L146" s="804" t="n">
        <v>0</v>
      </c>
      <c r="M146" s="804" t="n">
        <v>0</v>
      </c>
      <c r="N146" s="805" t="n">
        <v>0</v>
      </c>
    </row>
    <row r="147" customFormat="false" ht="12.75" hidden="false" customHeight="false" outlineLevel="0" collapsed="false">
      <c r="A147" s="806" t="s">
        <v>222</v>
      </c>
      <c r="B147" s="804" t="n">
        <v>19</v>
      </c>
      <c r="C147" s="804" t="n">
        <v>2</v>
      </c>
      <c r="D147" s="804" t="n">
        <v>0</v>
      </c>
      <c r="E147" s="804" t="n">
        <v>17</v>
      </c>
      <c r="F147" s="804" t="n">
        <v>0</v>
      </c>
      <c r="G147" s="804" t="n">
        <v>0</v>
      </c>
      <c r="H147" s="804" t="n">
        <v>0</v>
      </c>
      <c r="I147" s="804" t="n">
        <v>0</v>
      </c>
      <c r="J147" s="804" t="n">
        <v>0</v>
      </c>
      <c r="K147" s="804" t="n">
        <v>0</v>
      </c>
      <c r="L147" s="804" t="n">
        <v>0</v>
      </c>
      <c r="M147" s="804" t="n">
        <v>0</v>
      </c>
      <c r="N147" s="805" t="n">
        <v>0</v>
      </c>
    </row>
    <row r="148" customFormat="false" ht="12.75" hidden="false" customHeight="false" outlineLevel="0" collapsed="false">
      <c r="A148" s="800"/>
      <c r="B148" s="804"/>
      <c r="C148" s="804"/>
      <c r="D148" s="804"/>
      <c r="E148" s="804"/>
      <c r="F148" s="804"/>
      <c r="G148" s="804"/>
      <c r="H148" s="804"/>
      <c r="I148" s="804"/>
      <c r="J148" s="804"/>
      <c r="K148" s="804"/>
      <c r="L148" s="804"/>
      <c r="M148" s="804"/>
      <c r="N148" s="805"/>
    </row>
    <row r="149" customFormat="false" ht="12.75" hidden="false" customHeight="false" outlineLevel="0" collapsed="false">
      <c r="A149" s="791" t="s">
        <v>223</v>
      </c>
      <c r="B149" s="791"/>
      <c r="C149" s="791"/>
      <c r="D149" s="791"/>
      <c r="E149" s="791"/>
      <c r="F149" s="791"/>
      <c r="G149" s="791"/>
      <c r="H149" s="791"/>
      <c r="I149" s="791"/>
      <c r="J149" s="791"/>
      <c r="K149" s="791"/>
      <c r="L149" s="791"/>
      <c r="M149" s="791"/>
      <c r="N149" s="791"/>
    </row>
    <row r="150" customFormat="false" ht="12.75" hidden="false" customHeight="false" outlineLevel="0" collapsed="false">
      <c r="A150" s="800"/>
      <c r="B150" s="804"/>
      <c r="C150" s="804"/>
      <c r="D150" s="804"/>
      <c r="E150" s="804"/>
      <c r="F150" s="804"/>
      <c r="G150" s="804"/>
      <c r="H150" s="804"/>
      <c r="I150" s="804"/>
      <c r="J150" s="804"/>
      <c r="K150" s="804"/>
      <c r="L150" s="804"/>
      <c r="M150" s="804"/>
      <c r="N150" s="805"/>
    </row>
    <row r="151" customFormat="false" ht="12.75" hidden="false" customHeight="false" outlineLevel="0" collapsed="false">
      <c r="A151" s="803" t="s">
        <v>224</v>
      </c>
      <c r="B151" s="804" t="n">
        <v>0</v>
      </c>
      <c r="C151" s="804" t="n">
        <v>0</v>
      </c>
      <c r="D151" s="804" t="n">
        <v>0</v>
      </c>
      <c r="E151" s="804" t="n">
        <v>0</v>
      </c>
      <c r="F151" s="804" t="n">
        <v>0</v>
      </c>
      <c r="G151" s="804" t="n">
        <v>0</v>
      </c>
      <c r="H151" s="804" t="n">
        <v>0</v>
      </c>
      <c r="I151" s="804" t="n">
        <v>0</v>
      </c>
      <c r="J151" s="804" t="n">
        <v>0</v>
      </c>
      <c r="K151" s="804" t="n">
        <v>0</v>
      </c>
      <c r="L151" s="804" t="n">
        <v>0</v>
      </c>
      <c r="M151" s="804" t="n">
        <v>0</v>
      </c>
      <c r="N151" s="805" t="n">
        <v>0</v>
      </c>
    </row>
    <row r="152" customFormat="false" ht="12.75" hidden="false" customHeight="false" outlineLevel="0" collapsed="false">
      <c r="A152" s="803" t="s">
        <v>225</v>
      </c>
      <c r="B152" s="804" t="n">
        <v>5</v>
      </c>
      <c r="C152" s="804" t="n">
        <v>0</v>
      </c>
      <c r="D152" s="804" t="n">
        <v>0</v>
      </c>
      <c r="E152" s="804" t="n">
        <v>5</v>
      </c>
      <c r="F152" s="804" t="n">
        <v>0</v>
      </c>
      <c r="G152" s="804" t="n">
        <v>0</v>
      </c>
      <c r="H152" s="804" t="n">
        <v>0</v>
      </c>
      <c r="I152" s="804" t="n">
        <v>0</v>
      </c>
      <c r="J152" s="804" t="n">
        <v>0</v>
      </c>
      <c r="K152" s="804" t="n">
        <v>0</v>
      </c>
      <c r="L152" s="804" t="n">
        <v>0</v>
      </c>
      <c r="M152" s="804" t="n">
        <v>0</v>
      </c>
      <c r="N152" s="805" t="n">
        <v>0</v>
      </c>
    </row>
    <row r="153" customFormat="false" ht="12.75" hidden="false" customHeight="false" outlineLevel="0" collapsed="false">
      <c r="A153" s="803" t="s">
        <v>226</v>
      </c>
      <c r="B153" s="804" t="n">
        <v>0</v>
      </c>
      <c r="C153" s="804" t="n">
        <v>0</v>
      </c>
      <c r="D153" s="804" t="n">
        <v>0</v>
      </c>
      <c r="E153" s="804" t="n">
        <v>0</v>
      </c>
      <c r="F153" s="804" t="n">
        <v>0</v>
      </c>
      <c r="G153" s="804" t="n">
        <v>0</v>
      </c>
      <c r="H153" s="804" t="n">
        <v>0</v>
      </c>
      <c r="I153" s="804" t="n">
        <v>0</v>
      </c>
      <c r="J153" s="804" t="n">
        <v>0</v>
      </c>
      <c r="K153" s="804" t="n">
        <v>0</v>
      </c>
      <c r="L153" s="804" t="n">
        <v>0</v>
      </c>
      <c r="M153" s="804" t="n">
        <v>0</v>
      </c>
      <c r="N153" s="805" t="n">
        <v>0</v>
      </c>
    </row>
    <row r="154" customFormat="false" ht="12.75" hidden="false" customHeight="false" outlineLevel="0" collapsed="false">
      <c r="A154" s="806" t="s">
        <v>222</v>
      </c>
      <c r="B154" s="804" t="n">
        <v>5</v>
      </c>
      <c r="C154" s="804" t="n">
        <v>0</v>
      </c>
      <c r="D154" s="804" t="n">
        <v>0</v>
      </c>
      <c r="E154" s="804" t="n">
        <v>5</v>
      </c>
      <c r="F154" s="804" t="n">
        <v>0</v>
      </c>
      <c r="G154" s="804" t="n">
        <v>0</v>
      </c>
      <c r="H154" s="804" t="n">
        <v>0</v>
      </c>
      <c r="I154" s="804" t="n">
        <v>0</v>
      </c>
      <c r="J154" s="804" t="n">
        <v>0</v>
      </c>
      <c r="K154" s="804" t="n">
        <v>0</v>
      </c>
      <c r="L154" s="804" t="n">
        <v>0</v>
      </c>
      <c r="M154" s="804" t="n">
        <v>0</v>
      </c>
      <c r="N154" s="805" t="n">
        <v>0</v>
      </c>
    </row>
    <row r="155" customFormat="false" ht="12.75" hidden="false" customHeight="false" outlineLevel="0" collapsed="false">
      <c r="A155" s="800"/>
      <c r="B155" s="804"/>
      <c r="C155" s="804"/>
      <c r="D155" s="804"/>
      <c r="E155" s="804"/>
      <c r="F155" s="804"/>
      <c r="G155" s="804"/>
      <c r="H155" s="804"/>
      <c r="I155" s="804"/>
      <c r="J155" s="804"/>
      <c r="K155" s="804"/>
      <c r="L155" s="804"/>
      <c r="M155" s="804"/>
      <c r="N155" s="805"/>
    </row>
    <row r="156" customFormat="false" ht="12.75" hidden="false" customHeight="false" outlineLevel="0" collapsed="false">
      <c r="A156" s="791" t="s">
        <v>227</v>
      </c>
      <c r="B156" s="791"/>
      <c r="C156" s="791"/>
      <c r="D156" s="791"/>
      <c r="E156" s="791"/>
      <c r="F156" s="791"/>
      <c r="G156" s="791"/>
      <c r="H156" s="791"/>
      <c r="I156" s="791"/>
      <c r="J156" s="791"/>
      <c r="K156" s="791"/>
      <c r="L156" s="791"/>
      <c r="M156" s="791"/>
      <c r="N156" s="791"/>
    </row>
    <row r="157" customFormat="false" ht="12.75" hidden="false" customHeight="false" outlineLevel="0" collapsed="false">
      <c r="A157" s="800"/>
      <c r="B157" s="804"/>
      <c r="C157" s="804"/>
      <c r="D157" s="804"/>
      <c r="E157" s="804"/>
      <c r="F157" s="804"/>
      <c r="G157" s="804"/>
      <c r="H157" s="804"/>
      <c r="I157" s="804"/>
      <c r="J157" s="804"/>
      <c r="K157" s="804"/>
      <c r="L157" s="804"/>
      <c r="M157" s="804"/>
      <c r="N157" s="805"/>
    </row>
    <row r="158" customFormat="false" ht="12.75" hidden="false" customHeight="false" outlineLevel="0" collapsed="false">
      <c r="A158" s="806" t="s">
        <v>222</v>
      </c>
      <c r="B158" s="804" t="n">
        <v>24</v>
      </c>
      <c r="C158" s="804" t="n">
        <v>2</v>
      </c>
      <c r="D158" s="804" t="n">
        <v>0</v>
      </c>
      <c r="E158" s="804" t="n">
        <v>22</v>
      </c>
      <c r="F158" s="804" t="n">
        <v>0</v>
      </c>
      <c r="G158" s="804" t="n">
        <v>0</v>
      </c>
      <c r="H158" s="804" t="n">
        <v>0</v>
      </c>
      <c r="I158" s="804" t="n">
        <v>0</v>
      </c>
      <c r="J158" s="804" t="n">
        <v>0</v>
      </c>
      <c r="K158" s="804" t="n">
        <v>0</v>
      </c>
      <c r="L158" s="804" t="n">
        <v>0</v>
      </c>
      <c r="M158" s="804" t="n">
        <v>0</v>
      </c>
      <c r="N158" s="805" t="n">
        <v>0</v>
      </c>
    </row>
    <row r="159" customFormat="false" ht="12.75" hidden="false" customHeight="false" outlineLevel="0" collapsed="false">
      <c r="A159" s="806" t="s">
        <v>228</v>
      </c>
      <c r="B159" s="804" t="n">
        <v>0</v>
      </c>
      <c r="C159" s="804" t="n">
        <v>0</v>
      </c>
      <c r="D159" s="804" t="n">
        <v>0</v>
      </c>
      <c r="E159" s="804" t="n">
        <v>0</v>
      </c>
      <c r="F159" s="804" t="n">
        <v>0</v>
      </c>
      <c r="G159" s="804" t="n">
        <v>0</v>
      </c>
      <c r="H159" s="804" t="n">
        <v>0</v>
      </c>
      <c r="I159" s="804" t="n">
        <v>0</v>
      </c>
      <c r="J159" s="804" t="n">
        <v>0</v>
      </c>
      <c r="K159" s="804" t="n">
        <v>0</v>
      </c>
      <c r="L159" s="804" t="n">
        <v>0</v>
      </c>
      <c r="M159" s="804" t="n">
        <v>0</v>
      </c>
      <c r="N159" s="805" t="n">
        <v>0</v>
      </c>
    </row>
    <row r="160" customFormat="false" ht="12.75" hidden="false" customHeight="false" outlineLevel="0" collapsed="false">
      <c r="A160" s="800"/>
      <c r="B160" s="804"/>
      <c r="C160" s="804"/>
      <c r="D160" s="804"/>
      <c r="E160" s="804"/>
      <c r="F160" s="804"/>
      <c r="G160" s="804"/>
      <c r="H160" s="804"/>
      <c r="I160" s="804"/>
      <c r="J160" s="804"/>
      <c r="K160" s="804"/>
      <c r="L160" s="804"/>
      <c r="M160" s="804"/>
      <c r="N160" s="805"/>
    </row>
    <row r="161" customFormat="false" ht="12.75" hidden="false" customHeight="false" outlineLevel="0" collapsed="false">
      <c r="A161" s="791" t="s">
        <v>229</v>
      </c>
      <c r="B161" s="791"/>
      <c r="C161" s="791"/>
      <c r="D161" s="791"/>
      <c r="E161" s="791"/>
      <c r="F161" s="791"/>
      <c r="G161" s="791"/>
      <c r="H161" s="791"/>
      <c r="I161" s="791"/>
      <c r="J161" s="791"/>
      <c r="K161" s="791"/>
      <c r="L161" s="791"/>
      <c r="M161" s="791"/>
      <c r="N161" s="791"/>
    </row>
    <row r="162" customFormat="false" ht="12.75" hidden="false" customHeight="false" outlineLevel="0" collapsed="false">
      <c r="A162" s="800"/>
      <c r="B162" s="804"/>
      <c r="C162" s="804"/>
      <c r="D162" s="804"/>
      <c r="E162" s="804"/>
      <c r="F162" s="804"/>
      <c r="G162" s="804"/>
      <c r="H162" s="804"/>
      <c r="I162" s="804"/>
      <c r="J162" s="804"/>
      <c r="K162" s="804"/>
      <c r="L162" s="804"/>
      <c r="M162" s="804"/>
      <c r="N162" s="805"/>
    </row>
    <row r="163" customFormat="false" ht="12.75" hidden="false" customHeight="false" outlineLevel="0" collapsed="false">
      <c r="A163" s="803" t="s">
        <v>230</v>
      </c>
      <c r="B163" s="804" t="n">
        <v>84</v>
      </c>
      <c r="C163" s="804" t="n">
        <v>0</v>
      </c>
      <c r="D163" s="804" t="n">
        <v>0</v>
      </c>
      <c r="E163" s="804" t="n">
        <v>0</v>
      </c>
      <c r="F163" s="804" t="n">
        <v>0</v>
      </c>
      <c r="G163" s="804" t="n">
        <v>0</v>
      </c>
      <c r="H163" s="804" t="n">
        <v>0</v>
      </c>
      <c r="I163" s="804" t="n">
        <v>0</v>
      </c>
      <c r="J163" s="804" t="n">
        <v>0</v>
      </c>
      <c r="K163" s="804" t="n">
        <v>0</v>
      </c>
      <c r="L163" s="804" t="n">
        <v>84</v>
      </c>
      <c r="M163" s="804" t="n">
        <v>0</v>
      </c>
      <c r="N163" s="805" t="n">
        <v>0</v>
      </c>
    </row>
    <row r="164" customFormat="false" ht="12.75" hidden="false" customHeight="false" outlineLevel="0" collapsed="false">
      <c r="A164" s="803" t="s">
        <v>231</v>
      </c>
      <c r="B164" s="804" t="n">
        <v>0</v>
      </c>
      <c r="C164" s="804" t="n">
        <v>0</v>
      </c>
      <c r="D164" s="804" t="n">
        <v>0</v>
      </c>
      <c r="E164" s="804" t="n">
        <v>0</v>
      </c>
      <c r="F164" s="804" t="n">
        <v>0</v>
      </c>
      <c r="G164" s="804" t="n">
        <v>0</v>
      </c>
      <c r="H164" s="804" t="n">
        <v>0</v>
      </c>
      <c r="I164" s="804" t="n">
        <v>0</v>
      </c>
      <c r="J164" s="804" t="n">
        <v>0</v>
      </c>
      <c r="K164" s="804" t="n">
        <v>0</v>
      </c>
      <c r="L164" s="804" t="n">
        <v>0</v>
      </c>
      <c r="M164" s="804" t="n">
        <v>0</v>
      </c>
      <c r="N164" s="805" t="n">
        <v>0</v>
      </c>
    </row>
    <row r="165" customFormat="false" ht="12.75" hidden="false" customHeight="false" outlineLevel="0" collapsed="false">
      <c r="A165" s="803" t="s">
        <v>232</v>
      </c>
      <c r="B165" s="804" t="n">
        <v>0</v>
      </c>
      <c r="C165" s="804" t="n">
        <v>0</v>
      </c>
      <c r="D165" s="804" t="n">
        <v>0</v>
      </c>
      <c r="E165" s="804" t="n">
        <v>0</v>
      </c>
      <c r="F165" s="804" t="n">
        <v>0</v>
      </c>
      <c r="G165" s="804" t="n">
        <v>0</v>
      </c>
      <c r="H165" s="804" t="n">
        <v>0</v>
      </c>
      <c r="I165" s="804" t="n">
        <v>0</v>
      </c>
      <c r="J165" s="804" t="n">
        <v>0</v>
      </c>
      <c r="K165" s="804" t="n">
        <v>0</v>
      </c>
      <c r="L165" s="804" t="n">
        <v>0</v>
      </c>
      <c r="M165" s="804" t="n">
        <v>0</v>
      </c>
      <c r="N165" s="805" t="n">
        <v>0</v>
      </c>
    </row>
    <row r="166" customFormat="false" ht="12.75" hidden="false" customHeight="false" outlineLevel="0" collapsed="false">
      <c r="A166" s="806" t="s">
        <v>222</v>
      </c>
      <c r="B166" s="804" t="n">
        <v>84</v>
      </c>
      <c r="C166" s="804" t="n">
        <v>0</v>
      </c>
      <c r="D166" s="804" t="n">
        <v>0</v>
      </c>
      <c r="E166" s="804" t="n">
        <v>0</v>
      </c>
      <c r="F166" s="804" t="n">
        <v>0</v>
      </c>
      <c r="G166" s="804" t="n">
        <v>0</v>
      </c>
      <c r="H166" s="804" t="n">
        <v>0</v>
      </c>
      <c r="I166" s="804" t="n">
        <v>0</v>
      </c>
      <c r="J166" s="804" t="n">
        <v>0</v>
      </c>
      <c r="K166" s="804" t="n">
        <v>0</v>
      </c>
      <c r="L166" s="804" t="n">
        <v>84</v>
      </c>
      <c r="M166" s="804" t="n">
        <v>0</v>
      </c>
      <c r="N166" s="805" t="n">
        <v>0</v>
      </c>
    </row>
    <row r="167" customFormat="false" ht="12.75" hidden="false" customHeight="false" outlineLevel="0" collapsed="false">
      <c r="A167" s="800"/>
      <c r="B167" s="804"/>
      <c r="C167" s="804"/>
      <c r="D167" s="804"/>
      <c r="E167" s="804"/>
      <c r="F167" s="804"/>
      <c r="G167" s="804"/>
      <c r="H167" s="804"/>
      <c r="I167" s="804"/>
      <c r="J167" s="804"/>
      <c r="K167" s="804"/>
      <c r="L167" s="804"/>
      <c r="M167" s="804"/>
      <c r="N167" s="805"/>
    </row>
    <row r="168" customFormat="false" ht="12.75" hidden="false" customHeight="false" outlineLevel="0" collapsed="false">
      <c r="A168" s="791" t="s">
        <v>233</v>
      </c>
      <c r="B168" s="791"/>
      <c r="C168" s="791"/>
      <c r="D168" s="791"/>
      <c r="E168" s="791"/>
      <c r="F168" s="791"/>
      <c r="G168" s="791"/>
      <c r="H168" s="791"/>
      <c r="I168" s="791"/>
      <c r="J168" s="791"/>
      <c r="K168" s="791"/>
      <c r="L168" s="791"/>
      <c r="M168" s="791"/>
      <c r="N168" s="791"/>
    </row>
    <row r="169" customFormat="false" ht="12.75" hidden="false" customHeight="false" outlineLevel="0" collapsed="false">
      <c r="A169" s="797"/>
      <c r="B169" s="807"/>
      <c r="C169" s="807"/>
      <c r="D169" s="807"/>
      <c r="E169" s="807"/>
      <c r="F169" s="807"/>
      <c r="G169" s="807"/>
      <c r="H169" s="807"/>
      <c r="I169" s="807"/>
      <c r="J169" s="807"/>
      <c r="K169" s="807"/>
      <c r="L169" s="807"/>
      <c r="M169" s="807"/>
      <c r="N169" s="808"/>
    </row>
    <row r="170" customFormat="false" ht="12.75" hidden="false" customHeight="false" outlineLevel="0" collapsed="false">
      <c r="A170" s="803" t="s">
        <v>230</v>
      </c>
      <c r="B170" s="804" t="n">
        <v>103</v>
      </c>
      <c r="C170" s="804" t="n">
        <v>2</v>
      </c>
      <c r="D170" s="804" t="n">
        <v>0</v>
      </c>
      <c r="E170" s="804" t="n">
        <v>17</v>
      </c>
      <c r="F170" s="804" t="n">
        <v>0</v>
      </c>
      <c r="G170" s="804" t="n">
        <v>0</v>
      </c>
      <c r="H170" s="804" t="n">
        <v>0</v>
      </c>
      <c r="I170" s="804" t="n">
        <v>0</v>
      </c>
      <c r="J170" s="804" t="n">
        <v>0</v>
      </c>
      <c r="K170" s="804" t="n">
        <v>0</v>
      </c>
      <c r="L170" s="804" t="n">
        <v>84</v>
      </c>
      <c r="M170" s="804" t="n">
        <v>0</v>
      </c>
      <c r="N170" s="805" t="n">
        <v>0</v>
      </c>
    </row>
    <row r="171" customFormat="false" ht="12.75" hidden="false" customHeight="false" outlineLevel="0" collapsed="false">
      <c r="A171" s="803" t="s">
        <v>231</v>
      </c>
      <c r="B171" s="804" t="n">
        <v>5</v>
      </c>
      <c r="C171" s="804" t="n">
        <v>0</v>
      </c>
      <c r="D171" s="804" t="n">
        <v>0</v>
      </c>
      <c r="E171" s="804" t="n">
        <v>5</v>
      </c>
      <c r="F171" s="804" t="n">
        <v>0</v>
      </c>
      <c r="G171" s="804" t="n">
        <v>0</v>
      </c>
      <c r="H171" s="804" t="n">
        <v>0</v>
      </c>
      <c r="I171" s="804" t="n">
        <v>0</v>
      </c>
      <c r="J171" s="804" t="n">
        <v>0</v>
      </c>
      <c r="K171" s="804" t="n">
        <v>0</v>
      </c>
      <c r="L171" s="804" t="n">
        <v>0</v>
      </c>
      <c r="M171" s="804" t="n">
        <v>0</v>
      </c>
      <c r="N171" s="805" t="n">
        <v>0</v>
      </c>
    </row>
    <row r="172" customFormat="false" ht="12.75" hidden="false" customHeight="false" outlineLevel="0" collapsed="false">
      <c r="A172" s="803" t="s">
        <v>232</v>
      </c>
      <c r="B172" s="804" t="n">
        <v>0</v>
      </c>
      <c r="C172" s="804" t="n">
        <v>0</v>
      </c>
      <c r="D172" s="804" t="n">
        <v>0</v>
      </c>
      <c r="E172" s="804" t="n">
        <v>0</v>
      </c>
      <c r="F172" s="804" t="n">
        <v>0</v>
      </c>
      <c r="G172" s="804" t="n">
        <v>0</v>
      </c>
      <c r="H172" s="804" t="n">
        <v>0</v>
      </c>
      <c r="I172" s="804" t="n">
        <v>0</v>
      </c>
      <c r="J172" s="804" t="n">
        <v>0</v>
      </c>
      <c r="K172" s="804" t="n">
        <v>0</v>
      </c>
      <c r="L172" s="804" t="n">
        <v>0</v>
      </c>
      <c r="M172" s="804" t="n">
        <v>0</v>
      </c>
      <c r="N172" s="805" t="n">
        <v>0</v>
      </c>
    </row>
    <row r="173" customFormat="false" ht="12.75" hidden="false" customHeight="false" outlineLevel="0" collapsed="false">
      <c r="A173" s="806" t="s">
        <v>234</v>
      </c>
      <c r="B173" s="804" t="n">
        <v>108</v>
      </c>
      <c r="C173" s="804" t="n">
        <v>2</v>
      </c>
      <c r="D173" s="804" t="n">
        <v>0</v>
      </c>
      <c r="E173" s="804" t="n">
        <v>22</v>
      </c>
      <c r="F173" s="804" t="n">
        <v>0</v>
      </c>
      <c r="G173" s="804" t="n">
        <v>0</v>
      </c>
      <c r="H173" s="804" t="n">
        <v>0</v>
      </c>
      <c r="I173" s="804" t="n">
        <v>0</v>
      </c>
      <c r="J173" s="804" t="n">
        <v>0</v>
      </c>
      <c r="K173" s="804" t="n">
        <v>0</v>
      </c>
      <c r="L173" s="804" t="n">
        <v>84</v>
      </c>
      <c r="M173" s="804" t="n">
        <v>0</v>
      </c>
      <c r="N173" s="805" t="n">
        <v>0</v>
      </c>
    </row>
    <row r="174" customFormat="false" ht="12.75" hidden="false" customHeight="false" outlineLevel="0" collapsed="false">
      <c r="A174" s="809"/>
      <c r="B174" s="810"/>
      <c r="C174" s="810"/>
      <c r="D174" s="810"/>
      <c r="E174" s="810"/>
      <c r="F174" s="810"/>
      <c r="G174" s="810"/>
      <c r="H174" s="810"/>
      <c r="I174" s="810"/>
      <c r="J174" s="810"/>
      <c r="K174" s="810"/>
      <c r="L174" s="810"/>
      <c r="M174" s="810"/>
      <c r="N174" s="811"/>
    </row>
    <row r="176" customFormat="false" ht="12.75" hidden="false" customHeight="false" outlineLevel="0" collapsed="false">
      <c r="A176" s="785" t="s">
        <v>235</v>
      </c>
    </row>
    <row r="178" customFormat="false" ht="12.75" hidden="false" customHeight="false" outlineLevel="0" collapsed="false">
      <c r="A178" s="790" t="s">
        <v>162</v>
      </c>
      <c r="B178" s="790"/>
      <c r="C178" s="790"/>
      <c r="D178" s="790"/>
    </row>
    <row r="179" customFormat="false" ht="12.75" hidden="false" customHeight="false" outlineLevel="0" collapsed="false">
      <c r="A179" s="800"/>
      <c r="B179" s="801"/>
      <c r="C179" s="801"/>
      <c r="D179" s="801"/>
      <c r="E179" s="801"/>
      <c r="F179" s="801"/>
      <c r="G179" s="801"/>
      <c r="H179" s="801"/>
      <c r="I179" s="801"/>
      <c r="J179" s="801"/>
      <c r="K179" s="801"/>
      <c r="L179" s="801"/>
      <c r="M179" s="801"/>
      <c r="N179" s="802"/>
    </row>
    <row r="180" customFormat="false" ht="12.75" hidden="false" customHeight="false" outlineLevel="0" collapsed="false">
      <c r="A180" s="791" t="s">
        <v>240</v>
      </c>
      <c r="B180" s="791"/>
      <c r="C180" s="791"/>
      <c r="D180" s="791"/>
      <c r="E180" s="791"/>
      <c r="F180" s="791"/>
      <c r="G180" s="791"/>
      <c r="H180" s="791"/>
      <c r="I180" s="791"/>
      <c r="J180" s="791"/>
      <c r="K180" s="791"/>
      <c r="L180" s="791"/>
      <c r="M180" s="791"/>
      <c r="N180" s="791"/>
    </row>
    <row r="181" customFormat="false" ht="12.75" hidden="false" customHeight="false" outlineLevel="0" collapsed="false">
      <c r="A181" s="797"/>
      <c r="B181" s="798"/>
      <c r="C181" s="798"/>
      <c r="D181" s="798"/>
      <c r="E181" s="798"/>
      <c r="F181" s="798"/>
      <c r="G181" s="798"/>
      <c r="H181" s="798"/>
      <c r="I181" s="798"/>
      <c r="J181" s="798"/>
      <c r="K181" s="798"/>
      <c r="L181" s="798"/>
      <c r="M181" s="798"/>
      <c r="N181" s="799"/>
    </row>
    <row r="182" customFormat="false" ht="12.75" hidden="false" customHeight="false" outlineLevel="0" collapsed="false">
      <c r="A182" s="791" t="s">
        <v>217</v>
      </c>
      <c r="B182" s="791"/>
      <c r="C182" s="791"/>
      <c r="D182" s="791"/>
      <c r="E182" s="791"/>
      <c r="F182" s="791"/>
      <c r="G182" s="791"/>
      <c r="H182" s="791"/>
      <c r="I182" s="791"/>
      <c r="J182" s="791"/>
      <c r="K182" s="791"/>
      <c r="L182" s="791"/>
      <c r="M182" s="791"/>
      <c r="N182" s="791"/>
    </row>
    <row r="183" customFormat="false" ht="12.75" hidden="false" customHeight="false" outlineLevel="0" collapsed="false">
      <c r="A183" s="800"/>
      <c r="B183" s="801"/>
      <c r="C183" s="801"/>
      <c r="D183" s="801"/>
      <c r="E183" s="801"/>
      <c r="F183" s="801"/>
      <c r="G183" s="801"/>
      <c r="H183" s="801"/>
      <c r="I183" s="801"/>
      <c r="J183" s="801"/>
      <c r="K183" s="801"/>
      <c r="L183" s="801"/>
      <c r="M183" s="801"/>
      <c r="N183" s="802"/>
    </row>
    <row r="184" customFormat="false" ht="12.75" hidden="false" customHeight="false" outlineLevel="0" collapsed="false">
      <c r="A184" s="803" t="s">
        <v>218</v>
      </c>
      <c r="B184" s="804" t="n">
        <v>220</v>
      </c>
      <c r="C184" s="804" t="n">
        <v>66</v>
      </c>
      <c r="D184" s="804" t="n">
        <v>2</v>
      </c>
      <c r="E184" s="804" t="n">
        <v>67</v>
      </c>
      <c r="F184" s="804" t="n">
        <v>28</v>
      </c>
      <c r="G184" s="804" t="n">
        <v>12</v>
      </c>
      <c r="H184" s="804" t="n">
        <v>0</v>
      </c>
      <c r="I184" s="804" t="n">
        <v>1</v>
      </c>
      <c r="J184" s="804" t="n">
        <v>18</v>
      </c>
      <c r="K184" s="804" t="n">
        <v>25</v>
      </c>
      <c r="L184" s="804" t="n">
        <v>1</v>
      </c>
      <c r="M184" s="804" t="n">
        <v>0</v>
      </c>
      <c r="N184" s="805" t="n">
        <v>0</v>
      </c>
    </row>
    <row r="185" customFormat="false" ht="12.75" hidden="false" customHeight="false" outlineLevel="0" collapsed="false">
      <c r="A185" s="803" t="s">
        <v>219</v>
      </c>
      <c r="B185" s="804" t="n">
        <v>54</v>
      </c>
      <c r="C185" s="804" t="n">
        <v>33</v>
      </c>
      <c r="D185" s="804" t="n">
        <v>0</v>
      </c>
      <c r="E185" s="804" t="n">
        <v>2</v>
      </c>
      <c r="F185" s="804" t="n">
        <v>7</v>
      </c>
      <c r="G185" s="804" t="n">
        <v>11</v>
      </c>
      <c r="H185" s="804" t="n">
        <v>0</v>
      </c>
      <c r="I185" s="804" t="n">
        <v>0</v>
      </c>
      <c r="J185" s="804" t="n">
        <v>0</v>
      </c>
      <c r="K185" s="804" t="n">
        <v>1</v>
      </c>
      <c r="L185" s="804" t="n">
        <v>0</v>
      </c>
      <c r="M185" s="804" t="n">
        <v>0</v>
      </c>
      <c r="N185" s="805" t="n">
        <v>0</v>
      </c>
    </row>
    <row r="186" customFormat="false" ht="12.75" hidden="false" customHeight="false" outlineLevel="0" collapsed="false">
      <c r="A186" s="803" t="s">
        <v>220</v>
      </c>
      <c r="B186" s="804" t="n">
        <v>1421</v>
      </c>
      <c r="C186" s="804" t="n">
        <v>261</v>
      </c>
      <c r="D186" s="804" t="n">
        <v>7</v>
      </c>
      <c r="E186" s="804" t="n">
        <v>174</v>
      </c>
      <c r="F186" s="804" t="n">
        <v>276</v>
      </c>
      <c r="G186" s="804" t="n">
        <v>534</v>
      </c>
      <c r="H186" s="804" t="n">
        <v>0</v>
      </c>
      <c r="I186" s="804" t="n">
        <v>0</v>
      </c>
      <c r="J186" s="804" t="n">
        <v>52</v>
      </c>
      <c r="K186" s="804" t="n">
        <v>18</v>
      </c>
      <c r="L186" s="804" t="n">
        <v>82</v>
      </c>
      <c r="M186" s="804" t="n">
        <v>17</v>
      </c>
      <c r="N186" s="805" t="n">
        <v>0</v>
      </c>
    </row>
    <row r="187" customFormat="false" ht="12.75" hidden="false" customHeight="false" outlineLevel="0" collapsed="false">
      <c r="A187" s="803" t="s">
        <v>221</v>
      </c>
      <c r="B187" s="804" t="n">
        <v>216</v>
      </c>
      <c r="C187" s="804" t="n">
        <v>75</v>
      </c>
      <c r="D187" s="804" t="n">
        <v>4</v>
      </c>
      <c r="E187" s="804" t="n">
        <v>72</v>
      </c>
      <c r="F187" s="804" t="n">
        <v>13</v>
      </c>
      <c r="G187" s="804" t="n">
        <v>2</v>
      </c>
      <c r="H187" s="804" t="n">
        <v>0</v>
      </c>
      <c r="I187" s="804" t="n">
        <v>1</v>
      </c>
      <c r="J187" s="804" t="n">
        <v>31</v>
      </c>
      <c r="K187" s="804" t="n">
        <v>14</v>
      </c>
      <c r="L187" s="804" t="n">
        <v>4</v>
      </c>
      <c r="M187" s="804" t="n">
        <v>0</v>
      </c>
      <c r="N187" s="805" t="n">
        <v>0</v>
      </c>
    </row>
    <row r="188" customFormat="false" ht="12.75" hidden="false" customHeight="false" outlineLevel="0" collapsed="false">
      <c r="A188" s="806" t="s">
        <v>222</v>
      </c>
      <c r="B188" s="804" t="n">
        <v>1911</v>
      </c>
      <c r="C188" s="804" t="n">
        <v>435</v>
      </c>
      <c r="D188" s="804" t="n">
        <v>13</v>
      </c>
      <c r="E188" s="804" t="n">
        <v>315</v>
      </c>
      <c r="F188" s="804" t="n">
        <v>324</v>
      </c>
      <c r="G188" s="804" t="n">
        <v>559</v>
      </c>
      <c r="H188" s="804" t="n">
        <v>0</v>
      </c>
      <c r="I188" s="804" t="n">
        <v>2</v>
      </c>
      <c r="J188" s="804" t="n">
        <v>101</v>
      </c>
      <c r="K188" s="804" t="n">
        <v>58</v>
      </c>
      <c r="L188" s="804" t="n">
        <v>87</v>
      </c>
      <c r="M188" s="804" t="n">
        <v>17</v>
      </c>
      <c r="N188" s="805" t="n">
        <v>0</v>
      </c>
    </row>
    <row r="189" customFormat="false" ht="12.75" hidden="false" customHeight="false" outlineLevel="0" collapsed="false">
      <c r="A189" s="800"/>
      <c r="B189" s="804"/>
      <c r="C189" s="804"/>
      <c r="D189" s="804"/>
      <c r="E189" s="804"/>
      <c r="F189" s="804"/>
      <c r="G189" s="804"/>
      <c r="H189" s="804"/>
      <c r="I189" s="804"/>
      <c r="J189" s="804"/>
      <c r="K189" s="804"/>
      <c r="L189" s="804"/>
      <c r="M189" s="804"/>
      <c r="N189" s="805"/>
    </row>
    <row r="190" customFormat="false" ht="12.75" hidden="false" customHeight="false" outlineLevel="0" collapsed="false">
      <c r="A190" s="791" t="s">
        <v>223</v>
      </c>
      <c r="B190" s="791"/>
      <c r="C190" s="791"/>
      <c r="D190" s="791"/>
      <c r="E190" s="791"/>
      <c r="F190" s="791"/>
      <c r="G190" s="791"/>
      <c r="H190" s="791"/>
      <c r="I190" s="791"/>
      <c r="J190" s="791"/>
      <c r="K190" s="791"/>
      <c r="L190" s="791"/>
      <c r="M190" s="791"/>
      <c r="N190" s="791"/>
    </row>
    <row r="191" customFormat="false" ht="12.75" hidden="false" customHeight="false" outlineLevel="0" collapsed="false">
      <c r="A191" s="800"/>
      <c r="B191" s="804"/>
      <c r="C191" s="804"/>
      <c r="D191" s="804"/>
      <c r="E191" s="804"/>
      <c r="F191" s="804"/>
      <c r="G191" s="804"/>
      <c r="H191" s="804"/>
      <c r="I191" s="804"/>
      <c r="J191" s="804"/>
      <c r="K191" s="804"/>
      <c r="L191" s="804"/>
      <c r="M191" s="804"/>
      <c r="N191" s="805"/>
    </row>
    <row r="192" customFormat="false" ht="12.75" hidden="false" customHeight="false" outlineLevel="0" collapsed="false">
      <c r="A192" s="803" t="s">
        <v>224</v>
      </c>
      <c r="B192" s="804" t="n">
        <v>0</v>
      </c>
      <c r="C192" s="804" t="n">
        <v>0</v>
      </c>
      <c r="D192" s="804" t="n">
        <v>0</v>
      </c>
      <c r="E192" s="804" t="n">
        <v>0</v>
      </c>
      <c r="F192" s="804" t="n">
        <v>0</v>
      </c>
      <c r="G192" s="804" t="n">
        <v>0</v>
      </c>
      <c r="H192" s="804" t="n">
        <v>0</v>
      </c>
      <c r="I192" s="804" t="n">
        <v>0</v>
      </c>
      <c r="J192" s="804" t="n">
        <v>0</v>
      </c>
      <c r="K192" s="804" t="n">
        <v>0</v>
      </c>
      <c r="L192" s="804" t="n">
        <v>0</v>
      </c>
      <c r="M192" s="804" t="n">
        <v>0</v>
      </c>
      <c r="N192" s="805" t="n">
        <v>0</v>
      </c>
    </row>
    <row r="193" customFormat="false" ht="12.75" hidden="false" customHeight="false" outlineLevel="0" collapsed="false">
      <c r="A193" s="803" t="s">
        <v>225</v>
      </c>
      <c r="B193" s="804" t="n">
        <v>843</v>
      </c>
      <c r="C193" s="804" t="n">
        <v>280</v>
      </c>
      <c r="D193" s="804" t="n">
        <v>6</v>
      </c>
      <c r="E193" s="804" t="n">
        <v>198</v>
      </c>
      <c r="F193" s="804" t="n">
        <v>44</v>
      </c>
      <c r="G193" s="804" t="n">
        <v>25</v>
      </c>
      <c r="H193" s="804" t="n">
        <v>0</v>
      </c>
      <c r="I193" s="804" t="n">
        <v>0</v>
      </c>
      <c r="J193" s="804" t="n">
        <v>58</v>
      </c>
      <c r="K193" s="804" t="n">
        <v>99</v>
      </c>
      <c r="L193" s="804" t="n">
        <v>96</v>
      </c>
      <c r="M193" s="804" t="n">
        <v>37</v>
      </c>
      <c r="N193" s="805" t="n">
        <v>0</v>
      </c>
    </row>
    <row r="194" customFormat="false" ht="12.75" hidden="false" customHeight="false" outlineLevel="0" collapsed="false">
      <c r="A194" s="803" t="s">
        <v>226</v>
      </c>
      <c r="B194" s="804" t="n">
        <v>173</v>
      </c>
      <c r="C194" s="804" t="n">
        <v>43</v>
      </c>
      <c r="D194" s="804" t="n">
        <v>2</v>
      </c>
      <c r="E194" s="804" t="n">
        <v>22</v>
      </c>
      <c r="F194" s="804" t="n">
        <v>61</v>
      </c>
      <c r="G194" s="804" t="n">
        <v>7</v>
      </c>
      <c r="H194" s="804" t="n">
        <v>0</v>
      </c>
      <c r="I194" s="804" t="n">
        <v>0</v>
      </c>
      <c r="J194" s="804" t="n">
        <v>4</v>
      </c>
      <c r="K194" s="804" t="n">
        <v>2</v>
      </c>
      <c r="L194" s="804" t="n">
        <v>32</v>
      </c>
      <c r="M194" s="804" t="n">
        <v>0</v>
      </c>
      <c r="N194" s="805" t="n">
        <v>0</v>
      </c>
    </row>
    <row r="195" customFormat="false" ht="12.75" hidden="false" customHeight="false" outlineLevel="0" collapsed="false">
      <c r="A195" s="806" t="s">
        <v>222</v>
      </c>
      <c r="B195" s="804" t="n">
        <v>1016</v>
      </c>
      <c r="C195" s="804" t="n">
        <v>323</v>
      </c>
      <c r="D195" s="804" t="n">
        <v>8</v>
      </c>
      <c r="E195" s="804" t="n">
        <v>220</v>
      </c>
      <c r="F195" s="804" t="n">
        <v>105</v>
      </c>
      <c r="G195" s="804" t="n">
        <v>32</v>
      </c>
      <c r="H195" s="804" t="n">
        <v>0</v>
      </c>
      <c r="I195" s="804" t="n">
        <v>0</v>
      </c>
      <c r="J195" s="804" t="n">
        <v>62</v>
      </c>
      <c r="K195" s="804" t="n">
        <v>101</v>
      </c>
      <c r="L195" s="804" t="n">
        <v>128</v>
      </c>
      <c r="M195" s="804" t="n">
        <v>37</v>
      </c>
      <c r="N195" s="805" t="n">
        <v>0</v>
      </c>
    </row>
    <row r="196" customFormat="false" ht="12.75" hidden="false" customHeight="false" outlineLevel="0" collapsed="false">
      <c r="A196" s="800"/>
      <c r="B196" s="804"/>
      <c r="C196" s="804"/>
      <c r="D196" s="804"/>
      <c r="E196" s="804"/>
      <c r="F196" s="804"/>
      <c r="G196" s="804"/>
      <c r="H196" s="804"/>
      <c r="I196" s="804"/>
      <c r="J196" s="804"/>
      <c r="K196" s="804"/>
      <c r="L196" s="804"/>
      <c r="M196" s="804"/>
      <c r="N196" s="805"/>
    </row>
    <row r="197" customFormat="false" ht="12.75" hidden="false" customHeight="false" outlineLevel="0" collapsed="false">
      <c r="A197" s="791" t="s">
        <v>227</v>
      </c>
      <c r="B197" s="791"/>
      <c r="C197" s="791"/>
      <c r="D197" s="791"/>
      <c r="E197" s="791"/>
      <c r="F197" s="791"/>
      <c r="G197" s="791"/>
      <c r="H197" s="791"/>
      <c r="I197" s="791"/>
      <c r="J197" s="791"/>
      <c r="K197" s="791"/>
      <c r="L197" s="791"/>
      <c r="M197" s="791"/>
      <c r="N197" s="791"/>
    </row>
    <row r="198" customFormat="false" ht="12.75" hidden="false" customHeight="false" outlineLevel="0" collapsed="false">
      <c r="A198" s="800"/>
      <c r="B198" s="804"/>
      <c r="C198" s="804"/>
      <c r="D198" s="804"/>
      <c r="E198" s="804"/>
      <c r="F198" s="804"/>
      <c r="G198" s="804"/>
      <c r="H198" s="804"/>
      <c r="I198" s="804"/>
      <c r="J198" s="804"/>
      <c r="K198" s="804"/>
      <c r="L198" s="804"/>
      <c r="M198" s="804"/>
      <c r="N198" s="805"/>
    </row>
    <row r="199" customFormat="false" ht="12.75" hidden="false" customHeight="false" outlineLevel="0" collapsed="false">
      <c r="A199" s="806" t="s">
        <v>222</v>
      </c>
      <c r="B199" s="804" t="n">
        <v>2927</v>
      </c>
      <c r="C199" s="804" t="n">
        <v>758</v>
      </c>
      <c r="D199" s="804" t="n">
        <v>21</v>
      </c>
      <c r="E199" s="804" t="n">
        <v>535</v>
      </c>
      <c r="F199" s="804" t="n">
        <v>429</v>
      </c>
      <c r="G199" s="804" t="n">
        <v>591</v>
      </c>
      <c r="H199" s="804" t="n">
        <v>0</v>
      </c>
      <c r="I199" s="804" t="n">
        <v>2</v>
      </c>
      <c r="J199" s="804" t="n">
        <v>163</v>
      </c>
      <c r="K199" s="804" t="n">
        <v>159</v>
      </c>
      <c r="L199" s="804" t="n">
        <v>215</v>
      </c>
      <c r="M199" s="804" t="n">
        <v>54</v>
      </c>
      <c r="N199" s="805" t="n">
        <v>0</v>
      </c>
    </row>
    <row r="200" customFormat="false" ht="12.75" hidden="false" customHeight="false" outlineLevel="0" collapsed="false">
      <c r="A200" s="806" t="s">
        <v>228</v>
      </c>
      <c r="B200" s="804" t="n">
        <v>0</v>
      </c>
      <c r="C200" s="804" t="n">
        <v>0</v>
      </c>
      <c r="D200" s="804" t="n">
        <v>0</v>
      </c>
      <c r="E200" s="804" t="n">
        <v>0</v>
      </c>
      <c r="F200" s="804" t="n">
        <v>0</v>
      </c>
      <c r="G200" s="804" t="n">
        <v>0</v>
      </c>
      <c r="H200" s="804" t="n">
        <v>0</v>
      </c>
      <c r="I200" s="804" t="n">
        <v>0</v>
      </c>
      <c r="J200" s="804" t="n">
        <v>0</v>
      </c>
      <c r="K200" s="804" t="n">
        <v>0</v>
      </c>
      <c r="L200" s="804" t="n">
        <v>0</v>
      </c>
      <c r="M200" s="804" t="n">
        <v>0</v>
      </c>
      <c r="N200" s="805" t="n">
        <v>0</v>
      </c>
    </row>
    <row r="201" customFormat="false" ht="12.75" hidden="false" customHeight="false" outlineLevel="0" collapsed="false">
      <c r="A201" s="800"/>
      <c r="B201" s="804"/>
      <c r="C201" s="804"/>
      <c r="D201" s="804"/>
      <c r="E201" s="804"/>
      <c r="F201" s="804"/>
      <c r="G201" s="804"/>
      <c r="H201" s="804"/>
      <c r="I201" s="804"/>
      <c r="J201" s="804"/>
      <c r="K201" s="804"/>
      <c r="L201" s="804"/>
      <c r="M201" s="804"/>
      <c r="N201" s="805"/>
    </row>
    <row r="202" customFormat="false" ht="12.75" hidden="false" customHeight="false" outlineLevel="0" collapsed="false">
      <c r="A202" s="791" t="s">
        <v>229</v>
      </c>
      <c r="B202" s="791"/>
      <c r="C202" s="791"/>
      <c r="D202" s="791"/>
      <c r="E202" s="791"/>
      <c r="F202" s="791"/>
      <c r="G202" s="791"/>
      <c r="H202" s="791"/>
      <c r="I202" s="791"/>
      <c r="J202" s="791"/>
      <c r="K202" s="791"/>
      <c r="L202" s="791"/>
      <c r="M202" s="791"/>
      <c r="N202" s="791"/>
    </row>
    <row r="203" customFormat="false" ht="12.75" hidden="false" customHeight="false" outlineLevel="0" collapsed="false">
      <c r="A203" s="800"/>
      <c r="B203" s="804"/>
      <c r="C203" s="804"/>
      <c r="D203" s="804"/>
      <c r="E203" s="804"/>
      <c r="F203" s="804"/>
      <c r="G203" s="804"/>
      <c r="H203" s="804"/>
      <c r="I203" s="804"/>
      <c r="J203" s="804"/>
      <c r="K203" s="804"/>
      <c r="L203" s="804"/>
      <c r="M203" s="804"/>
      <c r="N203" s="805"/>
    </row>
    <row r="204" customFormat="false" ht="12.75" hidden="false" customHeight="false" outlineLevel="0" collapsed="false">
      <c r="A204" s="803" t="s">
        <v>230</v>
      </c>
      <c r="B204" s="804" t="n">
        <v>7236</v>
      </c>
      <c r="C204" s="804" t="n">
        <v>247</v>
      </c>
      <c r="D204" s="804" t="n">
        <v>26</v>
      </c>
      <c r="E204" s="804" t="n">
        <v>217</v>
      </c>
      <c r="F204" s="804" t="n">
        <v>496</v>
      </c>
      <c r="G204" s="804" t="n">
        <v>3321</v>
      </c>
      <c r="H204" s="804" t="n">
        <v>0</v>
      </c>
      <c r="I204" s="804" t="n">
        <v>0</v>
      </c>
      <c r="J204" s="804" t="n">
        <v>100</v>
      </c>
      <c r="K204" s="804" t="n">
        <v>29</v>
      </c>
      <c r="L204" s="804" t="n">
        <v>1635</v>
      </c>
      <c r="M204" s="804" t="n">
        <v>1165</v>
      </c>
      <c r="N204" s="805" t="n">
        <v>0</v>
      </c>
    </row>
    <row r="205" customFormat="false" ht="12.75" hidden="false" customHeight="false" outlineLevel="0" collapsed="false">
      <c r="A205" s="803" t="s">
        <v>231</v>
      </c>
      <c r="B205" s="804" t="n">
        <v>71</v>
      </c>
      <c r="C205" s="804" t="n">
        <v>11</v>
      </c>
      <c r="D205" s="804" t="n">
        <v>0</v>
      </c>
      <c r="E205" s="804" t="n">
        <v>0</v>
      </c>
      <c r="F205" s="804" t="n">
        <v>0</v>
      </c>
      <c r="G205" s="804" t="n">
        <v>1</v>
      </c>
      <c r="H205" s="804" t="n">
        <v>0</v>
      </c>
      <c r="I205" s="804" t="n">
        <v>0</v>
      </c>
      <c r="J205" s="804" t="n">
        <v>0</v>
      </c>
      <c r="K205" s="804" t="n">
        <v>5</v>
      </c>
      <c r="L205" s="804" t="n">
        <v>54</v>
      </c>
      <c r="M205" s="804" t="n">
        <v>0</v>
      </c>
      <c r="N205" s="805" t="n">
        <v>0</v>
      </c>
    </row>
    <row r="206" customFormat="false" ht="12.75" hidden="false" customHeight="false" outlineLevel="0" collapsed="false">
      <c r="A206" s="803" t="s">
        <v>232</v>
      </c>
      <c r="B206" s="804" t="n">
        <v>0</v>
      </c>
      <c r="C206" s="804" t="n">
        <v>0</v>
      </c>
      <c r="D206" s="804" t="n">
        <v>0</v>
      </c>
      <c r="E206" s="804" t="n">
        <v>0</v>
      </c>
      <c r="F206" s="804" t="n">
        <v>0</v>
      </c>
      <c r="G206" s="804" t="n">
        <v>0</v>
      </c>
      <c r="H206" s="804" t="n">
        <v>0</v>
      </c>
      <c r="I206" s="804" t="n">
        <v>0</v>
      </c>
      <c r="J206" s="804" t="n">
        <v>0</v>
      </c>
      <c r="K206" s="804" t="n">
        <v>0</v>
      </c>
      <c r="L206" s="804" t="n">
        <v>0</v>
      </c>
      <c r="M206" s="804" t="n">
        <v>0</v>
      </c>
      <c r="N206" s="805" t="n">
        <v>0</v>
      </c>
    </row>
    <row r="207" customFormat="false" ht="12.75" hidden="false" customHeight="false" outlineLevel="0" collapsed="false">
      <c r="A207" s="806" t="s">
        <v>222</v>
      </c>
      <c r="B207" s="804" t="n">
        <v>7307</v>
      </c>
      <c r="C207" s="804" t="n">
        <v>258</v>
      </c>
      <c r="D207" s="804" t="n">
        <v>26</v>
      </c>
      <c r="E207" s="804" t="n">
        <v>217</v>
      </c>
      <c r="F207" s="804" t="n">
        <v>496</v>
      </c>
      <c r="G207" s="804" t="n">
        <v>3322</v>
      </c>
      <c r="H207" s="804" t="n">
        <v>0</v>
      </c>
      <c r="I207" s="804" t="n">
        <v>0</v>
      </c>
      <c r="J207" s="804" t="n">
        <v>100</v>
      </c>
      <c r="K207" s="804" t="n">
        <v>34</v>
      </c>
      <c r="L207" s="804" t="n">
        <v>1689</v>
      </c>
      <c r="M207" s="804" t="n">
        <v>1165</v>
      </c>
      <c r="N207" s="805" t="n">
        <v>0</v>
      </c>
    </row>
    <row r="208" customFormat="false" ht="12.75" hidden="false" customHeight="false" outlineLevel="0" collapsed="false">
      <c r="A208" s="800"/>
      <c r="B208" s="804"/>
      <c r="C208" s="804"/>
      <c r="D208" s="804"/>
      <c r="E208" s="804"/>
      <c r="F208" s="804"/>
      <c r="G208" s="804"/>
      <c r="H208" s="804"/>
      <c r="I208" s="804"/>
      <c r="J208" s="804"/>
      <c r="K208" s="804"/>
      <c r="L208" s="804"/>
      <c r="M208" s="804"/>
      <c r="N208" s="805"/>
    </row>
    <row r="209" customFormat="false" ht="12.75" hidden="false" customHeight="false" outlineLevel="0" collapsed="false">
      <c r="A209" s="791" t="s">
        <v>233</v>
      </c>
      <c r="B209" s="791"/>
      <c r="C209" s="791"/>
      <c r="D209" s="791"/>
      <c r="E209" s="791"/>
      <c r="F209" s="791"/>
      <c r="G209" s="791"/>
      <c r="H209" s="791"/>
      <c r="I209" s="791"/>
      <c r="J209" s="791"/>
      <c r="K209" s="791"/>
      <c r="L209" s="791"/>
      <c r="M209" s="791"/>
      <c r="N209" s="791"/>
    </row>
    <row r="210" customFormat="false" ht="12.75" hidden="false" customHeight="false" outlineLevel="0" collapsed="false">
      <c r="A210" s="797"/>
      <c r="B210" s="807"/>
      <c r="C210" s="807"/>
      <c r="D210" s="807"/>
      <c r="E210" s="807"/>
      <c r="F210" s="807"/>
      <c r="G210" s="807"/>
      <c r="H210" s="807"/>
      <c r="I210" s="807"/>
      <c r="J210" s="807"/>
      <c r="K210" s="807"/>
      <c r="L210" s="807"/>
      <c r="M210" s="807"/>
      <c r="N210" s="808"/>
    </row>
    <row r="211" customFormat="false" ht="12.75" hidden="false" customHeight="false" outlineLevel="0" collapsed="false">
      <c r="A211" s="803" t="s">
        <v>230</v>
      </c>
      <c r="B211" s="804" t="n">
        <v>9147</v>
      </c>
      <c r="C211" s="804" t="n">
        <v>682</v>
      </c>
      <c r="D211" s="804" t="n">
        <v>39</v>
      </c>
      <c r="E211" s="804" t="n">
        <v>532</v>
      </c>
      <c r="F211" s="804" t="n">
        <v>820</v>
      </c>
      <c r="G211" s="804" t="n">
        <v>3880</v>
      </c>
      <c r="H211" s="804" t="n">
        <v>0</v>
      </c>
      <c r="I211" s="804" t="n">
        <v>2</v>
      </c>
      <c r="J211" s="804" t="n">
        <v>201</v>
      </c>
      <c r="K211" s="804" t="n">
        <v>87</v>
      </c>
      <c r="L211" s="804" t="n">
        <v>1722</v>
      </c>
      <c r="M211" s="804" t="n">
        <v>1182</v>
      </c>
      <c r="N211" s="805" t="n">
        <v>0</v>
      </c>
    </row>
    <row r="212" customFormat="false" ht="12.75" hidden="false" customHeight="false" outlineLevel="0" collapsed="false">
      <c r="A212" s="803" t="s">
        <v>231</v>
      </c>
      <c r="B212" s="804" t="n">
        <v>1087</v>
      </c>
      <c r="C212" s="804" t="n">
        <v>334</v>
      </c>
      <c r="D212" s="804" t="n">
        <v>8</v>
      </c>
      <c r="E212" s="804" t="n">
        <v>220</v>
      </c>
      <c r="F212" s="804" t="n">
        <v>105</v>
      </c>
      <c r="G212" s="804" t="n">
        <v>33</v>
      </c>
      <c r="H212" s="804" t="n">
        <v>0</v>
      </c>
      <c r="I212" s="804" t="n">
        <v>0</v>
      </c>
      <c r="J212" s="804" t="n">
        <v>62</v>
      </c>
      <c r="K212" s="804" t="n">
        <v>106</v>
      </c>
      <c r="L212" s="804" t="n">
        <v>182</v>
      </c>
      <c r="M212" s="804" t="n">
        <v>37</v>
      </c>
      <c r="N212" s="805" t="n">
        <v>0</v>
      </c>
    </row>
    <row r="213" customFormat="false" ht="12.75" hidden="false" customHeight="false" outlineLevel="0" collapsed="false">
      <c r="A213" s="803" t="s">
        <v>232</v>
      </c>
      <c r="B213" s="804" t="n">
        <v>0</v>
      </c>
      <c r="C213" s="804" t="n">
        <v>0</v>
      </c>
      <c r="D213" s="804" t="n">
        <v>0</v>
      </c>
      <c r="E213" s="804" t="n">
        <v>0</v>
      </c>
      <c r="F213" s="804" t="n">
        <v>0</v>
      </c>
      <c r="G213" s="804" t="n">
        <v>0</v>
      </c>
      <c r="H213" s="804" t="n">
        <v>0</v>
      </c>
      <c r="I213" s="804" t="n">
        <v>0</v>
      </c>
      <c r="J213" s="804" t="n">
        <v>0</v>
      </c>
      <c r="K213" s="804" t="n">
        <v>0</v>
      </c>
      <c r="L213" s="804" t="n">
        <v>0</v>
      </c>
      <c r="M213" s="804" t="n">
        <v>0</v>
      </c>
      <c r="N213" s="805" t="n">
        <v>0</v>
      </c>
    </row>
    <row r="214" customFormat="false" ht="12.75" hidden="false" customHeight="false" outlineLevel="0" collapsed="false">
      <c r="A214" s="806" t="s">
        <v>234</v>
      </c>
      <c r="B214" s="804" t="n">
        <v>10234</v>
      </c>
      <c r="C214" s="804" t="n">
        <v>1016</v>
      </c>
      <c r="D214" s="804" t="n">
        <v>47</v>
      </c>
      <c r="E214" s="804" t="n">
        <v>752</v>
      </c>
      <c r="F214" s="804" t="n">
        <v>925</v>
      </c>
      <c r="G214" s="804" t="n">
        <v>3913</v>
      </c>
      <c r="H214" s="804" t="n">
        <v>0</v>
      </c>
      <c r="I214" s="804" t="n">
        <v>2</v>
      </c>
      <c r="J214" s="804" t="n">
        <v>263</v>
      </c>
      <c r="K214" s="804" t="n">
        <v>193</v>
      </c>
      <c r="L214" s="804" t="n">
        <v>1904</v>
      </c>
      <c r="M214" s="804" t="n">
        <v>1219</v>
      </c>
      <c r="N214" s="805" t="n">
        <v>0</v>
      </c>
    </row>
    <row r="215" customFormat="false" ht="12.75" hidden="false" customHeight="false" outlineLevel="0" collapsed="false">
      <c r="A215" s="809"/>
      <c r="B215" s="810"/>
      <c r="C215" s="810"/>
      <c r="D215" s="810"/>
      <c r="E215" s="810"/>
      <c r="F215" s="810"/>
      <c r="G215" s="810"/>
      <c r="H215" s="810"/>
      <c r="I215" s="810"/>
      <c r="J215" s="810"/>
      <c r="K215" s="810"/>
      <c r="L215" s="810"/>
      <c r="M215" s="810"/>
      <c r="N215" s="811"/>
    </row>
    <row r="217" customFormat="false" ht="12.75" hidden="false" customHeight="false" outlineLevel="0" collapsed="false">
      <c r="A217" s="785" t="s">
        <v>235</v>
      </c>
    </row>
    <row r="219" customFormat="false" ht="12.75" hidden="false" customHeight="false" outlineLevel="0" collapsed="false">
      <c r="A219" s="790" t="s">
        <v>162</v>
      </c>
      <c r="B219" s="790"/>
      <c r="C219" s="790"/>
      <c r="D219" s="790"/>
    </row>
    <row r="220" customFormat="false" ht="12.75" hidden="false" customHeight="false" outlineLevel="0" collapsed="false">
      <c r="A220" s="801"/>
      <c r="B220" s="801"/>
      <c r="C220" s="801"/>
      <c r="D220" s="801"/>
      <c r="E220" s="801"/>
      <c r="F220" s="801"/>
      <c r="G220" s="801"/>
      <c r="H220" s="801"/>
      <c r="I220" s="801"/>
      <c r="J220" s="801"/>
      <c r="K220" s="801"/>
      <c r="L220" s="801"/>
      <c r="M220" s="801"/>
      <c r="N220" s="801"/>
    </row>
    <row r="261" customFormat="false" ht="12.75" hidden="false" customHeight="false" outlineLevel="0" collapsed="false">
      <c r="A261" s="801"/>
      <c r="B261" s="801"/>
      <c r="C261" s="801"/>
      <c r="D261" s="801"/>
      <c r="E261" s="801"/>
      <c r="F261" s="801"/>
      <c r="G261" s="801"/>
      <c r="H261" s="801"/>
      <c r="I261" s="801"/>
      <c r="J261" s="801"/>
      <c r="K261" s="801"/>
      <c r="L261" s="801"/>
      <c r="M261" s="801"/>
      <c r="N261" s="801"/>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812" width="41.14"/>
    <col collapsed="false" customWidth="false" hidden="false" outlineLevel="0" max="2" min="2" style="812" width="11.42"/>
    <col collapsed="false" customWidth="true" hidden="false" outlineLevel="0" max="14" min="3" style="812" width="10.99"/>
    <col collapsed="false" customWidth="false" hidden="false" outlineLevel="0" max="257" min="15" style="812" width="11.42"/>
  </cols>
  <sheetData>
    <row r="1" customFormat="false" ht="17.25" hidden="false" customHeight="false" outlineLevel="0" collapsed="false">
      <c r="A1" s="813" t="s">
        <v>255</v>
      </c>
      <c r="B1" s="813"/>
      <c r="C1" s="813"/>
      <c r="D1" s="813"/>
      <c r="E1" s="813"/>
      <c r="F1" s="813"/>
      <c r="G1" s="813"/>
      <c r="H1" s="813"/>
      <c r="I1" s="813"/>
      <c r="J1" s="813"/>
      <c r="K1" s="813"/>
      <c r="L1" s="813"/>
      <c r="M1" s="813"/>
      <c r="N1" s="813"/>
    </row>
    <row r="2" customFormat="false" ht="15" hidden="false" customHeight="false" outlineLevel="0" collapsed="false">
      <c r="A2" s="813" t="s">
        <v>176</v>
      </c>
      <c r="B2" s="813"/>
      <c r="C2" s="813"/>
      <c r="D2" s="813"/>
      <c r="E2" s="813"/>
      <c r="F2" s="813"/>
      <c r="G2" s="813"/>
      <c r="H2" s="813"/>
      <c r="I2" s="813"/>
      <c r="J2" s="813"/>
      <c r="K2" s="813"/>
      <c r="L2" s="813"/>
      <c r="M2" s="813"/>
      <c r="N2" s="813"/>
    </row>
    <row r="4" customFormat="false" ht="12.75" hidden="false" customHeight="false" outlineLevel="0" collapsed="false">
      <c r="A4" s="814" t="s">
        <v>256</v>
      </c>
      <c r="B4" s="814"/>
      <c r="C4" s="814"/>
      <c r="D4" s="814"/>
      <c r="E4" s="814"/>
      <c r="F4" s="814"/>
      <c r="G4" s="814"/>
      <c r="H4" s="814"/>
      <c r="I4" s="814"/>
      <c r="J4" s="814"/>
      <c r="K4" s="814"/>
      <c r="L4" s="814"/>
      <c r="M4" s="814"/>
      <c r="N4" s="814"/>
    </row>
    <row r="7" customFormat="false" ht="12.75" hidden="false" customHeight="false" outlineLevel="0" collapsed="false">
      <c r="A7" s="815"/>
      <c r="B7" s="816"/>
      <c r="C7" s="817" t="s">
        <v>178</v>
      </c>
      <c r="D7" s="817"/>
      <c r="E7" s="817"/>
      <c r="F7" s="817"/>
      <c r="G7" s="817"/>
      <c r="H7" s="817"/>
      <c r="I7" s="817"/>
      <c r="J7" s="817"/>
      <c r="K7" s="817"/>
      <c r="L7" s="817"/>
      <c r="M7" s="817"/>
      <c r="N7" s="817"/>
    </row>
    <row r="8" customFormat="false" ht="12.75" hidden="false" customHeight="false" outlineLevel="0" collapsed="false">
      <c r="A8" s="818" t="s">
        <v>179</v>
      </c>
      <c r="B8" s="818"/>
      <c r="C8" s="815" t="s">
        <v>180</v>
      </c>
      <c r="D8" s="815"/>
      <c r="E8" s="815" t="s">
        <v>181</v>
      </c>
      <c r="F8" s="815" t="s">
        <v>182</v>
      </c>
      <c r="G8" s="815" t="s">
        <v>183</v>
      </c>
      <c r="H8" s="815"/>
      <c r="I8" s="815" t="s">
        <v>184</v>
      </c>
      <c r="J8" s="815"/>
      <c r="K8" s="815" t="s">
        <v>185</v>
      </c>
      <c r="L8" s="817" t="s">
        <v>186</v>
      </c>
      <c r="M8" s="817"/>
      <c r="N8" s="815"/>
    </row>
    <row r="9" customFormat="false" ht="12.75" hidden="false" customHeight="false" outlineLevel="0" collapsed="false">
      <c r="A9" s="818" t="s">
        <v>187</v>
      </c>
      <c r="B9" s="818" t="s">
        <v>177</v>
      </c>
      <c r="C9" s="818" t="s">
        <v>188</v>
      </c>
      <c r="D9" s="818"/>
      <c r="E9" s="818" t="s">
        <v>189</v>
      </c>
      <c r="F9" s="818" t="s">
        <v>190</v>
      </c>
      <c r="G9" s="818" t="s">
        <v>191</v>
      </c>
      <c r="H9" s="818" t="s">
        <v>192</v>
      </c>
      <c r="I9" s="818" t="s">
        <v>193</v>
      </c>
      <c r="J9" s="818" t="s">
        <v>194</v>
      </c>
      <c r="K9" s="818" t="s">
        <v>195</v>
      </c>
      <c r="L9" s="815" t="s">
        <v>196</v>
      </c>
      <c r="M9" s="815" t="s">
        <v>197</v>
      </c>
      <c r="N9" s="818"/>
    </row>
    <row r="10" customFormat="false" ht="12.75" hidden="false" customHeight="false" outlineLevel="0" collapsed="false">
      <c r="A10" s="818" t="s">
        <v>198</v>
      </c>
      <c r="B10" s="818"/>
      <c r="C10" s="818" t="s">
        <v>199</v>
      </c>
      <c r="D10" s="818" t="s">
        <v>200</v>
      </c>
      <c r="E10" s="818" t="s">
        <v>201</v>
      </c>
      <c r="F10" s="818" t="s">
        <v>202</v>
      </c>
      <c r="G10" s="818" t="s">
        <v>203</v>
      </c>
      <c r="H10" s="818" t="s">
        <v>204</v>
      </c>
      <c r="I10" s="818" t="s">
        <v>205</v>
      </c>
      <c r="J10" s="818" t="s">
        <v>206</v>
      </c>
      <c r="K10" s="818" t="s">
        <v>206</v>
      </c>
      <c r="L10" s="818" t="s">
        <v>207</v>
      </c>
      <c r="M10" s="818" t="s">
        <v>208</v>
      </c>
      <c r="N10" s="818" t="s">
        <v>209</v>
      </c>
    </row>
    <row r="11" customFormat="false" ht="12.75" hidden="false" customHeight="false" outlineLevel="0" collapsed="false">
      <c r="A11" s="818" t="s">
        <v>187</v>
      </c>
      <c r="B11" s="818"/>
      <c r="C11" s="818" t="s">
        <v>206</v>
      </c>
      <c r="D11" s="818"/>
      <c r="E11" s="818" t="s">
        <v>206</v>
      </c>
      <c r="F11" s="818" t="s">
        <v>206</v>
      </c>
      <c r="G11" s="818" t="s">
        <v>206</v>
      </c>
      <c r="H11" s="818"/>
      <c r="I11" s="818" t="s">
        <v>206</v>
      </c>
      <c r="J11" s="818" t="s">
        <v>210</v>
      </c>
      <c r="K11" s="818" t="s">
        <v>211</v>
      </c>
      <c r="L11" s="818" t="s">
        <v>212</v>
      </c>
      <c r="M11" s="818" t="s">
        <v>213</v>
      </c>
      <c r="N11" s="818"/>
    </row>
    <row r="12" customFormat="false" ht="12.75" hidden="false" customHeight="false" outlineLevel="0" collapsed="false">
      <c r="A12" s="819" t="s">
        <v>214</v>
      </c>
      <c r="B12" s="819"/>
      <c r="C12" s="819" t="s">
        <v>210</v>
      </c>
      <c r="D12" s="819"/>
      <c r="E12" s="819" t="s">
        <v>210</v>
      </c>
      <c r="F12" s="819" t="s">
        <v>210</v>
      </c>
      <c r="G12" s="819" t="s">
        <v>210</v>
      </c>
      <c r="H12" s="819"/>
      <c r="I12" s="819" t="s">
        <v>210</v>
      </c>
      <c r="J12" s="819"/>
      <c r="K12" s="819"/>
      <c r="L12" s="819" t="s">
        <v>215</v>
      </c>
      <c r="M12" s="819"/>
      <c r="N12" s="819"/>
    </row>
    <row r="13" customFormat="false" ht="12.75" hidden="false" customHeight="false" outlineLevel="0" collapsed="false">
      <c r="A13" s="820"/>
      <c r="B13" s="821"/>
      <c r="C13" s="821"/>
      <c r="D13" s="821"/>
      <c r="E13" s="821"/>
      <c r="F13" s="821"/>
      <c r="G13" s="821"/>
      <c r="H13" s="821"/>
      <c r="I13" s="821"/>
      <c r="J13" s="821"/>
      <c r="K13" s="821"/>
      <c r="L13" s="821"/>
      <c r="M13" s="821"/>
      <c r="N13" s="822"/>
    </row>
    <row r="14" customFormat="false" ht="12.75" hidden="false" customHeight="false" outlineLevel="0" collapsed="false">
      <c r="A14" s="823" t="s">
        <v>249</v>
      </c>
      <c r="B14" s="823"/>
      <c r="C14" s="823"/>
      <c r="D14" s="823"/>
      <c r="E14" s="823"/>
      <c r="F14" s="823"/>
      <c r="G14" s="823"/>
      <c r="H14" s="823"/>
      <c r="I14" s="823"/>
      <c r="J14" s="823"/>
      <c r="K14" s="823"/>
      <c r="L14" s="823"/>
      <c r="M14" s="823"/>
      <c r="N14" s="823"/>
    </row>
    <row r="15" customFormat="false" ht="12.75" hidden="false" customHeight="false" outlineLevel="0" collapsed="false">
      <c r="A15" s="824"/>
      <c r="B15" s="825"/>
      <c r="C15" s="825"/>
      <c r="D15" s="825"/>
      <c r="E15" s="825"/>
      <c r="F15" s="825"/>
      <c r="G15" s="825"/>
      <c r="H15" s="825"/>
      <c r="I15" s="825"/>
      <c r="J15" s="825"/>
      <c r="K15" s="825"/>
      <c r="L15" s="825"/>
      <c r="M15" s="825"/>
      <c r="N15" s="826"/>
    </row>
    <row r="16" customFormat="false" ht="12.75" hidden="false" customHeight="false" outlineLevel="0" collapsed="false">
      <c r="A16" s="818" t="s">
        <v>216</v>
      </c>
      <c r="B16" s="818"/>
      <c r="C16" s="818"/>
      <c r="D16" s="818"/>
      <c r="E16" s="818"/>
      <c r="F16" s="818"/>
      <c r="G16" s="818"/>
      <c r="H16" s="818"/>
      <c r="I16" s="818"/>
      <c r="J16" s="818"/>
      <c r="K16" s="818"/>
      <c r="L16" s="818"/>
      <c r="M16" s="818"/>
      <c r="N16" s="818"/>
    </row>
    <row r="17" customFormat="false" ht="12.75" hidden="false" customHeight="false" outlineLevel="0" collapsed="false">
      <c r="A17" s="824"/>
      <c r="B17" s="825"/>
      <c r="C17" s="825"/>
      <c r="D17" s="825"/>
      <c r="E17" s="825"/>
      <c r="F17" s="825"/>
      <c r="G17" s="825"/>
      <c r="H17" s="825"/>
      <c r="I17" s="825"/>
      <c r="J17" s="825"/>
      <c r="K17" s="825"/>
      <c r="L17" s="825"/>
      <c r="M17" s="825"/>
      <c r="N17" s="826"/>
    </row>
    <row r="18" customFormat="false" ht="12.75" hidden="false" customHeight="false" outlineLevel="0" collapsed="false">
      <c r="A18" s="818" t="s">
        <v>217</v>
      </c>
      <c r="B18" s="818"/>
      <c r="C18" s="818"/>
      <c r="D18" s="818"/>
      <c r="E18" s="818"/>
      <c r="F18" s="818"/>
      <c r="G18" s="818"/>
      <c r="H18" s="818"/>
      <c r="I18" s="818"/>
      <c r="J18" s="818"/>
      <c r="K18" s="818"/>
      <c r="L18" s="818"/>
      <c r="M18" s="818"/>
      <c r="N18" s="818"/>
    </row>
    <row r="19" customFormat="false" ht="12.75" hidden="false" customHeight="false" outlineLevel="0" collapsed="false">
      <c r="A19" s="827"/>
      <c r="B19" s="828"/>
      <c r="C19" s="828"/>
      <c r="D19" s="828"/>
      <c r="E19" s="828"/>
      <c r="F19" s="828"/>
      <c r="G19" s="828"/>
      <c r="H19" s="828"/>
      <c r="I19" s="828"/>
      <c r="J19" s="828"/>
      <c r="K19" s="828"/>
      <c r="L19" s="828"/>
      <c r="M19" s="828"/>
      <c r="N19" s="829"/>
    </row>
    <row r="20" customFormat="false" ht="12.75" hidden="false" customHeight="false" outlineLevel="0" collapsed="false">
      <c r="A20" s="830" t="s">
        <v>218</v>
      </c>
      <c r="B20" s="831" t="n">
        <v>27</v>
      </c>
      <c r="C20" s="831" t="n">
        <v>19</v>
      </c>
      <c r="D20" s="831" t="n">
        <v>0</v>
      </c>
      <c r="E20" s="831" t="n">
        <v>1</v>
      </c>
      <c r="F20" s="831" t="n">
        <v>4</v>
      </c>
      <c r="G20" s="831" t="n">
        <v>2</v>
      </c>
      <c r="H20" s="831" t="n">
        <v>0</v>
      </c>
      <c r="I20" s="831" t="n">
        <v>0</v>
      </c>
      <c r="J20" s="831" t="n">
        <v>0</v>
      </c>
      <c r="K20" s="831" t="n">
        <v>1</v>
      </c>
      <c r="L20" s="831" t="n">
        <v>0</v>
      </c>
      <c r="M20" s="831" t="n">
        <v>0</v>
      </c>
      <c r="N20" s="832" t="n">
        <v>0</v>
      </c>
    </row>
    <row r="21" customFormat="false" ht="12.75" hidden="false" customHeight="false" outlineLevel="0" collapsed="false">
      <c r="A21" s="830" t="s">
        <v>219</v>
      </c>
      <c r="B21" s="831" t="n">
        <v>30</v>
      </c>
      <c r="C21" s="831" t="n">
        <v>9</v>
      </c>
      <c r="D21" s="831" t="n">
        <v>0</v>
      </c>
      <c r="E21" s="831" t="n">
        <v>3</v>
      </c>
      <c r="F21" s="831" t="n">
        <v>3</v>
      </c>
      <c r="G21" s="831" t="n">
        <v>15</v>
      </c>
      <c r="H21" s="831" t="n">
        <v>0</v>
      </c>
      <c r="I21" s="831" t="n">
        <v>0</v>
      </c>
      <c r="J21" s="831" t="n">
        <v>0</v>
      </c>
      <c r="K21" s="831" t="n">
        <v>0</v>
      </c>
      <c r="L21" s="831" t="n">
        <v>0</v>
      </c>
      <c r="M21" s="831" t="n">
        <v>0</v>
      </c>
      <c r="N21" s="832" t="n">
        <v>0</v>
      </c>
    </row>
    <row r="22" customFormat="false" ht="12.75" hidden="false" customHeight="false" outlineLevel="0" collapsed="false">
      <c r="A22" s="830" t="s">
        <v>220</v>
      </c>
      <c r="B22" s="831" t="n">
        <v>633</v>
      </c>
      <c r="C22" s="831" t="n">
        <v>92</v>
      </c>
      <c r="D22" s="831" t="n">
        <v>2</v>
      </c>
      <c r="E22" s="831" t="n">
        <v>45</v>
      </c>
      <c r="F22" s="831" t="n">
        <v>103</v>
      </c>
      <c r="G22" s="831" t="n">
        <v>332</v>
      </c>
      <c r="H22" s="831" t="n">
        <v>0</v>
      </c>
      <c r="I22" s="831" t="n">
        <v>0</v>
      </c>
      <c r="J22" s="831" t="n">
        <v>24</v>
      </c>
      <c r="K22" s="831" t="n">
        <v>0</v>
      </c>
      <c r="L22" s="831" t="n">
        <v>23</v>
      </c>
      <c r="M22" s="831" t="n">
        <v>12</v>
      </c>
      <c r="N22" s="832" t="n">
        <v>0</v>
      </c>
    </row>
    <row r="23" customFormat="false" ht="12.75" hidden="false" customHeight="false" outlineLevel="0" collapsed="false">
      <c r="A23" s="830" t="s">
        <v>221</v>
      </c>
      <c r="B23" s="831" t="n">
        <v>27</v>
      </c>
      <c r="C23" s="831" t="n">
        <v>24</v>
      </c>
      <c r="D23" s="831" t="n">
        <v>1</v>
      </c>
      <c r="E23" s="831" t="n">
        <v>1</v>
      </c>
      <c r="F23" s="831" t="n">
        <v>0</v>
      </c>
      <c r="G23" s="831" t="n">
        <v>1</v>
      </c>
      <c r="H23" s="831" t="n">
        <v>0</v>
      </c>
      <c r="I23" s="831" t="n">
        <v>0</v>
      </c>
      <c r="J23" s="831" t="n">
        <v>0</v>
      </c>
      <c r="K23" s="831" t="n">
        <v>0</v>
      </c>
      <c r="L23" s="831" t="n">
        <v>0</v>
      </c>
      <c r="M23" s="831" t="n">
        <v>0</v>
      </c>
      <c r="N23" s="832" t="n">
        <v>0</v>
      </c>
    </row>
    <row r="24" customFormat="false" ht="12.75" hidden="false" customHeight="false" outlineLevel="0" collapsed="false">
      <c r="A24" s="833" t="s">
        <v>222</v>
      </c>
      <c r="B24" s="831" t="n">
        <v>717</v>
      </c>
      <c r="C24" s="831" t="n">
        <v>144</v>
      </c>
      <c r="D24" s="831" t="n">
        <v>3</v>
      </c>
      <c r="E24" s="831" t="n">
        <v>50</v>
      </c>
      <c r="F24" s="831" t="n">
        <v>110</v>
      </c>
      <c r="G24" s="831" t="n">
        <v>350</v>
      </c>
      <c r="H24" s="831" t="n">
        <v>0</v>
      </c>
      <c r="I24" s="831" t="n">
        <v>0</v>
      </c>
      <c r="J24" s="831" t="n">
        <v>24</v>
      </c>
      <c r="K24" s="831" t="n">
        <v>1</v>
      </c>
      <c r="L24" s="831" t="n">
        <v>23</v>
      </c>
      <c r="M24" s="831" t="n">
        <v>12</v>
      </c>
      <c r="N24" s="832" t="n">
        <v>0</v>
      </c>
    </row>
    <row r="25" customFormat="false" ht="12.75" hidden="false" customHeight="false" outlineLevel="0" collapsed="false">
      <c r="A25" s="827"/>
      <c r="B25" s="831"/>
      <c r="C25" s="831"/>
      <c r="D25" s="831"/>
      <c r="E25" s="831"/>
      <c r="F25" s="831"/>
      <c r="G25" s="831"/>
      <c r="H25" s="831"/>
      <c r="I25" s="831"/>
      <c r="J25" s="831"/>
      <c r="K25" s="831"/>
      <c r="L25" s="831"/>
      <c r="M25" s="831"/>
      <c r="N25" s="832"/>
    </row>
    <row r="26" customFormat="false" ht="12.75" hidden="false" customHeight="false" outlineLevel="0" collapsed="false">
      <c r="A26" s="818" t="s">
        <v>223</v>
      </c>
      <c r="B26" s="818"/>
      <c r="C26" s="818"/>
      <c r="D26" s="818"/>
      <c r="E26" s="818"/>
      <c r="F26" s="818"/>
      <c r="G26" s="818"/>
      <c r="H26" s="818"/>
      <c r="I26" s="818"/>
      <c r="J26" s="818"/>
      <c r="K26" s="818"/>
      <c r="L26" s="818"/>
      <c r="M26" s="818"/>
      <c r="N26" s="818"/>
    </row>
    <row r="27" customFormat="false" ht="12.75" hidden="false" customHeight="false" outlineLevel="0" collapsed="false">
      <c r="A27" s="827"/>
      <c r="B27" s="831"/>
      <c r="C27" s="831"/>
      <c r="D27" s="831"/>
      <c r="E27" s="831"/>
      <c r="F27" s="831"/>
      <c r="G27" s="831"/>
      <c r="H27" s="831"/>
      <c r="I27" s="831"/>
      <c r="J27" s="831"/>
      <c r="K27" s="831"/>
      <c r="L27" s="831"/>
      <c r="M27" s="831"/>
      <c r="N27" s="832"/>
    </row>
    <row r="28" customFormat="false" ht="12.75" hidden="false" customHeight="false" outlineLevel="0" collapsed="false">
      <c r="A28" s="830" t="s">
        <v>224</v>
      </c>
      <c r="B28" s="831" t="n">
        <v>0</v>
      </c>
      <c r="C28" s="831" t="n">
        <v>0</v>
      </c>
      <c r="D28" s="831" t="n">
        <v>0</v>
      </c>
      <c r="E28" s="831" t="n">
        <v>0</v>
      </c>
      <c r="F28" s="831" t="n">
        <v>0</v>
      </c>
      <c r="G28" s="831" t="n">
        <v>0</v>
      </c>
      <c r="H28" s="831" t="n">
        <v>0</v>
      </c>
      <c r="I28" s="831" t="n">
        <v>0</v>
      </c>
      <c r="J28" s="831" t="n">
        <v>0</v>
      </c>
      <c r="K28" s="831" t="n">
        <v>0</v>
      </c>
      <c r="L28" s="831" t="n">
        <v>0</v>
      </c>
      <c r="M28" s="831" t="n">
        <v>0</v>
      </c>
      <c r="N28" s="832" t="n">
        <v>0</v>
      </c>
    </row>
    <row r="29" customFormat="false" ht="12.75" hidden="false" customHeight="false" outlineLevel="0" collapsed="false">
      <c r="A29" s="830" t="s">
        <v>225</v>
      </c>
      <c r="B29" s="831" t="n">
        <v>383</v>
      </c>
      <c r="C29" s="831" t="n">
        <v>109</v>
      </c>
      <c r="D29" s="831" t="n">
        <v>39</v>
      </c>
      <c r="E29" s="831" t="n">
        <v>10</v>
      </c>
      <c r="F29" s="831" t="n">
        <v>4</v>
      </c>
      <c r="G29" s="831" t="n">
        <v>175</v>
      </c>
      <c r="H29" s="831" t="n">
        <v>0</v>
      </c>
      <c r="I29" s="831" t="n">
        <v>0</v>
      </c>
      <c r="J29" s="831" t="n">
        <v>1</v>
      </c>
      <c r="K29" s="831" t="n">
        <v>9</v>
      </c>
      <c r="L29" s="831" t="n">
        <v>33</v>
      </c>
      <c r="M29" s="831" t="n">
        <v>3</v>
      </c>
      <c r="N29" s="832" t="n">
        <v>0</v>
      </c>
    </row>
    <row r="30" customFormat="false" ht="12.75" hidden="false" customHeight="false" outlineLevel="0" collapsed="false">
      <c r="A30" s="830" t="s">
        <v>226</v>
      </c>
      <c r="B30" s="831" t="n">
        <v>107</v>
      </c>
      <c r="C30" s="831" t="n">
        <v>24</v>
      </c>
      <c r="D30" s="831" t="n">
        <v>0</v>
      </c>
      <c r="E30" s="831" t="n">
        <v>44</v>
      </c>
      <c r="F30" s="831" t="n">
        <v>20</v>
      </c>
      <c r="G30" s="831" t="n">
        <v>6</v>
      </c>
      <c r="H30" s="831" t="n">
        <v>0</v>
      </c>
      <c r="I30" s="831" t="n">
        <v>0</v>
      </c>
      <c r="J30" s="831" t="n">
        <v>3</v>
      </c>
      <c r="K30" s="831" t="n">
        <v>4</v>
      </c>
      <c r="L30" s="831" t="n">
        <v>6</v>
      </c>
      <c r="M30" s="831" t="n">
        <v>0</v>
      </c>
      <c r="N30" s="832" t="n">
        <v>0</v>
      </c>
    </row>
    <row r="31" customFormat="false" ht="12.75" hidden="false" customHeight="false" outlineLevel="0" collapsed="false">
      <c r="A31" s="833" t="s">
        <v>222</v>
      </c>
      <c r="B31" s="831" t="n">
        <v>490</v>
      </c>
      <c r="C31" s="831" t="n">
        <v>133</v>
      </c>
      <c r="D31" s="831" t="n">
        <v>39</v>
      </c>
      <c r="E31" s="831" t="n">
        <v>54</v>
      </c>
      <c r="F31" s="831" t="n">
        <v>24</v>
      </c>
      <c r="G31" s="831" t="n">
        <v>181</v>
      </c>
      <c r="H31" s="831" t="n">
        <v>0</v>
      </c>
      <c r="I31" s="831" t="n">
        <v>0</v>
      </c>
      <c r="J31" s="831" t="n">
        <v>4</v>
      </c>
      <c r="K31" s="831" t="n">
        <v>13</v>
      </c>
      <c r="L31" s="831" t="n">
        <v>39</v>
      </c>
      <c r="M31" s="831" t="n">
        <v>3</v>
      </c>
      <c r="N31" s="832" t="n">
        <v>0</v>
      </c>
    </row>
    <row r="32" customFormat="false" ht="12.75" hidden="false" customHeight="false" outlineLevel="0" collapsed="false">
      <c r="A32" s="827"/>
      <c r="B32" s="831"/>
      <c r="C32" s="831"/>
      <c r="D32" s="831"/>
      <c r="E32" s="831"/>
      <c r="F32" s="831"/>
      <c r="G32" s="831"/>
      <c r="H32" s="831"/>
      <c r="I32" s="831"/>
      <c r="J32" s="831"/>
      <c r="K32" s="831"/>
      <c r="L32" s="831"/>
      <c r="M32" s="831"/>
      <c r="N32" s="832"/>
    </row>
    <row r="33" customFormat="false" ht="12.75" hidden="false" customHeight="false" outlineLevel="0" collapsed="false">
      <c r="A33" s="818" t="s">
        <v>227</v>
      </c>
      <c r="B33" s="818"/>
      <c r="C33" s="818"/>
      <c r="D33" s="818"/>
      <c r="E33" s="818"/>
      <c r="F33" s="818"/>
      <c r="G33" s="818"/>
      <c r="H33" s="818"/>
      <c r="I33" s="818"/>
      <c r="J33" s="818"/>
      <c r="K33" s="818"/>
      <c r="L33" s="818"/>
      <c r="M33" s="818"/>
      <c r="N33" s="818"/>
    </row>
    <row r="34" customFormat="false" ht="12.75" hidden="false" customHeight="false" outlineLevel="0" collapsed="false">
      <c r="A34" s="827"/>
      <c r="B34" s="831"/>
      <c r="C34" s="831"/>
      <c r="D34" s="831"/>
      <c r="E34" s="831"/>
      <c r="F34" s="831"/>
      <c r="G34" s="831"/>
      <c r="H34" s="831"/>
      <c r="I34" s="831"/>
      <c r="J34" s="831"/>
      <c r="K34" s="831"/>
      <c r="L34" s="831"/>
      <c r="M34" s="831"/>
      <c r="N34" s="832"/>
    </row>
    <row r="35" customFormat="false" ht="12.75" hidden="false" customHeight="false" outlineLevel="0" collapsed="false">
      <c r="A35" s="833" t="s">
        <v>222</v>
      </c>
      <c r="B35" s="831" t="n">
        <v>1207</v>
      </c>
      <c r="C35" s="831" t="n">
        <v>277</v>
      </c>
      <c r="D35" s="831" t="n">
        <v>42</v>
      </c>
      <c r="E35" s="831" t="n">
        <v>104</v>
      </c>
      <c r="F35" s="831" t="n">
        <v>134</v>
      </c>
      <c r="G35" s="831" t="n">
        <v>531</v>
      </c>
      <c r="H35" s="831" t="n">
        <v>0</v>
      </c>
      <c r="I35" s="831" t="n">
        <v>0</v>
      </c>
      <c r="J35" s="831" t="n">
        <v>28</v>
      </c>
      <c r="K35" s="831" t="n">
        <v>14</v>
      </c>
      <c r="L35" s="831" t="n">
        <v>62</v>
      </c>
      <c r="M35" s="831" t="n">
        <v>15</v>
      </c>
      <c r="N35" s="832" t="n">
        <v>0</v>
      </c>
    </row>
    <row r="36" customFormat="false" ht="12.75" hidden="false" customHeight="false" outlineLevel="0" collapsed="false">
      <c r="A36" s="833" t="s">
        <v>228</v>
      </c>
      <c r="B36" s="831" t="n">
        <v>0</v>
      </c>
      <c r="C36" s="831" t="n">
        <v>0</v>
      </c>
      <c r="D36" s="831" t="n">
        <v>0</v>
      </c>
      <c r="E36" s="831" t="n">
        <v>0</v>
      </c>
      <c r="F36" s="831" t="n">
        <v>0</v>
      </c>
      <c r="G36" s="831" t="n">
        <v>0</v>
      </c>
      <c r="H36" s="831" t="n">
        <v>0</v>
      </c>
      <c r="I36" s="831" t="n">
        <v>0</v>
      </c>
      <c r="J36" s="831" t="n">
        <v>0</v>
      </c>
      <c r="K36" s="831" t="n">
        <v>0</v>
      </c>
      <c r="L36" s="831" t="n">
        <v>0</v>
      </c>
      <c r="M36" s="831" t="n">
        <v>0</v>
      </c>
      <c r="N36" s="832" t="n">
        <v>0</v>
      </c>
    </row>
    <row r="37" customFormat="false" ht="12.75" hidden="false" customHeight="false" outlineLevel="0" collapsed="false">
      <c r="A37" s="827"/>
      <c r="B37" s="831"/>
      <c r="C37" s="831"/>
      <c r="D37" s="831"/>
      <c r="E37" s="831"/>
      <c r="F37" s="831"/>
      <c r="G37" s="831"/>
      <c r="H37" s="831"/>
      <c r="I37" s="831"/>
      <c r="J37" s="831"/>
      <c r="K37" s="831"/>
      <c r="L37" s="831"/>
      <c r="M37" s="831"/>
      <c r="N37" s="832"/>
    </row>
    <row r="38" customFormat="false" ht="12.75" hidden="false" customHeight="false" outlineLevel="0" collapsed="false">
      <c r="A38" s="818" t="s">
        <v>229</v>
      </c>
      <c r="B38" s="818"/>
      <c r="C38" s="818"/>
      <c r="D38" s="818"/>
      <c r="E38" s="818"/>
      <c r="F38" s="818"/>
      <c r="G38" s="818"/>
      <c r="H38" s="818"/>
      <c r="I38" s="818"/>
      <c r="J38" s="818"/>
      <c r="K38" s="818"/>
      <c r="L38" s="818"/>
      <c r="M38" s="818"/>
      <c r="N38" s="818"/>
    </row>
    <row r="39" customFormat="false" ht="12.75" hidden="false" customHeight="false" outlineLevel="0" collapsed="false">
      <c r="A39" s="827"/>
      <c r="B39" s="831"/>
      <c r="C39" s="831"/>
      <c r="D39" s="831"/>
      <c r="E39" s="831"/>
      <c r="F39" s="831"/>
      <c r="G39" s="831"/>
      <c r="H39" s="831"/>
      <c r="I39" s="831"/>
      <c r="J39" s="831"/>
      <c r="K39" s="831"/>
      <c r="L39" s="831"/>
      <c r="M39" s="831"/>
      <c r="N39" s="832"/>
    </row>
    <row r="40" customFormat="false" ht="12.75" hidden="false" customHeight="false" outlineLevel="0" collapsed="false">
      <c r="A40" s="830" t="s">
        <v>230</v>
      </c>
      <c r="B40" s="831" t="n">
        <v>3947</v>
      </c>
      <c r="C40" s="831" t="n">
        <v>70</v>
      </c>
      <c r="D40" s="831" t="n">
        <v>7</v>
      </c>
      <c r="E40" s="831" t="n">
        <v>51</v>
      </c>
      <c r="F40" s="831" t="n">
        <v>112</v>
      </c>
      <c r="G40" s="831" t="n">
        <v>2554</v>
      </c>
      <c r="H40" s="831" t="n">
        <v>0</v>
      </c>
      <c r="I40" s="831" t="n">
        <v>0</v>
      </c>
      <c r="J40" s="831" t="n">
        <v>35</v>
      </c>
      <c r="K40" s="831" t="n">
        <v>4</v>
      </c>
      <c r="L40" s="831" t="n">
        <v>336</v>
      </c>
      <c r="M40" s="831" t="n">
        <v>778</v>
      </c>
      <c r="N40" s="832" t="n">
        <v>0</v>
      </c>
    </row>
    <row r="41" customFormat="false" ht="12.75" hidden="false" customHeight="false" outlineLevel="0" collapsed="false">
      <c r="A41" s="830" t="s">
        <v>231</v>
      </c>
      <c r="B41" s="831" t="n">
        <v>0</v>
      </c>
      <c r="C41" s="831" t="n">
        <v>0</v>
      </c>
      <c r="D41" s="831" t="n">
        <v>0</v>
      </c>
      <c r="E41" s="831" t="n">
        <v>0</v>
      </c>
      <c r="F41" s="831" t="n">
        <v>0</v>
      </c>
      <c r="G41" s="831" t="n">
        <v>0</v>
      </c>
      <c r="H41" s="831" t="n">
        <v>0</v>
      </c>
      <c r="I41" s="831" t="n">
        <v>0</v>
      </c>
      <c r="J41" s="831" t="n">
        <v>0</v>
      </c>
      <c r="K41" s="831" t="n">
        <v>0</v>
      </c>
      <c r="L41" s="831" t="n">
        <v>0</v>
      </c>
      <c r="M41" s="831" t="n">
        <v>0</v>
      </c>
      <c r="N41" s="832" t="n">
        <v>0</v>
      </c>
    </row>
    <row r="42" customFormat="false" ht="12.75" hidden="false" customHeight="false" outlineLevel="0" collapsed="false">
      <c r="A42" s="830" t="s">
        <v>232</v>
      </c>
      <c r="B42" s="831" t="n">
        <v>0</v>
      </c>
      <c r="C42" s="831" t="n">
        <v>0</v>
      </c>
      <c r="D42" s="831" t="n">
        <v>0</v>
      </c>
      <c r="E42" s="831" t="n">
        <v>0</v>
      </c>
      <c r="F42" s="831" t="n">
        <v>0</v>
      </c>
      <c r="G42" s="831" t="n">
        <v>0</v>
      </c>
      <c r="H42" s="831" t="n">
        <v>0</v>
      </c>
      <c r="I42" s="831" t="n">
        <v>0</v>
      </c>
      <c r="J42" s="831" t="n">
        <v>0</v>
      </c>
      <c r="K42" s="831" t="n">
        <v>0</v>
      </c>
      <c r="L42" s="831" t="n">
        <v>0</v>
      </c>
      <c r="M42" s="831" t="n">
        <v>0</v>
      </c>
      <c r="N42" s="832" t="n">
        <v>0</v>
      </c>
    </row>
    <row r="43" customFormat="false" ht="12.75" hidden="false" customHeight="false" outlineLevel="0" collapsed="false">
      <c r="A43" s="833" t="s">
        <v>222</v>
      </c>
      <c r="B43" s="831" t="n">
        <v>3947</v>
      </c>
      <c r="C43" s="831" t="n">
        <v>70</v>
      </c>
      <c r="D43" s="831" t="n">
        <v>7</v>
      </c>
      <c r="E43" s="831" t="n">
        <v>51</v>
      </c>
      <c r="F43" s="831" t="n">
        <v>112</v>
      </c>
      <c r="G43" s="831" t="n">
        <v>2554</v>
      </c>
      <c r="H43" s="831" t="n">
        <v>0</v>
      </c>
      <c r="I43" s="831" t="n">
        <v>0</v>
      </c>
      <c r="J43" s="831" t="n">
        <v>35</v>
      </c>
      <c r="K43" s="831" t="n">
        <v>4</v>
      </c>
      <c r="L43" s="831" t="n">
        <v>336</v>
      </c>
      <c r="M43" s="831" t="n">
        <v>778</v>
      </c>
      <c r="N43" s="832" t="n">
        <v>0</v>
      </c>
    </row>
    <row r="44" customFormat="false" ht="12.75" hidden="false" customHeight="false" outlineLevel="0" collapsed="false">
      <c r="A44" s="827"/>
      <c r="B44" s="831"/>
      <c r="C44" s="831"/>
      <c r="D44" s="831"/>
      <c r="E44" s="831"/>
      <c r="F44" s="831"/>
      <c r="G44" s="831"/>
      <c r="H44" s="831"/>
      <c r="I44" s="831"/>
      <c r="J44" s="831"/>
      <c r="K44" s="831"/>
      <c r="L44" s="831"/>
      <c r="M44" s="831"/>
      <c r="N44" s="832"/>
    </row>
    <row r="45" customFormat="false" ht="12.75" hidden="false" customHeight="false" outlineLevel="0" collapsed="false">
      <c r="A45" s="818" t="s">
        <v>233</v>
      </c>
      <c r="B45" s="818"/>
      <c r="C45" s="818"/>
      <c r="D45" s="818"/>
      <c r="E45" s="818"/>
      <c r="F45" s="818"/>
      <c r="G45" s="818"/>
      <c r="H45" s="818"/>
      <c r="I45" s="818"/>
      <c r="J45" s="818"/>
      <c r="K45" s="818"/>
      <c r="L45" s="818"/>
      <c r="M45" s="818"/>
      <c r="N45" s="818"/>
    </row>
    <row r="46" customFormat="false" ht="12.75" hidden="false" customHeight="false" outlineLevel="0" collapsed="false">
      <c r="A46" s="824"/>
      <c r="B46" s="834"/>
      <c r="C46" s="834"/>
      <c r="D46" s="834"/>
      <c r="E46" s="834"/>
      <c r="F46" s="834"/>
      <c r="G46" s="834"/>
      <c r="H46" s="834"/>
      <c r="I46" s="834"/>
      <c r="J46" s="834"/>
      <c r="K46" s="834"/>
      <c r="L46" s="834"/>
      <c r="M46" s="834"/>
      <c r="N46" s="835"/>
    </row>
    <row r="47" customFormat="false" ht="12.75" hidden="false" customHeight="false" outlineLevel="0" collapsed="false">
      <c r="A47" s="830" t="s">
        <v>230</v>
      </c>
      <c r="B47" s="831" t="n">
        <v>4664</v>
      </c>
      <c r="C47" s="831" t="n">
        <v>214</v>
      </c>
      <c r="D47" s="831" t="n">
        <v>10</v>
      </c>
      <c r="E47" s="831" t="n">
        <v>101</v>
      </c>
      <c r="F47" s="831" t="n">
        <v>222</v>
      </c>
      <c r="G47" s="831" t="n">
        <v>2904</v>
      </c>
      <c r="H47" s="831" t="n">
        <v>0</v>
      </c>
      <c r="I47" s="831" t="n">
        <v>0</v>
      </c>
      <c r="J47" s="831" t="n">
        <v>59</v>
      </c>
      <c r="K47" s="831" t="n">
        <v>5</v>
      </c>
      <c r="L47" s="831" t="n">
        <v>359</v>
      </c>
      <c r="M47" s="831" t="n">
        <v>790</v>
      </c>
      <c r="N47" s="832" t="n">
        <v>0</v>
      </c>
    </row>
    <row r="48" customFormat="false" ht="12.75" hidden="false" customHeight="false" outlineLevel="0" collapsed="false">
      <c r="A48" s="830" t="s">
        <v>231</v>
      </c>
      <c r="B48" s="831" t="n">
        <v>490</v>
      </c>
      <c r="C48" s="831" t="n">
        <v>133</v>
      </c>
      <c r="D48" s="831" t="n">
        <v>39</v>
      </c>
      <c r="E48" s="831" t="n">
        <v>54</v>
      </c>
      <c r="F48" s="831" t="n">
        <v>24</v>
      </c>
      <c r="G48" s="831" t="n">
        <v>181</v>
      </c>
      <c r="H48" s="831" t="n">
        <v>0</v>
      </c>
      <c r="I48" s="831" t="n">
        <v>0</v>
      </c>
      <c r="J48" s="831" t="n">
        <v>4</v>
      </c>
      <c r="K48" s="831" t="n">
        <v>13</v>
      </c>
      <c r="L48" s="831" t="n">
        <v>39</v>
      </c>
      <c r="M48" s="831" t="n">
        <v>3</v>
      </c>
      <c r="N48" s="832" t="n">
        <v>0</v>
      </c>
    </row>
    <row r="49" customFormat="false" ht="12.75" hidden="false" customHeight="false" outlineLevel="0" collapsed="false">
      <c r="A49" s="830" t="s">
        <v>232</v>
      </c>
      <c r="B49" s="831" t="n">
        <v>0</v>
      </c>
      <c r="C49" s="831" t="n">
        <v>0</v>
      </c>
      <c r="D49" s="831" t="n">
        <v>0</v>
      </c>
      <c r="E49" s="831" t="n">
        <v>0</v>
      </c>
      <c r="F49" s="831" t="n">
        <v>0</v>
      </c>
      <c r="G49" s="831" t="n">
        <v>0</v>
      </c>
      <c r="H49" s="831" t="n">
        <v>0</v>
      </c>
      <c r="I49" s="831" t="n">
        <v>0</v>
      </c>
      <c r="J49" s="831" t="n">
        <v>0</v>
      </c>
      <c r="K49" s="831" t="n">
        <v>0</v>
      </c>
      <c r="L49" s="831" t="n">
        <v>0</v>
      </c>
      <c r="M49" s="831" t="n">
        <v>0</v>
      </c>
      <c r="N49" s="832" t="n">
        <v>0</v>
      </c>
    </row>
    <row r="50" customFormat="false" ht="12.75" hidden="false" customHeight="false" outlineLevel="0" collapsed="false">
      <c r="A50" s="833" t="s">
        <v>234</v>
      </c>
      <c r="B50" s="831" t="n">
        <v>5154</v>
      </c>
      <c r="C50" s="831" t="n">
        <v>347</v>
      </c>
      <c r="D50" s="831" t="n">
        <v>49</v>
      </c>
      <c r="E50" s="831" t="n">
        <v>155</v>
      </c>
      <c r="F50" s="831" t="n">
        <v>246</v>
      </c>
      <c r="G50" s="831" t="n">
        <v>3085</v>
      </c>
      <c r="H50" s="831" t="n">
        <v>0</v>
      </c>
      <c r="I50" s="831" t="n">
        <v>0</v>
      </c>
      <c r="J50" s="831" t="n">
        <v>63</v>
      </c>
      <c r="K50" s="831" t="n">
        <v>18</v>
      </c>
      <c r="L50" s="831" t="n">
        <v>398</v>
      </c>
      <c r="M50" s="831" t="n">
        <v>793</v>
      </c>
      <c r="N50" s="832" t="n">
        <v>0</v>
      </c>
    </row>
    <row r="51" customFormat="false" ht="12.75" hidden="false" customHeight="false" outlineLevel="0" collapsed="false">
      <c r="A51" s="836"/>
      <c r="B51" s="837"/>
      <c r="C51" s="837"/>
      <c r="D51" s="837"/>
      <c r="E51" s="837"/>
      <c r="F51" s="837"/>
      <c r="G51" s="837"/>
      <c r="H51" s="837"/>
      <c r="I51" s="837"/>
      <c r="J51" s="837"/>
      <c r="K51" s="837"/>
      <c r="L51" s="837"/>
      <c r="M51" s="837"/>
      <c r="N51" s="838"/>
    </row>
    <row r="53" customFormat="false" ht="12.75" hidden="false" customHeight="false" outlineLevel="0" collapsed="false">
      <c r="A53" s="812" t="s">
        <v>235</v>
      </c>
    </row>
    <row r="55" customFormat="false" ht="12.75" hidden="false" customHeight="false" outlineLevel="0" collapsed="false">
      <c r="A55" s="817" t="s">
        <v>162</v>
      </c>
      <c r="B55" s="817"/>
      <c r="C55" s="817"/>
      <c r="D55" s="817"/>
    </row>
    <row r="56" customFormat="false" ht="12.75" hidden="false" customHeight="false" outlineLevel="0" collapsed="false">
      <c r="A56" s="827"/>
      <c r="B56" s="828"/>
      <c r="C56" s="828"/>
      <c r="D56" s="828"/>
      <c r="E56" s="828"/>
      <c r="F56" s="828"/>
      <c r="G56" s="828"/>
      <c r="H56" s="828"/>
      <c r="I56" s="828"/>
      <c r="J56" s="828"/>
      <c r="K56" s="828"/>
      <c r="L56" s="828"/>
      <c r="M56" s="828"/>
      <c r="N56" s="829"/>
    </row>
    <row r="57" customFormat="false" ht="12.75" hidden="false" customHeight="false" outlineLevel="0" collapsed="false">
      <c r="A57" s="818" t="s">
        <v>237</v>
      </c>
      <c r="B57" s="818"/>
      <c r="C57" s="818"/>
      <c r="D57" s="818"/>
      <c r="E57" s="818"/>
      <c r="F57" s="818"/>
      <c r="G57" s="818"/>
      <c r="H57" s="818"/>
      <c r="I57" s="818"/>
      <c r="J57" s="818"/>
      <c r="K57" s="818"/>
      <c r="L57" s="818"/>
      <c r="M57" s="818"/>
      <c r="N57" s="818"/>
    </row>
    <row r="58" customFormat="false" ht="12.75" hidden="false" customHeight="false" outlineLevel="0" collapsed="false">
      <c r="A58" s="824"/>
      <c r="B58" s="825"/>
      <c r="C58" s="825"/>
      <c r="D58" s="825"/>
      <c r="E58" s="825"/>
      <c r="F58" s="825"/>
      <c r="G58" s="825"/>
      <c r="H58" s="825"/>
      <c r="I58" s="825"/>
      <c r="J58" s="825"/>
      <c r="K58" s="825"/>
      <c r="L58" s="825"/>
      <c r="M58" s="825"/>
      <c r="N58" s="826"/>
    </row>
    <row r="59" customFormat="false" ht="12.75" hidden="false" customHeight="false" outlineLevel="0" collapsed="false">
      <c r="A59" s="818" t="s">
        <v>217</v>
      </c>
      <c r="B59" s="818"/>
      <c r="C59" s="818"/>
      <c r="D59" s="818"/>
      <c r="E59" s="818"/>
      <c r="F59" s="818"/>
      <c r="G59" s="818"/>
      <c r="H59" s="818"/>
      <c r="I59" s="818"/>
      <c r="J59" s="818"/>
      <c r="K59" s="818"/>
      <c r="L59" s="818"/>
      <c r="M59" s="818"/>
      <c r="N59" s="818"/>
    </row>
    <row r="60" customFormat="false" ht="12.75" hidden="false" customHeight="false" outlineLevel="0" collapsed="false">
      <c r="A60" s="827"/>
      <c r="B60" s="828"/>
      <c r="C60" s="828"/>
      <c r="D60" s="828"/>
      <c r="E60" s="828"/>
      <c r="F60" s="828"/>
      <c r="G60" s="828"/>
      <c r="H60" s="828"/>
      <c r="I60" s="828"/>
      <c r="J60" s="828"/>
      <c r="K60" s="828"/>
      <c r="L60" s="828"/>
      <c r="M60" s="828"/>
      <c r="N60" s="829"/>
    </row>
    <row r="61" customFormat="false" ht="12.75" hidden="false" customHeight="false" outlineLevel="0" collapsed="false">
      <c r="A61" s="830" t="s">
        <v>218</v>
      </c>
      <c r="B61" s="831" t="n">
        <v>11</v>
      </c>
      <c r="C61" s="831" t="n">
        <v>0</v>
      </c>
      <c r="D61" s="831" t="n">
        <v>0</v>
      </c>
      <c r="E61" s="831" t="n">
        <v>0</v>
      </c>
      <c r="F61" s="831" t="n">
        <v>0</v>
      </c>
      <c r="G61" s="831" t="n">
        <v>0</v>
      </c>
      <c r="H61" s="831" t="n">
        <v>0</v>
      </c>
      <c r="I61" s="831" t="n">
        <v>0</v>
      </c>
      <c r="J61" s="831" t="n">
        <v>0</v>
      </c>
      <c r="K61" s="831" t="n">
        <v>11</v>
      </c>
      <c r="L61" s="831" t="n">
        <v>0</v>
      </c>
      <c r="M61" s="831" t="n">
        <v>0</v>
      </c>
      <c r="N61" s="832" t="n">
        <v>0</v>
      </c>
    </row>
    <row r="62" customFormat="false" ht="12.75" hidden="false" customHeight="false" outlineLevel="0" collapsed="false">
      <c r="A62" s="830" t="s">
        <v>219</v>
      </c>
      <c r="B62" s="831" t="n">
        <v>0</v>
      </c>
      <c r="C62" s="831" t="n">
        <v>0</v>
      </c>
      <c r="D62" s="831" t="n">
        <v>0</v>
      </c>
      <c r="E62" s="831" t="n">
        <v>0</v>
      </c>
      <c r="F62" s="831" t="n">
        <v>0</v>
      </c>
      <c r="G62" s="831" t="n">
        <v>0</v>
      </c>
      <c r="H62" s="831" t="n">
        <v>0</v>
      </c>
      <c r="I62" s="831" t="n">
        <v>0</v>
      </c>
      <c r="J62" s="831" t="n">
        <v>0</v>
      </c>
      <c r="K62" s="831" t="n">
        <v>0</v>
      </c>
      <c r="L62" s="831" t="n">
        <v>0</v>
      </c>
      <c r="M62" s="831" t="n">
        <v>0</v>
      </c>
      <c r="N62" s="832" t="n">
        <v>0</v>
      </c>
    </row>
    <row r="63" customFormat="false" ht="12.75" hidden="false" customHeight="false" outlineLevel="0" collapsed="false">
      <c r="A63" s="830" t="s">
        <v>220</v>
      </c>
      <c r="B63" s="831" t="n">
        <v>0</v>
      </c>
      <c r="C63" s="831" t="n">
        <v>0</v>
      </c>
      <c r="D63" s="831" t="n">
        <v>0</v>
      </c>
      <c r="E63" s="831" t="n">
        <v>0</v>
      </c>
      <c r="F63" s="831" t="n">
        <v>0</v>
      </c>
      <c r="G63" s="831" t="n">
        <v>0</v>
      </c>
      <c r="H63" s="831" t="n">
        <v>0</v>
      </c>
      <c r="I63" s="831" t="n">
        <v>0</v>
      </c>
      <c r="J63" s="831" t="n">
        <v>0</v>
      </c>
      <c r="K63" s="831" t="n">
        <v>0</v>
      </c>
      <c r="L63" s="831" t="n">
        <v>0</v>
      </c>
      <c r="M63" s="831" t="n">
        <v>0</v>
      </c>
      <c r="N63" s="832" t="n">
        <v>0</v>
      </c>
    </row>
    <row r="64" customFormat="false" ht="12.75" hidden="false" customHeight="false" outlineLevel="0" collapsed="false">
      <c r="A64" s="830" t="s">
        <v>221</v>
      </c>
      <c r="B64" s="831" t="n">
        <v>2</v>
      </c>
      <c r="C64" s="831" t="n">
        <v>0</v>
      </c>
      <c r="D64" s="831" t="n">
        <v>0</v>
      </c>
      <c r="E64" s="831" t="n">
        <v>0</v>
      </c>
      <c r="F64" s="831" t="n">
        <v>0</v>
      </c>
      <c r="G64" s="831" t="n">
        <v>0</v>
      </c>
      <c r="H64" s="831" t="n">
        <v>0</v>
      </c>
      <c r="I64" s="831" t="n">
        <v>0</v>
      </c>
      <c r="J64" s="831" t="n">
        <v>0</v>
      </c>
      <c r="K64" s="831" t="n">
        <v>0</v>
      </c>
      <c r="L64" s="831" t="n">
        <v>2</v>
      </c>
      <c r="M64" s="831" t="n">
        <v>0</v>
      </c>
      <c r="N64" s="832" t="n">
        <v>0</v>
      </c>
    </row>
    <row r="65" customFormat="false" ht="12.75" hidden="false" customHeight="false" outlineLevel="0" collapsed="false">
      <c r="A65" s="833" t="s">
        <v>222</v>
      </c>
      <c r="B65" s="831" t="n">
        <v>13</v>
      </c>
      <c r="C65" s="831" t="n">
        <v>0</v>
      </c>
      <c r="D65" s="831" t="n">
        <v>0</v>
      </c>
      <c r="E65" s="831" t="n">
        <v>0</v>
      </c>
      <c r="F65" s="831" t="n">
        <v>0</v>
      </c>
      <c r="G65" s="831" t="n">
        <v>0</v>
      </c>
      <c r="H65" s="831" t="n">
        <v>0</v>
      </c>
      <c r="I65" s="831" t="n">
        <v>0</v>
      </c>
      <c r="J65" s="831" t="n">
        <v>0</v>
      </c>
      <c r="K65" s="831" t="n">
        <v>11</v>
      </c>
      <c r="L65" s="831" t="n">
        <v>2</v>
      </c>
      <c r="M65" s="831" t="n">
        <v>0</v>
      </c>
      <c r="N65" s="832" t="n">
        <v>0</v>
      </c>
    </row>
    <row r="66" customFormat="false" ht="12.75" hidden="false" customHeight="false" outlineLevel="0" collapsed="false">
      <c r="A66" s="827"/>
      <c r="B66" s="831"/>
      <c r="C66" s="831"/>
      <c r="D66" s="831"/>
      <c r="E66" s="831"/>
      <c r="F66" s="831"/>
      <c r="G66" s="831"/>
      <c r="H66" s="831"/>
      <c r="I66" s="831"/>
      <c r="J66" s="831"/>
      <c r="K66" s="831"/>
      <c r="L66" s="831"/>
      <c r="M66" s="831"/>
      <c r="N66" s="832"/>
    </row>
    <row r="67" customFormat="false" ht="12.75" hidden="false" customHeight="false" outlineLevel="0" collapsed="false">
      <c r="A67" s="818" t="s">
        <v>223</v>
      </c>
      <c r="B67" s="818"/>
      <c r="C67" s="818"/>
      <c r="D67" s="818"/>
      <c r="E67" s="818"/>
      <c r="F67" s="818"/>
      <c r="G67" s="818"/>
      <c r="H67" s="818"/>
      <c r="I67" s="818"/>
      <c r="J67" s="818"/>
      <c r="K67" s="818"/>
      <c r="L67" s="818"/>
      <c r="M67" s="818"/>
      <c r="N67" s="818"/>
    </row>
    <row r="68" customFormat="false" ht="12.75" hidden="false" customHeight="false" outlineLevel="0" collapsed="false">
      <c r="A68" s="827"/>
      <c r="B68" s="831"/>
      <c r="C68" s="831"/>
      <c r="D68" s="831"/>
      <c r="E68" s="831"/>
      <c r="F68" s="831"/>
      <c r="G68" s="831"/>
      <c r="H68" s="831"/>
      <c r="I68" s="831"/>
      <c r="J68" s="831"/>
      <c r="K68" s="831"/>
      <c r="L68" s="831"/>
      <c r="M68" s="831"/>
      <c r="N68" s="832"/>
    </row>
    <row r="69" customFormat="false" ht="12.75" hidden="false" customHeight="false" outlineLevel="0" collapsed="false">
      <c r="A69" s="830" t="s">
        <v>224</v>
      </c>
      <c r="B69" s="831" t="n">
        <v>0</v>
      </c>
      <c r="C69" s="831" t="n">
        <v>0</v>
      </c>
      <c r="D69" s="831" t="n">
        <v>0</v>
      </c>
      <c r="E69" s="831" t="n">
        <v>0</v>
      </c>
      <c r="F69" s="831" t="n">
        <v>0</v>
      </c>
      <c r="G69" s="831" t="n">
        <v>0</v>
      </c>
      <c r="H69" s="831" t="n">
        <v>0</v>
      </c>
      <c r="I69" s="831" t="n">
        <v>0</v>
      </c>
      <c r="J69" s="831" t="n">
        <v>0</v>
      </c>
      <c r="K69" s="831" t="n">
        <v>0</v>
      </c>
      <c r="L69" s="831" t="n">
        <v>0</v>
      </c>
      <c r="M69" s="831" t="n">
        <v>0</v>
      </c>
      <c r="N69" s="832" t="n">
        <v>0</v>
      </c>
    </row>
    <row r="70" customFormat="false" ht="12.75" hidden="false" customHeight="false" outlineLevel="0" collapsed="false">
      <c r="A70" s="830" t="s">
        <v>225</v>
      </c>
      <c r="B70" s="831" t="n">
        <v>30</v>
      </c>
      <c r="C70" s="831" t="n">
        <v>0</v>
      </c>
      <c r="D70" s="831" t="n">
        <v>0</v>
      </c>
      <c r="E70" s="831" t="n">
        <v>0</v>
      </c>
      <c r="F70" s="831" t="n">
        <v>0</v>
      </c>
      <c r="G70" s="831" t="n">
        <v>0</v>
      </c>
      <c r="H70" s="831" t="n">
        <v>0</v>
      </c>
      <c r="I70" s="831" t="n">
        <v>0</v>
      </c>
      <c r="J70" s="831" t="n">
        <v>0</v>
      </c>
      <c r="K70" s="831" t="n">
        <v>30</v>
      </c>
      <c r="L70" s="831" t="n">
        <v>0</v>
      </c>
      <c r="M70" s="831" t="n">
        <v>0</v>
      </c>
      <c r="N70" s="832" t="n">
        <v>0</v>
      </c>
    </row>
    <row r="71" customFormat="false" ht="12.75" hidden="false" customHeight="false" outlineLevel="0" collapsed="false">
      <c r="A71" s="830" t="s">
        <v>226</v>
      </c>
      <c r="B71" s="831" t="n">
        <v>0</v>
      </c>
      <c r="C71" s="831" t="n">
        <v>0</v>
      </c>
      <c r="D71" s="831" t="n">
        <v>0</v>
      </c>
      <c r="E71" s="831" t="n">
        <v>0</v>
      </c>
      <c r="F71" s="831" t="n">
        <v>0</v>
      </c>
      <c r="G71" s="831" t="n">
        <v>0</v>
      </c>
      <c r="H71" s="831" t="n">
        <v>0</v>
      </c>
      <c r="I71" s="831" t="n">
        <v>0</v>
      </c>
      <c r="J71" s="831" t="n">
        <v>0</v>
      </c>
      <c r="K71" s="831" t="n">
        <v>0</v>
      </c>
      <c r="L71" s="831" t="n">
        <v>0</v>
      </c>
      <c r="M71" s="831" t="n">
        <v>0</v>
      </c>
      <c r="N71" s="832" t="n">
        <v>0</v>
      </c>
    </row>
    <row r="72" customFormat="false" ht="12.75" hidden="false" customHeight="false" outlineLevel="0" collapsed="false">
      <c r="A72" s="833" t="s">
        <v>222</v>
      </c>
      <c r="B72" s="831" t="n">
        <v>30</v>
      </c>
      <c r="C72" s="831" t="n">
        <v>0</v>
      </c>
      <c r="D72" s="831" t="n">
        <v>0</v>
      </c>
      <c r="E72" s="831" t="n">
        <v>0</v>
      </c>
      <c r="F72" s="831" t="n">
        <v>0</v>
      </c>
      <c r="G72" s="831" t="n">
        <v>0</v>
      </c>
      <c r="H72" s="831" t="n">
        <v>0</v>
      </c>
      <c r="I72" s="831" t="n">
        <v>0</v>
      </c>
      <c r="J72" s="831" t="n">
        <v>0</v>
      </c>
      <c r="K72" s="831" t="n">
        <v>30</v>
      </c>
      <c r="L72" s="831" t="n">
        <v>0</v>
      </c>
      <c r="M72" s="831" t="n">
        <v>0</v>
      </c>
      <c r="N72" s="832" t="n">
        <v>0</v>
      </c>
    </row>
    <row r="73" customFormat="false" ht="12.75" hidden="false" customHeight="false" outlineLevel="0" collapsed="false">
      <c r="A73" s="827"/>
      <c r="B73" s="831"/>
      <c r="C73" s="831"/>
      <c r="D73" s="831"/>
      <c r="E73" s="831"/>
      <c r="F73" s="831"/>
      <c r="G73" s="831"/>
      <c r="H73" s="831"/>
      <c r="I73" s="831"/>
      <c r="J73" s="831"/>
      <c r="K73" s="831"/>
      <c r="L73" s="831"/>
      <c r="M73" s="831"/>
      <c r="N73" s="832"/>
    </row>
    <row r="74" customFormat="false" ht="12.75" hidden="false" customHeight="false" outlineLevel="0" collapsed="false">
      <c r="A74" s="818" t="s">
        <v>227</v>
      </c>
      <c r="B74" s="818"/>
      <c r="C74" s="818"/>
      <c r="D74" s="818"/>
      <c r="E74" s="818"/>
      <c r="F74" s="818"/>
      <c r="G74" s="818"/>
      <c r="H74" s="818"/>
      <c r="I74" s="818"/>
      <c r="J74" s="818"/>
      <c r="K74" s="818"/>
      <c r="L74" s="818"/>
      <c r="M74" s="818"/>
      <c r="N74" s="818"/>
    </row>
    <row r="75" customFormat="false" ht="12.75" hidden="false" customHeight="false" outlineLevel="0" collapsed="false">
      <c r="A75" s="827"/>
      <c r="B75" s="831"/>
      <c r="C75" s="831"/>
      <c r="D75" s="831"/>
      <c r="E75" s="831"/>
      <c r="F75" s="831"/>
      <c r="G75" s="831"/>
      <c r="H75" s="831"/>
      <c r="I75" s="831"/>
      <c r="J75" s="831"/>
      <c r="K75" s="831"/>
      <c r="L75" s="831"/>
      <c r="M75" s="831"/>
      <c r="N75" s="832"/>
    </row>
    <row r="76" customFormat="false" ht="12.75" hidden="false" customHeight="false" outlineLevel="0" collapsed="false">
      <c r="A76" s="833" t="s">
        <v>222</v>
      </c>
      <c r="B76" s="831" t="n">
        <v>43</v>
      </c>
      <c r="C76" s="831" t="n">
        <v>0</v>
      </c>
      <c r="D76" s="831" t="n">
        <v>0</v>
      </c>
      <c r="E76" s="831" t="n">
        <v>0</v>
      </c>
      <c r="F76" s="831" t="n">
        <v>0</v>
      </c>
      <c r="G76" s="831" t="n">
        <v>0</v>
      </c>
      <c r="H76" s="831" t="n">
        <v>0</v>
      </c>
      <c r="I76" s="831" t="n">
        <v>0</v>
      </c>
      <c r="J76" s="831" t="n">
        <v>0</v>
      </c>
      <c r="K76" s="831" t="n">
        <v>41</v>
      </c>
      <c r="L76" s="831" t="n">
        <v>2</v>
      </c>
      <c r="M76" s="831" t="n">
        <v>0</v>
      </c>
      <c r="N76" s="832" t="n">
        <v>0</v>
      </c>
    </row>
    <row r="77" customFormat="false" ht="12.75" hidden="false" customHeight="false" outlineLevel="0" collapsed="false">
      <c r="A77" s="833" t="s">
        <v>228</v>
      </c>
      <c r="B77" s="831" t="n">
        <v>0</v>
      </c>
      <c r="C77" s="831" t="n">
        <v>0</v>
      </c>
      <c r="D77" s="831" t="n">
        <v>0</v>
      </c>
      <c r="E77" s="831" t="n">
        <v>0</v>
      </c>
      <c r="F77" s="831" t="n">
        <v>0</v>
      </c>
      <c r="G77" s="831" t="n">
        <v>0</v>
      </c>
      <c r="H77" s="831" t="n">
        <v>0</v>
      </c>
      <c r="I77" s="831" t="n">
        <v>0</v>
      </c>
      <c r="J77" s="831" t="n">
        <v>0</v>
      </c>
      <c r="K77" s="831" t="n">
        <v>0</v>
      </c>
      <c r="L77" s="831" t="n">
        <v>0</v>
      </c>
      <c r="M77" s="831" t="n">
        <v>0</v>
      </c>
      <c r="N77" s="832" t="n">
        <v>0</v>
      </c>
    </row>
    <row r="78" customFormat="false" ht="12.75" hidden="false" customHeight="false" outlineLevel="0" collapsed="false">
      <c r="A78" s="827"/>
      <c r="B78" s="831"/>
      <c r="C78" s="831"/>
      <c r="D78" s="831"/>
      <c r="E78" s="831"/>
      <c r="F78" s="831"/>
      <c r="G78" s="831"/>
      <c r="H78" s="831"/>
      <c r="I78" s="831"/>
      <c r="J78" s="831"/>
      <c r="K78" s="831"/>
      <c r="L78" s="831"/>
      <c r="M78" s="831"/>
      <c r="N78" s="832"/>
    </row>
    <row r="79" customFormat="false" ht="12.75" hidden="false" customHeight="false" outlineLevel="0" collapsed="false">
      <c r="A79" s="818" t="s">
        <v>229</v>
      </c>
      <c r="B79" s="818"/>
      <c r="C79" s="818"/>
      <c r="D79" s="818"/>
      <c r="E79" s="818"/>
      <c r="F79" s="818"/>
      <c r="G79" s="818"/>
      <c r="H79" s="818"/>
      <c r="I79" s="818"/>
      <c r="J79" s="818"/>
      <c r="K79" s="818"/>
      <c r="L79" s="818"/>
      <c r="M79" s="818"/>
      <c r="N79" s="818"/>
    </row>
    <row r="80" customFormat="false" ht="12.75" hidden="false" customHeight="false" outlineLevel="0" collapsed="false">
      <c r="A80" s="827"/>
      <c r="B80" s="831"/>
      <c r="C80" s="831"/>
      <c r="D80" s="831"/>
      <c r="E80" s="831"/>
      <c r="F80" s="831"/>
      <c r="G80" s="831"/>
      <c r="H80" s="831"/>
      <c r="I80" s="831"/>
      <c r="J80" s="831"/>
      <c r="K80" s="831"/>
      <c r="L80" s="831"/>
      <c r="M80" s="831"/>
      <c r="N80" s="832"/>
    </row>
    <row r="81" customFormat="false" ht="12.75" hidden="false" customHeight="false" outlineLevel="0" collapsed="false">
      <c r="A81" s="830" t="s">
        <v>230</v>
      </c>
      <c r="B81" s="831" t="n">
        <v>24</v>
      </c>
      <c r="C81" s="831" t="n">
        <v>0</v>
      </c>
      <c r="D81" s="831" t="n">
        <v>0</v>
      </c>
      <c r="E81" s="831" t="n">
        <v>0</v>
      </c>
      <c r="F81" s="831" t="n">
        <v>0</v>
      </c>
      <c r="G81" s="831" t="n">
        <v>0</v>
      </c>
      <c r="H81" s="831" t="n">
        <v>0</v>
      </c>
      <c r="I81" s="831" t="n">
        <v>0</v>
      </c>
      <c r="J81" s="831" t="n">
        <v>0</v>
      </c>
      <c r="K81" s="831" t="n">
        <v>1</v>
      </c>
      <c r="L81" s="831" t="n">
        <v>23</v>
      </c>
      <c r="M81" s="831" t="n">
        <v>0</v>
      </c>
      <c r="N81" s="832" t="n">
        <v>0</v>
      </c>
    </row>
    <row r="82" customFormat="false" ht="12.75" hidden="false" customHeight="false" outlineLevel="0" collapsed="false">
      <c r="A82" s="830" t="s">
        <v>231</v>
      </c>
      <c r="B82" s="831" t="n">
        <v>0</v>
      </c>
      <c r="C82" s="831" t="n">
        <v>0</v>
      </c>
      <c r="D82" s="831" t="n">
        <v>0</v>
      </c>
      <c r="E82" s="831" t="n">
        <v>0</v>
      </c>
      <c r="F82" s="831" t="n">
        <v>0</v>
      </c>
      <c r="G82" s="831" t="n">
        <v>0</v>
      </c>
      <c r="H82" s="831" t="n">
        <v>0</v>
      </c>
      <c r="I82" s="831" t="n">
        <v>0</v>
      </c>
      <c r="J82" s="831" t="n">
        <v>0</v>
      </c>
      <c r="K82" s="831" t="n">
        <v>0</v>
      </c>
      <c r="L82" s="831" t="n">
        <v>0</v>
      </c>
      <c r="M82" s="831" t="n">
        <v>0</v>
      </c>
      <c r="N82" s="832" t="n">
        <v>0</v>
      </c>
    </row>
    <row r="83" customFormat="false" ht="12.75" hidden="false" customHeight="false" outlineLevel="0" collapsed="false">
      <c r="A83" s="830" t="s">
        <v>232</v>
      </c>
      <c r="B83" s="831" t="n">
        <v>0</v>
      </c>
      <c r="C83" s="831" t="n">
        <v>0</v>
      </c>
      <c r="D83" s="831" t="n">
        <v>0</v>
      </c>
      <c r="E83" s="831" t="n">
        <v>0</v>
      </c>
      <c r="F83" s="831" t="n">
        <v>0</v>
      </c>
      <c r="G83" s="831" t="n">
        <v>0</v>
      </c>
      <c r="H83" s="831" t="n">
        <v>0</v>
      </c>
      <c r="I83" s="831" t="n">
        <v>0</v>
      </c>
      <c r="J83" s="831" t="n">
        <v>0</v>
      </c>
      <c r="K83" s="831" t="n">
        <v>0</v>
      </c>
      <c r="L83" s="831" t="n">
        <v>0</v>
      </c>
      <c r="M83" s="831" t="n">
        <v>0</v>
      </c>
      <c r="N83" s="832" t="n">
        <v>0</v>
      </c>
    </row>
    <row r="84" customFormat="false" ht="12.75" hidden="false" customHeight="false" outlineLevel="0" collapsed="false">
      <c r="A84" s="833" t="s">
        <v>222</v>
      </c>
      <c r="B84" s="831" t="n">
        <v>24</v>
      </c>
      <c r="C84" s="831" t="n">
        <v>0</v>
      </c>
      <c r="D84" s="831" t="n">
        <v>0</v>
      </c>
      <c r="E84" s="831" t="n">
        <v>0</v>
      </c>
      <c r="F84" s="831" t="n">
        <v>0</v>
      </c>
      <c r="G84" s="831" t="n">
        <v>0</v>
      </c>
      <c r="H84" s="831" t="n">
        <v>0</v>
      </c>
      <c r="I84" s="831" t="n">
        <v>0</v>
      </c>
      <c r="J84" s="831" t="n">
        <v>0</v>
      </c>
      <c r="K84" s="831" t="n">
        <v>1</v>
      </c>
      <c r="L84" s="831" t="n">
        <v>23</v>
      </c>
      <c r="M84" s="831" t="n">
        <v>0</v>
      </c>
      <c r="N84" s="832" t="n">
        <v>0</v>
      </c>
    </row>
    <row r="85" customFormat="false" ht="12.75" hidden="false" customHeight="false" outlineLevel="0" collapsed="false">
      <c r="A85" s="827"/>
      <c r="B85" s="831"/>
      <c r="C85" s="831"/>
      <c r="D85" s="831"/>
      <c r="E85" s="831"/>
      <c r="F85" s="831"/>
      <c r="G85" s="831"/>
      <c r="H85" s="831"/>
      <c r="I85" s="831"/>
      <c r="J85" s="831"/>
      <c r="K85" s="831"/>
      <c r="L85" s="831"/>
      <c r="M85" s="831"/>
      <c r="N85" s="832"/>
    </row>
    <row r="86" customFormat="false" ht="12.75" hidden="false" customHeight="false" outlineLevel="0" collapsed="false">
      <c r="A86" s="818" t="s">
        <v>233</v>
      </c>
      <c r="B86" s="818"/>
      <c r="C86" s="818"/>
      <c r="D86" s="818"/>
      <c r="E86" s="818"/>
      <c r="F86" s="818"/>
      <c r="G86" s="818"/>
      <c r="H86" s="818"/>
      <c r="I86" s="818"/>
      <c r="J86" s="818"/>
      <c r="K86" s="818"/>
      <c r="L86" s="818"/>
      <c r="M86" s="818"/>
      <c r="N86" s="818"/>
    </row>
    <row r="87" customFormat="false" ht="12.75" hidden="false" customHeight="false" outlineLevel="0" collapsed="false">
      <c r="A87" s="824"/>
      <c r="B87" s="834"/>
      <c r="C87" s="834"/>
      <c r="D87" s="834"/>
      <c r="E87" s="834"/>
      <c r="F87" s="834"/>
      <c r="G87" s="834"/>
      <c r="H87" s="834"/>
      <c r="I87" s="834"/>
      <c r="J87" s="834"/>
      <c r="K87" s="834"/>
      <c r="L87" s="834"/>
      <c r="M87" s="834"/>
      <c r="N87" s="835"/>
    </row>
    <row r="88" customFormat="false" ht="12.75" hidden="false" customHeight="false" outlineLevel="0" collapsed="false">
      <c r="A88" s="830" t="s">
        <v>230</v>
      </c>
      <c r="B88" s="831" t="n">
        <v>37</v>
      </c>
      <c r="C88" s="831" t="n">
        <v>0</v>
      </c>
      <c r="D88" s="831" t="n">
        <v>0</v>
      </c>
      <c r="E88" s="831" t="n">
        <v>0</v>
      </c>
      <c r="F88" s="831" t="n">
        <v>0</v>
      </c>
      <c r="G88" s="831" t="n">
        <v>0</v>
      </c>
      <c r="H88" s="831" t="n">
        <v>0</v>
      </c>
      <c r="I88" s="831" t="n">
        <v>0</v>
      </c>
      <c r="J88" s="831" t="n">
        <v>0</v>
      </c>
      <c r="K88" s="831" t="n">
        <v>12</v>
      </c>
      <c r="L88" s="831" t="n">
        <v>25</v>
      </c>
      <c r="M88" s="831" t="n">
        <v>0</v>
      </c>
      <c r="N88" s="832" t="n">
        <v>0</v>
      </c>
    </row>
    <row r="89" customFormat="false" ht="12.75" hidden="false" customHeight="false" outlineLevel="0" collapsed="false">
      <c r="A89" s="830" t="s">
        <v>231</v>
      </c>
      <c r="B89" s="831" t="n">
        <v>30</v>
      </c>
      <c r="C89" s="831" t="n">
        <v>0</v>
      </c>
      <c r="D89" s="831" t="n">
        <v>0</v>
      </c>
      <c r="E89" s="831" t="n">
        <v>0</v>
      </c>
      <c r="F89" s="831" t="n">
        <v>0</v>
      </c>
      <c r="G89" s="831" t="n">
        <v>0</v>
      </c>
      <c r="H89" s="831" t="n">
        <v>0</v>
      </c>
      <c r="I89" s="831" t="n">
        <v>0</v>
      </c>
      <c r="J89" s="831" t="n">
        <v>0</v>
      </c>
      <c r="K89" s="831" t="n">
        <v>30</v>
      </c>
      <c r="L89" s="831" t="n">
        <v>0</v>
      </c>
      <c r="M89" s="831" t="n">
        <v>0</v>
      </c>
      <c r="N89" s="832" t="n">
        <v>0</v>
      </c>
    </row>
    <row r="90" customFormat="false" ht="12.75" hidden="false" customHeight="false" outlineLevel="0" collapsed="false">
      <c r="A90" s="830" t="s">
        <v>232</v>
      </c>
      <c r="B90" s="831" t="n">
        <v>0</v>
      </c>
      <c r="C90" s="831" t="n">
        <v>0</v>
      </c>
      <c r="D90" s="831" t="n">
        <v>0</v>
      </c>
      <c r="E90" s="831" t="n">
        <v>0</v>
      </c>
      <c r="F90" s="831" t="n">
        <v>0</v>
      </c>
      <c r="G90" s="831" t="n">
        <v>0</v>
      </c>
      <c r="H90" s="831" t="n">
        <v>0</v>
      </c>
      <c r="I90" s="831" t="n">
        <v>0</v>
      </c>
      <c r="J90" s="831" t="n">
        <v>0</v>
      </c>
      <c r="K90" s="831" t="n">
        <v>0</v>
      </c>
      <c r="L90" s="831" t="n">
        <v>0</v>
      </c>
      <c r="M90" s="831" t="n">
        <v>0</v>
      </c>
      <c r="N90" s="832" t="n">
        <v>0</v>
      </c>
    </row>
    <row r="91" customFormat="false" ht="12.75" hidden="false" customHeight="false" outlineLevel="0" collapsed="false">
      <c r="A91" s="833" t="s">
        <v>234</v>
      </c>
      <c r="B91" s="831" t="n">
        <v>67</v>
      </c>
      <c r="C91" s="831" t="n">
        <v>0</v>
      </c>
      <c r="D91" s="831" t="n">
        <v>0</v>
      </c>
      <c r="E91" s="831" t="n">
        <v>0</v>
      </c>
      <c r="F91" s="831" t="n">
        <v>0</v>
      </c>
      <c r="G91" s="831" t="n">
        <v>0</v>
      </c>
      <c r="H91" s="831" t="n">
        <v>0</v>
      </c>
      <c r="I91" s="831" t="n">
        <v>0</v>
      </c>
      <c r="J91" s="831" t="n">
        <v>0</v>
      </c>
      <c r="K91" s="831" t="n">
        <v>42</v>
      </c>
      <c r="L91" s="831" t="n">
        <v>25</v>
      </c>
      <c r="M91" s="831" t="n">
        <v>0</v>
      </c>
      <c r="N91" s="832" t="n">
        <v>0</v>
      </c>
    </row>
    <row r="92" customFormat="false" ht="12.75" hidden="false" customHeight="false" outlineLevel="0" collapsed="false">
      <c r="A92" s="836"/>
      <c r="B92" s="837"/>
      <c r="C92" s="837"/>
      <c r="D92" s="837"/>
      <c r="E92" s="837"/>
      <c r="F92" s="837"/>
      <c r="G92" s="837"/>
      <c r="H92" s="837"/>
      <c r="I92" s="837"/>
      <c r="J92" s="837"/>
      <c r="K92" s="837"/>
      <c r="L92" s="837"/>
      <c r="M92" s="837"/>
      <c r="N92" s="838"/>
    </row>
    <row r="94" customFormat="false" ht="12.75" hidden="false" customHeight="false" outlineLevel="0" collapsed="false">
      <c r="A94" s="812" t="s">
        <v>235</v>
      </c>
    </row>
    <row r="96" customFormat="false" ht="12.75" hidden="false" customHeight="false" outlineLevel="0" collapsed="false">
      <c r="A96" s="817" t="s">
        <v>162</v>
      </c>
      <c r="B96" s="817"/>
      <c r="C96" s="817"/>
      <c r="D96" s="817"/>
    </row>
    <row r="97" customFormat="false" ht="12.75" hidden="false" customHeight="false" outlineLevel="0" collapsed="false">
      <c r="A97" s="827"/>
      <c r="B97" s="828"/>
      <c r="C97" s="828"/>
      <c r="D97" s="828"/>
      <c r="E97" s="828"/>
      <c r="F97" s="828"/>
      <c r="G97" s="828"/>
      <c r="H97" s="828"/>
      <c r="I97" s="828"/>
      <c r="J97" s="828"/>
      <c r="K97" s="828"/>
      <c r="L97" s="828"/>
      <c r="M97" s="828"/>
      <c r="N97" s="829"/>
    </row>
    <row r="98" customFormat="false" ht="12.75" hidden="false" customHeight="false" outlineLevel="0" collapsed="false">
      <c r="A98" s="818" t="s">
        <v>238</v>
      </c>
      <c r="B98" s="818"/>
      <c r="C98" s="818"/>
      <c r="D98" s="818"/>
      <c r="E98" s="818"/>
      <c r="F98" s="818"/>
      <c r="G98" s="818"/>
      <c r="H98" s="818"/>
      <c r="I98" s="818"/>
      <c r="J98" s="818"/>
      <c r="K98" s="818"/>
      <c r="L98" s="818"/>
      <c r="M98" s="818"/>
      <c r="N98" s="818"/>
    </row>
    <row r="99" customFormat="false" ht="12.75" hidden="false" customHeight="false" outlineLevel="0" collapsed="false">
      <c r="A99" s="824"/>
      <c r="B99" s="825"/>
      <c r="C99" s="825"/>
      <c r="D99" s="825"/>
      <c r="E99" s="825"/>
      <c r="F99" s="825"/>
      <c r="G99" s="825"/>
      <c r="H99" s="825"/>
      <c r="I99" s="825"/>
      <c r="J99" s="825"/>
      <c r="K99" s="825"/>
      <c r="L99" s="825"/>
      <c r="M99" s="825"/>
      <c r="N99" s="826"/>
    </row>
    <row r="100" customFormat="false" ht="12.75" hidden="false" customHeight="false" outlineLevel="0" collapsed="false">
      <c r="A100" s="818" t="s">
        <v>217</v>
      </c>
      <c r="B100" s="818"/>
      <c r="C100" s="818"/>
      <c r="D100" s="818"/>
      <c r="E100" s="818"/>
      <c r="F100" s="818"/>
      <c r="G100" s="818"/>
      <c r="H100" s="818"/>
      <c r="I100" s="818"/>
      <c r="J100" s="818"/>
      <c r="K100" s="818"/>
      <c r="L100" s="818"/>
      <c r="M100" s="818"/>
      <c r="N100" s="818"/>
    </row>
    <row r="101" customFormat="false" ht="12.75" hidden="false" customHeight="false" outlineLevel="0" collapsed="false">
      <c r="A101" s="827"/>
      <c r="B101" s="828"/>
      <c r="C101" s="828"/>
      <c r="D101" s="828"/>
      <c r="E101" s="828"/>
      <c r="F101" s="828"/>
      <c r="G101" s="828"/>
      <c r="H101" s="828"/>
      <c r="I101" s="828"/>
      <c r="J101" s="828"/>
      <c r="K101" s="828"/>
      <c r="L101" s="828"/>
      <c r="M101" s="828"/>
      <c r="N101" s="829"/>
    </row>
    <row r="102" customFormat="false" ht="12.75" hidden="false" customHeight="false" outlineLevel="0" collapsed="false">
      <c r="A102" s="830" t="s">
        <v>218</v>
      </c>
      <c r="B102" s="831" t="n">
        <v>14</v>
      </c>
      <c r="C102" s="831" t="n">
        <v>0</v>
      </c>
      <c r="D102" s="831" t="n">
        <v>0</v>
      </c>
      <c r="E102" s="831" t="n">
        <v>6</v>
      </c>
      <c r="F102" s="831" t="n">
        <v>2</v>
      </c>
      <c r="G102" s="831" t="n">
        <v>0</v>
      </c>
      <c r="H102" s="831" t="n">
        <v>0</v>
      </c>
      <c r="I102" s="831" t="n">
        <v>0</v>
      </c>
      <c r="J102" s="831" t="n">
        <v>6</v>
      </c>
      <c r="K102" s="831" t="n">
        <v>0</v>
      </c>
      <c r="L102" s="831" t="n">
        <v>0</v>
      </c>
      <c r="M102" s="831" t="n">
        <v>0</v>
      </c>
      <c r="N102" s="832" t="n">
        <v>0</v>
      </c>
    </row>
    <row r="103" customFormat="false" ht="12.75" hidden="false" customHeight="false" outlineLevel="0" collapsed="false">
      <c r="A103" s="830" t="s">
        <v>219</v>
      </c>
      <c r="B103" s="831" t="n">
        <v>0</v>
      </c>
      <c r="C103" s="831" t="n">
        <v>0</v>
      </c>
      <c r="D103" s="831" t="n">
        <v>0</v>
      </c>
      <c r="E103" s="831" t="n">
        <v>0</v>
      </c>
      <c r="F103" s="831" t="n">
        <v>0</v>
      </c>
      <c r="G103" s="831" t="n">
        <v>0</v>
      </c>
      <c r="H103" s="831" t="n">
        <v>0</v>
      </c>
      <c r="I103" s="831" t="n">
        <v>0</v>
      </c>
      <c r="J103" s="831" t="n">
        <v>0</v>
      </c>
      <c r="K103" s="831" t="n">
        <v>0</v>
      </c>
      <c r="L103" s="831" t="n">
        <v>0</v>
      </c>
      <c r="M103" s="831" t="n">
        <v>0</v>
      </c>
      <c r="N103" s="832" t="n">
        <v>0</v>
      </c>
    </row>
    <row r="104" customFormat="false" ht="12.75" hidden="false" customHeight="false" outlineLevel="0" collapsed="false">
      <c r="A104" s="830" t="s">
        <v>220</v>
      </c>
      <c r="B104" s="831" t="n">
        <v>2</v>
      </c>
      <c r="C104" s="831" t="n">
        <v>0</v>
      </c>
      <c r="D104" s="831" t="n">
        <v>0</v>
      </c>
      <c r="E104" s="831" t="n">
        <v>0</v>
      </c>
      <c r="F104" s="831" t="n">
        <v>1</v>
      </c>
      <c r="G104" s="831" t="n">
        <v>0</v>
      </c>
      <c r="H104" s="831" t="n">
        <v>0</v>
      </c>
      <c r="I104" s="831" t="n">
        <v>0</v>
      </c>
      <c r="J104" s="831" t="n">
        <v>0</v>
      </c>
      <c r="K104" s="831" t="n">
        <v>0</v>
      </c>
      <c r="L104" s="831" t="n">
        <v>1</v>
      </c>
      <c r="M104" s="831" t="n">
        <v>0</v>
      </c>
      <c r="N104" s="832" t="n">
        <v>0</v>
      </c>
    </row>
    <row r="105" customFormat="false" ht="12.75" hidden="false" customHeight="false" outlineLevel="0" collapsed="false">
      <c r="A105" s="830" t="s">
        <v>221</v>
      </c>
      <c r="B105" s="831" t="n">
        <v>6</v>
      </c>
      <c r="C105" s="831" t="n">
        <v>0</v>
      </c>
      <c r="D105" s="831" t="n">
        <v>0</v>
      </c>
      <c r="E105" s="831" t="n">
        <v>2</v>
      </c>
      <c r="F105" s="831" t="n">
        <v>1</v>
      </c>
      <c r="G105" s="831" t="n">
        <v>0</v>
      </c>
      <c r="H105" s="831" t="n">
        <v>0</v>
      </c>
      <c r="I105" s="831" t="n">
        <v>0</v>
      </c>
      <c r="J105" s="831" t="n">
        <v>3</v>
      </c>
      <c r="K105" s="831" t="n">
        <v>0</v>
      </c>
      <c r="L105" s="831" t="n">
        <v>0</v>
      </c>
      <c r="M105" s="831" t="n">
        <v>0</v>
      </c>
      <c r="N105" s="832" t="n">
        <v>0</v>
      </c>
    </row>
    <row r="106" customFormat="false" ht="12.75" hidden="false" customHeight="false" outlineLevel="0" collapsed="false">
      <c r="A106" s="833" t="s">
        <v>222</v>
      </c>
      <c r="B106" s="831" t="n">
        <v>22</v>
      </c>
      <c r="C106" s="831" t="n">
        <v>0</v>
      </c>
      <c r="D106" s="831" t="n">
        <v>0</v>
      </c>
      <c r="E106" s="831" t="n">
        <v>8</v>
      </c>
      <c r="F106" s="831" t="n">
        <v>4</v>
      </c>
      <c r="G106" s="831" t="n">
        <v>0</v>
      </c>
      <c r="H106" s="831" t="n">
        <v>0</v>
      </c>
      <c r="I106" s="831" t="n">
        <v>0</v>
      </c>
      <c r="J106" s="831" t="n">
        <v>9</v>
      </c>
      <c r="K106" s="831" t="n">
        <v>0</v>
      </c>
      <c r="L106" s="831" t="n">
        <v>1</v>
      </c>
      <c r="M106" s="831" t="n">
        <v>0</v>
      </c>
      <c r="N106" s="832" t="n">
        <v>0</v>
      </c>
    </row>
    <row r="107" customFormat="false" ht="12.75" hidden="false" customHeight="false" outlineLevel="0" collapsed="false">
      <c r="A107" s="827"/>
      <c r="B107" s="831"/>
      <c r="C107" s="831"/>
      <c r="D107" s="831"/>
      <c r="E107" s="831"/>
      <c r="F107" s="831"/>
      <c r="G107" s="831"/>
      <c r="H107" s="831"/>
      <c r="I107" s="831"/>
      <c r="J107" s="831"/>
      <c r="K107" s="831"/>
      <c r="L107" s="831"/>
      <c r="M107" s="831"/>
      <c r="N107" s="832"/>
    </row>
    <row r="108" customFormat="false" ht="12.75" hidden="false" customHeight="false" outlineLevel="0" collapsed="false">
      <c r="A108" s="818" t="s">
        <v>223</v>
      </c>
      <c r="B108" s="818"/>
      <c r="C108" s="818"/>
      <c r="D108" s="818"/>
      <c r="E108" s="818"/>
      <c r="F108" s="818"/>
      <c r="G108" s="818"/>
      <c r="H108" s="818"/>
      <c r="I108" s="818"/>
      <c r="J108" s="818"/>
      <c r="K108" s="818"/>
      <c r="L108" s="818"/>
      <c r="M108" s="818"/>
      <c r="N108" s="818"/>
    </row>
    <row r="109" customFormat="false" ht="12.75" hidden="false" customHeight="false" outlineLevel="0" collapsed="false">
      <c r="A109" s="827"/>
      <c r="B109" s="831"/>
      <c r="C109" s="831"/>
      <c r="D109" s="831"/>
      <c r="E109" s="831"/>
      <c r="F109" s="831"/>
      <c r="G109" s="831"/>
      <c r="H109" s="831"/>
      <c r="I109" s="831"/>
      <c r="J109" s="831"/>
      <c r="K109" s="831"/>
      <c r="L109" s="831"/>
      <c r="M109" s="831"/>
      <c r="N109" s="832"/>
    </row>
    <row r="110" customFormat="false" ht="12.75" hidden="false" customHeight="false" outlineLevel="0" collapsed="false">
      <c r="A110" s="830" t="s">
        <v>224</v>
      </c>
      <c r="B110" s="831" t="n">
        <v>0</v>
      </c>
      <c r="C110" s="831" t="n">
        <v>0</v>
      </c>
      <c r="D110" s="831" t="n">
        <v>0</v>
      </c>
      <c r="E110" s="831" t="n">
        <v>0</v>
      </c>
      <c r="F110" s="831" t="n">
        <v>0</v>
      </c>
      <c r="G110" s="831" t="n">
        <v>0</v>
      </c>
      <c r="H110" s="831" t="n">
        <v>0</v>
      </c>
      <c r="I110" s="831" t="n">
        <v>0</v>
      </c>
      <c r="J110" s="831" t="n">
        <v>0</v>
      </c>
      <c r="K110" s="831" t="n">
        <v>0</v>
      </c>
      <c r="L110" s="831" t="n">
        <v>0</v>
      </c>
      <c r="M110" s="831" t="n">
        <v>0</v>
      </c>
      <c r="N110" s="832" t="n">
        <v>0</v>
      </c>
    </row>
    <row r="111" customFormat="false" ht="12.75" hidden="false" customHeight="false" outlineLevel="0" collapsed="false">
      <c r="A111" s="830" t="s">
        <v>225</v>
      </c>
      <c r="B111" s="831" t="n">
        <v>84</v>
      </c>
      <c r="C111" s="831" t="n">
        <v>0</v>
      </c>
      <c r="D111" s="831" t="n">
        <v>0</v>
      </c>
      <c r="E111" s="831" t="n">
        <v>39</v>
      </c>
      <c r="F111" s="831" t="n">
        <v>7</v>
      </c>
      <c r="G111" s="831" t="n">
        <v>3</v>
      </c>
      <c r="H111" s="831" t="n">
        <v>0</v>
      </c>
      <c r="I111" s="831" t="n">
        <v>0</v>
      </c>
      <c r="J111" s="831" t="n">
        <v>33</v>
      </c>
      <c r="K111" s="831" t="n">
        <v>2</v>
      </c>
      <c r="L111" s="831" t="n">
        <v>0</v>
      </c>
      <c r="M111" s="831" t="n">
        <v>0</v>
      </c>
      <c r="N111" s="832" t="n">
        <v>0</v>
      </c>
    </row>
    <row r="112" customFormat="false" ht="12.75" hidden="false" customHeight="false" outlineLevel="0" collapsed="false">
      <c r="A112" s="830" t="s">
        <v>226</v>
      </c>
      <c r="B112" s="831" t="n">
        <v>0</v>
      </c>
      <c r="C112" s="831" t="n">
        <v>0</v>
      </c>
      <c r="D112" s="831" t="n">
        <v>0</v>
      </c>
      <c r="E112" s="831" t="n">
        <v>0</v>
      </c>
      <c r="F112" s="831" t="n">
        <v>0</v>
      </c>
      <c r="G112" s="831" t="n">
        <v>0</v>
      </c>
      <c r="H112" s="831" t="n">
        <v>0</v>
      </c>
      <c r="I112" s="831" t="n">
        <v>0</v>
      </c>
      <c r="J112" s="831" t="n">
        <v>0</v>
      </c>
      <c r="K112" s="831" t="n">
        <v>0</v>
      </c>
      <c r="L112" s="831" t="n">
        <v>0</v>
      </c>
      <c r="M112" s="831" t="n">
        <v>0</v>
      </c>
      <c r="N112" s="832" t="n">
        <v>0</v>
      </c>
    </row>
    <row r="113" customFormat="false" ht="12.75" hidden="false" customHeight="false" outlineLevel="0" collapsed="false">
      <c r="A113" s="833" t="s">
        <v>222</v>
      </c>
      <c r="B113" s="831" t="n">
        <v>84</v>
      </c>
      <c r="C113" s="831" t="n">
        <v>0</v>
      </c>
      <c r="D113" s="831" t="n">
        <v>0</v>
      </c>
      <c r="E113" s="831" t="n">
        <v>39</v>
      </c>
      <c r="F113" s="831" t="n">
        <v>7</v>
      </c>
      <c r="G113" s="831" t="n">
        <v>3</v>
      </c>
      <c r="H113" s="831" t="n">
        <v>0</v>
      </c>
      <c r="I113" s="831" t="n">
        <v>0</v>
      </c>
      <c r="J113" s="831" t="n">
        <v>33</v>
      </c>
      <c r="K113" s="831" t="n">
        <v>2</v>
      </c>
      <c r="L113" s="831" t="n">
        <v>0</v>
      </c>
      <c r="M113" s="831" t="n">
        <v>0</v>
      </c>
      <c r="N113" s="832" t="n">
        <v>0</v>
      </c>
    </row>
    <row r="114" customFormat="false" ht="12.75" hidden="false" customHeight="false" outlineLevel="0" collapsed="false">
      <c r="A114" s="827"/>
      <c r="B114" s="831"/>
      <c r="C114" s="831"/>
      <c r="D114" s="831"/>
      <c r="E114" s="831"/>
      <c r="F114" s="831"/>
      <c r="G114" s="831"/>
      <c r="H114" s="831"/>
      <c r="I114" s="831"/>
      <c r="J114" s="831"/>
      <c r="K114" s="831"/>
      <c r="L114" s="831"/>
      <c r="M114" s="831"/>
      <c r="N114" s="832"/>
    </row>
    <row r="115" customFormat="false" ht="12.75" hidden="false" customHeight="false" outlineLevel="0" collapsed="false">
      <c r="A115" s="818" t="s">
        <v>227</v>
      </c>
      <c r="B115" s="818"/>
      <c r="C115" s="818"/>
      <c r="D115" s="818"/>
      <c r="E115" s="818"/>
      <c r="F115" s="818"/>
      <c r="G115" s="818"/>
      <c r="H115" s="818"/>
      <c r="I115" s="818"/>
      <c r="J115" s="818"/>
      <c r="K115" s="818"/>
      <c r="L115" s="818"/>
      <c r="M115" s="818"/>
      <c r="N115" s="818"/>
    </row>
    <row r="116" customFormat="false" ht="12.75" hidden="false" customHeight="false" outlineLevel="0" collapsed="false">
      <c r="A116" s="827"/>
      <c r="B116" s="831"/>
      <c r="C116" s="831"/>
      <c r="D116" s="831"/>
      <c r="E116" s="831"/>
      <c r="F116" s="831"/>
      <c r="G116" s="831"/>
      <c r="H116" s="831"/>
      <c r="I116" s="831"/>
      <c r="J116" s="831"/>
      <c r="K116" s="831"/>
      <c r="L116" s="831"/>
      <c r="M116" s="831"/>
      <c r="N116" s="832"/>
    </row>
    <row r="117" customFormat="false" ht="12.75" hidden="false" customHeight="false" outlineLevel="0" collapsed="false">
      <c r="A117" s="833" t="s">
        <v>222</v>
      </c>
      <c r="B117" s="831" t="n">
        <v>106</v>
      </c>
      <c r="C117" s="831" t="n">
        <v>0</v>
      </c>
      <c r="D117" s="831" t="n">
        <v>0</v>
      </c>
      <c r="E117" s="831" t="n">
        <v>47</v>
      </c>
      <c r="F117" s="831" t="n">
        <v>11</v>
      </c>
      <c r="G117" s="831" t="n">
        <v>3</v>
      </c>
      <c r="H117" s="831" t="n">
        <v>0</v>
      </c>
      <c r="I117" s="831" t="n">
        <v>0</v>
      </c>
      <c r="J117" s="831" t="n">
        <v>42</v>
      </c>
      <c r="K117" s="831" t="n">
        <v>2</v>
      </c>
      <c r="L117" s="831" t="n">
        <v>1</v>
      </c>
      <c r="M117" s="831" t="n">
        <v>0</v>
      </c>
      <c r="N117" s="832" t="n">
        <v>0</v>
      </c>
    </row>
    <row r="118" customFormat="false" ht="12.75" hidden="false" customHeight="false" outlineLevel="0" collapsed="false">
      <c r="A118" s="833" t="s">
        <v>228</v>
      </c>
      <c r="B118" s="831" t="n">
        <v>0</v>
      </c>
      <c r="C118" s="831" t="n">
        <v>0</v>
      </c>
      <c r="D118" s="831" t="n">
        <v>0</v>
      </c>
      <c r="E118" s="831" t="n">
        <v>0</v>
      </c>
      <c r="F118" s="831" t="n">
        <v>0</v>
      </c>
      <c r="G118" s="831" t="n">
        <v>0</v>
      </c>
      <c r="H118" s="831" t="n">
        <v>0</v>
      </c>
      <c r="I118" s="831" t="n">
        <v>0</v>
      </c>
      <c r="J118" s="831" t="n">
        <v>0</v>
      </c>
      <c r="K118" s="831" t="n">
        <v>0</v>
      </c>
      <c r="L118" s="831" t="n">
        <v>0</v>
      </c>
      <c r="M118" s="831" t="n">
        <v>0</v>
      </c>
      <c r="N118" s="832" t="n">
        <v>0</v>
      </c>
    </row>
    <row r="119" customFormat="false" ht="12.75" hidden="false" customHeight="false" outlineLevel="0" collapsed="false">
      <c r="A119" s="827"/>
      <c r="B119" s="831"/>
      <c r="C119" s="831"/>
      <c r="D119" s="831"/>
      <c r="E119" s="831"/>
      <c r="F119" s="831"/>
      <c r="G119" s="831"/>
      <c r="H119" s="831"/>
      <c r="I119" s="831"/>
      <c r="J119" s="831"/>
      <c r="K119" s="831"/>
      <c r="L119" s="831"/>
      <c r="M119" s="831"/>
      <c r="N119" s="832"/>
    </row>
    <row r="120" customFormat="false" ht="12.75" hidden="false" customHeight="false" outlineLevel="0" collapsed="false">
      <c r="A120" s="818" t="s">
        <v>229</v>
      </c>
      <c r="B120" s="818"/>
      <c r="C120" s="818"/>
      <c r="D120" s="818"/>
      <c r="E120" s="818"/>
      <c r="F120" s="818"/>
      <c r="G120" s="818"/>
      <c r="H120" s="818"/>
      <c r="I120" s="818"/>
      <c r="J120" s="818"/>
      <c r="K120" s="818"/>
      <c r="L120" s="818"/>
      <c r="M120" s="818"/>
      <c r="N120" s="818"/>
    </row>
    <row r="121" customFormat="false" ht="12.75" hidden="false" customHeight="false" outlineLevel="0" collapsed="false">
      <c r="A121" s="827"/>
      <c r="B121" s="831"/>
      <c r="C121" s="831"/>
      <c r="D121" s="831"/>
      <c r="E121" s="831"/>
      <c r="F121" s="831"/>
      <c r="G121" s="831"/>
      <c r="H121" s="831"/>
      <c r="I121" s="831"/>
      <c r="J121" s="831"/>
      <c r="K121" s="831"/>
      <c r="L121" s="831"/>
      <c r="M121" s="831"/>
      <c r="N121" s="832"/>
    </row>
    <row r="122" customFormat="false" ht="12.75" hidden="false" customHeight="false" outlineLevel="0" collapsed="false">
      <c r="A122" s="830" t="s">
        <v>230</v>
      </c>
      <c r="B122" s="831" t="n">
        <v>89</v>
      </c>
      <c r="C122" s="831" t="n">
        <v>0</v>
      </c>
      <c r="D122" s="831" t="n">
        <v>0</v>
      </c>
      <c r="E122" s="831" t="n">
        <v>8</v>
      </c>
      <c r="F122" s="831" t="n">
        <v>2</v>
      </c>
      <c r="G122" s="831" t="n">
        <v>0</v>
      </c>
      <c r="H122" s="831" t="n">
        <v>0</v>
      </c>
      <c r="I122" s="831" t="n">
        <v>0</v>
      </c>
      <c r="J122" s="831" t="n">
        <v>10</v>
      </c>
      <c r="K122" s="831" t="n">
        <v>0</v>
      </c>
      <c r="L122" s="831" t="n">
        <v>69</v>
      </c>
      <c r="M122" s="831" t="n">
        <v>0</v>
      </c>
      <c r="N122" s="832" t="n">
        <v>0</v>
      </c>
    </row>
    <row r="123" customFormat="false" ht="12.75" hidden="false" customHeight="false" outlineLevel="0" collapsed="false">
      <c r="A123" s="830" t="s">
        <v>231</v>
      </c>
      <c r="B123" s="831" t="n">
        <v>0</v>
      </c>
      <c r="C123" s="831" t="n">
        <v>0</v>
      </c>
      <c r="D123" s="831" t="n">
        <v>0</v>
      </c>
      <c r="E123" s="831" t="n">
        <v>0</v>
      </c>
      <c r="F123" s="831" t="n">
        <v>0</v>
      </c>
      <c r="G123" s="831" t="n">
        <v>0</v>
      </c>
      <c r="H123" s="831" t="n">
        <v>0</v>
      </c>
      <c r="I123" s="831" t="n">
        <v>0</v>
      </c>
      <c r="J123" s="831" t="n">
        <v>0</v>
      </c>
      <c r="K123" s="831" t="n">
        <v>0</v>
      </c>
      <c r="L123" s="831" t="n">
        <v>0</v>
      </c>
      <c r="M123" s="831" t="n">
        <v>0</v>
      </c>
      <c r="N123" s="832" t="n">
        <v>0</v>
      </c>
    </row>
    <row r="124" customFormat="false" ht="12.75" hidden="false" customHeight="false" outlineLevel="0" collapsed="false">
      <c r="A124" s="830" t="s">
        <v>232</v>
      </c>
      <c r="B124" s="831" t="n">
        <v>0</v>
      </c>
      <c r="C124" s="831" t="n">
        <v>0</v>
      </c>
      <c r="D124" s="831" t="n">
        <v>0</v>
      </c>
      <c r="E124" s="831" t="n">
        <v>0</v>
      </c>
      <c r="F124" s="831" t="n">
        <v>0</v>
      </c>
      <c r="G124" s="831" t="n">
        <v>0</v>
      </c>
      <c r="H124" s="831" t="n">
        <v>0</v>
      </c>
      <c r="I124" s="831" t="n">
        <v>0</v>
      </c>
      <c r="J124" s="831" t="n">
        <v>0</v>
      </c>
      <c r="K124" s="831" t="n">
        <v>0</v>
      </c>
      <c r="L124" s="831" t="n">
        <v>0</v>
      </c>
      <c r="M124" s="831" t="n">
        <v>0</v>
      </c>
      <c r="N124" s="832" t="n">
        <v>0</v>
      </c>
    </row>
    <row r="125" customFormat="false" ht="12.75" hidden="false" customHeight="false" outlineLevel="0" collapsed="false">
      <c r="A125" s="833" t="s">
        <v>222</v>
      </c>
      <c r="B125" s="831" t="n">
        <v>89</v>
      </c>
      <c r="C125" s="831" t="n">
        <v>0</v>
      </c>
      <c r="D125" s="831" t="n">
        <v>0</v>
      </c>
      <c r="E125" s="831" t="n">
        <v>8</v>
      </c>
      <c r="F125" s="831" t="n">
        <v>2</v>
      </c>
      <c r="G125" s="831" t="n">
        <v>0</v>
      </c>
      <c r="H125" s="831" t="n">
        <v>0</v>
      </c>
      <c r="I125" s="831" t="n">
        <v>0</v>
      </c>
      <c r="J125" s="831" t="n">
        <v>10</v>
      </c>
      <c r="K125" s="831" t="n">
        <v>0</v>
      </c>
      <c r="L125" s="831" t="n">
        <v>69</v>
      </c>
      <c r="M125" s="831" t="n">
        <v>0</v>
      </c>
      <c r="N125" s="832" t="n">
        <v>0</v>
      </c>
    </row>
    <row r="126" customFormat="false" ht="12.75" hidden="false" customHeight="false" outlineLevel="0" collapsed="false">
      <c r="A126" s="827"/>
      <c r="B126" s="831"/>
      <c r="C126" s="831"/>
      <c r="D126" s="831"/>
      <c r="E126" s="831"/>
      <c r="F126" s="831"/>
      <c r="G126" s="831"/>
      <c r="H126" s="831"/>
      <c r="I126" s="831"/>
      <c r="J126" s="831"/>
      <c r="K126" s="831"/>
      <c r="L126" s="831"/>
      <c r="M126" s="831"/>
      <c r="N126" s="832"/>
    </row>
    <row r="127" customFormat="false" ht="12.75" hidden="false" customHeight="false" outlineLevel="0" collapsed="false">
      <c r="A127" s="818" t="s">
        <v>233</v>
      </c>
      <c r="B127" s="818"/>
      <c r="C127" s="818"/>
      <c r="D127" s="818"/>
      <c r="E127" s="818"/>
      <c r="F127" s="818"/>
      <c r="G127" s="818"/>
      <c r="H127" s="818"/>
      <c r="I127" s="818"/>
      <c r="J127" s="818"/>
      <c r="K127" s="818"/>
      <c r="L127" s="818"/>
      <c r="M127" s="818"/>
      <c r="N127" s="818"/>
    </row>
    <row r="128" customFormat="false" ht="12.75" hidden="false" customHeight="false" outlineLevel="0" collapsed="false">
      <c r="A128" s="824"/>
      <c r="B128" s="834"/>
      <c r="C128" s="834"/>
      <c r="D128" s="834"/>
      <c r="E128" s="834"/>
      <c r="F128" s="834"/>
      <c r="G128" s="834"/>
      <c r="H128" s="834"/>
      <c r="I128" s="834"/>
      <c r="J128" s="834"/>
      <c r="K128" s="834"/>
      <c r="L128" s="834"/>
      <c r="M128" s="834"/>
      <c r="N128" s="835"/>
    </row>
    <row r="129" customFormat="false" ht="12.75" hidden="false" customHeight="false" outlineLevel="0" collapsed="false">
      <c r="A129" s="830" t="s">
        <v>230</v>
      </c>
      <c r="B129" s="831" t="n">
        <v>111</v>
      </c>
      <c r="C129" s="831" t="n">
        <v>0</v>
      </c>
      <c r="D129" s="831" t="n">
        <v>0</v>
      </c>
      <c r="E129" s="831" t="n">
        <v>16</v>
      </c>
      <c r="F129" s="831" t="n">
        <v>6</v>
      </c>
      <c r="G129" s="831" t="n">
        <v>0</v>
      </c>
      <c r="H129" s="831" t="n">
        <v>0</v>
      </c>
      <c r="I129" s="831" t="n">
        <v>0</v>
      </c>
      <c r="J129" s="831" t="n">
        <v>19</v>
      </c>
      <c r="K129" s="831" t="n">
        <v>0</v>
      </c>
      <c r="L129" s="831" t="n">
        <v>70</v>
      </c>
      <c r="M129" s="831" t="n">
        <v>0</v>
      </c>
      <c r="N129" s="832" t="n">
        <v>0</v>
      </c>
    </row>
    <row r="130" customFormat="false" ht="12.75" hidden="false" customHeight="false" outlineLevel="0" collapsed="false">
      <c r="A130" s="830" t="s">
        <v>231</v>
      </c>
      <c r="B130" s="831" t="n">
        <v>84</v>
      </c>
      <c r="C130" s="831" t="n">
        <v>0</v>
      </c>
      <c r="D130" s="831" t="n">
        <v>0</v>
      </c>
      <c r="E130" s="831" t="n">
        <v>39</v>
      </c>
      <c r="F130" s="831" t="n">
        <v>7</v>
      </c>
      <c r="G130" s="831" t="n">
        <v>3</v>
      </c>
      <c r="H130" s="831" t="n">
        <v>0</v>
      </c>
      <c r="I130" s="831" t="n">
        <v>0</v>
      </c>
      <c r="J130" s="831" t="n">
        <v>33</v>
      </c>
      <c r="K130" s="831" t="n">
        <v>2</v>
      </c>
      <c r="L130" s="831" t="n">
        <v>0</v>
      </c>
      <c r="M130" s="831" t="n">
        <v>0</v>
      </c>
      <c r="N130" s="832" t="n">
        <v>0</v>
      </c>
    </row>
    <row r="131" customFormat="false" ht="12.75" hidden="false" customHeight="false" outlineLevel="0" collapsed="false">
      <c r="A131" s="830" t="s">
        <v>232</v>
      </c>
      <c r="B131" s="831" t="n">
        <v>0</v>
      </c>
      <c r="C131" s="831" t="n">
        <v>0</v>
      </c>
      <c r="D131" s="831" t="n">
        <v>0</v>
      </c>
      <c r="E131" s="831" t="n">
        <v>0</v>
      </c>
      <c r="F131" s="831" t="n">
        <v>0</v>
      </c>
      <c r="G131" s="831" t="n">
        <v>0</v>
      </c>
      <c r="H131" s="831" t="n">
        <v>0</v>
      </c>
      <c r="I131" s="831" t="n">
        <v>0</v>
      </c>
      <c r="J131" s="831" t="n">
        <v>0</v>
      </c>
      <c r="K131" s="831" t="n">
        <v>0</v>
      </c>
      <c r="L131" s="831" t="n">
        <v>0</v>
      </c>
      <c r="M131" s="831" t="n">
        <v>0</v>
      </c>
      <c r="N131" s="832" t="n">
        <v>0</v>
      </c>
    </row>
    <row r="132" customFormat="false" ht="12.75" hidden="false" customHeight="false" outlineLevel="0" collapsed="false">
      <c r="A132" s="833" t="s">
        <v>234</v>
      </c>
      <c r="B132" s="831" t="n">
        <v>195</v>
      </c>
      <c r="C132" s="831" t="n">
        <v>0</v>
      </c>
      <c r="D132" s="831" t="n">
        <v>0</v>
      </c>
      <c r="E132" s="831" t="n">
        <v>55</v>
      </c>
      <c r="F132" s="831" t="n">
        <v>13</v>
      </c>
      <c r="G132" s="831" t="n">
        <v>3</v>
      </c>
      <c r="H132" s="831" t="n">
        <v>0</v>
      </c>
      <c r="I132" s="831" t="n">
        <v>0</v>
      </c>
      <c r="J132" s="831" t="n">
        <v>52</v>
      </c>
      <c r="K132" s="831" t="n">
        <v>2</v>
      </c>
      <c r="L132" s="831" t="n">
        <v>70</v>
      </c>
      <c r="M132" s="831" t="n">
        <v>0</v>
      </c>
      <c r="N132" s="832" t="n">
        <v>0</v>
      </c>
    </row>
    <row r="133" customFormat="false" ht="12.75" hidden="false" customHeight="false" outlineLevel="0" collapsed="false">
      <c r="A133" s="836"/>
      <c r="B133" s="837"/>
      <c r="C133" s="837"/>
      <c r="D133" s="837"/>
      <c r="E133" s="837"/>
      <c r="F133" s="837"/>
      <c r="G133" s="837"/>
      <c r="H133" s="837"/>
      <c r="I133" s="837"/>
      <c r="J133" s="837"/>
      <c r="K133" s="837"/>
      <c r="L133" s="837"/>
      <c r="M133" s="837"/>
      <c r="N133" s="838"/>
    </row>
    <row r="135" customFormat="false" ht="12.75" hidden="false" customHeight="false" outlineLevel="0" collapsed="false">
      <c r="A135" s="812" t="s">
        <v>235</v>
      </c>
    </row>
    <row r="137" customFormat="false" ht="12.75" hidden="false" customHeight="false" outlineLevel="0" collapsed="false">
      <c r="A137" s="817" t="s">
        <v>162</v>
      </c>
      <c r="B137" s="817"/>
      <c r="C137" s="817"/>
      <c r="D137" s="817"/>
    </row>
    <row r="138" customFormat="false" ht="12.75" hidden="false" customHeight="false" outlineLevel="0" collapsed="false">
      <c r="A138" s="827"/>
      <c r="B138" s="828"/>
      <c r="C138" s="828"/>
      <c r="D138" s="828"/>
      <c r="E138" s="828"/>
      <c r="F138" s="828"/>
      <c r="G138" s="828"/>
      <c r="H138" s="828"/>
      <c r="I138" s="828"/>
      <c r="J138" s="828"/>
      <c r="K138" s="828"/>
      <c r="L138" s="828"/>
      <c r="M138" s="828"/>
      <c r="N138" s="829"/>
    </row>
    <row r="139" customFormat="false" ht="12.75" hidden="false" customHeight="false" outlineLevel="0" collapsed="false">
      <c r="A139" s="818" t="s">
        <v>239</v>
      </c>
      <c r="B139" s="818"/>
      <c r="C139" s="818"/>
      <c r="D139" s="818"/>
      <c r="E139" s="818"/>
      <c r="F139" s="818"/>
      <c r="G139" s="818"/>
      <c r="H139" s="818"/>
      <c r="I139" s="818"/>
      <c r="J139" s="818"/>
      <c r="K139" s="818"/>
      <c r="L139" s="818"/>
      <c r="M139" s="818"/>
      <c r="N139" s="818"/>
    </row>
    <row r="140" customFormat="false" ht="12.75" hidden="false" customHeight="false" outlineLevel="0" collapsed="false">
      <c r="A140" s="824"/>
      <c r="B140" s="825"/>
      <c r="C140" s="825"/>
      <c r="D140" s="825"/>
      <c r="E140" s="825"/>
      <c r="F140" s="825"/>
      <c r="G140" s="825"/>
      <c r="H140" s="825"/>
      <c r="I140" s="825"/>
      <c r="J140" s="825"/>
      <c r="K140" s="825"/>
      <c r="L140" s="825"/>
      <c r="M140" s="825"/>
      <c r="N140" s="826"/>
    </row>
    <row r="141" customFormat="false" ht="12.75" hidden="false" customHeight="false" outlineLevel="0" collapsed="false">
      <c r="A141" s="818" t="s">
        <v>217</v>
      </c>
      <c r="B141" s="818"/>
      <c r="C141" s="818"/>
      <c r="D141" s="818"/>
      <c r="E141" s="818"/>
      <c r="F141" s="818"/>
      <c r="G141" s="818"/>
      <c r="H141" s="818"/>
      <c r="I141" s="818"/>
      <c r="J141" s="818"/>
      <c r="K141" s="818"/>
      <c r="L141" s="818"/>
      <c r="M141" s="818"/>
      <c r="N141" s="818"/>
    </row>
    <row r="142" customFormat="false" ht="12.75" hidden="false" customHeight="false" outlineLevel="0" collapsed="false">
      <c r="A142" s="827"/>
      <c r="B142" s="828"/>
      <c r="C142" s="828"/>
      <c r="D142" s="828"/>
      <c r="E142" s="828"/>
      <c r="F142" s="828"/>
      <c r="G142" s="828"/>
      <c r="H142" s="828"/>
      <c r="I142" s="828"/>
      <c r="J142" s="828"/>
      <c r="K142" s="828"/>
      <c r="L142" s="828"/>
      <c r="M142" s="828"/>
      <c r="N142" s="829"/>
    </row>
    <row r="143" customFormat="false" ht="12.75" hidden="false" customHeight="false" outlineLevel="0" collapsed="false">
      <c r="A143" s="830" t="s">
        <v>218</v>
      </c>
      <c r="B143" s="831" t="n">
        <v>0</v>
      </c>
      <c r="C143" s="831" t="n">
        <v>0</v>
      </c>
      <c r="D143" s="831" t="n">
        <v>0</v>
      </c>
      <c r="E143" s="831" t="n">
        <v>0</v>
      </c>
      <c r="F143" s="831" t="n">
        <v>0</v>
      </c>
      <c r="G143" s="831" t="n">
        <v>0</v>
      </c>
      <c r="H143" s="831" t="n">
        <v>0</v>
      </c>
      <c r="I143" s="831" t="n">
        <v>0</v>
      </c>
      <c r="J143" s="831" t="n">
        <v>0</v>
      </c>
      <c r="K143" s="831" t="n">
        <v>0</v>
      </c>
      <c r="L143" s="831" t="n">
        <v>0</v>
      </c>
      <c r="M143" s="831" t="n">
        <v>0</v>
      </c>
      <c r="N143" s="832" t="n">
        <v>0</v>
      </c>
    </row>
    <row r="144" customFormat="false" ht="12.75" hidden="false" customHeight="false" outlineLevel="0" collapsed="false">
      <c r="A144" s="830" t="s">
        <v>219</v>
      </c>
      <c r="B144" s="831" t="n">
        <v>0</v>
      </c>
      <c r="C144" s="831" t="n">
        <v>0</v>
      </c>
      <c r="D144" s="831" t="n">
        <v>0</v>
      </c>
      <c r="E144" s="831" t="n">
        <v>0</v>
      </c>
      <c r="F144" s="831" t="n">
        <v>0</v>
      </c>
      <c r="G144" s="831" t="n">
        <v>0</v>
      </c>
      <c r="H144" s="831" t="n">
        <v>0</v>
      </c>
      <c r="I144" s="831" t="n">
        <v>0</v>
      </c>
      <c r="J144" s="831" t="n">
        <v>0</v>
      </c>
      <c r="K144" s="831" t="n">
        <v>0</v>
      </c>
      <c r="L144" s="831" t="n">
        <v>0</v>
      </c>
      <c r="M144" s="831" t="n">
        <v>0</v>
      </c>
      <c r="N144" s="832" t="n">
        <v>0</v>
      </c>
    </row>
    <row r="145" customFormat="false" ht="12.75" hidden="false" customHeight="false" outlineLevel="0" collapsed="false">
      <c r="A145" s="830" t="s">
        <v>220</v>
      </c>
      <c r="B145" s="831" t="n">
        <v>0</v>
      </c>
      <c r="C145" s="831" t="n">
        <v>0</v>
      </c>
      <c r="D145" s="831" t="n">
        <v>0</v>
      </c>
      <c r="E145" s="831" t="n">
        <v>0</v>
      </c>
      <c r="F145" s="831" t="n">
        <v>0</v>
      </c>
      <c r="G145" s="831" t="n">
        <v>0</v>
      </c>
      <c r="H145" s="831" t="n">
        <v>0</v>
      </c>
      <c r="I145" s="831" t="n">
        <v>0</v>
      </c>
      <c r="J145" s="831" t="n">
        <v>0</v>
      </c>
      <c r="K145" s="831" t="n">
        <v>0</v>
      </c>
      <c r="L145" s="831" t="n">
        <v>0</v>
      </c>
      <c r="M145" s="831" t="n">
        <v>0</v>
      </c>
      <c r="N145" s="832" t="n">
        <v>0</v>
      </c>
    </row>
    <row r="146" customFormat="false" ht="12.75" hidden="false" customHeight="false" outlineLevel="0" collapsed="false">
      <c r="A146" s="830" t="s">
        <v>221</v>
      </c>
      <c r="B146" s="831" t="n">
        <v>2</v>
      </c>
      <c r="C146" s="831" t="n">
        <v>0</v>
      </c>
      <c r="D146" s="831" t="n">
        <v>0</v>
      </c>
      <c r="E146" s="831" t="n">
        <v>2</v>
      </c>
      <c r="F146" s="831" t="n">
        <v>0</v>
      </c>
      <c r="G146" s="831" t="n">
        <v>0</v>
      </c>
      <c r="H146" s="831" t="n">
        <v>0</v>
      </c>
      <c r="I146" s="831" t="n">
        <v>0</v>
      </c>
      <c r="J146" s="831" t="n">
        <v>0</v>
      </c>
      <c r="K146" s="831" t="n">
        <v>0</v>
      </c>
      <c r="L146" s="831" t="n">
        <v>0</v>
      </c>
      <c r="M146" s="831" t="n">
        <v>0</v>
      </c>
      <c r="N146" s="832" t="n">
        <v>0</v>
      </c>
    </row>
    <row r="147" customFormat="false" ht="12.75" hidden="false" customHeight="false" outlineLevel="0" collapsed="false">
      <c r="A147" s="833" t="s">
        <v>222</v>
      </c>
      <c r="B147" s="831" t="n">
        <v>2</v>
      </c>
      <c r="C147" s="831" t="n">
        <v>0</v>
      </c>
      <c r="D147" s="831" t="n">
        <v>0</v>
      </c>
      <c r="E147" s="831" t="n">
        <v>2</v>
      </c>
      <c r="F147" s="831" t="n">
        <v>0</v>
      </c>
      <c r="G147" s="831" t="n">
        <v>0</v>
      </c>
      <c r="H147" s="831" t="n">
        <v>0</v>
      </c>
      <c r="I147" s="831" t="n">
        <v>0</v>
      </c>
      <c r="J147" s="831" t="n">
        <v>0</v>
      </c>
      <c r="K147" s="831" t="n">
        <v>0</v>
      </c>
      <c r="L147" s="831" t="n">
        <v>0</v>
      </c>
      <c r="M147" s="831" t="n">
        <v>0</v>
      </c>
      <c r="N147" s="832" t="n">
        <v>0</v>
      </c>
    </row>
    <row r="148" customFormat="false" ht="12.75" hidden="false" customHeight="false" outlineLevel="0" collapsed="false">
      <c r="A148" s="827"/>
      <c r="B148" s="831"/>
      <c r="C148" s="831"/>
      <c r="D148" s="831"/>
      <c r="E148" s="831"/>
      <c r="F148" s="831"/>
      <c r="G148" s="831"/>
      <c r="H148" s="831"/>
      <c r="I148" s="831"/>
      <c r="J148" s="831"/>
      <c r="K148" s="831"/>
      <c r="L148" s="831"/>
      <c r="M148" s="831"/>
      <c r="N148" s="832"/>
    </row>
    <row r="149" customFormat="false" ht="12.75" hidden="false" customHeight="false" outlineLevel="0" collapsed="false">
      <c r="A149" s="818" t="s">
        <v>223</v>
      </c>
      <c r="B149" s="818"/>
      <c r="C149" s="818"/>
      <c r="D149" s="818"/>
      <c r="E149" s="818"/>
      <c r="F149" s="818"/>
      <c r="G149" s="818"/>
      <c r="H149" s="818"/>
      <c r="I149" s="818"/>
      <c r="J149" s="818"/>
      <c r="K149" s="818"/>
      <c r="L149" s="818"/>
      <c r="M149" s="818"/>
      <c r="N149" s="818"/>
    </row>
    <row r="150" customFormat="false" ht="12.75" hidden="false" customHeight="false" outlineLevel="0" collapsed="false">
      <c r="A150" s="827"/>
      <c r="B150" s="831"/>
      <c r="C150" s="831"/>
      <c r="D150" s="831"/>
      <c r="E150" s="831"/>
      <c r="F150" s="831"/>
      <c r="G150" s="831"/>
      <c r="H150" s="831"/>
      <c r="I150" s="831"/>
      <c r="J150" s="831"/>
      <c r="K150" s="831"/>
      <c r="L150" s="831"/>
      <c r="M150" s="831"/>
      <c r="N150" s="832"/>
    </row>
    <row r="151" customFormat="false" ht="12.75" hidden="false" customHeight="false" outlineLevel="0" collapsed="false">
      <c r="A151" s="830" t="s">
        <v>224</v>
      </c>
      <c r="B151" s="831" t="n">
        <v>0</v>
      </c>
      <c r="C151" s="831" t="n">
        <v>0</v>
      </c>
      <c r="D151" s="831" t="n">
        <v>0</v>
      </c>
      <c r="E151" s="831" t="n">
        <v>0</v>
      </c>
      <c r="F151" s="831" t="n">
        <v>0</v>
      </c>
      <c r="G151" s="831" t="n">
        <v>0</v>
      </c>
      <c r="H151" s="831" t="n">
        <v>0</v>
      </c>
      <c r="I151" s="831" t="n">
        <v>0</v>
      </c>
      <c r="J151" s="831" t="n">
        <v>0</v>
      </c>
      <c r="K151" s="831" t="n">
        <v>0</v>
      </c>
      <c r="L151" s="831" t="n">
        <v>0</v>
      </c>
      <c r="M151" s="831" t="n">
        <v>0</v>
      </c>
      <c r="N151" s="832" t="n">
        <v>0</v>
      </c>
    </row>
    <row r="152" customFormat="false" ht="12.75" hidden="false" customHeight="false" outlineLevel="0" collapsed="false">
      <c r="A152" s="830" t="s">
        <v>225</v>
      </c>
      <c r="B152" s="831" t="n">
        <v>10</v>
      </c>
      <c r="C152" s="831" t="n">
        <v>0</v>
      </c>
      <c r="D152" s="831" t="n">
        <v>0</v>
      </c>
      <c r="E152" s="831" t="n">
        <v>10</v>
      </c>
      <c r="F152" s="831" t="n">
        <v>0</v>
      </c>
      <c r="G152" s="831" t="n">
        <v>0</v>
      </c>
      <c r="H152" s="831" t="n">
        <v>0</v>
      </c>
      <c r="I152" s="831" t="n">
        <v>0</v>
      </c>
      <c r="J152" s="831" t="n">
        <v>0</v>
      </c>
      <c r="K152" s="831" t="n">
        <v>0</v>
      </c>
      <c r="L152" s="831" t="n">
        <v>0</v>
      </c>
      <c r="M152" s="831" t="n">
        <v>0</v>
      </c>
      <c r="N152" s="832" t="n">
        <v>0</v>
      </c>
    </row>
    <row r="153" customFormat="false" ht="12.75" hidden="false" customHeight="false" outlineLevel="0" collapsed="false">
      <c r="A153" s="830" t="s">
        <v>226</v>
      </c>
      <c r="B153" s="831" t="n">
        <v>0</v>
      </c>
      <c r="C153" s="831" t="n">
        <v>0</v>
      </c>
      <c r="D153" s="831" t="n">
        <v>0</v>
      </c>
      <c r="E153" s="831" t="n">
        <v>0</v>
      </c>
      <c r="F153" s="831" t="n">
        <v>0</v>
      </c>
      <c r="G153" s="831" t="n">
        <v>0</v>
      </c>
      <c r="H153" s="831" t="n">
        <v>0</v>
      </c>
      <c r="I153" s="831" t="n">
        <v>0</v>
      </c>
      <c r="J153" s="831" t="n">
        <v>0</v>
      </c>
      <c r="K153" s="831" t="n">
        <v>0</v>
      </c>
      <c r="L153" s="831" t="n">
        <v>0</v>
      </c>
      <c r="M153" s="831" t="n">
        <v>0</v>
      </c>
      <c r="N153" s="832" t="n">
        <v>0</v>
      </c>
    </row>
    <row r="154" customFormat="false" ht="12.75" hidden="false" customHeight="false" outlineLevel="0" collapsed="false">
      <c r="A154" s="833" t="s">
        <v>222</v>
      </c>
      <c r="B154" s="831" t="n">
        <v>10</v>
      </c>
      <c r="C154" s="831" t="n">
        <v>0</v>
      </c>
      <c r="D154" s="831" t="n">
        <v>0</v>
      </c>
      <c r="E154" s="831" t="n">
        <v>10</v>
      </c>
      <c r="F154" s="831" t="n">
        <v>0</v>
      </c>
      <c r="G154" s="831" t="n">
        <v>0</v>
      </c>
      <c r="H154" s="831" t="n">
        <v>0</v>
      </c>
      <c r="I154" s="831" t="n">
        <v>0</v>
      </c>
      <c r="J154" s="831" t="n">
        <v>0</v>
      </c>
      <c r="K154" s="831" t="n">
        <v>0</v>
      </c>
      <c r="L154" s="831" t="n">
        <v>0</v>
      </c>
      <c r="M154" s="831" t="n">
        <v>0</v>
      </c>
      <c r="N154" s="832" t="n">
        <v>0</v>
      </c>
    </row>
    <row r="155" customFormat="false" ht="12.75" hidden="false" customHeight="false" outlineLevel="0" collapsed="false">
      <c r="A155" s="827"/>
      <c r="B155" s="831"/>
      <c r="C155" s="831"/>
      <c r="D155" s="831"/>
      <c r="E155" s="831"/>
      <c r="F155" s="831"/>
      <c r="G155" s="831"/>
      <c r="H155" s="831"/>
      <c r="I155" s="831"/>
      <c r="J155" s="831"/>
      <c r="K155" s="831"/>
      <c r="L155" s="831"/>
      <c r="M155" s="831"/>
      <c r="N155" s="832"/>
    </row>
    <row r="156" customFormat="false" ht="12.75" hidden="false" customHeight="false" outlineLevel="0" collapsed="false">
      <c r="A156" s="818" t="s">
        <v>227</v>
      </c>
      <c r="B156" s="818"/>
      <c r="C156" s="818"/>
      <c r="D156" s="818"/>
      <c r="E156" s="818"/>
      <c r="F156" s="818"/>
      <c r="G156" s="818"/>
      <c r="H156" s="818"/>
      <c r="I156" s="818"/>
      <c r="J156" s="818"/>
      <c r="K156" s="818"/>
      <c r="L156" s="818"/>
      <c r="M156" s="818"/>
      <c r="N156" s="818"/>
    </row>
    <row r="157" customFormat="false" ht="12.75" hidden="false" customHeight="false" outlineLevel="0" collapsed="false">
      <c r="A157" s="827"/>
      <c r="B157" s="831"/>
      <c r="C157" s="831"/>
      <c r="D157" s="831"/>
      <c r="E157" s="831"/>
      <c r="F157" s="831"/>
      <c r="G157" s="831"/>
      <c r="H157" s="831"/>
      <c r="I157" s="831"/>
      <c r="J157" s="831"/>
      <c r="K157" s="831"/>
      <c r="L157" s="831"/>
      <c r="M157" s="831"/>
      <c r="N157" s="832"/>
    </row>
    <row r="158" customFormat="false" ht="12.75" hidden="false" customHeight="false" outlineLevel="0" collapsed="false">
      <c r="A158" s="833" t="s">
        <v>222</v>
      </c>
      <c r="B158" s="831" t="n">
        <v>12</v>
      </c>
      <c r="C158" s="831" t="n">
        <v>0</v>
      </c>
      <c r="D158" s="831" t="n">
        <v>0</v>
      </c>
      <c r="E158" s="831" t="n">
        <v>12</v>
      </c>
      <c r="F158" s="831" t="n">
        <v>0</v>
      </c>
      <c r="G158" s="831" t="n">
        <v>0</v>
      </c>
      <c r="H158" s="831" t="n">
        <v>0</v>
      </c>
      <c r="I158" s="831" t="n">
        <v>0</v>
      </c>
      <c r="J158" s="831" t="n">
        <v>0</v>
      </c>
      <c r="K158" s="831" t="n">
        <v>0</v>
      </c>
      <c r="L158" s="831" t="n">
        <v>0</v>
      </c>
      <c r="M158" s="831" t="n">
        <v>0</v>
      </c>
      <c r="N158" s="832" t="n">
        <v>0</v>
      </c>
    </row>
    <row r="159" customFormat="false" ht="12.75" hidden="false" customHeight="false" outlineLevel="0" collapsed="false">
      <c r="A159" s="833" t="s">
        <v>228</v>
      </c>
      <c r="B159" s="831" t="n">
        <v>0</v>
      </c>
      <c r="C159" s="831" t="n">
        <v>0</v>
      </c>
      <c r="D159" s="831" t="n">
        <v>0</v>
      </c>
      <c r="E159" s="831" t="n">
        <v>0</v>
      </c>
      <c r="F159" s="831" t="n">
        <v>0</v>
      </c>
      <c r="G159" s="831" t="n">
        <v>0</v>
      </c>
      <c r="H159" s="831" t="n">
        <v>0</v>
      </c>
      <c r="I159" s="831" t="n">
        <v>0</v>
      </c>
      <c r="J159" s="831" t="n">
        <v>0</v>
      </c>
      <c r="K159" s="831" t="n">
        <v>0</v>
      </c>
      <c r="L159" s="831" t="n">
        <v>0</v>
      </c>
      <c r="M159" s="831" t="n">
        <v>0</v>
      </c>
      <c r="N159" s="832" t="n">
        <v>0</v>
      </c>
    </row>
    <row r="160" customFormat="false" ht="12.75" hidden="false" customHeight="false" outlineLevel="0" collapsed="false">
      <c r="A160" s="827"/>
      <c r="B160" s="831"/>
      <c r="C160" s="831"/>
      <c r="D160" s="831"/>
      <c r="E160" s="831"/>
      <c r="F160" s="831"/>
      <c r="G160" s="831"/>
      <c r="H160" s="831"/>
      <c r="I160" s="831"/>
      <c r="J160" s="831"/>
      <c r="K160" s="831"/>
      <c r="L160" s="831"/>
      <c r="M160" s="831"/>
      <c r="N160" s="832"/>
    </row>
    <row r="161" customFormat="false" ht="12.75" hidden="false" customHeight="false" outlineLevel="0" collapsed="false">
      <c r="A161" s="818" t="s">
        <v>229</v>
      </c>
      <c r="B161" s="818"/>
      <c r="C161" s="818"/>
      <c r="D161" s="818"/>
      <c r="E161" s="818"/>
      <c r="F161" s="818"/>
      <c r="G161" s="818"/>
      <c r="H161" s="818"/>
      <c r="I161" s="818"/>
      <c r="J161" s="818"/>
      <c r="K161" s="818"/>
      <c r="L161" s="818"/>
      <c r="M161" s="818"/>
      <c r="N161" s="818"/>
    </row>
    <row r="162" customFormat="false" ht="12.75" hidden="false" customHeight="false" outlineLevel="0" collapsed="false">
      <c r="A162" s="827"/>
      <c r="B162" s="831"/>
      <c r="C162" s="831"/>
      <c r="D162" s="831"/>
      <c r="E162" s="831"/>
      <c r="F162" s="831"/>
      <c r="G162" s="831"/>
      <c r="H162" s="831"/>
      <c r="I162" s="831"/>
      <c r="J162" s="831"/>
      <c r="K162" s="831"/>
      <c r="L162" s="831"/>
      <c r="M162" s="831"/>
      <c r="N162" s="832"/>
    </row>
    <row r="163" customFormat="false" ht="12.75" hidden="false" customHeight="false" outlineLevel="0" collapsed="false">
      <c r="A163" s="830" t="s">
        <v>230</v>
      </c>
      <c r="B163" s="831" t="n">
        <v>11</v>
      </c>
      <c r="C163" s="831" t="n">
        <v>0</v>
      </c>
      <c r="D163" s="831" t="n">
        <v>0</v>
      </c>
      <c r="E163" s="831" t="n">
        <v>0</v>
      </c>
      <c r="F163" s="831" t="n">
        <v>0</v>
      </c>
      <c r="G163" s="831" t="n">
        <v>0</v>
      </c>
      <c r="H163" s="831" t="n">
        <v>0</v>
      </c>
      <c r="I163" s="831" t="n">
        <v>0</v>
      </c>
      <c r="J163" s="831" t="n">
        <v>0</v>
      </c>
      <c r="K163" s="831" t="n">
        <v>0</v>
      </c>
      <c r="L163" s="831" t="n">
        <v>11</v>
      </c>
      <c r="M163" s="831" t="n">
        <v>0</v>
      </c>
      <c r="N163" s="832" t="n">
        <v>0</v>
      </c>
    </row>
    <row r="164" customFormat="false" ht="12.75" hidden="false" customHeight="false" outlineLevel="0" collapsed="false">
      <c r="A164" s="830" t="s">
        <v>231</v>
      </c>
      <c r="B164" s="831" t="n">
        <v>0</v>
      </c>
      <c r="C164" s="831" t="n">
        <v>0</v>
      </c>
      <c r="D164" s="831" t="n">
        <v>0</v>
      </c>
      <c r="E164" s="831" t="n">
        <v>0</v>
      </c>
      <c r="F164" s="831" t="n">
        <v>0</v>
      </c>
      <c r="G164" s="831" t="n">
        <v>0</v>
      </c>
      <c r="H164" s="831" t="n">
        <v>0</v>
      </c>
      <c r="I164" s="831" t="n">
        <v>0</v>
      </c>
      <c r="J164" s="831" t="n">
        <v>0</v>
      </c>
      <c r="K164" s="831" t="n">
        <v>0</v>
      </c>
      <c r="L164" s="831" t="n">
        <v>0</v>
      </c>
      <c r="M164" s="831" t="n">
        <v>0</v>
      </c>
      <c r="N164" s="832" t="n">
        <v>0</v>
      </c>
    </row>
    <row r="165" customFormat="false" ht="12.75" hidden="false" customHeight="false" outlineLevel="0" collapsed="false">
      <c r="A165" s="830" t="s">
        <v>232</v>
      </c>
      <c r="B165" s="831" t="n">
        <v>0</v>
      </c>
      <c r="C165" s="831" t="n">
        <v>0</v>
      </c>
      <c r="D165" s="831" t="n">
        <v>0</v>
      </c>
      <c r="E165" s="831" t="n">
        <v>0</v>
      </c>
      <c r="F165" s="831" t="n">
        <v>0</v>
      </c>
      <c r="G165" s="831" t="n">
        <v>0</v>
      </c>
      <c r="H165" s="831" t="n">
        <v>0</v>
      </c>
      <c r="I165" s="831" t="n">
        <v>0</v>
      </c>
      <c r="J165" s="831" t="n">
        <v>0</v>
      </c>
      <c r="K165" s="831" t="n">
        <v>0</v>
      </c>
      <c r="L165" s="831" t="n">
        <v>0</v>
      </c>
      <c r="M165" s="831" t="n">
        <v>0</v>
      </c>
      <c r="N165" s="832" t="n">
        <v>0</v>
      </c>
    </row>
    <row r="166" customFormat="false" ht="12.75" hidden="false" customHeight="false" outlineLevel="0" collapsed="false">
      <c r="A166" s="833" t="s">
        <v>222</v>
      </c>
      <c r="B166" s="831" t="n">
        <v>11</v>
      </c>
      <c r="C166" s="831" t="n">
        <v>0</v>
      </c>
      <c r="D166" s="831" t="n">
        <v>0</v>
      </c>
      <c r="E166" s="831" t="n">
        <v>0</v>
      </c>
      <c r="F166" s="831" t="n">
        <v>0</v>
      </c>
      <c r="G166" s="831" t="n">
        <v>0</v>
      </c>
      <c r="H166" s="831" t="n">
        <v>0</v>
      </c>
      <c r="I166" s="831" t="n">
        <v>0</v>
      </c>
      <c r="J166" s="831" t="n">
        <v>0</v>
      </c>
      <c r="K166" s="831" t="n">
        <v>0</v>
      </c>
      <c r="L166" s="831" t="n">
        <v>11</v>
      </c>
      <c r="M166" s="831" t="n">
        <v>0</v>
      </c>
      <c r="N166" s="832" t="n">
        <v>0</v>
      </c>
    </row>
    <row r="167" customFormat="false" ht="12.75" hidden="false" customHeight="false" outlineLevel="0" collapsed="false">
      <c r="A167" s="827"/>
      <c r="B167" s="831"/>
      <c r="C167" s="831"/>
      <c r="D167" s="831"/>
      <c r="E167" s="831"/>
      <c r="F167" s="831"/>
      <c r="G167" s="831"/>
      <c r="H167" s="831"/>
      <c r="I167" s="831"/>
      <c r="J167" s="831"/>
      <c r="K167" s="831"/>
      <c r="L167" s="831"/>
      <c r="M167" s="831"/>
      <c r="N167" s="832"/>
    </row>
    <row r="168" customFormat="false" ht="12.75" hidden="false" customHeight="false" outlineLevel="0" collapsed="false">
      <c r="A168" s="818" t="s">
        <v>233</v>
      </c>
      <c r="B168" s="818"/>
      <c r="C168" s="818"/>
      <c r="D168" s="818"/>
      <c r="E168" s="818"/>
      <c r="F168" s="818"/>
      <c r="G168" s="818"/>
      <c r="H168" s="818"/>
      <c r="I168" s="818"/>
      <c r="J168" s="818"/>
      <c r="K168" s="818"/>
      <c r="L168" s="818"/>
      <c r="M168" s="818"/>
      <c r="N168" s="818"/>
    </row>
    <row r="169" customFormat="false" ht="12.75" hidden="false" customHeight="false" outlineLevel="0" collapsed="false">
      <c r="A169" s="824"/>
      <c r="B169" s="834"/>
      <c r="C169" s="834"/>
      <c r="D169" s="834"/>
      <c r="E169" s="834"/>
      <c r="F169" s="834"/>
      <c r="G169" s="834"/>
      <c r="H169" s="834"/>
      <c r="I169" s="834"/>
      <c r="J169" s="834"/>
      <c r="K169" s="834"/>
      <c r="L169" s="834"/>
      <c r="M169" s="834"/>
      <c r="N169" s="835"/>
    </row>
    <row r="170" customFormat="false" ht="12.75" hidden="false" customHeight="false" outlineLevel="0" collapsed="false">
      <c r="A170" s="830" t="s">
        <v>230</v>
      </c>
      <c r="B170" s="831" t="n">
        <v>13</v>
      </c>
      <c r="C170" s="831" t="n">
        <v>0</v>
      </c>
      <c r="D170" s="831" t="n">
        <v>0</v>
      </c>
      <c r="E170" s="831" t="n">
        <v>2</v>
      </c>
      <c r="F170" s="831" t="n">
        <v>0</v>
      </c>
      <c r="G170" s="831" t="n">
        <v>0</v>
      </c>
      <c r="H170" s="831" t="n">
        <v>0</v>
      </c>
      <c r="I170" s="831" t="n">
        <v>0</v>
      </c>
      <c r="J170" s="831" t="n">
        <v>0</v>
      </c>
      <c r="K170" s="831" t="n">
        <v>0</v>
      </c>
      <c r="L170" s="831" t="n">
        <v>11</v>
      </c>
      <c r="M170" s="831" t="n">
        <v>0</v>
      </c>
      <c r="N170" s="832" t="n">
        <v>0</v>
      </c>
    </row>
    <row r="171" customFormat="false" ht="12.75" hidden="false" customHeight="false" outlineLevel="0" collapsed="false">
      <c r="A171" s="830" t="s">
        <v>231</v>
      </c>
      <c r="B171" s="831" t="n">
        <v>10</v>
      </c>
      <c r="C171" s="831" t="n">
        <v>0</v>
      </c>
      <c r="D171" s="831" t="n">
        <v>0</v>
      </c>
      <c r="E171" s="831" t="n">
        <v>10</v>
      </c>
      <c r="F171" s="831" t="n">
        <v>0</v>
      </c>
      <c r="G171" s="831" t="n">
        <v>0</v>
      </c>
      <c r="H171" s="831" t="n">
        <v>0</v>
      </c>
      <c r="I171" s="831" t="n">
        <v>0</v>
      </c>
      <c r="J171" s="831" t="n">
        <v>0</v>
      </c>
      <c r="K171" s="831" t="n">
        <v>0</v>
      </c>
      <c r="L171" s="831" t="n">
        <v>0</v>
      </c>
      <c r="M171" s="831" t="n">
        <v>0</v>
      </c>
      <c r="N171" s="832" t="n">
        <v>0</v>
      </c>
    </row>
    <row r="172" customFormat="false" ht="12.75" hidden="false" customHeight="false" outlineLevel="0" collapsed="false">
      <c r="A172" s="830" t="s">
        <v>232</v>
      </c>
      <c r="B172" s="831" t="n">
        <v>0</v>
      </c>
      <c r="C172" s="831" t="n">
        <v>0</v>
      </c>
      <c r="D172" s="831" t="n">
        <v>0</v>
      </c>
      <c r="E172" s="831" t="n">
        <v>0</v>
      </c>
      <c r="F172" s="831" t="n">
        <v>0</v>
      </c>
      <c r="G172" s="831" t="n">
        <v>0</v>
      </c>
      <c r="H172" s="831" t="n">
        <v>0</v>
      </c>
      <c r="I172" s="831" t="n">
        <v>0</v>
      </c>
      <c r="J172" s="831" t="n">
        <v>0</v>
      </c>
      <c r="K172" s="831" t="n">
        <v>0</v>
      </c>
      <c r="L172" s="831" t="n">
        <v>0</v>
      </c>
      <c r="M172" s="831" t="n">
        <v>0</v>
      </c>
      <c r="N172" s="832" t="n">
        <v>0</v>
      </c>
    </row>
    <row r="173" customFormat="false" ht="12.75" hidden="false" customHeight="false" outlineLevel="0" collapsed="false">
      <c r="A173" s="833" t="s">
        <v>234</v>
      </c>
      <c r="B173" s="831" t="n">
        <v>23</v>
      </c>
      <c r="C173" s="831" t="n">
        <v>0</v>
      </c>
      <c r="D173" s="831" t="n">
        <v>0</v>
      </c>
      <c r="E173" s="831" t="n">
        <v>12</v>
      </c>
      <c r="F173" s="831" t="n">
        <v>0</v>
      </c>
      <c r="G173" s="831" t="n">
        <v>0</v>
      </c>
      <c r="H173" s="831" t="n">
        <v>0</v>
      </c>
      <c r="I173" s="831" t="n">
        <v>0</v>
      </c>
      <c r="J173" s="831" t="n">
        <v>0</v>
      </c>
      <c r="K173" s="831" t="n">
        <v>0</v>
      </c>
      <c r="L173" s="831" t="n">
        <v>11</v>
      </c>
      <c r="M173" s="831" t="n">
        <v>0</v>
      </c>
      <c r="N173" s="832" t="n">
        <v>0</v>
      </c>
    </row>
    <row r="174" customFormat="false" ht="12.75" hidden="false" customHeight="false" outlineLevel="0" collapsed="false">
      <c r="A174" s="836"/>
      <c r="B174" s="837"/>
      <c r="C174" s="837"/>
      <c r="D174" s="837"/>
      <c r="E174" s="837"/>
      <c r="F174" s="837"/>
      <c r="G174" s="837"/>
      <c r="H174" s="837"/>
      <c r="I174" s="837"/>
      <c r="J174" s="837"/>
      <c r="K174" s="837"/>
      <c r="L174" s="837"/>
      <c r="M174" s="837"/>
      <c r="N174" s="838"/>
    </row>
    <row r="176" customFormat="false" ht="12.75" hidden="false" customHeight="false" outlineLevel="0" collapsed="false">
      <c r="A176" s="812" t="s">
        <v>235</v>
      </c>
    </row>
    <row r="178" customFormat="false" ht="12.75" hidden="false" customHeight="false" outlineLevel="0" collapsed="false">
      <c r="A178" s="817" t="s">
        <v>162</v>
      </c>
      <c r="B178" s="817"/>
      <c r="C178" s="817"/>
      <c r="D178" s="817"/>
    </row>
    <row r="179" customFormat="false" ht="12.75" hidden="false" customHeight="false" outlineLevel="0" collapsed="false">
      <c r="A179" s="827"/>
      <c r="B179" s="828"/>
      <c r="C179" s="828"/>
      <c r="D179" s="828"/>
      <c r="E179" s="828"/>
      <c r="F179" s="828"/>
      <c r="G179" s="828"/>
      <c r="H179" s="828"/>
      <c r="I179" s="828"/>
      <c r="J179" s="828"/>
      <c r="K179" s="828"/>
      <c r="L179" s="828"/>
      <c r="M179" s="828"/>
      <c r="N179" s="829"/>
    </row>
    <row r="180" customFormat="false" ht="12.75" hidden="false" customHeight="false" outlineLevel="0" collapsed="false">
      <c r="A180" s="818" t="s">
        <v>240</v>
      </c>
      <c r="B180" s="818"/>
      <c r="C180" s="818"/>
      <c r="D180" s="818"/>
      <c r="E180" s="818"/>
      <c r="F180" s="818"/>
      <c r="G180" s="818"/>
      <c r="H180" s="818"/>
      <c r="I180" s="818"/>
      <c r="J180" s="818"/>
      <c r="K180" s="818"/>
      <c r="L180" s="818"/>
      <c r="M180" s="818"/>
      <c r="N180" s="818"/>
    </row>
    <row r="181" customFormat="false" ht="12.75" hidden="false" customHeight="false" outlineLevel="0" collapsed="false">
      <c r="A181" s="824"/>
      <c r="B181" s="825"/>
      <c r="C181" s="825"/>
      <c r="D181" s="825"/>
      <c r="E181" s="825"/>
      <c r="F181" s="825"/>
      <c r="G181" s="825"/>
      <c r="H181" s="825"/>
      <c r="I181" s="825"/>
      <c r="J181" s="825"/>
      <c r="K181" s="825"/>
      <c r="L181" s="825"/>
      <c r="M181" s="825"/>
      <c r="N181" s="826"/>
    </row>
    <row r="182" customFormat="false" ht="12.75" hidden="false" customHeight="false" outlineLevel="0" collapsed="false">
      <c r="A182" s="818" t="s">
        <v>217</v>
      </c>
      <c r="B182" s="818"/>
      <c r="C182" s="818"/>
      <c r="D182" s="818"/>
      <c r="E182" s="818"/>
      <c r="F182" s="818"/>
      <c r="G182" s="818"/>
      <c r="H182" s="818"/>
      <c r="I182" s="818"/>
      <c r="J182" s="818"/>
      <c r="K182" s="818"/>
      <c r="L182" s="818"/>
      <c r="M182" s="818"/>
      <c r="N182" s="818"/>
    </row>
    <row r="183" customFormat="false" ht="12.75" hidden="false" customHeight="false" outlineLevel="0" collapsed="false">
      <c r="A183" s="827"/>
      <c r="B183" s="828"/>
      <c r="C183" s="828"/>
      <c r="D183" s="828"/>
      <c r="E183" s="828"/>
      <c r="F183" s="828"/>
      <c r="G183" s="828"/>
      <c r="H183" s="828"/>
      <c r="I183" s="828"/>
      <c r="J183" s="828"/>
      <c r="K183" s="828"/>
      <c r="L183" s="828"/>
      <c r="M183" s="828"/>
      <c r="N183" s="829"/>
    </row>
    <row r="184" customFormat="false" ht="12.75" hidden="false" customHeight="false" outlineLevel="0" collapsed="false">
      <c r="A184" s="830" t="s">
        <v>218</v>
      </c>
      <c r="B184" s="831" t="n">
        <v>52</v>
      </c>
      <c r="C184" s="831" t="n">
        <v>19</v>
      </c>
      <c r="D184" s="831" t="n">
        <v>0</v>
      </c>
      <c r="E184" s="831" t="n">
        <v>7</v>
      </c>
      <c r="F184" s="831" t="n">
        <v>6</v>
      </c>
      <c r="G184" s="831" t="n">
        <v>2</v>
      </c>
      <c r="H184" s="831" t="n">
        <v>0</v>
      </c>
      <c r="I184" s="831" t="n">
        <v>0</v>
      </c>
      <c r="J184" s="831" t="n">
        <v>6</v>
      </c>
      <c r="K184" s="831" t="n">
        <v>12</v>
      </c>
      <c r="L184" s="831" t="n">
        <v>0</v>
      </c>
      <c r="M184" s="831" t="n">
        <v>0</v>
      </c>
      <c r="N184" s="832" t="n">
        <v>0</v>
      </c>
    </row>
    <row r="185" customFormat="false" ht="12.75" hidden="false" customHeight="false" outlineLevel="0" collapsed="false">
      <c r="A185" s="830" t="s">
        <v>219</v>
      </c>
      <c r="B185" s="831" t="n">
        <v>30</v>
      </c>
      <c r="C185" s="831" t="n">
        <v>9</v>
      </c>
      <c r="D185" s="831" t="n">
        <v>0</v>
      </c>
      <c r="E185" s="831" t="n">
        <v>3</v>
      </c>
      <c r="F185" s="831" t="n">
        <v>3</v>
      </c>
      <c r="G185" s="831" t="n">
        <v>15</v>
      </c>
      <c r="H185" s="831" t="n">
        <v>0</v>
      </c>
      <c r="I185" s="831" t="n">
        <v>0</v>
      </c>
      <c r="J185" s="831" t="n">
        <v>0</v>
      </c>
      <c r="K185" s="831" t="n">
        <v>0</v>
      </c>
      <c r="L185" s="831" t="n">
        <v>0</v>
      </c>
      <c r="M185" s="831" t="n">
        <v>0</v>
      </c>
      <c r="N185" s="832" t="n">
        <v>0</v>
      </c>
    </row>
    <row r="186" customFormat="false" ht="12.75" hidden="false" customHeight="false" outlineLevel="0" collapsed="false">
      <c r="A186" s="830" t="s">
        <v>220</v>
      </c>
      <c r="B186" s="831" t="n">
        <v>635</v>
      </c>
      <c r="C186" s="831" t="n">
        <v>92</v>
      </c>
      <c r="D186" s="831" t="n">
        <v>2</v>
      </c>
      <c r="E186" s="831" t="n">
        <v>45</v>
      </c>
      <c r="F186" s="831" t="n">
        <v>104</v>
      </c>
      <c r="G186" s="831" t="n">
        <v>332</v>
      </c>
      <c r="H186" s="831" t="n">
        <v>0</v>
      </c>
      <c r="I186" s="831" t="n">
        <v>0</v>
      </c>
      <c r="J186" s="831" t="n">
        <v>24</v>
      </c>
      <c r="K186" s="831" t="n">
        <v>0</v>
      </c>
      <c r="L186" s="831" t="n">
        <v>24</v>
      </c>
      <c r="M186" s="831" t="n">
        <v>12</v>
      </c>
      <c r="N186" s="832" t="n">
        <v>0</v>
      </c>
    </row>
    <row r="187" customFormat="false" ht="12.75" hidden="false" customHeight="false" outlineLevel="0" collapsed="false">
      <c r="A187" s="830" t="s">
        <v>221</v>
      </c>
      <c r="B187" s="831" t="n">
        <v>37</v>
      </c>
      <c r="C187" s="831" t="n">
        <v>24</v>
      </c>
      <c r="D187" s="831" t="n">
        <v>1</v>
      </c>
      <c r="E187" s="831" t="n">
        <v>5</v>
      </c>
      <c r="F187" s="831" t="n">
        <v>1</v>
      </c>
      <c r="G187" s="831" t="n">
        <v>1</v>
      </c>
      <c r="H187" s="831" t="n">
        <v>0</v>
      </c>
      <c r="I187" s="831" t="n">
        <v>0</v>
      </c>
      <c r="J187" s="831" t="n">
        <v>3</v>
      </c>
      <c r="K187" s="831" t="n">
        <v>0</v>
      </c>
      <c r="L187" s="831" t="n">
        <v>2</v>
      </c>
      <c r="M187" s="831" t="n">
        <v>0</v>
      </c>
      <c r="N187" s="832" t="n">
        <v>0</v>
      </c>
    </row>
    <row r="188" customFormat="false" ht="12.75" hidden="false" customHeight="false" outlineLevel="0" collapsed="false">
      <c r="A188" s="833" t="s">
        <v>222</v>
      </c>
      <c r="B188" s="831" t="n">
        <v>754</v>
      </c>
      <c r="C188" s="831" t="n">
        <v>144</v>
      </c>
      <c r="D188" s="831" t="n">
        <v>3</v>
      </c>
      <c r="E188" s="831" t="n">
        <v>60</v>
      </c>
      <c r="F188" s="831" t="n">
        <v>114</v>
      </c>
      <c r="G188" s="831" t="n">
        <v>350</v>
      </c>
      <c r="H188" s="831" t="n">
        <v>0</v>
      </c>
      <c r="I188" s="831" t="n">
        <v>0</v>
      </c>
      <c r="J188" s="831" t="n">
        <v>33</v>
      </c>
      <c r="K188" s="831" t="n">
        <v>12</v>
      </c>
      <c r="L188" s="831" t="n">
        <v>26</v>
      </c>
      <c r="M188" s="831" t="n">
        <v>12</v>
      </c>
      <c r="N188" s="832" t="n">
        <v>0</v>
      </c>
    </row>
    <row r="189" customFormat="false" ht="12.75" hidden="false" customHeight="false" outlineLevel="0" collapsed="false">
      <c r="A189" s="827"/>
      <c r="B189" s="831"/>
      <c r="C189" s="831"/>
      <c r="D189" s="831"/>
      <c r="E189" s="831"/>
      <c r="F189" s="831"/>
      <c r="G189" s="831"/>
      <c r="H189" s="831"/>
      <c r="I189" s="831"/>
      <c r="J189" s="831"/>
      <c r="K189" s="831"/>
      <c r="L189" s="831"/>
      <c r="M189" s="831"/>
      <c r="N189" s="832"/>
    </row>
    <row r="190" customFormat="false" ht="12.75" hidden="false" customHeight="false" outlineLevel="0" collapsed="false">
      <c r="A190" s="818" t="s">
        <v>223</v>
      </c>
      <c r="B190" s="818"/>
      <c r="C190" s="818"/>
      <c r="D190" s="818"/>
      <c r="E190" s="818"/>
      <c r="F190" s="818"/>
      <c r="G190" s="818"/>
      <c r="H190" s="818"/>
      <c r="I190" s="818"/>
      <c r="J190" s="818"/>
      <c r="K190" s="818"/>
      <c r="L190" s="818"/>
      <c r="M190" s="818"/>
      <c r="N190" s="818"/>
    </row>
    <row r="191" customFormat="false" ht="12.75" hidden="false" customHeight="false" outlineLevel="0" collapsed="false">
      <c r="A191" s="827"/>
      <c r="B191" s="831"/>
      <c r="C191" s="831"/>
      <c r="D191" s="831"/>
      <c r="E191" s="831"/>
      <c r="F191" s="831"/>
      <c r="G191" s="831"/>
      <c r="H191" s="831"/>
      <c r="I191" s="831"/>
      <c r="J191" s="831"/>
      <c r="K191" s="831"/>
      <c r="L191" s="831"/>
      <c r="M191" s="831"/>
      <c r="N191" s="832"/>
    </row>
    <row r="192" customFormat="false" ht="12.75" hidden="false" customHeight="false" outlineLevel="0" collapsed="false">
      <c r="A192" s="830" t="s">
        <v>224</v>
      </c>
      <c r="B192" s="831" t="n">
        <v>0</v>
      </c>
      <c r="C192" s="831" t="n">
        <v>0</v>
      </c>
      <c r="D192" s="831" t="n">
        <v>0</v>
      </c>
      <c r="E192" s="831" t="n">
        <v>0</v>
      </c>
      <c r="F192" s="831" t="n">
        <v>0</v>
      </c>
      <c r="G192" s="831" t="n">
        <v>0</v>
      </c>
      <c r="H192" s="831" t="n">
        <v>0</v>
      </c>
      <c r="I192" s="831" t="n">
        <v>0</v>
      </c>
      <c r="J192" s="831" t="n">
        <v>0</v>
      </c>
      <c r="K192" s="831" t="n">
        <v>0</v>
      </c>
      <c r="L192" s="831" t="n">
        <v>0</v>
      </c>
      <c r="M192" s="831" t="n">
        <v>0</v>
      </c>
      <c r="N192" s="832" t="n">
        <v>0</v>
      </c>
    </row>
    <row r="193" customFormat="false" ht="12.75" hidden="false" customHeight="false" outlineLevel="0" collapsed="false">
      <c r="A193" s="830" t="s">
        <v>225</v>
      </c>
      <c r="B193" s="831" t="n">
        <v>507</v>
      </c>
      <c r="C193" s="831" t="n">
        <v>109</v>
      </c>
      <c r="D193" s="831" t="n">
        <v>39</v>
      </c>
      <c r="E193" s="831" t="n">
        <v>59</v>
      </c>
      <c r="F193" s="831" t="n">
        <v>11</v>
      </c>
      <c r="G193" s="831" t="n">
        <v>178</v>
      </c>
      <c r="H193" s="831" t="n">
        <v>0</v>
      </c>
      <c r="I193" s="831" t="n">
        <v>0</v>
      </c>
      <c r="J193" s="831" t="n">
        <v>34</v>
      </c>
      <c r="K193" s="831" t="n">
        <v>41</v>
      </c>
      <c r="L193" s="831" t="n">
        <v>33</v>
      </c>
      <c r="M193" s="831" t="n">
        <v>3</v>
      </c>
      <c r="N193" s="832" t="n">
        <v>0</v>
      </c>
    </row>
    <row r="194" customFormat="false" ht="12.75" hidden="false" customHeight="false" outlineLevel="0" collapsed="false">
      <c r="A194" s="830" t="s">
        <v>226</v>
      </c>
      <c r="B194" s="831" t="n">
        <v>107</v>
      </c>
      <c r="C194" s="831" t="n">
        <v>24</v>
      </c>
      <c r="D194" s="831" t="n">
        <v>0</v>
      </c>
      <c r="E194" s="831" t="n">
        <v>44</v>
      </c>
      <c r="F194" s="831" t="n">
        <v>20</v>
      </c>
      <c r="G194" s="831" t="n">
        <v>6</v>
      </c>
      <c r="H194" s="831" t="n">
        <v>0</v>
      </c>
      <c r="I194" s="831" t="n">
        <v>0</v>
      </c>
      <c r="J194" s="831" t="n">
        <v>3</v>
      </c>
      <c r="K194" s="831" t="n">
        <v>4</v>
      </c>
      <c r="L194" s="831" t="n">
        <v>6</v>
      </c>
      <c r="M194" s="831" t="n">
        <v>0</v>
      </c>
      <c r="N194" s="832" t="n">
        <v>0</v>
      </c>
    </row>
    <row r="195" customFormat="false" ht="12.75" hidden="false" customHeight="false" outlineLevel="0" collapsed="false">
      <c r="A195" s="833" t="s">
        <v>222</v>
      </c>
      <c r="B195" s="831" t="n">
        <v>614</v>
      </c>
      <c r="C195" s="831" t="n">
        <v>133</v>
      </c>
      <c r="D195" s="831" t="n">
        <v>39</v>
      </c>
      <c r="E195" s="831" t="n">
        <v>103</v>
      </c>
      <c r="F195" s="831" t="n">
        <v>31</v>
      </c>
      <c r="G195" s="831" t="n">
        <v>184</v>
      </c>
      <c r="H195" s="831" t="n">
        <v>0</v>
      </c>
      <c r="I195" s="831" t="n">
        <v>0</v>
      </c>
      <c r="J195" s="831" t="n">
        <v>37</v>
      </c>
      <c r="K195" s="831" t="n">
        <v>45</v>
      </c>
      <c r="L195" s="831" t="n">
        <v>39</v>
      </c>
      <c r="M195" s="831" t="n">
        <v>3</v>
      </c>
      <c r="N195" s="832" t="n">
        <v>0</v>
      </c>
    </row>
    <row r="196" customFormat="false" ht="12.75" hidden="false" customHeight="false" outlineLevel="0" collapsed="false">
      <c r="A196" s="827"/>
      <c r="B196" s="831"/>
      <c r="C196" s="831"/>
      <c r="D196" s="831"/>
      <c r="E196" s="831"/>
      <c r="F196" s="831"/>
      <c r="G196" s="831"/>
      <c r="H196" s="831"/>
      <c r="I196" s="831"/>
      <c r="J196" s="831"/>
      <c r="K196" s="831"/>
      <c r="L196" s="831"/>
      <c r="M196" s="831"/>
      <c r="N196" s="832"/>
    </row>
    <row r="197" customFormat="false" ht="12.75" hidden="false" customHeight="false" outlineLevel="0" collapsed="false">
      <c r="A197" s="818" t="s">
        <v>227</v>
      </c>
      <c r="B197" s="818"/>
      <c r="C197" s="818"/>
      <c r="D197" s="818"/>
      <c r="E197" s="818"/>
      <c r="F197" s="818"/>
      <c r="G197" s="818"/>
      <c r="H197" s="818"/>
      <c r="I197" s="818"/>
      <c r="J197" s="818"/>
      <c r="K197" s="818"/>
      <c r="L197" s="818"/>
      <c r="M197" s="818"/>
      <c r="N197" s="818"/>
    </row>
    <row r="198" customFormat="false" ht="12.75" hidden="false" customHeight="false" outlineLevel="0" collapsed="false">
      <c r="A198" s="827"/>
      <c r="B198" s="831"/>
      <c r="C198" s="831"/>
      <c r="D198" s="831"/>
      <c r="E198" s="831"/>
      <c r="F198" s="831"/>
      <c r="G198" s="831"/>
      <c r="H198" s="831"/>
      <c r="I198" s="831"/>
      <c r="J198" s="831"/>
      <c r="K198" s="831"/>
      <c r="L198" s="831"/>
      <c r="M198" s="831"/>
      <c r="N198" s="832"/>
    </row>
    <row r="199" customFormat="false" ht="12.75" hidden="false" customHeight="false" outlineLevel="0" collapsed="false">
      <c r="A199" s="833" t="s">
        <v>222</v>
      </c>
      <c r="B199" s="831" t="n">
        <v>1368</v>
      </c>
      <c r="C199" s="831" t="n">
        <v>277</v>
      </c>
      <c r="D199" s="831" t="n">
        <v>42</v>
      </c>
      <c r="E199" s="831" t="n">
        <v>163</v>
      </c>
      <c r="F199" s="831" t="n">
        <v>145</v>
      </c>
      <c r="G199" s="831" t="n">
        <v>534</v>
      </c>
      <c r="H199" s="831" t="n">
        <v>0</v>
      </c>
      <c r="I199" s="831" t="n">
        <v>0</v>
      </c>
      <c r="J199" s="831" t="n">
        <v>70</v>
      </c>
      <c r="K199" s="831" t="n">
        <v>57</v>
      </c>
      <c r="L199" s="831" t="n">
        <v>65</v>
      </c>
      <c r="M199" s="831" t="n">
        <v>15</v>
      </c>
      <c r="N199" s="832" t="n">
        <v>0</v>
      </c>
    </row>
    <row r="200" customFormat="false" ht="12.75" hidden="false" customHeight="false" outlineLevel="0" collapsed="false">
      <c r="A200" s="833" t="s">
        <v>228</v>
      </c>
      <c r="B200" s="831" t="n">
        <v>0</v>
      </c>
      <c r="C200" s="831" t="n">
        <v>0</v>
      </c>
      <c r="D200" s="831" t="n">
        <v>0</v>
      </c>
      <c r="E200" s="831" t="n">
        <v>0</v>
      </c>
      <c r="F200" s="831" t="n">
        <v>0</v>
      </c>
      <c r="G200" s="831" t="n">
        <v>0</v>
      </c>
      <c r="H200" s="831" t="n">
        <v>0</v>
      </c>
      <c r="I200" s="831" t="n">
        <v>0</v>
      </c>
      <c r="J200" s="831" t="n">
        <v>0</v>
      </c>
      <c r="K200" s="831" t="n">
        <v>0</v>
      </c>
      <c r="L200" s="831" t="n">
        <v>0</v>
      </c>
      <c r="M200" s="831" t="n">
        <v>0</v>
      </c>
      <c r="N200" s="832" t="n">
        <v>0</v>
      </c>
    </row>
    <row r="201" customFormat="false" ht="12.75" hidden="false" customHeight="false" outlineLevel="0" collapsed="false">
      <c r="A201" s="827"/>
      <c r="B201" s="831"/>
      <c r="C201" s="831"/>
      <c r="D201" s="831"/>
      <c r="E201" s="831"/>
      <c r="F201" s="831"/>
      <c r="G201" s="831"/>
      <c r="H201" s="831"/>
      <c r="I201" s="831"/>
      <c r="J201" s="831"/>
      <c r="K201" s="831"/>
      <c r="L201" s="831"/>
      <c r="M201" s="831"/>
      <c r="N201" s="832"/>
    </row>
    <row r="202" customFormat="false" ht="12.75" hidden="false" customHeight="false" outlineLevel="0" collapsed="false">
      <c r="A202" s="818" t="s">
        <v>229</v>
      </c>
      <c r="B202" s="818"/>
      <c r="C202" s="818"/>
      <c r="D202" s="818"/>
      <c r="E202" s="818"/>
      <c r="F202" s="818"/>
      <c r="G202" s="818"/>
      <c r="H202" s="818"/>
      <c r="I202" s="818"/>
      <c r="J202" s="818"/>
      <c r="K202" s="818"/>
      <c r="L202" s="818"/>
      <c r="M202" s="818"/>
      <c r="N202" s="818"/>
    </row>
    <row r="203" customFormat="false" ht="12.75" hidden="false" customHeight="false" outlineLevel="0" collapsed="false">
      <c r="A203" s="827"/>
      <c r="B203" s="831"/>
      <c r="C203" s="831"/>
      <c r="D203" s="831"/>
      <c r="E203" s="831"/>
      <c r="F203" s="831"/>
      <c r="G203" s="831"/>
      <c r="H203" s="831"/>
      <c r="I203" s="831"/>
      <c r="J203" s="831"/>
      <c r="K203" s="831"/>
      <c r="L203" s="831"/>
      <c r="M203" s="831"/>
      <c r="N203" s="832"/>
    </row>
    <row r="204" customFormat="false" ht="12.75" hidden="false" customHeight="false" outlineLevel="0" collapsed="false">
      <c r="A204" s="830" t="s">
        <v>230</v>
      </c>
      <c r="B204" s="831" t="n">
        <v>4071</v>
      </c>
      <c r="C204" s="831" t="n">
        <v>70</v>
      </c>
      <c r="D204" s="831" t="n">
        <v>7</v>
      </c>
      <c r="E204" s="831" t="n">
        <v>59</v>
      </c>
      <c r="F204" s="831" t="n">
        <v>114</v>
      </c>
      <c r="G204" s="831" t="n">
        <v>2554</v>
      </c>
      <c r="H204" s="831" t="n">
        <v>0</v>
      </c>
      <c r="I204" s="831" t="n">
        <v>0</v>
      </c>
      <c r="J204" s="831" t="n">
        <v>45</v>
      </c>
      <c r="K204" s="831" t="n">
        <v>5</v>
      </c>
      <c r="L204" s="831" t="n">
        <v>439</v>
      </c>
      <c r="M204" s="831" t="n">
        <v>778</v>
      </c>
      <c r="N204" s="832" t="n">
        <v>0</v>
      </c>
    </row>
    <row r="205" customFormat="false" ht="12.75" hidden="false" customHeight="false" outlineLevel="0" collapsed="false">
      <c r="A205" s="830" t="s">
        <v>231</v>
      </c>
      <c r="B205" s="831" t="n">
        <v>0</v>
      </c>
      <c r="C205" s="831" t="n">
        <v>0</v>
      </c>
      <c r="D205" s="831" t="n">
        <v>0</v>
      </c>
      <c r="E205" s="831" t="n">
        <v>0</v>
      </c>
      <c r="F205" s="831" t="n">
        <v>0</v>
      </c>
      <c r="G205" s="831" t="n">
        <v>0</v>
      </c>
      <c r="H205" s="831" t="n">
        <v>0</v>
      </c>
      <c r="I205" s="831" t="n">
        <v>0</v>
      </c>
      <c r="J205" s="831" t="n">
        <v>0</v>
      </c>
      <c r="K205" s="831" t="n">
        <v>0</v>
      </c>
      <c r="L205" s="831" t="n">
        <v>0</v>
      </c>
      <c r="M205" s="831" t="n">
        <v>0</v>
      </c>
      <c r="N205" s="832" t="n">
        <v>0</v>
      </c>
    </row>
    <row r="206" customFormat="false" ht="12.75" hidden="false" customHeight="false" outlineLevel="0" collapsed="false">
      <c r="A206" s="830" t="s">
        <v>232</v>
      </c>
      <c r="B206" s="831" t="n">
        <v>0</v>
      </c>
      <c r="C206" s="831" t="n">
        <v>0</v>
      </c>
      <c r="D206" s="831" t="n">
        <v>0</v>
      </c>
      <c r="E206" s="831" t="n">
        <v>0</v>
      </c>
      <c r="F206" s="831" t="n">
        <v>0</v>
      </c>
      <c r="G206" s="831" t="n">
        <v>0</v>
      </c>
      <c r="H206" s="831" t="n">
        <v>0</v>
      </c>
      <c r="I206" s="831" t="n">
        <v>0</v>
      </c>
      <c r="J206" s="831" t="n">
        <v>0</v>
      </c>
      <c r="K206" s="831" t="n">
        <v>0</v>
      </c>
      <c r="L206" s="831" t="n">
        <v>0</v>
      </c>
      <c r="M206" s="831" t="n">
        <v>0</v>
      </c>
      <c r="N206" s="832" t="n">
        <v>0</v>
      </c>
    </row>
    <row r="207" customFormat="false" ht="12.75" hidden="false" customHeight="false" outlineLevel="0" collapsed="false">
      <c r="A207" s="833" t="s">
        <v>222</v>
      </c>
      <c r="B207" s="831" t="n">
        <v>4071</v>
      </c>
      <c r="C207" s="831" t="n">
        <v>70</v>
      </c>
      <c r="D207" s="831" t="n">
        <v>7</v>
      </c>
      <c r="E207" s="831" t="n">
        <v>59</v>
      </c>
      <c r="F207" s="831" t="n">
        <v>114</v>
      </c>
      <c r="G207" s="831" t="n">
        <v>2554</v>
      </c>
      <c r="H207" s="831" t="n">
        <v>0</v>
      </c>
      <c r="I207" s="831" t="n">
        <v>0</v>
      </c>
      <c r="J207" s="831" t="n">
        <v>45</v>
      </c>
      <c r="K207" s="831" t="n">
        <v>5</v>
      </c>
      <c r="L207" s="831" t="n">
        <v>439</v>
      </c>
      <c r="M207" s="831" t="n">
        <v>778</v>
      </c>
      <c r="N207" s="832" t="n">
        <v>0</v>
      </c>
    </row>
    <row r="208" customFormat="false" ht="12.75" hidden="false" customHeight="false" outlineLevel="0" collapsed="false">
      <c r="A208" s="827"/>
      <c r="B208" s="831"/>
      <c r="C208" s="831"/>
      <c r="D208" s="831"/>
      <c r="E208" s="831"/>
      <c r="F208" s="831"/>
      <c r="G208" s="831"/>
      <c r="H208" s="831"/>
      <c r="I208" s="831"/>
      <c r="J208" s="831"/>
      <c r="K208" s="831"/>
      <c r="L208" s="831"/>
      <c r="M208" s="831"/>
      <c r="N208" s="832"/>
    </row>
    <row r="209" customFormat="false" ht="12.75" hidden="false" customHeight="false" outlineLevel="0" collapsed="false">
      <c r="A209" s="818" t="s">
        <v>233</v>
      </c>
      <c r="B209" s="818"/>
      <c r="C209" s="818"/>
      <c r="D209" s="818"/>
      <c r="E209" s="818"/>
      <c r="F209" s="818"/>
      <c r="G209" s="818"/>
      <c r="H209" s="818"/>
      <c r="I209" s="818"/>
      <c r="J209" s="818"/>
      <c r="K209" s="818"/>
      <c r="L209" s="818"/>
      <c r="M209" s="818"/>
      <c r="N209" s="818"/>
    </row>
    <row r="210" customFormat="false" ht="12.75" hidden="false" customHeight="false" outlineLevel="0" collapsed="false">
      <c r="A210" s="824"/>
      <c r="B210" s="834"/>
      <c r="C210" s="834"/>
      <c r="D210" s="834"/>
      <c r="E210" s="834"/>
      <c r="F210" s="834"/>
      <c r="G210" s="834"/>
      <c r="H210" s="834"/>
      <c r="I210" s="834"/>
      <c r="J210" s="834"/>
      <c r="K210" s="834"/>
      <c r="L210" s="834"/>
      <c r="M210" s="834"/>
      <c r="N210" s="835"/>
    </row>
    <row r="211" customFormat="false" ht="12.75" hidden="false" customHeight="false" outlineLevel="0" collapsed="false">
      <c r="A211" s="830" t="s">
        <v>230</v>
      </c>
      <c r="B211" s="831" t="n">
        <v>4825</v>
      </c>
      <c r="C211" s="831" t="n">
        <v>214</v>
      </c>
      <c r="D211" s="831" t="n">
        <v>10</v>
      </c>
      <c r="E211" s="831" t="n">
        <v>119</v>
      </c>
      <c r="F211" s="831" t="n">
        <v>228</v>
      </c>
      <c r="G211" s="831" t="n">
        <v>2904</v>
      </c>
      <c r="H211" s="831" t="n">
        <v>0</v>
      </c>
      <c r="I211" s="831" t="n">
        <v>0</v>
      </c>
      <c r="J211" s="831" t="n">
        <v>78</v>
      </c>
      <c r="K211" s="831" t="n">
        <v>17</v>
      </c>
      <c r="L211" s="831" t="n">
        <v>465</v>
      </c>
      <c r="M211" s="831" t="n">
        <v>790</v>
      </c>
      <c r="N211" s="832" t="n">
        <v>0</v>
      </c>
    </row>
    <row r="212" customFormat="false" ht="12.75" hidden="false" customHeight="false" outlineLevel="0" collapsed="false">
      <c r="A212" s="830" t="s">
        <v>231</v>
      </c>
      <c r="B212" s="831" t="n">
        <v>614</v>
      </c>
      <c r="C212" s="831" t="n">
        <v>133</v>
      </c>
      <c r="D212" s="831" t="n">
        <v>39</v>
      </c>
      <c r="E212" s="831" t="n">
        <v>103</v>
      </c>
      <c r="F212" s="831" t="n">
        <v>31</v>
      </c>
      <c r="G212" s="831" t="n">
        <v>184</v>
      </c>
      <c r="H212" s="831" t="n">
        <v>0</v>
      </c>
      <c r="I212" s="831" t="n">
        <v>0</v>
      </c>
      <c r="J212" s="831" t="n">
        <v>37</v>
      </c>
      <c r="K212" s="831" t="n">
        <v>45</v>
      </c>
      <c r="L212" s="831" t="n">
        <v>39</v>
      </c>
      <c r="M212" s="831" t="n">
        <v>3</v>
      </c>
      <c r="N212" s="832" t="n">
        <v>0</v>
      </c>
    </row>
    <row r="213" customFormat="false" ht="12.75" hidden="false" customHeight="false" outlineLevel="0" collapsed="false">
      <c r="A213" s="830" t="s">
        <v>232</v>
      </c>
      <c r="B213" s="831" t="n">
        <v>0</v>
      </c>
      <c r="C213" s="831" t="n">
        <v>0</v>
      </c>
      <c r="D213" s="831" t="n">
        <v>0</v>
      </c>
      <c r="E213" s="831" t="n">
        <v>0</v>
      </c>
      <c r="F213" s="831" t="n">
        <v>0</v>
      </c>
      <c r="G213" s="831" t="n">
        <v>0</v>
      </c>
      <c r="H213" s="831" t="n">
        <v>0</v>
      </c>
      <c r="I213" s="831" t="n">
        <v>0</v>
      </c>
      <c r="J213" s="831" t="n">
        <v>0</v>
      </c>
      <c r="K213" s="831" t="n">
        <v>0</v>
      </c>
      <c r="L213" s="831" t="n">
        <v>0</v>
      </c>
      <c r="M213" s="831" t="n">
        <v>0</v>
      </c>
      <c r="N213" s="832" t="n">
        <v>0</v>
      </c>
    </row>
    <row r="214" customFormat="false" ht="12.75" hidden="false" customHeight="false" outlineLevel="0" collapsed="false">
      <c r="A214" s="833" t="s">
        <v>234</v>
      </c>
      <c r="B214" s="831" t="n">
        <v>5439</v>
      </c>
      <c r="C214" s="831" t="n">
        <v>347</v>
      </c>
      <c r="D214" s="831" t="n">
        <v>49</v>
      </c>
      <c r="E214" s="831" t="n">
        <v>222</v>
      </c>
      <c r="F214" s="831" t="n">
        <v>259</v>
      </c>
      <c r="G214" s="831" t="n">
        <v>3088</v>
      </c>
      <c r="H214" s="831" t="n">
        <v>0</v>
      </c>
      <c r="I214" s="831" t="n">
        <v>0</v>
      </c>
      <c r="J214" s="831" t="n">
        <v>115</v>
      </c>
      <c r="K214" s="831" t="n">
        <v>62</v>
      </c>
      <c r="L214" s="831" t="n">
        <v>504</v>
      </c>
      <c r="M214" s="831" t="n">
        <v>793</v>
      </c>
      <c r="N214" s="832" t="n">
        <v>0</v>
      </c>
    </row>
    <row r="215" customFormat="false" ht="12.75" hidden="false" customHeight="false" outlineLevel="0" collapsed="false">
      <c r="A215" s="836"/>
      <c r="B215" s="837"/>
      <c r="C215" s="837"/>
      <c r="D215" s="837"/>
      <c r="E215" s="837"/>
      <c r="F215" s="837"/>
      <c r="G215" s="837"/>
      <c r="H215" s="837"/>
      <c r="I215" s="837"/>
      <c r="J215" s="837"/>
      <c r="K215" s="837"/>
      <c r="L215" s="837"/>
      <c r="M215" s="837"/>
      <c r="N215" s="838"/>
    </row>
    <row r="217" customFormat="false" ht="12.75" hidden="false" customHeight="false" outlineLevel="0" collapsed="false">
      <c r="A217" s="812" t="s">
        <v>235</v>
      </c>
    </row>
    <row r="219" customFormat="false" ht="12.75" hidden="false" customHeight="false" outlineLevel="0" collapsed="false">
      <c r="A219" s="817" t="s">
        <v>162</v>
      </c>
      <c r="B219" s="817"/>
      <c r="C219" s="817"/>
      <c r="D219" s="817"/>
    </row>
    <row r="220" customFormat="false" ht="12.75" hidden="false" customHeight="false" outlineLevel="0" collapsed="false">
      <c r="A220" s="828"/>
      <c r="B220" s="828"/>
      <c r="C220" s="828"/>
      <c r="D220" s="828"/>
      <c r="E220" s="828"/>
      <c r="F220" s="828"/>
      <c r="G220" s="828"/>
      <c r="H220" s="828"/>
      <c r="I220" s="828"/>
      <c r="J220" s="828"/>
      <c r="K220" s="828"/>
      <c r="L220" s="828"/>
      <c r="M220" s="828"/>
      <c r="N220" s="828"/>
    </row>
    <row r="261" customFormat="false" ht="12.75" hidden="false" customHeight="false" outlineLevel="0" collapsed="false">
      <c r="A261" s="828"/>
      <c r="B261" s="828"/>
      <c r="C261" s="828"/>
      <c r="D261" s="828"/>
      <c r="E261" s="828"/>
      <c r="F261" s="828"/>
      <c r="G261" s="828"/>
      <c r="H261" s="828"/>
      <c r="I261" s="828"/>
      <c r="J261" s="828"/>
      <c r="K261" s="828"/>
      <c r="L261" s="828"/>
      <c r="M261" s="828"/>
      <c r="N261" s="828"/>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839" width="41.14"/>
    <col collapsed="false" customWidth="false" hidden="false" outlineLevel="0" max="2" min="2" style="839" width="11.42"/>
    <col collapsed="false" customWidth="true" hidden="false" outlineLevel="0" max="14" min="3" style="839" width="10.99"/>
    <col collapsed="false" customWidth="false" hidden="false" outlineLevel="0" max="257" min="15" style="839" width="11.42"/>
  </cols>
  <sheetData>
    <row r="1" customFormat="false" ht="17.25" hidden="false" customHeight="false" outlineLevel="0" collapsed="false">
      <c r="A1" s="840" t="s">
        <v>255</v>
      </c>
      <c r="B1" s="840"/>
      <c r="C1" s="840"/>
      <c r="D1" s="840"/>
      <c r="E1" s="840"/>
      <c r="F1" s="840"/>
      <c r="G1" s="840"/>
      <c r="H1" s="840"/>
      <c r="I1" s="840"/>
      <c r="J1" s="840"/>
      <c r="K1" s="840"/>
      <c r="L1" s="840"/>
      <c r="M1" s="840"/>
      <c r="N1" s="840"/>
    </row>
    <row r="2" customFormat="false" ht="15" hidden="false" customHeight="false" outlineLevel="0" collapsed="false">
      <c r="A2" s="840" t="s">
        <v>176</v>
      </c>
      <c r="B2" s="840"/>
      <c r="C2" s="840"/>
      <c r="D2" s="840"/>
      <c r="E2" s="840"/>
      <c r="F2" s="840"/>
      <c r="G2" s="840"/>
      <c r="H2" s="840"/>
      <c r="I2" s="840"/>
      <c r="J2" s="840"/>
      <c r="K2" s="840"/>
      <c r="L2" s="840"/>
      <c r="M2" s="840"/>
      <c r="N2" s="840"/>
    </row>
    <row r="4" customFormat="false" ht="12.75" hidden="false" customHeight="false" outlineLevel="0" collapsed="false">
      <c r="A4" s="841" t="s">
        <v>256</v>
      </c>
      <c r="B4" s="841"/>
      <c r="C4" s="841"/>
      <c r="D4" s="841"/>
      <c r="E4" s="841"/>
      <c r="F4" s="841"/>
      <c r="G4" s="841"/>
      <c r="H4" s="841"/>
      <c r="I4" s="841"/>
      <c r="J4" s="841"/>
      <c r="K4" s="841"/>
      <c r="L4" s="841"/>
      <c r="M4" s="841"/>
      <c r="N4" s="841"/>
    </row>
    <row r="7" customFormat="false" ht="12.75" hidden="false" customHeight="false" outlineLevel="0" collapsed="false">
      <c r="A7" s="842"/>
      <c r="B7" s="843"/>
      <c r="C7" s="844" t="s">
        <v>178</v>
      </c>
      <c r="D7" s="844"/>
      <c r="E7" s="844"/>
      <c r="F7" s="844"/>
      <c r="G7" s="844"/>
      <c r="H7" s="844"/>
      <c r="I7" s="844"/>
      <c r="J7" s="844"/>
      <c r="K7" s="844"/>
      <c r="L7" s="844"/>
      <c r="M7" s="844"/>
      <c r="N7" s="844"/>
    </row>
    <row r="8" customFormat="false" ht="12.75" hidden="false" customHeight="false" outlineLevel="0" collapsed="false">
      <c r="A8" s="845" t="s">
        <v>179</v>
      </c>
      <c r="B8" s="845"/>
      <c r="C8" s="842" t="s">
        <v>180</v>
      </c>
      <c r="D8" s="842"/>
      <c r="E8" s="842" t="s">
        <v>181</v>
      </c>
      <c r="F8" s="842" t="s">
        <v>182</v>
      </c>
      <c r="G8" s="842" t="s">
        <v>183</v>
      </c>
      <c r="H8" s="842"/>
      <c r="I8" s="842" t="s">
        <v>184</v>
      </c>
      <c r="J8" s="842"/>
      <c r="K8" s="842" t="s">
        <v>185</v>
      </c>
      <c r="L8" s="844" t="s">
        <v>186</v>
      </c>
      <c r="M8" s="844"/>
      <c r="N8" s="842"/>
    </row>
    <row r="9" customFormat="false" ht="12.75" hidden="false" customHeight="false" outlineLevel="0" collapsed="false">
      <c r="A9" s="845" t="s">
        <v>187</v>
      </c>
      <c r="B9" s="845" t="s">
        <v>177</v>
      </c>
      <c r="C9" s="845" t="s">
        <v>188</v>
      </c>
      <c r="D9" s="845"/>
      <c r="E9" s="845" t="s">
        <v>189</v>
      </c>
      <c r="F9" s="845" t="s">
        <v>190</v>
      </c>
      <c r="G9" s="845" t="s">
        <v>191</v>
      </c>
      <c r="H9" s="845" t="s">
        <v>192</v>
      </c>
      <c r="I9" s="845" t="s">
        <v>193</v>
      </c>
      <c r="J9" s="845" t="s">
        <v>194</v>
      </c>
      <c r="K9" s="845" t="s">
        <v>195</v>
      </c>
      <c r="L9" s="842" t="s">
        <v>196</v>
      </c>
      <c r="M9" s="842" t="s">
        <v>197</v>
      </c>
      <c r="N9" s="845"/>
    </row>
    <row r="10" customFormat="false" ht="12.75" hidden="false" customHeight="false" outlineLevel="0" collapsed="false">
      <c r="A10" s="845" t="s">
        <v>198</v>
      </c>
      <c r="B10" s="845"/>
      <c r="C10" s="845" t="s">
        <v>199</v>
      </c>
      <c r="D10" s="845" t="s">
        <v>200</v>
      </c>
      <c r="E10" s="845" t="s">
        <v>201</v>
      </c>
      <c r="F10" s="845" t="s">
        <v>202</v>
      </c>
      <c r="G10" s="845" t="s">
        <v>203</v>
      </c>
      <c r="H10" s="845" t="s">
        <v>204</v>
      </c>
      <c r="I10" s="845" t="s">
        <v>205</v>
      </c>
      <c r="J10" s="845" t="s">
        <v>206</v>
      </c>
      <c r="K10" s="845" t="s">
        <v>206</v>
      </c>
      <c r="L10" s="845" t="s">
        <v>207</v>
      </c>
      <c r="M10" s="845" t="s">
        <v>208</v>
      </c>
      <c r="N10" s="845" t="s">
        <v>209</v>
      </c>
    </row>
    <row r="11" customFormat="false" ht="12.75" hidden="false" customHeight="false" outlineLevel="0" collapsed="false">
      <c r="A11" s="845" t="s">
        <v>187</v>
      </c>
      <c r="B11" s="845"/>
      <c r="C11" s="845" t="s">
        <v>206</v>
      </c>
      <c r="D11" s="845"/>
      <c r="E11" s="845" t="s">
        <v>206</v>
      </c>
      <c r="F11" s="845" t="s">
        <v>206</v>
      </c>
      <c r="G11" s="845" t="s">
        <v>206</v>
      </c>
      <c r="H11" s="845"/>
      <c r="I11" s="845" t="s">
        <v>206</v>
      </c>
      <c r="J11" s="845" t="s">
        <v>210</v>
      </c>
      <c r="K11" s="845" t="s">
        <v>211</v>
      </c>
      <c r="L11" s="845" t="s">
        <v>212</v>
      </c>
      <c r="M11" s="845" t="s">
        <v>213</v>
      </c>
      <c r="N11" s="845"/>
    </row>
    <row r="12" customFormat="false" ht="12.75" hidden="false" customHeight="false" outlineLevel="0" collapsed="false">
      <c r="A12" s="846" t="s">
        <v>214</v>
      </c>
      <c r="B12" s="846"/>
      <c r="C12" s="846" t="s">
        <v>210</v>
      </c>
      <c r="D12" s="846"/>
      <c r="E12" s="846" t="s">
        <v>210</v>
      </c>
      <c r="F12" s="846" t="s">
        <v>210</v>
      </c>
      <c r="G12" s="846" t="s">
        <v>210</v>
      </c>
      <c r="H12" s="846"/>
      <c r="I12" s="846" t="s">
        <v>210</v>
      </c>
      <c r="J12" s="846"/>
      <c r="K12" s="846"/>
      <c r="L12" s="846" t="s">
        <v>215</v>
      </c>
      <c r="M12" s="846"/>
      <c r="N12" s="846"/>
    </row>
    <row r="13" customFormat="false" ht="12.75" hidden="false" customHeight="false" outlineLevel="0" collapsed="false">
      <c r="A13" s="847"/>
      <c r="B13" s="848"/>
      <c r="C13" s="848"/>
      <c r="D13" s="848"/>
      <c r="E13" s="848"/>
      <c r="F13" s="848"/>
      <c r="G13" s="848"/>
      <c r="H13" s="848"/>
      <c r="I13" s="848"/>
      <c r="J13" s="848"/>
      <c r="K13" s="848"/>
      <c r="L13" s="848"/>
      <c r="M13" s="848"/>
      <c r="N13" s="849"/>
    </row>
    <row r="14" customFormat="false" ht="12.75" hidden="false" customHeight="false" outlineLevel="0" collapsed="false">
      <c r="A14" s="850" t="s">
        <v>250</v>
      </c>
      <c r="B14" s="850"/>
      <c r="C14" s="850"/>
      <c r="D14" s="850"/>
      <c r="E14" s="850"/>
      <c r="F14" s="850"/>
      <c r="G14" s="850"/>
      <c r="H14" s="850"/>
      <c r="I14" s="850"/>
      <c r="J14" s="850"/>
      <c r="K14" s="850"/>
      <c r="L14" s="850"/>
      <c r="M14" s="850"/>
      <c r="N14" s="850"/>
    </row>
    <row r="15" customFormat="false" ht="12.75" hidden="false" customHeight="false" outlineLevel="0" collapsed="false">
      <c r="A15" s="851"/>
      <c r="B15" s="852"/>
      <c r="C15" s="852"/>
      <c r="D15" s="852"/>
      <c r="E15" s="852"/>
      <c r="F15" s="852"/>
      <c r="G15" s="852"/>
      <c r="H15" s="852"/>
      <c r="I15" s="852"/>
      <c r="J15" s="852"/>
      <c r="K15" s="852"/>
      <c r="L15" s="852"/>
      <c r="M15" s="852"/>
      <c r="N15" s="853"/>
    </row>
    <row r="16" customFormat="false" ht="12.75" hidden="false" customHeight="false" outlineLevel="0" collapsed="false">
      <c r="A16" s="845" t="s">
        <v>216</v>
      </c>
      <c r="B16" s="845"/>
      <c r="C16" s="845"/>
      <c r="D16" s="845"/>
      <c r="E16" s="845"/>
      <c r="F16" s="845"/>
      <c r="G16" s="845"/>
      <c r="H16" s="845"/>
      <c r="I16" s="845"/>
      <c r="J16" s="845"/>
      <c r="K16" s="845"/>
      <c r="L16" s="845"/>
      <c r="M16" s="845"/>
      <c r="N16" s="845"/>
    </row>
    <row r="17" customFormat="false" ht="12.75" hidden="false" customHeight="false" outlineLevel="0" collapsed="false">
      <c r="A17" s="851"/>
      <c r="B17" s="852"/>
      <c r="C17" s="852"/>
      <c r="D17" s="852"/>
      <c r="E17" s="852"/>
      <c r="F17" s="852"/>
      <c r="G17" s="852"/>
      <c r="H17" s="852"/>
      <c r="I17" s="852"/>
      <c r="J17" s="852"/>
      <c r="K17" s="852"/>
      <c r="L17" s="852"/>
      <c r="M17" s="852"/>
      <c r="N17" s="853"/>
    </row>
    <row r="18" customFormat="false" ht="12.75" hidden="false" customHeight="false" outlineLevel="0" collapsed="false">
      <c r="A18" s="845" t="s">
        <v>217</v>
      </c>
      <c r="B18" s="845"/>
      <c r="C18" s="845"/>
      <c r="D18" s="845"/>
      <c r="E18" s="845"/>
      <c r="F18" s="845"/>
      <c r="G18" s="845"/>
      <c r="H18" s="845"/>
      <c r="I18" s="845"/>
      <c r="J18" s="845"/>
      <c r="K18" s="845"/>
      <c r="L18" s="845"/>
      <c r="M18" s="845"/>
      <c r="N18" s="845"/>
    </row>
    <row r="19" customFormat="false" ht="12.75" hidden="false" customHeight="false" outlineLevel="0" collapsed="false">
      <c r="A19" s="854"/>
      <c r="B19" s="855"/>
      <c r="C19" s="855"/>
      <c r="D19" s="855"/>
      <c r="E19" s="855"/>
      <c r="F19" s="855"/>
      <c r="G19" s="855"/>
      <c r="H19" s="855"/>
      <c r="I19" s="855"/>
      <c r="J19" s="855"/>
      <c r="K19" s="855"/>
      <c r="L19" s="855"/>
      <c r="M19" s="855"/>
      <c r="N19" s="856"/>
    </row>
    <row r="20" customFormat="false" ht="12.75" hidden="false" customHeight="false" outlineLevel="0" collapsed="false">
      <c r="A20" s="857" t="s">
        <v>218</v>
      </c>
      <c r="B20" s="858" t="n">
        <v>121</v>
      </c>
      <c r="C20" s="858" t="n">
        <v>51</v>
      </c>
      <c r="D20" s="858" t="n">
        <v>2</v>
      </c>
      <c r="E20" s="858" t="n">
        <v>23</v>
      </c>
      <c r="F20" s="858" t="n">
        <v>14</v>
      </c>
      <c r="G20" s="858" t="n">
        <v>13</v>
      </c>
      <c r="H20" s="858" t="n">
        <v>4</v>
      </c>
      <c r="I20" s="858" t="n">
        <v>1</v>
      </c>
      <c r="J20" s="858" t="n">
        <v>5</v>
      </c>
      <c r="K20" s="858" t="n">
        <v>7</v>
      </c>
      <c r="L20" s="858" t="n">
        <v>1</v>
      </c>
      <c r="M20" s="858" t="n">
        <v>0</v>
      </c>
      <c r="N20" s="859" t="n">
        <v>0</v>
      </c>
    </row>
    <row r="21" customFormat="false" ht="12.75" hidden="false" customHeight="false" outlineLevel="0" collapsed="false">
      <c r="A21" s="857" t="s">
        <v>219</v>
      </c>
      <c r="B21" s="858" t="n">
        <v>78</v>
      </c>
      <c r="C21" s="858" t="n">
        <v>24</v>
      </c>
      <c r="D21" s="858" t="n">
        <v>2</v>
      </c>
      <c r="E21" s="858" t="n">
        <v>21</v>
      </c>
      <c r="F21" s="858" t="n">
        <v>8</v>
      </c>
      <c r="G21" s="858" t="n">
        <v>6</v>
      </c>
      <c r="H21" s="858" t="n">
        <v>11</v>
      </c>
      <c r="I21" s="858" t="n">
        <v>0</v>
      </c>
      <c r="J21" s="858" t="n">
        <v>5</v>
      </c>
      <c r="K21" s="858" t="n">
        <v>1</v>
      </c>
      <c r="L21" s="858" t="n">
        <v>0</v>
      </c>
      <c r="M21" s="858" t="n">
        <v>0</v>
      </c>
      <c r="N21" s="859" t="n">
        <v>0</v>
      </c>
    </row>
    <row r="22" customFormat="false" ht="12.75" hidden="false" customHeight="false" outlineLevel="0" collapsed="false">
      <c r="A22" s="857" t="s">
        <v>220</v>
      </c>
      <c r="B22" s="858" t="n">
        <v>2389</v>
      </c>
      <c r="C22" s="858" t="n">
        <v>304</v>
      </c>
      <c r="D22" s="858" t="n">
        <v>15</v>
      </c>
      <c r="E22" s="858" t="n">
        <v>196</v>
      </c>
      <c r="F22" s="858" t="n">
        <v>391</v>
      </c>
      <c r="G22" s="858" t="n">
        <v>946</v>
      </c>
      <c r="H22" s="858" t="n">
        <v>63</v>
      </c>
      <c r="I22" s="858" t="n">
        <v>25</v>
      </c>
      <c r="J22" s="858" t="n">
        <v>347</v>
      </c>
      <c r="K22" s="858" t="n">
        <v>15</v>
      </c>
      <c r="L22" s="858" t="n">
        <v>65</v>
      </c>
      <c r="M22" s="858" t="n">
        <v>22</v>
      </c>
      <c r="N22" s="859" t="n">
        <v>0</v>
      </c>
    </row>
    <row r="23" customFormat="false" ht="12.75" hidden="false" customHeight="false" outlineLevel="0" collapsed="false">
      <c r="A23" s="857" t="s">
        <v>221</v>
      </c>
      <c r="B23" s="858" t="n">
        <v>135</v>
      </c>
      <c r="C23" s="858" t="n">
        <v>73</v>
      </c>
      <c r="D23" s="858" t="n">
        <v>4</v>
      </c>
      <c r="E23" s="858" t="n">
        <v>1</v>
      </c>
      <c r="F23" s="858" t="n">
        <v>8</v>
      </c>
      <c r="G23" s="858" t="n">
        <v>0</v>
      </c>
      <c r="H23" s="858" t="n">
        <v>0</v>
      </c>
      <c r="I23" s="858" t="n">
        <v>0</v>
      </c>
      <c r="J23" s="858" t="n">
        <v>1</v>
      </c>
      <c r="K23" s="858" t="n">
        <v>5</v>
      </c>
      <c r="L23" s="858" t="n">
        <v>43</v>
      </c>
      <c r="M23" s="858" t="n">
        <v>0</v>
      </c>
      <c r="N23" s="859" t="n">
        <v>0</v>
      </c>
    </row>
    <row r="24" customFormat="false" ht="12.75" hidden="false" customHeight="false" outlineLevel="0" collapsed="false">
      <c r="A24" s="860" t="s">
        <v>222</v>
      </c>
      <c r="B24" s="858" t="n">
        <v>2723</v>
      </c>
      <c r="C24" s="858" t="n">
        <v>452</v>
      </c>
      <c r="D24" s="858" t="n">
        <v>23</v>
      </c>
      <c r="E24" s="858" t="n">
        <v>241</v>
      </c>
      <c r="F24" s="858" t="n">
        <v>421</v>
      </c>
      <c r="G24" s="858" t="n">
        <v>965</v>
      </c>
      <c r="H24" s="858" t="n">
        <v>78</v>
      </c>
      <c r="I24" s="858" t="n">
        <v>26</v>
      </c>
      <c r="J24" s="858" t="n">
        <v>358</v>
      </c>
      <c r="K24" s="858" t="n">
        <v>28</v>
      </c>
      <c r="L24" s="858" t="n">
        <v>109</v>
      </c>
      <c r="M24" s="858" t="n">
        <v>22</v>
      </c>
      <c r="N24" s="859" t="n">
        <v>0</v>
      </c>
    </row>
    <row r="25" customFormat="false" ht="12.75" hidden="false" customHeight="false" outlineLevel="0" collapsed="false">
      <c r="A25" s="854"/>
      <c r="B25" s="858"/>
      <c r="C25" s="858"/>
      <c r="D25" s="858"/>
      <c r="E25" s="858"/>
      <c r="F25" s="858"/>
      <c r="G25" s="858"/>
      <c r="H25" s="858"/>
      <c r="I25" s="858"/>
      <c r="J25" s="858"/>
      <c r="K25" s="858"/>
      <c r="L25" s="858"/>
      <c r="M25" s="858"/>
      <c r="N25" s="859"/>
    </row>
    <row r="26" customFormat="false" ht="12.75" hidden="false" customHeight="false" outlineLevel="0" collapsed="false">
      <c r="A26" s="845" t="s">
        <v>223</v>
      </c>
      <c r="B26" s="845"/>
      <c r="C26" s="845"/>
      <c r="D26" s="845"/>
      <c r="E26" s="845"/>
      <c r="F26" s="845"/>
      <c r="G26" s="845"/>
      <c r="H26" s="845"/>
      <c r="I26" s="845"/>
      <c r="J26" s="845"/>
      <c r="K26" s="845"/>
      <c r="L26" s="845"/>
      <c r="M26" s="845"/>
      <c r="N26" s="845"/>
    </row>
    <row r="27" customFormat="false" ht="12.75" hidden="false" customHeight="false" outlineLevel="0" collapsed="false">
      <c r="A27" s="854"/>
      <c r="B27" s="858"/>
      <c r="C27" s="858"/>
      <c r="D27" s="858"/>
      <c r="E27" s="858"/>
      <c r="F27" s="858"/>
      <c r="G27" s="858"/>
      <c r="H27" s="858"/>
      <c r="I27" s="858"/>
      <c r="J27" s="858"/>
      <c r="K27" s="858"/>
      <c r="L27" s="858"/>
      <c r="M27" s="858"/>
      <c r="N27" s="859"/>
    </row>
    <row r="28" customFormat="false" ht="12.75" hidden="false" customHeight="false" outlineLevel="0" collapsed="false">
      <c r="A28" s="857" t="s">
        <v>224</v>
      </c>
      <c r="B28" s="858" t="n">
        <v>2</v>
      </c>
      <c r="C28" s="858" t="n">
        <v>0</v>
      </c>
      <c r="D28" s="858" t="n">
        <v>0</v>
      </c>
      <c r="E28" s="858" t="n">
        <v>1</v>
      </c>
      <c r="F28" s="858" t="n">
        <v>0</v>
      </c>
      <c r="G28" s="858" t="n">
        <v>0</v>
      </c>
      <c r="H28" s="858" t="n">
        <v>0</v>
      </c>
      <c r="I28" s="858" t="n">
        <v>0</v>
      </c>
      <c r="J28" s="858" t="n">
        <v>1</v>
      </c>
      <c r="K28" s="858" t="n">
        <v>0</v>
      </c>
      <c r="L28" s="858" t="n">
        <v>0</v>
      </c>
      <c r="M28" s="858" t="n">
        <v>0</v>
      </c>
      <c r="N28" s="859" t="n">
        <v>0</v>
      </c>
    </row>
    <row r="29" customFormat="false" ht="12.75" hidden="false" customHeight="false" outlineLevel="0" collapsed="false">
      <c r="A29" s="857" t="s">
        <v>225</v>
      </c>
      <c r="B29" s="858" t="n">
        <v>389</v>
      </c>
      <c r="C29" s="858" t="n">
        <v>206</v>
      </c>
      <c r="D29" s="858" t="n">
        <v>23</v>
      </c>
      <c r="E29" s="858" t="n">
        <v>42</v>
      </c>
      <c r="F29" s="858" t="n">
        <v>18</v>
      </c>
      <c r="G29" s="858" t="n">
        <v>0</v>
      </c>
      <c r="H29" s="858" t="n">
        <v>8</v>
      </c>
      <c r="I29" s="858" t="n">
        <v>0</v>
      </c>
      <c r="J29" s="858" t="n">
        <v>15</v>
      </c>
      <c r="K29" s="858" t="n">
        <v>36</v>
      </c>
      <c r="L29" s="858" t="n">
        <v>41</v>
      </c>
      <c r="M29" s="858" t="n">
        <v>0</v>
      </c>
      <c r="N29" s="859" t="n">
        <v>0</v>
      </c>
    </row>
    <row r="30" customFormat="false" ht="12.75" hidden="false" customHeight="false" outlineLevel="0" collapsed="false">
      <c r="A30" s="857" t="s">
        <v>226</v>
      </c>
      <c r="B30" s="858" t="n">
        <v>701</v>
      </c>
      <c r="C30" s="858" t="n">
        <v>182</v>
      </c>
      <c r="D30" s="858" t="n">
        <v>15</v>
      </c>
      <c r="E30" s="858" t="n">
        <v>149</v>
      </c>
      <c r="F30" s="858" t="n">
        <v>91</v>
      </c>
      <c r="G30" s="858" t="n">
        <v>7</v>
      </c>
      <c r="H30" s="858" t="n">
        <v>64</v>
      </c>
      <c r="I30" s="858" t="n">
        <v>16</v>
      </c>
      <c r="J30" s="858" t="n">
        <v>89</v>
      </c>
      <c r="K30" s="858" t="n">
        <v>15</v>
      </c>
      <c r="L30" s="858" t="n">
        <v>73</v>
      </c>
      <c r="M30" s="858" t="n">
        <v>0</v>
      </c>
      <c r="N30" s="859" t="n">
        <v>0</v>
      </c>
    </row>
    <row r="31" customFormat="false" ht="12.75" hidden="false" customHeight="false" outlineLevel="0" collapsed="false">
      <c r="A31" s="860" t="s">
        <v>222</v>
      </c>
      <c r="B31" s="858" t="n">
        <v>1092</v>
      </c>
      <c r="C31" s="858" t="n">
        <v>388</v>
      </c>
      <c r="D31" s="858" t="n">
        <v>38</v>
      </c>
      <c r="E31" s="858" t="n">
        <v>192</v>
      </c>
      <c r="F31" s="858" t="n">
        <v>109</v>
      </c>
      <c r="G31" s="858" t="n">
        <v>7</v>
      </c>
      <c r="H31" s="858" t="n">
        <v>72</v>
      </c>
      <c r="I31" s="858" t="n">
        <v>16</v>
      </c>
      <c r="J31" s="858" t="n">
        <v>105</v>
      </c>
      <c r="K31" s="858" t="n">
        <v>51</v>
      </c>
      <c r="L31" s="858" t="n">
        <v>114</v>
      </c>
      <c r="M31" s="858" t="n">
        <v>0</v>
      </c>
      <c r="N31" s="859" t="n">
        <v>0</v>
      </c>
    </row>
    <row r="32" customFormat="false" ht="12.75" hidden="false" customHeight="false" outlineLevel="0" collapsed="false">
      <c r="A32" s="854"/>
      <c r="B32" s="858"/>
      <c r="C32" s="858"/>
      <c r="D32" s="858"/>
      <c r="E32" s="858"/>
      <c r="F32" s="858"/>
      <c r="G32" s="858"/>
      <c r="H32" s="858"/>
      <c r="I32" s="858"/>
      <c r="J32" s="858"/>
      <c r="K32" s="858"/>
      <c r="L32" s="858"/>
      <c r="M32" s="858"/>
      <c r="N32" s="859"/>
    </row>
    <row r="33" customFormat="false" ht="12.75" hidden="false" customHeight="false" outlineLevel="0" collapsed="false">
      <c r="A33" s="845" t="s">
        <v>227</v>
      </c>
      <c r="B33" s="845"/>
      <c r="C33" s="845"/>
      <c r="D33" s="845"/>
      <c r="E33" s="845"/>
      <c r="F33" s="845"/>
      <c r="G33" s="845"/>
      <c r="H33" s="845"/>
      <c r="I33" s="845"/>
      <c r="J33" s="845"/>
      <c r="K33" s="845"/>
      <c r="L33" s="845"/>
      <c r="M33" s="845"/>
      <c r="N33" s="845"/>
    </row>
    <row r="34" customFormat="false" ht="12.75" hidden="false" customHeight="false" outlineLevel="0" collapsed="false">
      <c r="A34" s="854"/>
      <c r="B34" s="858"/>
      <c r="C34" s="858"/>
      <c r="D34" s="858"/>
      <c r="E34" s="858"/>
      <c r="F34" s="858"/>
      <c r="G34" s="858"/>
      <c r="H34" s="858"/>
      <c r="I34" s="858"/>
      <c r="J34" s="858"/>
      <c r="K34" s="858"/>
      <c r="L34" s="858"/>
      <c r="M34" s="858"/>
      <c r="N34" s="859"/>
    </row>
    <row r="35" customFormat="false" ht="12.75" hidden="false" customHeight="false" outlineLevel="0" collapsed="false">
      <c r="A35" s="860" t="s">
        <v>222</v>
      </c>
      <c r="B35" s="858" t="n">
        <v>3815</v>
      </c>
      <c r="C35" s="858" t="n">
        <v>840</v>
      </c>
      <c r="D35" s="858" t="n">
        <v>61</v>
      </c>
      <c r="E35" s="858" t="n">
        <v>433</v>
      </c>
      <c r="F35" s="858" t="n">
        <v>530</v>
      </c>
      <c r="G35" s="858" t="n">
        <v>972</v>
      </c>
      <c r="H35" s="858" t="n">
        <v>150</v>
      </c>
      <c r="I35" s="858" t="n">
        <v>42</v>
      </c>
      <c r="J35" s="858" t="n">
        <v>463</v>
      </c>
      <c r="K35" s="858" t="n">
        <v>79</v>
      </c>
      <c r="L35" s="858" t="n">
        <v>223</v>
      </c>
      <c r="M35" s="858" t="n">
        <v>22</v>
      </c>
      <c r="N35" s="859" t="n">
        <v>0</v>
      </c>
    </row>
    <row r="36" customFormat="false" ht="12.75" hidden="false" customHeight="false" outlineLevel="0" collapsed="false">
      <c r="A36" s="860" t="s">
        <v>228</v>
      </c>
      <c r="B36" s="858" t="n">
        <v>0</v>
      </c>
      <c r="C36" s="858" t="n">
        <v>0</v>
      </c>
      <c r="D36" s="858" t="n">
        <v>0</v>
      </c>
      <c r="E36" s="858" t="n">
        <v>0</v>
      </c>
      <c r="F36" s="858" t="n">
        <v>0</v>
      </c>
      <c r="G36" s="858" t="n">
        <v>0</v>
      </c>
      <c r="H36" s="858" t="n">
        <v>0</v>
      </c>
      <c r="I36" s="858" t="n">
        <v>0</v>
      </c>
      <c r="J36" s="858" t="n">
        <v>0</v>
      </c>
      <c r="K36" s="858" t="n">
        <v>0</v>
      </c>
      <c r="L36" s="858" t="n">
        <v>0</v>
      </c>
      <c r="M36" s="858" t="n">
        <v>0</v>
      </c>
      <c r="N36" s="859" t="n">
        <v>0</v>
      </c>
    </row>
    <row r="37" customFormat="false" ht="12.75" hidden="false" customHeight="false" outlineLevel="0" collapsed="false">
      <c r="A37" s="854"/>
      <c r="B37" s="858"/>
      <c r="C37" s="858"/>
      <c r="D37" s="858"/>
      <c r="E37" s="858"/>
      <c r="F37" s="858"/>
      <c r="G37" s="858"/>
      <c r="H37" s="858"/>
      <c r="I37" s="858"/>
      <c r="J37" s="858"/>
      <c r="K37" s="858"/>
      <c r="L37" s="858"/>
      <c r="M37" s="858"/>
      <c r="N37" s="859"/>
    </row>
    <row r="38" customFormat="false" ht="12.75" hidden="false" customHeight="false" outlineLevel="0" collapsed="false">
      <c r="A38" s="845" t="s">
        <v>229</v>
      </c>
      <c r="B38" s="845"/>
      <c r="C38" s="845"/>
      <c r="D38" s="845"/>
      <c r="E38" s="845"/>
      <c r="F38" s="845"/>
      <c r="G38" s="845"/>
      <c r="H38" s="845"/>
      <c r="I38" s="845"/>
      <c r="J38" s="845"/>
      <c r="K38" s="845"/>
      <c r="L38" s="845"/>
      <c r="M38" s="845"/>
      <c r="N38" s="845"/>
    </row>
    <row r="39" customFormat="false" ht="12.75" hidden="false" customHeight="false" outlineLevel="0" collapsed="false">
      <c r="A39" s="854"/>
      <c r="B39" s="858"/>
      <c r="C39" s="858"/>
      <c r="D39" s="858"/>
      <c r="E39" s="858"/>
      <c r="F39" s="858"/>
      <c r="G39" s="858"/>
      <c r="H39" s="858"/>
      <c r="I39" s="858"/>
      <c r="J39" s="858"/>
      <c r="K39" s="858"/>
      <c r="L39" s="858"/>
      <c r="M39" s="858"/>
      <c r="N39" s="859"/>
    </row>
    <row r="40" customFormat="false" ht="12.75" hidden="false" customHeight="false" outlineLevel="0" collapsed="false">
      <c r="A40" s="857" t="s">
        <v>230</v>
      </c>
      <c r="B40" s="858" t="n">
        <v>9378</v>
      </c>
      <c r="C40" s="858" t="n">
        <v>228</v>
      </c>
      <c r="D40" s="858" t="n">
        <v>25</v>
      </c>
      <c r="E40" s="858" t="n">
        <v>175</v>
      </c>
      <c r="F40" s="858" t="n">
        <v>579</v>
      </c>
      <c r="G40" s="858" t="n">
        <v>5291</v>
      </c>
      <c r="H40" s="858" t="n">
        <v>145</v>
      </c>
      <c r="I40" s="858" t="n">
        <v>55</v>
      </c>
      <c r="J40" s="858" t="n">
        <v>619</v>
      </c>
      <c r="K40" s="858" t="n">
        <v>22</v>
      </c>
      <c r="L40" s="858" t="n">
        <v>1236</v>
      </c>
      <c r="M40" s="858" t="n">
        <v>1003</v>
      </c>
      <c r="N40" s="859" t="n">
        <v>0</v>
      </c>
    </row>
    <row r="41" customFormat="false" ht="12.75" hidden="false" customHeight="false" outlineLevel="0" collapsed="false">
      <c r="A41" s="857" t="s">
        <v>231</v>
      </c>
      <c r="B41" s="858" t="n">
        <v>121</v>
      </c>
      <c r="C41" s="858" t="n">
        <v>1</v>
      </c>
      <c r="D41" s="858" t="n">
        <v>0</v>
      </c>
      <c r="E41" s="858" t="n">
        <v>0</v>
      </c>
      <c r="F41" s="858" t="n">
        <v>4</v>
      </c>
      <c r="G41" s="858" t="n">
        <v>0</v>
      </c>
      <c r="H41" s="858" t="n">
        <v>0</v>
      </c>
      <c r="I41" s="858" t="n">
        <v>0</v>
      </c>
      <c r="J41" s="858" t="n">
        <v>7</v>
      </c>
      <c r="K41" s="858" t="n">
        <v>0</v>
      </c>
      <c r="L41" s="858" t="n">
        <v>109</v>
      </c>
      <c r="M41" s="858" t="n">
        <v>0</v>
      </c>
      <c r="N41" s="859" t="n">
        <v>0</v>
      </c>
    </row>
    <row r="42" customFormat="false" ht="12.75" hidden="false" customHeight="false" outlineLevel="0" collapsed="false">
      <c r="A42" s="857" t="s">
        <v>232</v>
      </c>
      <c r="B42" s="858" t="n">
        <v>0</v>
      </c>
      <c r="C42" s="858" t="n">
        <v>0</v>
      </c>
      <c r="D42" s="858" t="n">
        <v>0</v>
      </c>
      <c r="E42" s="858" t="n">
        <v>0</v>
      </c>
      <c r="F42" s="858" t="n">
        <v>0</v>
      </c>
      <c r="G42" s="858" t="n">
        <v>0</v>
      </c>
      <c r="H42" s="858" t="n">
        <v>0</v>
      </c>
      <c r="I42" s="858" t="n">
        <v>0</v>
      </c>
      <c r="J42" s="858" t="n">
        <v>0</v>
      </c>
      <c r="K42" s="858" t="n">
        <v>0</v>
      </c>
      <c r="L42" s="858" t="n">
        <v>0</v>
      </c>
      <c r="M42" s="858" t="n">
        <v>0</v>
      </c>
      <c r="N42" s="859" t="n">
        <v>0</v>
      </c>
    </row>
    <row r="43" customFormat="false" ht="12.75" hidden="false" customHeight="false" outlineLevel="0" collapsed="false">
      <c r="A43" s="860" t="s">
        <v>222</v>
      </c>
      <c r="B43" s="858" t="n">
        <v>9499</v>
      </c>
      <c r="C43" s="858" t="n">
        <v>229</v>
      </c>
      <c r="D43" s="858" t="n">
        <v>25</v>
      </c>
      <c r="E43" s="858" t="n">
        <v>175</v>
      </c>
      <c r="F43" s="858" t="n">
        <v>583</v>
      </c>
      <c r="G43" s="858" t="n">
        <v>5291</v>
      </c>
      <c r="H43" s="858" t="n">
        <v>145</v>
      </c>
      <c r="I43" s="858" t="n">
        <v>55</v>
      </c>
      <c r="J43" s="858" t="n">
        <v>626</v>
      </c>
      <c r="K43" s="858" t="n">
        <v>22</v>
      </c>
      <c r="L43" s="858" t="n">
        <v>1345</v>
      </c>
      <c r="M43" s="858" t="n">
        <v>1003</v>
      </c>
      <c r="N43" s="859" t="n">
        <v>0</v>
      </c>
    </row>
    <row r="44" customFormat="false" ht="12.75" hidden="false" customHeight="false" outlineLevel="0" collapsed="false">
      <c r="A44" s="854"/>
      <c r="B44" s="858"/>
      <c r="C44" s="858"/>
      <c r="D44" s="858"/>
      <c r="E44" s="858"/>
      <c r="F44" s="858"/>
      <c r="G44" s="858"/>
      <c r="H44" s="858"/>
      <c r="I44" s="858"/>
      <c r="J44" s="858"/>
      <c r="K44" s="858"/>
      <c r="L44" s="858"/>
      <c r="M44" s="858"/>
      <c r="N44" s="859"/>
    </row>
    <row r="45" customFormat="false" ht="12.75" hidden="false" customHeight="false" outlineLevel="0" collapsed="false">
      <c r="A45" s="845" t="s">
        <v>233</v>
      </c>
      <c r="B45" s="845"/>
      <c r="C45" s="845"/>
      <c r="D45" s="845"/>
      <c r="E45" s="845"/>
      <c r="F45" s="845"/>
      <c r="G45" s="845"/>
      <c r="H45" s="845"/>
      <c r="I45" s="845"/>
      <c r="J45" s="845"/>
      <c r="K45" s="845"/>
      <c r="L45" s="845"/>
      <c r="M45" s="845"/>
      <c r="N45" s="845"/>
    </row>
    <row r="46" customFormat="false" ht="12.75" hidden="false" customHeight="false" outlineLevel="0" collapsed="false">
      <c r="A46" s="851"/>
      <c r="B46" s="861"/>
      <c r="C46" s="861"/>
      <c r="D46" s="861"/>
      <c r="E46" s="861"/>
      <c r="F46" s="861"/>
      <c r="G46" s="861"/>
      <c r="H46" s="861"/>
      <c r="I46" s="861"/>
      <c r="J46" s="861"/>
      <c r="K46" s="861"/>
      <c r="L46" s="861"/>
      <c r="M46" s="861"/>
      <c r="N46" s="862"/>
    </row>
    <row r="47" customFormat="false" ht="12.75" hidden="false" customHeight="false" outlineLevel="0" collapsed="false">
      <c r="A47" s="857" t="s">
        <v>230</v>
      </c>
      <c r="B47" s="858" t="n">
        <v>12101</v>
      </c>
      <c r="C47" s="858" t="n">
        <v>680</v>
      </c>
      <c r="D47" s="858" t="n">
        <v>48</v>
      </c>
      <c r="E47" s="858" t="n">
        <v>416</v>
      </c>
      <c r="F47" s="858" t="n">
        <v>1000</v>
      </c>
      <c r="G47" s="858" t="n">
        <v>6256</v>
      </c>
      <c r="H47" s="858" t="n">
        <v>223</v>
      </c>
      <c r="I47" s="858" t="n">
        <v>81</v>
      </c>
      <c r="J47" s="858" t="n">
        <v>977</v>
      </c>
      <c r="K47" s="858" t="n">
        <v>50</v>
      </c>
      <c r="L47" s="858" t="n">
        <v>1345</v>
      </c>
      <c r="M47" s="858" t="n">
        <v>1025</v>
      </c>
      <c r="N47" s="859" t="n">
        <v>0</v>
      </c>
    </row>
    <row r="48" customFormat="false" ht="12.75" hidden="false" customHeight="false" outlineLevel="0" collapsed="false">
      <c r="A48" s="857" t="s">
        <v>231</v>
      </c>
      <c r="B48" s="858" t="n">
        <v>1213</v>
      </c>
      <c r="C48" s="858" t="n">
        <v>389</v>
      </c>
      <c r="D48" s="858" t="n">
        <v>38</v>
      </c>
      <c r="E48" s="858" t="n">
        <v>192</v>
      </c>
      <c r="F48" s="858" t="n">
        <v>113</v>
      </c>
      <c r="G48" s="858" t="n">
        <v>7</v>
      </c>
      <c r="H48" s="858" t="n">
        <v>72</v>
      </c>
      <c r="I48" s="858" t="n">
        <v>16</v>
      </c>
      <c r="J48" s="858" t="n">
        <v>112</v>
      </c>
      <c r="K48" s="858" t="n">
        <v>51</v>
      </c>
      <c r="L48" s="858" t="n">
        <v>223</v>
      </c>
      <c r="M48" s="858" t="n">
        <v>0</v>
      </c>
      <c r="N48" s="859" t="n">
        <v>0</v>
      </c>
    </row>
    <row r="49" customFormat="false" ht="12.75" hidden="false" customHeight="false" outlineLevel="0" collapsed="false">
      <c r="A49" s="857" t="s">
        <v>232</v>
      </c>
      <c r="B49" s="858" t="n">
        <v>0</v>
      </c>
      <c r="C49" s="858" t="n">
        <v>0</v>
      </c>
      <c r="D49" s="858" t="n">
        <v>0</v>
      </c>
      <c r="E49" s="858" t="n">
        <v>0</v>
      </c>
      <c r="F49" s="858" t="n">
        <v>0</v>
      </c>
      <c r="G49" s="858" t="n">
        <v>0</v>
      </c>
      <c r="H49" s="858" t="n">
        <v>0</v>
      </c>
      <c r="I49" s="858" t="n">
        <v>0</v>
      </c>
      <c r="J49" s="858" t="n">
        <v>0</v>
      </c>
      <c r="K49" s="858" t="n">
        <v>0</v>
      </c>
      <c r="L49" s="858" t="n">
        <v>0</v>
      </c>
      <c r="M49" s="858" t="n">
        <v>0</v>
      </c>
      <c r="N49" s="859" t="n">
        <v>0</v>
      </c>
    </row>
    <row r="50" customFormat="false" ht="12.75" hidden="false" customHeight="false" outlineLevel="0" collapsed="false">
      <c r="A50" s="860" t="s">
        <v>234</v>
      </c>
      <c r="B50" s="858" t="n">
        <v>13314</v>
      </c>
      <c r="C50" s="858" t="n">
        <v>1069</v>
      </c>
      <c r="D50" s="858" t="n">
        <v>86</v>
      </c>
      <c r="E50" s="858" t="n">
        <v>608</v>
      </c>
      <c r="F50" s="858" t="n">
        <v>1113</v>
      </c>
      <c r="G50" s="858" t="n">
        <v>6263</v>
      </c>
      <c r="H50" s="858" t="n">
        <v>295</v>
      </c>
      <c r="I50" s="858" t="n">
        <v>97</v>
      </c>
      <c r="J50" s="858" t="n">
        <v>1089</v>
      </c>
      <c r="K50" s="858" t="n">
        <v>101</v>
      </c>
      <c r="L50" s="858" t="n">
        <v>1568</v>
      </c>
      <c r="M50" s="858" t="n">
        <v>1025</v>
      </c>
      <c r="N50" s="859" t="n">
        <v>0</v>
      </c>
    </row>
    <row r="51" customFormat="false" ht="12.75" hidden="false" customHeight="false" outlineLevel="0" collapsed="false">
      <c r="A51" s="863"/>
      <c r="B51" s="864"/>
      <c r="C51" s="864"/>
      <c r="D51" s="864"/>
      <c r="E51" s="864"/>
      <c r="F51" s="864"/>
      <c r="G51" s="864"/>
      <c r="H51" s="864"/>
      <c r="I51" s="864"/>
      <c r="J51" s="864"/>
      <c r="K51" s="864"/>
      <c r="L51" s="864"/>
      <c r="M51" s="864"/>
      <c r="N51" s="865"/>
    </row>
    <row r="53" customFormat="false" ht="12.75" hidden="false" customHeight="false" outlineLevel="0" collapsed="false">
      <c r="A53" s="839" t="s">
        <v>235</v>
      </c>
    </row>
    <row r="55" customFormat="false" ht="12.75" hidden="false" customHeight="false" outlineLevel="0" collapsed="false">
      <c r="A55" s="844" t="s">
        <v>162</v>
      </c>
      <c r="B55" s="844"/>
      <c r="C55" s="844"/>
      <c r="D55" s="844"/>
    </row>
    <row r="56" customFormat="false" ht="12.75" hidden="false" customHeight="false" outlineLevel="0" collapsed="false">
      <c r="A56" s="854"/>
      <c r="B56" s="855"/>
      <c r="C56" s="855"/>
      <c r="D56" s="855"/>
      <c r="E56" s="855"/>
      <c r="F56" s="855"/>
      <c r="G56" s="855"/>
      <c r="H56" s="855"/>
      <c r="I56" s="855"/>
      <c r="J56" s="855"/>
      <c r="K56" s="855"/>
      <c r="L56" s="855"/>
      <c r="M56" s="855"/>
      <c r="N56" s="856"/>
    </row>
    <row r="57" customFormat="false" ht="12.75" hidden="false" customHeight="false" outlineLevel="0" collapsed="false">
      <c r="A57" s="845" t="s">
        <v>237</v>
      </c>
      <c r="B57" s="845"/>
      <c r="C57" s="845"/>
      <c r="D57" s="845"/>
      <c r="E57" s="845"/>
      <c r="F57" s="845"/>
      <c r="G57" s="845"/>
      <c r="H57" s="845"/>
      <c r="I57" s="845"/>
      <c r="J57" s="845"/>
      <c r="K57" s="845"/>
      <c r="L57" s="845"/>
      <c r="M57" s="845"/>
      <c r="N57" s="845"/>
    </row>
    <row r="58" customFormat="false" ht="12.75" hidden="false" customHeight="false" outlineLevel="0" collapsed="false">
      <c r="A58" s="851"/>
      <c r="B58" s="852"/>
      <c r="C58" s="852"/>
      <c r="D58" s="852"/>
      <c r="E58" s="852"/>
      <c r="F58" s="852"/>
      <c r="G58" s="852"/>
      <c r="H58" s="852"/>
      <c r="I58" s="852"/>
      <c r="J58" s="852"/>
      <c r="K58" s="852"/>
      <c r="L58" s="852"/>
      <c r="M58" s="852"/>
      <c r="N58" s="853"/>
    </row>
    <row r="59" customFormat="false" ht="12.75" hidden="false" customHeight="false" outlineLevel="0" collapsed="false">
      <c r="A59" s="845" t="s">
        <v>217</v>
      </c>
      <c r="B59" s="845"/>
      <c r="C59" s="845"/>
      <c r="D59" s="845"/>
      <c r="E59" s="845"/>
      <c r="F59" s="845"/>
      <c r="G59" s="845"/>
      <c r="H59" s="845"/>
      <c r="I59" s="845"/>
      <c r="J59" s="845"/>
      <c r="K59" s="845"/>
      <c r="L59" s="845"/>
      <c r="M59" s="845"/>
      <c r="N59" s="845"/>
    </row>
    <row r="60" customFormat="false" ht="12.75" hidden="false" customHeight="false" outlineLevel="0" collapsed="false">
      <c r="A60" s="854"/>
      <c r="B60" s="855"/>
      <c r="C60" s="855"/>
      <c r="D60" s="855"/>
      <c r="E60" s="855"/>
      <c r="F60" s="855"/>
      <c r="G60" s="855"/>
      <c r="H60" s="855"/>
      <c r="I60" s="855"/>
      <c r="J60" s="855"/>
      <c r="K60" s="855"/>
      <c r="L60" s="855"/>
      <c r="M60" s="855"/>
      <c r="N60" s="856"/>
    </row>
    <row r="61" customFormat="false" ht="12.75" hidden="false" customHeight="false" outlineLevel="0" collapsed="false">
      <c r="A61" s="857" t="s">
        <v>218</v>
      </c>
      <c r="B61" s="858" t="n">
        <v>62</v>
      </c>
      <c r="C61" s="858" t="n">
        <v>0</v>
      </c>
      <c r="D61" s="858" t="n">
        <v>0</v>
      </c>
      <c r="E61" s="858" t="n">
        <v>0</v>
      </c>
      <c r="F61" s="858" t="n">
        <v>0</v>
      </c>
      <c r="G61" s="858" t="n">
        <v>0</v>
      </c>
      <c r="H61" s="858" t="n">
        <v>0</v>
      </c>
      <c r="I61" s="858" t="n">
        <v>0</v>
      </c>
      <c r="J61" s="858" t="n">
        <v>0</v>
      </c>
      <c r="K61" s="858" t="n">
        <v>62</v>
      </c>
      <c r="L61" s="858" t="n">
        <v>0</v>
      </c>
      <c r="M61" s="858" t="n">
        <v>0</v>
      </c>
      <c r="N61" s="859" t="n">
        <v>0</v>
      </c>
    </row>
    <row r="62" customFormat="false" ht="12.75" hidden="false" customHeight="false" outlineLevel="0" collapsed="false">
      <c r="A62" s="857" t="s">
        <v>219</v>
      </c>
      <c r="B62" s="858" t="n">
        <v>4</v>
      </c>
      <c r="C62" s="858" t="n">
        <v>0</v>
      </c>
      <c r="D62" s="858" t="n">
        <v>0</v>
      </c>
      <c r="E62" s="858" t="n">
        <v>0</v>
      </c>
      <c r="F62" s="858" t="n">
        <v>0</v>
      </c>
      <c r="G62" s="858" t="n">
        <v>0</v>
      </c>
      <c r="H62" s="858" t="n">
        <v>0</v>
      </c>
      <c r="I62" s="858" t="n">
        <v>0</v>
      </c>
      <c r="J62" s="858" t="n">
        <v>0</v>
      </c>
      <c r="K62" s="858" t="n">
        <v>4</v>
      </c>
      <c r="L62" s="858" t="n">
        <v>0</v>
      </c>
      <c r="M62" s="858" t="n">
        <v>0</v>
      </c>
      <c r="N62" s="859" t="n">
        <v>0</v>
      </c>
    </row>
    <row r="63" customFormat="false" ht="12.75" hidden="false" customHeight="false" outlineLevel="0" collapsed="false">
      <c r="A63" s="857" t="s">
        <v>220</v>
      </c>
      <c r="B63" s="858" t="n">
        <v>60</v>
      </c>
      <c r="C63" s="858" t="n">
        <v>0</v>
      </c>
      <c r="D63" s="858" t="n">
        <v>0</v>
      </c>
      <c r="E63" s="858" t="n">
        <v>0</v>
      </c>
      <c r="F63" s="858" t="n">
        <v>0</v>
      </c>
      <c r="G63" s="858" t="n">
        <v>0</v>
      </c>
      <c r="H63" s="858" t="n">
        <v>0</v>
      </c>
      <c r="I63" s="858" t="n">
        <v>0</v>
      </c>
      <c r="J63" s="858" t="n">
        <v>0</v>
      </c>
      <c r="K63" s="858" t="n">
        <v>55</v>
      </c>
      <c r="L63" s="858" t="n">
        <v>5</v>
      </c>
      <c r="M63" s="858" t="n">
        <v>0</v>
      </c>
      <c r="N63" s="859" t="n">
        <v>0</v>
      </c>
    </row>
    <row r="64" customFormat="false" ht="12.75" hidden="false" customHeight="false" outlineLevel="0" collapsed="false">
      <c r="A64" s="857" t="s">
        <v>221</v>
      </c>
      <c r="B64" s="858" t="n">
        <v>2</v>
      </c>
      <c r="C64" s="858" t="n">
        <v>0</v>
      </c>
      <c r="D64" s="858" t="n">
        <v>0</v>
      </c>
      <c r="E64" s="858" t="n">
        <v>0</v>
      </c>
      <c r="F64" s="858" t="n">
        <v>0</v>
      </c>
      <c r="G64" s="858" t="n">
        <v>0</v>
      </c>
      <c r="H64" s="858" t="n">
        <v>0</v>
      </c>
      <c r="I64" s="858" t="n">
        <v>0</v>
      </c>
      <c r="J64" s="858" t="n">
        <v>0</v>
      </c>
      <c r="K64" s="858" t="n">
        <v>2</v>
      </c>
      <c r="L64" s="858" t="n">
        <v>0</v>
      </c>
      <c r="M64" s="858" t="n">
        <v>0</v>
      </c>
      <c r="N64" s="859" t="n">
        <v>0</v>
      </c>
    </row>
    <row r="65" customFormat="false" ht="12.75" hidden="false" customHeight="false" outlineLevel="0" collapsed="false">
      <c r="A65" s="860" t="s">
        <v>222</v>
      </c>
      <c r="B65" s="858" t="n">
        <v>128</v>
      </c>
      <c r="C65" s="858" t="n">
        <v>0</v>
      </c>
      <c r="D65" s="858" t="n">
        <v>0</v>
      </c>
      <c r="E65" s="858" t="n">
        <v>0</v>
      </c>
      <c r="F65" s="858" t="n">
        <v>0</v>
      </c>
      <c r="G65" s="858" t="n">
        <v>0</v>
      </c>
      <c r="H65" s="858" t="n">
        <v>0</v>
      </c>
      <c r="I65" s="858" t="n">
        <v>0</v>
      </c>
      <c r="J65" s="858" t="n">
        <v>0</v>
      </c>
      <c r="K65" s="858" t="n">
        <v>123</v>
      </c>
      <c r="L65" s="858" t="n">
        <v>5</v>
      </c>
      <c r="M65" s="858" t="n">
        <v>0</v>
      </c>
      <c r="N65" s="859" t="n">
        <v>0</v>
      </c>
    </row>
    <row r="66" customFormat="false" ht="12.75" hidden="false" customHeight="false" outlineLevel="0" collapsed="false">
      <c r="A66" s="854"/>
      <c r="B66" s="858"/>
      <c r="C66" s="858"/>
      <c r="D66" s="858"/>
      <c r="E66" s="858"/>
      <c r="F66" s="858"/>
      <c r="G66" s="858"/>
      <c r="H66" s="858"/>
      <c r="I66" s="858"/>
      <c r="J66" s="858"/>
      <c r="K66" s="858"/>
      <c r="L66" s="858"/>
      <c r="M66" s="858"/>
      <c r="N66" s="859"/>
    </row>
    <row r="67" customFormat="false" ht="12.75" hidden="false" customHeight="false" outlineLevel="0" collapsed="false">
      <c r="A67" s="845" t="s">
        <v>223</v>
      </c>
      <c r="B67" s="845"/>
      <c r="C67" s="845"/>
      <c r="D67" s="845"/>
      <c r="E67" s="845"/>
      <c r="F67" s="845"/>
      <c r="G67" s="845"/>
      <c r="H67" s="845"/>
      <c r="I67" s="845"/>
      <c r="J67" s="845"/>
      <c r="K67" s="845"/>
      <c r="L67" s="845"/>
      <c r="M67" s="845"/>
      <c r="N67" s="845"/>
    </row>
    <row r="68" customFormat="false" ht="12.75" hidden="false" customHeight="false" outlineLevel="0" collapsed="false">
      <c r="A68" s="854"/>
      <c r="B68" s="858"/>
      <c r="C68" s="858"/>
      <c r="D68" s="858"/>
      <c r="E68" s="858"/>
      <c r="F68" s="858"/>
      <c r="G68" s="858"/>
      <c r="H68" s="858"/>
      <c r="I68" s="858"/>
      <c r="J68" s="858"/>
      <c r="K68" s="858"/>
      <c r="L68" s="858"/>
      <c r="M68" s="858"/>
      <c r="N68" s="859"/>
    </row>
    <row r="69" customFormat="false" ht="12.75" hidden="false" customHeight="false" outlineLevel="0" collapsed="false">
      <c r="A69" s="857" t="s">
        <v>224</v>
      </c>
      <c r="B69" s="858" t="n">
        <v>3</v>
      </c>
      <c r="C69" s="858" t="n">
        <v>0</v>
      </c>
      <c r="D69" s="858" t="n">
        <v>0</v>
      </c>
      <c r="E69" s="858" t="n">
        <v>0</v>
      </c>
      <c r="F69" s="858" t="n">
        <v>0</v>
      </c>
      <c r="G69" s="858" t="n">
        <v>0</v>
      </c>
      <c r="H69" s="858" t="n">
        <v>0</v>
      </c>
      <c r="I69" s="858" t="n">
        <v>0</v>
      </c>
      <c r="J69" s="858" t="n">
        <v>0</v>
      </c>
      <c r="K69" s="858" t="n">
        <v>3</v>
      </c>
      <c r="L69" s="858" t="n">
        <v>0</v>
      </c>
      <c r="M69" s="858" t="n">
        <v>0</v>
      </c>
      <c r="N69" s="859" t="n">
        <v>0</v>
      </c>
    </row>
    <row r="70" customFormat="false" ht="12.75" hidden="false" customHeight="false" outlineLevel="0" collapsed="false">
      <c r="A70" s="857" t="s">
        <v>225</v>
      </c>
      <c r="B70" s="858" t="n">
        <v>245</v>
      </c>
      <c r="C70" s="858" t="n">
        <v>1</v>
      </c>
      <c r="D70" s="858" t="n">
        <v>0</v>
      </c>
      <c r="E70" s="858" t="n">
        <v>0</v>
      </c>
      <c r="F70" s="858" t="n">
        <v>0</v>
      </c>
      <c r="G70" s="858" t="n">
        <v>0</v>
      </c>
      <c r="H70" s="858" t="n">
        <v>0</v>
      </c>
      <c r="I70" s="858" t="n">
        <v>0</v>
      </c>
      <c r="J70" s="858" t="n">
        <v>0</v>
      </c>
      <c r="K70" s="858" t="n">
        <v>243</v>
      </c>
      <c r="L70" s="858" t="n">
        <v>1</v>
      </c>
      <c r="M70" s="858" t="n">
        <v>0</v>
      </c>
      <c r="N70" s="859" t="n">
        <v>0</v>
      </c>
    </row>
    <row r="71" customFormat="false" ht="12.75" hidden="false" customHeight="false" outlineLevel="0" collapsed="false">
      <c r="A71" s="857" t="s">
        <v>226</v>
      </c>
      <c r="B71" s="858" t="n">
        <v>0</v>
      </c>
      <c r="C71" s="858" t="n">
        <v>0</v>
      </c>
      <c r="D71" s="858" t="n">
        <v>0</v>
      </c>
      <c r="E71" s="858" t="n">
        <v>0</v>
      </c>
      <c r="F71" s="858" t="n">
        <v>0</v>
      </c>
      <c r="G71" s="858" t="n">
        <v>0</v>
      </c>
      <c r="H71" s="858" t="n">
        <v>0</v>
      </c>
      <c r="I71" s="858" t="n">
        <v>0</v>
      </c>
      <c r="J71" s="858" t="n">
        <v>0</v>
      </c>
      <c r="K71" s="858" t="n">
        <v>0</v>
      </c>
      <c r="L71" s="858" t="n">
        <v>0</v>
      </c>
      <c r="M71" s="858" t="n">
        <v>0</v>
      </c>
      <c r="N71" s="859" t="n">
        <v>0</v>
      </c>
    </row>
    <row r="72" customFormat="false" ht="12.75" hidden="false" customHeight="false" outlineLevel="0" collapsed="false">
      <c r="A72" s="860" t="s">
        <v>222</v>
      </c>
      <c r="B72" s="858" t="n">
        <v>248</v>
      </c>
      <c r="C72" s="858" t="n">
        <v>1</v>
      </c>
      <c r="D72" s="858" t="n">
        <v>0</v>
      </c>
      <c r="E72" s="858" t="n">
        <v>0</v>
      </c>
      <c r="F72" s="858" t="n">
        <v>0</v>
      </c>
      <c r="G72" s="858" t="n">
        <v>0</v>
      </c>
      <c r="H72" s="858" t="n">
        <v>0</v>
      </c>
      <c r="I72" s="858" t="n">
        <v>0</v>
      </c>
      <c r="J72" s="858" t="n">
        <v>0</v>
      </c>
      <c r="K72" s="858" t="n">
        <v>246</v>
      </c>
      <c r="L72" s="858" t="n">
        <v>1</v>
      </c>
      <c r="M72" s="858" t="n">
        <v>0</v>
      </c>
      <c r="N72" s="859" t="n">
        <v>0</v>
      </c>
    </row>
    <row r="73" customFormat="false" ht="12.75" hidden="false" customHeight="false" outlineLevel="0" collapsed="false">
      <c r="A73" s="854"/>
      <c r="B73" s="858"/>
      <c r="C73" s="858"/>
      <c r="D73" s="858"/>
      <c r="E73" s="858"/>
      <c r="F73" s="858"/>
      <c r="G73" s="858"/>
      <c r="H73" s="858"/>
      <c r="I73" s="858"/>
      <c r="J73" s="858"/>
      <c r="K73" s="858"/>
      <c r="L73" s="858"/>
      <c r="M73" s="858"/>
      <c r="N73" s="859"/>
    </row>
    <row r="74" customFormat="false" ht="12.75" hidden="false" customHeight="false" outlineLevel="0" collapsed="false">
      <c r="A74" s="845" t="s">
        <v>227</v>
      </c>
      <c r="B74" s="845"/>
      <c r="C74" s="845"/>
      <c r="D74" s="845"/>
      <c r="E74" s="845"/>
      <c r="F74" s="845"/>
      <c r="G74" s="845"/>
      <c r="H74" s="845"/>
      <c r="I74" s="845"/>
      <c r="J74" s="845"/>
      <c r="K74" s="845"/>
      <c r="L74" s="845"/>
      <c r="M74" s="845"/>
      <c r="N74" s="845"/>
    </row>
    <row r="75" customFormat="false" ht="12.75" hidden="false" customHeight="false" outlineLevel="0" collapsed="false">
      <c r="A75" s="854"/>
      <c r="B75" s="858"/>
      <c r="C75" s="858"/>
      <c r="D75" s="858"/>
      <c r="E75" s="858"/>
      <c r="F75" s="858"/>
      <c r="G75" s="858"/>
      <c r="H75" s="858"/>
      <c r="I75" s="858"/>
      <c r="J75" s="858"/>
      <c r="K75" s="858"/>
      <c r="L75" s="858"/>
      <c r="M75" s="858"/>
      <c r="N75" s="859"/>
    </row>
    <row r="76" customFormat="false" ht="12.75" hidden="false" customHeight="false" outlineLevel="0" collapsed="false">
      <c r="A76" s="860" t="s">
        <v>222</v>
      </c>
      <c r="B76" s="858" t="n">
        <v>376</v>
      </c>
      <c r="C76" s="858" t="n">
        <v>1</v>
      </c>
      <c r="D76" s="858" t="n">
        <v>0</v>
      </c>
      <c r="E76" s="858" t="n">
        <v>0</v>
      </c>
      <c r="F76" s="858" t="n">
        <v>0</v>
      </c>
      <c r="G76" s="858" t="n">
        <v>0</v>
      </c>
      <c r="H76" s="858" t="n">
        <v>0</v>
      </c>
      <c r="I76" s="858" t="n">
        <v>0</v>
      </c>
      <c r="J76" s="858" t="n">
        <v>0</v>
      </c>
      <c r="K76" s="858" t="n">
        <v>369</v>
      </c>
      <c r="L76" s="858" t="n">
        <v>6</v>
      </c>
      <c r="M76" s="858" t="n">
        <v>0</v>
      </c>
      <c r="N76" s="859" t="n">
        <v>0</v>
      </c>
    </row>
    <row r="77" customFormat="false" ht="12.75" hidden="false" customHeight="false" outlineLevel="0" collapsed="false">
      <c r="A77" s="860" t="s">
        <v>228</v>
      </c>
      <c r="B77" s="858" t="n">
        <v>0</v>
      </c>
      <c r="C77" s="858" t="n">
        <v>0</v>
      </c>
      <c r="D77" s="858" t="n">
        <v>0</v>
      </c>
      <c r="E77" s="858" t="n">
        <v>0</v>
      </c>
      <c r="F77" s="858" t="n">
        <v>0</v>
      </c>
      <c r="G77" s="858" t="n">
        <v>0</v>
      </c>
      <c r="H77" s="858" t="n">
        <v>0</v>
      </c>
      <c r="I77" s="858" t="n">
        <v>0</v>
      </c>
      <c r="J77" s="858" t="n">
        <v>0</v>
      </c>
      <c r="K77" s="858" t="n">
        <v>0</v>
      </c>
      <c r="L77" s="858" t="n">
        <v>0</v>
      </c>
      <c r="M77" s="858" t="n">
        <v>0</v>
      </c>
      <c r="N77" s="859" t="n">
        <v>0</v>
      </c>
    </row>
    <row r="78" customFormat="false" ht="12.75" hidden="false" customHeight="false" outlineLevel="0" collapsed="false">
      <c r="A78" s="854"/>
      <c r="B78" s="858"/>
      <c r="C78" s="858"/>
      <c r="D78" s="858"/>
      <c r="E78" s="858"/>
      <c r="F78" s="858"/>
      <c r="G78" s="858"/>
      <c r="H78" s="858"/>
      <c r="I78" s="858"/>
      <c r="J78" s="858"/>
      <c r="K78" s="858"/>
      <c r="L78" s="858"/>
      <c r="M78" s="858"/>
      <c r="N78" s="859"/>
    </row>
    <row r="79" customFormat="false" ht="12.75" hidden="false" customHeight="false" outlineLevel="0" collapsed="false">
      <c r="A79" s="845" t="s">
        <v>229</v>
      </c>
      <c r="B79" s="845"/>
      <c r="C79" s="845"/>
      <c r="D79" s="845"/>
      <c r="E79" s="845"/>
      <c r="F79" s="845"/>
      <c r="G79" s="845"/>
      <c r="H79" s="845"/>
      <c r="I79" s="845"/>
      <c r="J79" s="845"/>
      <c r="K79" s="845"/>
      <c r="L79" s="845"/>
      <c r="M79" s="845"/>
      <c r="N79" s="845"/>
    </row>
    <row r="80" customFormat="false" ht="12.75" hidden="false" customHeight="false" outlineLevel="0" collapsed="false">
      <c r="A80" s="854"/>
      <c r="B80" s="858"/>
      <c r="C80" s="858"/>
      <c r="D80" s="858"/>
      <c r="E80" s="858"/>
      <c r="F80" s="858"/>
      <c r="G80" s="858"/>
      <c r="H80" s="858"/>
      <c r="I80" s="858"/>
      <c r="J80" s="858"/>
      <c r="K80" s="858"/>
      <c r="L80" s="858"/>
      <c r="M80" s="858"/>
      <c r="N80" s="859"/>
    </row>
    <row r="81" customFormat="false" ht="12.75" hidden="false" customHeight="false" outlineLevel="0" collapsed="false">
      <c r="A81" s="857" t="s">
        <v>230</v>
      </c>
      <c r="B81" s="858" t="n">
        <v>132</v>
      </c>
      <c r="C81" s="858" t="n">
        <v>0</v>
      </c>
      <c r="D81" s="858" t="n">
        <v>0</v>
      </c>
      <c r="E81" s="858" t="n">
        <v>0</v>
      </c>
      <c r="F81" s="858" t="n">
        <v>0</v>
      </c>
      <c r="G81" s="858" t="n">
        <v>0</v>
      </c>
      <c r="H81" s="858" t="n">
        <v>0</v>
      </c>
      <c r="I81" s="858" t="n">
        <v>0</v>
      </c>
      <c r="J81" s="858" t="n">
        <v>0</v>
      </c>
      <c r="K81" s="858" t="n">
        <v>9</v>
      </c>
      <c r="L81" s="858" t="n">
        <v>123</v>
      </c>
      <c r="M81" s="858" t="n">
        <v>0</v>
      </c>
      <c r="N81" s="859" t="n">
        <v>0</v>
      </c>
    </row>
    <row r="82" customFormat="false" ht="12.75" hidden="false" customHeight="false" outlineLevel="0" collapsed="false">
      <c r="A82" s="857" t="s">
        <v>231</v>
      </c>
      <c r="B82" s="858" t="n">
        <v>0</v>
      </c>
      <c r="C82" s="858" t="n">
        <v>0</v>
      </c>
      <c r="D82" s="858" t="n">
        <v>0</v>
      </c>
      <c r="E82" s="858" t="n">
        <v>0</v>
      </c>
      <c r="F82" s="858" t="n">
        <v>0</v>
      </c>
      <c r="G82" s="858" t="n">
        <v>0</v>
      </c>
      <c r="H82" s="858" t="n">
        <v>0</v>
      </c>
      <c r="I82" s="858" t="n">
        <v>0</v>
      </c>
      <c r="J82" s="858" t="n">
        <v>0</v>
      </c>
      <c r="K82" s="858" t="n">
        <v>0</v>
      </c>
      <c r="L82" s="858" t="n">
        <v>0</v>
      </c>
      <c r="M82" s="858" t="n">
        <v>0</v>
      </c>
      <c r="N82" s="859" t="n">
        <v>0</v>
      </c>
    </row>
    <row r="83" customFormat="false" ht="12.75" hidden="false" customHeight="false" outlineLevel="0" collapsed="false">
      <c r="A83" s="857" t="s">
        <v>232</v>
      </c>
      <c r="B83" s="858" t="n">
        <v>0</v>
      </c>
      <c r="C83" s="858" t="n">
        <v>0</v>
      </c>
      <c r="D83" s="858" t="n">
        <v>0</v>
      </c>
      <c r="E83" s="858" t="n">
        <v>0</v>
      </c>
      <c r="F83" s="858" t="n">
        <v>0</v>
      </c>
      <c r="G83" s="858" t="n">
        <v>0</v>
      </c>
      <c r="H83" s="858" t="n">
        <v>0</v>
      </c>
      <c r="I83" s="858" t="n">
        <v>0</v>
      </c>
      <c r="J83" s="858" t="n">
        <v>0</v>
      </c>
      <c r="K83" s="858" t="n">
        <v>0</v>
      </c>
      <c r="L83" s="858" t="n">
        <v>0</v>
      </c>
      <c r="M83" s="858" t="n">
        <v>0</v>
      </c>
      <c r="N83" s="859" t="n">
        <v>0</v>
      </c>
    </row>
    <row r="84" customFormat="false" ht="12.75" hidden="false" customHeight="false" outlineLevel="0" collapsed="false">
      <c r="A84" s="860" t="s">
        <v>222</v>
      </c>
      <c r="B84" s="858" t="n">
        <v>132</v>
      </c>
      <c r="C84" s="858" t="n">
        <v>0</v>
      </c>
      <c r="D84" s="858" t="n">
        <v>0</v>
      </c>
      <c r="E84" s="858" t="n">
        <v>0</v>
      </c>
      <c r="F84" s="858" t="n">
        <v>0</v>
      </c>
      <c r="G84" s="858" t="n">
        <v>0</v>
      </c>
      <c r="H84" s="858" t="n">
        <v>0</v>
      </c>
      <c r="I84" s="858" t="n">
        <v>0</v>
      </c>
      <c r="J84" s="858" t="n">
        <v>0</v>
      </c>
      <c r="K84" s="858" t="n">
        <v>9</v>
      </c>
      <c r="L84" s="858" t="n">
        <v>123</v>
      </c>
      <c r="M84" s="858" t="n">
        <v>0</v>
      </c>
      <c r="N84" s="859" t="n">
        <v>0</v>
      </c>
    </row>
    <row r="85" customFormat="false" ht="12.75" hidden="false" customHeight="false" outlineLevel="0" collapsed="false">
      <c r="A85" s="854"/>
      <c r="B85" s="858"/>
      <c r="C85" s="858"/>
      <c r="D85" s="858"/>
      <c r="E85" s="858"/>
      <c r="F85" s="858"/>
      <c r="G85" s="858"/>
      <c r="H85" s="858"/>
      <c r="I85" s="858"/>
      <c r="J85" s="858"/>
      <c r="K85" s="858"/>
      <c r="L85" s="858"/>
      <c r="M85" s="858"/>
      <c r="N85" s="859"/>
    </row>
    <row r="86" customFormat="false" ht="12.75" hidden="false" customHeight="false" outlineLevel="0" collapsed="false">
      <c r="A86" s="845" t="s">
        <v>233</v>
      </c>
      <c r="B86" s="845"/>
      <c r="C86" s="845"/>
      <c r="D86" s="845"/>
      <c r="E86" s="845"/>
      <c r="F86" s="845"/>
      <c r="G86" s="845"/>
      <c r="H86" s="845"/>
      <c r="I86" s="845"/>
      <c r="J86" s="845"/>
      <c r="K86" s="845"/>
      <c r="L86" s="845"/>
      <c r="M86" s="845"/>
      <c r="N86" s="845"/>
    </row>
    <row r="87" customFormat="false" ht="12.75" hidden="false" customHeight="false" outlineLevel="0" collapsed="false">
      <c r="A87" s="851"/>
      <c r="B87" s="861"/>
      <c r="C87" s="861"/>
      <c r="D87" s="861"/>
      <c r="E87" s="861"/>
      <c r="F87" s="861"/>
      <c r="G87" s="861"/>
      <c r="H87" s="861"/>
      <c r="I87" s="861"/>
      <c r="J87" s="861"/>
      <c r="K87" s="861"/>
      <c r="L87" s="861"/>
      <c r="M87" s="861"/>
      <c r="N87" s="862"/>
    </row>
    <row r="88" customFormat="false" ht="12.75" hidden="false" customHeight="false" outlineLevel="0" collapsed="false">
      <c r="A88" s="857" t="s">
        <v>230</v>
      </c>
      <c r="B88" s="858" t="n">
        <v>260</v>
      </c>
      <c r="C88" s="858" t="n">
        <v>0</v>
      </c>
      <c r="D88" s="858" t="n">
        <v>0</v>
      </c>
      <c r="E88" s="858" t="n">
        <v>0</v>
      </c>
      <c r="F88" s="858" t="n">
        <v>0</v>
      </c>
      <c r="G88" s="858" t="n">
        <v>0</v>
      </c>
      <c r="H88" s="858" t="n">
        <v>0</v>
      </c>
      <c r="I88" s="858" t="n">
        <v>0</v>
      </c>
      <c r="J88" s="858" t="n">
        <v>0</v>
      </c>
      <c r="K88" s="858" t="n">
        <v>132</v>
      </c>
      <c r="L88" s="858" t="n">
        <v>128</v>
      </c>
      <c r="M88" s="858" t="n">
        <v>0</v>
      </c>
      <c r="N88" s="859" t="n">
        <v>0</v>
      </c>
    </row>
    <row r="89" customFormat="false" ht="12.75" hidden="false" customHeight="false" outlineLevel="0" collapsed="false">
      <c r="A89" s="857" t="s">
        <v>231</v>
      </c>
      <c r="B89" s="858" t="n">
        <v>248</v>
      </c>
      <c r="C89" s="858" t="n">
        <v>1</v>
      </c>
      <c r="D89" s="858" t="n">
        <v>0</v>
      </c>
      <c r="E89" s="858" t="n">
        <v>0</v>
      </c>
      <c r="F89" s="858" t="n">
        <v>0</v>
      </c>
      <c r="G89" s="858" t="n">
        <v>0</v>
      </c>
      <c r="H89" s="858" t="n">
        <v>0</v>
      </c>
      <c r="I89" s="858" t="n">
        <v>0</v>
      </c>
      <c r="J89" s="858" t="n">
        <v>0</v>
      </c>
      <c r="K89" s="858" t="n">
        <v>246</v>
      </c>
      <c r="L89" s="858" t="n">
        <v>1</v>
      </c>
      <c r="M89" s="858" t="n">
        <v>0</v>
      </c>
      <c r="N89" s="859" t="n">
        <v>0</v>
      </c>
    </row>
    <row r="90" customFormat="false" ht="12.75" hidden="false" customHeight="false" outlineLevel="0" collapsed="false">
      <c r="A90" s="857" t="s">
        <v>232</v>
      </c>
      <c r="B90" s="858" t="n">
        <v>0</v>
      </c>
      <c r="C90" s="858" t="n">
        <v>0</v>
      </c>
      <c r="D90" s="858" t="n">
        <v>0</v>
      </c>
      <c r="E90" s="858" t="n">
        <v>0</v>
      </c>
      <c r="F90" s="858" t="n">
        <v>0</v>
      </c>
      <c r="G90" s="858" t="n">
        <v>0</v>
      </c>
      <c r="H90" s="858" t="n">
        <v>0</v>
      </c>
      <c r="I90" s="858" t="n">
        <v>0</v>
      </c>
      <c r="J90" s="858" t="n">
        <v>0</v>
      </c>
      <c r="K90" s="858" t="n">
        <v>0</v>
      </c>
      <c r="L90" s="858" t="n">
        <v>0</v>
      </c>
      <c r="M90" s="858" t="n">
        <v>0</v>
      </c>
      <c r="N90" s="859" t="n">
        <v>0</v>
      </c>
    </row>
    <row r="91" customFormat="false" ht="12.75" hidden="false" customHeight="false" outlineLevel="0" collapsed="false">
      <c r="A91" s="860" t="s">
        <v>234</v>
      </c>
      <c r="B91" s="858" t="n">
        <v>508</v>
      </c>
      <c r="C91" s="858" t="n">
        <v>1</v>
      </c>
      <c r="D91" s="858" t="n">
        <v>0</v>
      </c>
      <c r="E91" s="858" t="n">
        <v>0</v>
      </c>
      <c r="F91" s="858" t="n">
        <v>0</v>
      </c>
      <c r="G91" s="858" t="n">
        <v>0</v>
      </c>
      <c r="H91" s="858" t="n">
        <v>0</v>
      </c>
      <c r="I91" s="858" t="n">
        <v>0</v>
      </c>
      <c r="J91" s="858" t="n">
        <v>0</v>
      </c>
      <c r="K91" s="858" t="n">
        <v>378</v>
      </c>
      <c r="L91" s="858" t="n">
        <v>129</v>
      </c>
      <c r="M91" s="858" t="n">
        <v>0</v>
      </c>
      <c r="N91" s="859" t="n">
        <v>0</v>
      </c>
    </row>
    <row r="92" customFormat="false" ht="12.75" hidden="false" customHeight="false" outlineLevel="0" collapsed="false">
      <c r="A92" s="863"/>
      <c r="B92" s="864"/>
      <c r="C92" s="864"/>
      <c r="D92" s="864"/>
      <c r="E92" s="864"/>
      <c r="F92" s="864"/>
      <c r="G92" s="864"/>
      <c r="H92" s="864"/>
      <c r="I92" s="864"/>
      <c r="J92" s="864"/>
      <c r="K92" s="864"/>
      <c r="L92" s="864"/>
      <c r="M92" s="864"/>
      <c r="N92" s="865"/>
    </row>
    <row r="94" customFormat="false" ht="12.75" hidden="false" customHeight="false" outlineLevel="0" collapsed="false">
      <c r="A94" s="839" t="s">
        <v>235</v>
      </c>
    </row>
    <row r="96" customFormat="false" ht="12.75" hidden="false" customHeight="false" outlineLevel="0" collapsed="false">
      <c r="A96" s="844" t="s">
        <v>162</v>
      </c>
      <c r="B96" s="844"/>
      <c r="C96" s="844"/>
      <c r="D96" s="844"/>
    </row>
    <row r="97" customFormat="false" ht="12.75" hidden="false" customHeight="false" outlineLevel="0" collapsed="false">
      <c r="A97" s="854"/>
      <c r="B97" s="855"/>
      <c r="C97" s="855"/>
      <c r="D97" s="855"/>
      <c r="E97" s="855"/>
      <c r="F97" s="855"/>
      <c r="G97" s="855"/>
      <c r="H97" s="855"/>
      <c r="I97" s="855"/>
      <c r="J97" s="855"/>
      <c r="K97" s="855"/>
      <c r="L97" s="855"/>
      <c r="M97" s="855"/>
      <c r="N97" s="856"/>
    </row>
    <row r="98" customFormat="false" ht="12.75" hidden="false" customHeight="false" outlineLevel="0" collapsed="false">
      <c r="A98" s="845" t="s">
        <v>238</v>
      </c>
      <c r="B98" s="845"/>
      <c r="C98" s="845"/>
      <c r="D98" s="845"/>
      <c r="E98" s="845"/>
      <c r="F98" s="845"/>
      <c r="G98" s="845"/>
      <c r="H98" s="845"/>
      <c r="I98" s="845"/>
      <c r="J98" s="845"/>
      <c r="K98" s="845"/>
      <c r="L98" s="845"/>
      <c r="M98" s="845"/>
      <c r="N98" s="845"/>
    </row>
    <row r="99" customFormat="false" ht="12.75" hidden="false" customHeight="false" outlineLevel="0" collapsed="false">
      <c r="A99" s="851"/>
      <c r="B99" s="852"/>
      <c r="C99" s="852"/>
      <c r="D99" s="852"/>
      <c r="E99" s="852"/>
      <c r="F99" s="852"/>
      <c r="G99" s="852"/>
      <c r="H99" s="852"/>
      <c r="I99" s="852"/>
      <c r="J99" s="852"/>
      <c r="K99" s="852"/>
      <c r="L99" s="852"/>
      <c r="M99" s="852"/>
      <c r="N99" s="853"/>
    </row>
    <row r="100" customFormat="false" ht="12.75" hidden="false" customHeight="false" outlineLevel="0" collapsed="false">
      <c r="A100" s="845" t="s">
        <v>217</v>
      </c>
      <c r="B100" s="845"/>
      <c r="C100" s="845"/>
      <c r="D100" s="845"/>
      <c r="E100" s="845"/>
      <c r="F100" s="845"/>
      <c r="G100" s="845"/>
      <c r="H100" s="845"/>
      <c r="I100" s="845"/>
      <c r="J100" s="845"/>
      <c r="K100" s="845"/>
      <c r="L100" s="845"/>
      <c r="M100" s="845"/>
      <c r="N100" s="845"/>
    </row>
    <row r="101" customFormat="false" ht="12.75" hidden="false" customHeight="false" outlineLevel="0" collapsed="false">
      <c r="A101" s="854"/>
      <c r="B101" s="855"/>
      <c r="C101" s="855"/>
      <c r="D101" s="855"/>
      <c r="E101" s="855"/>
      <c r="F101" s="855"/>
      <c r="G101" s="855"/>
      <c r="H101" s="855"/>
      <c r="I101" s="855"/>
      <c r="J101" s="855"/>
      <c r="K101" s="855"/>
      <c r="L101" s="855"/>
      <c r="M101" s="855"/>
      <c r="N101" s="856"/>
    </row>
    <row r="102" customFormat="false" ht="12.75" hidden="false" customHeight="false" outlineLevel="0" collapsed="false">
      <c r="A102" s="857" t="s">
        <v>218</v>
      </c>
      <c r="B102" s="858" t="n">
        <v>134</v>
      </c>
      <c r="C102" s="858" t="n">
        <v>20</v>
      </c>
      <c r="D102" s="858" t="n">
        <v>0</v>
      </c>
      <c r="E102" s="858" t="n">
        <v>42</v>
      </c>
      <c r="F102" s="858" t="n">
        <v>24</v>
      </c>
      <c r="G102" s="858" t="n">
        <v>3</v>
      </c>
      <c r="H102" s="858" t="n">
        <v>0</v>
      </c>
      <c r="I102" s="858" t="n">
        <v>4</v>
      </c>
      <c r="J102" s="858" t="n">
        <v>34</v>
      </c>
      <c r="K102" s="858" t="n">
        <v>7</v>
      </c>
      <c r="L102" s="858" t="n">
        <v>0</v>
      </c>
      <c r="M102" s="858" t="n">
        <v>0</v>
      </c>
      <c r="N102" s="859" t="n">
        <v>0</v>
      </c>
    </row>
    <row r="103" customFormat="false" ht="12.75" hidden="false" customHeight="false" outlineLevel="0" collapsed="false">
      <c r="A103" s="857" t="s">
        <v>219</v>
      </c>
      <c r="B103" s="858" t="n">
        <v>5</v>
      </c>
      <c r="C103" s="858" t="n">
        <v>0</v>
      </c>
      <c r="D103" s="858" t="n">
        <v>0</v>
      </c>
      <c r="E103" s="858" t="n">
        <v>1</v>
      </c>
      <c r="F103" s="858" t="n">
        <v>2</v>
      </c>
      <c r="G103" s="858" t="n">
        <v>0</v>
      </c>
      <c r="H103" s="858" t="n">
        <v>0</v>
      </c>
      <c r="I103" s="858" t="n">
        <v>0</v>
      </c>
      <c r="J103" s="858" t="n">
        <v>2</v>
      </c>
      <c r="K103" s="858" t="n">
        <v>0</v>
      </c>
      <c r="L103" s="858" t="n">
        <v>0</v>
      </c>
      <c r="M103" s="858" t="n">
        <v>0</v>
      </c>
      <c r="N103" s="859" t="n">
        <v>0</v>
      </c>
    </row>
    <row r="104" customFormat="false" ht="12.75" hidden="false" customHeight="false" outlineLevel="0" collapsed="false">
      <c r="A104" s="857" t="s">
        <v>220</v>
      </c>
      <c r="B104" s="858" t="n">
        <v>23</v>
      </c>
      <c r="C104" s="858" t="n">
        <v>0</v>
      </c>
      <c r="D104" s="858" t="n">
        <v>0</v>
      </c>
      <c r="E104" s="858" t="n">
        <v>6</v>
      </c>
      <c r="F104" s="858" t="n">
        <v>6</v>
      </c>
      <c r="G104" s="858" t="n">
        <v>1</v>
      </c>
      <c r="H104" s="858" t="n">
        <v>0</v>
      </c>
      <c r="I104" s="858" t="n">
        <v>0</v>
      </c>
      <c r="J104" s="858" t="n">
        <v>4</v>
      </c>
      <c r="K104" s="858" t="n">
        <v>0</v>
      </c>
      <c r="L104" s="858" t="n">
        <v>6</v>
      </c>
      <c r="M104" s="858" t="n">
        <v>0</v>
      </c>
      <c r="N104" s="859" t="n">
        <v>0</v>
      </c>
    </row>
    <row r="105" customFormat="false" ht="12.75" hidden="false" customHeight="false" outlineLevel="0" collapsed="false">
      <c r="A105" s="857" t="s">
        <v>221</v>
      </c>
      <c r="B105" s="858" t="n">
        <v>58</v>
      </c>
      <c r="C105" s="858" t="n">
        <v>42</v>
      </c>
      <c r="D105" s="858" t="n">
        <v>0</v>
      </c>
      <c r="E105" s="858" t="n">
        <v>9</v>
      </c>
      <c r="F105" s="858" t="n">
        <v>1</v>
      </c>
      <c r="G105" s="858" t="n">
        <v>0</v>
      </c>
      <c r="H105" s="858" t="n">
        <v>0</v>
      </c>
      <c r="I105" s="858" t="n">
        <v>0</v>
      </c>
      <c r="J105" s="858" t="n">
        <v>1</v>
      </c>
      <c r="K105" s="858" t="n">
        <v>0</v>
      </c>
      <c r="L105" s="858" t="n">
        <v>5</v>
      </c>
      <c r="M105" s="858" t="n">
        <v>0</v>
      </c>
      <c r="N105" s="859" t="n">
        <v>0</v>
      </c>
    </row>
    <row r="106" customFormat="false" ht="12.75" hidden="false" customHeight="false" outlineLevel="0" collapsed="false">
      <c r="A106" s="860" t="s">
        <v>222</v>
      </c>
      <c r="B106" s="858" t="n">
        <v>220</v>
      </c>
      <c r="C106" s="858" t="n">
        <v>62</v>
      </c>
      <c r="D106" s="858" t="n">
        <v>0</v>
      </c>
      <c r="E106" s="858" t="n">
        <v>58</v>
      </c>
      <c r="F106" s="858" t="n">
        <v>33</v>
      </c>
      <c r="G106" s="858" t="n">
        <v>4</v>
      </c>
      <c r="H106" s="858" t="n">
        <v>0</v>
      </c>
      <c r="I106" s="858" t="n">
        <v>4</v>
      </c>
      <c r="J106" s="858" t="n">
        <v>41</v>
      </c>
      <c r="K106" s="858" t="n">
        <v>7</v>
      </c>
      <c r="L106" s="858" t="n">
        <v>11</v>
      </c>
      <c r="M106" s="858" t="n">
        <v>0</v>
      </c>
      <c r="N106" s="859" t="n">
        <v>0</v>
      </c>
    </row>
    <row r="107" customFormat="false" ht="12.75" hidden="false" customHeight="false" outlineLevel="0" collapsed="false">
      <c r="A107" s="854"/>
      <c r="B107" s="858"/>
      <c r="C107" s="858"/>
      <c r="D107" s="858"/>
      <c r="E107" s="858"/>
      <c r="F107" s="858"/>
      <c r="G107" s="858"/>
      <c r="H107" s="858"/>
      <c r="I107" s="858"/>
      <c r="J107" s="858"/>
      <c r="K107" s="858"/>
      <c r="L107" s="858"/>
      <c r="M107" s="858"/>
      <c r="N107" s="859"/>
    </row>
    <row r="108" customFormat="false" ht="12.75" hidden="false" customHeight="false" outlineLevel="0" collapsed="false">
      <c r="A108" s="845" t="s">
        <v>223</v>
      </c>
      <c r="B108" s="845"/>
      <c r="C108" s="845"/>
      <c r="D108" s="845"/>
      <c r="E108" s="845"/>
      <c r="F108" s="845"/>
      <c r="G108" s="845"/>
      <c r="H108" s="845"/>
      <c r="I108" s="845"/>
      <c r="J108" s="845"/>
      <c r="K108" s="845"/>
      <c r="L108" s="845"/>
      <c r="M108" s="845"/>
      <c r="N108" s="845"/>
    </row>
    <row r="109" customFormat="false" ht="12.75" hidden="false" customHeight="false" outlineLevel="0" collapsed="false">
      <c r="A109" s="854"/>
      <c r="B109" s="858"/>
      <c r="C109" s="858"/>
      <c r="D109" s="858"/>
      <c r="E109" s="858"/>
      <c r="F109" s="858"/>
      <c r="G109" s="858"/>
      <c r="H109" s="858"/>
      <c r="I109" s="858"/>
      <c r="J109" s="858"/>
      <c r="K109" s="858"/>
      <c r="L109" s="858"/>
      <c r="M109" s="858"/>
      <c r="N109" s="859"/>
    </row>
    <row r="110" customFormat="false" ht="12.75" hidden="false" customHeight="false" outlineLevel="0" collapsed="false">
      <c r="A110" s="857" t="s">
        <v>224</v>
      </c>
      <c r="B110" s="858" t="n">
        <v>1</v>
      </c>
      <c r="C110" s="858" t="n">
        <v>0</v>
      </c>
      <c r="D110" s="858" t="n">
        <v>0</v>
      </c>
      <c r="E110" s="858" t="n">
        <v>1</v>
      </c>
      <c r="F110" s="858" t="n">
        <v>0</v>
      </c>
      <c r="G110" s="858" t="n">
        <v>0</v>
      </c>
      <c r="H110" s="858" t="n">
        <v>0</v>
      </c>
      <c r="I110" s="858" t="n">
        <v>0</v>
      </c>
      <c r="J110" s="858" t="n">
        <v>0</v>
      </c>
      <c r="K110" s="858" t="n">
        <v>0</v>
      </c>
      <c r="L110" s="858" t="n">
        <v>0</v>
      </c>
      <c r="M110" s="858" t="n">
        <v>0</v>
      </c>
      <c r="N110" s="859" t="n">
        <v>0</v>
      </c>
    </row>
    <row r="111" customFormat="false" ht="12.75" hidden="false" customHeight="false" outlineLevel="0" collapsed="false">
      <c r="A111" s="857" t="s">
        <v>225</v>
      </c>
      <c r="B111" s="858" t="n">
        <v>161</v>
      </c>
      <c r="C111" s="858" t="n">
        <v>38</v>
      </c>
      <c r="D111" s="858" t="n">
        <v>0</v>
      </c>
      <c r="E111" s="858" t="n">
        <v>78</v>
      </c>
      <c r="F111" s="858" t="n">
        <v>12</v>
      </c>
      <c r="G111" s="858" t="n">
        <v>2</v>
      </c>
      <c r="H111" s="858" t="n">
        <v>0</v>
      </c>
      <c r="I111" s="858" t="n">
        <v>0</v>
      </c>
      <c r="J111" s="858" t="n">
        <v>14</v>
      </c>
      <c r="K111" s="858" t="n">
        <v>5</v>
      </c>
      <c r="L111" s="858" t="n">
        <v>12</v>
      </c>
      <c r="M111" s="858" t="n">
        <v>0</v>
      </c>
      <c r="N111" s="859" t="n">
        <v>0</v>
      </c>
    </row>
    <row r="112" customFormat="false" ht="12.75" hidden="false" customHeight="false" outlineLevel="0" collapsed="false">
      <c r="A112" s="857" t="s">
        <v>226</v>
      </c>
      <c r="B112" s="858" t="n">
        <v>0</v>
      </c>
      <c r="C112" s="858" t="n">
        <v>0</v>
      </c>
      <c r="D112" s="858" t="n">
        <v>0</v>
      </c>
      <c r="E112" s="858" t="n">
        <v>0</v>
      </c>
      <c r="F112" s="858" t="n">
        <v>0</v>
      </c>
      <c r="G112" s="858" t="n">
        <v>0</v>
      </c>
      <c r="H112" s="858" t="n">
        <v>0</v>
      </c>
      <c r="I112" s="858" t="n">
        <v>0</v>
      </c>
      <c r="J112" s="858" t="n">
        <v>0</v>
      </c>
      <c r="K112" s="858" t="n">
        <v>0</v>
      </c>
      <c r="L112" s="858" t="n">
        <v>0</v>
      </c>
      <c r="M112" s="858" t="n">
        <v>0</v>
      </c>
      <c r="N112" s="859" t="n">
        <v>0</v>
      </c>
    </row>
    <row r="113" customFormat="false" ht="12.75" hidden="false" customHeight="false" outlineLevel="0" collapsed="false">
      <c r="A113" s="860" t="s">
        <v>222</v>
      </c>
      <c r="B113" s="858" t="n">
        <v>162</v>
      </c>
      <c r="C113" s="858" t="n">
        <v>38</v>
      </c>
      <c r="D113" s="858" t="n">
        <v>0</v>
      </c>
      <c r="E113" s="858" t="n">
        <v>79</v>
      </c>
      <c r="F113" s="858" t="n">
        <v>12</v>
      </c>
      <c r="G113" s="858" t="n">
        <v>2</v>
      </c>
      <c r="H113" s="858" t="n">
        <v>0</v>
      </c>
      <c r="I113" s="858" t="n">
        <v>0</v>
      </c>
      <c r="J113" s="858" t="n">
        <v>14</v>
      </c>
      <c r="K113" s="858" t="n">
        <v>5</v>
      </c>
      <c r="L113" s="858" t="n">
        <v>12</v>
      </c>
      <c r="M113" s="858" t="n">
        <v>0</v>
      </c>
      <c r="N113" s="859" t="n">
        <v>0</v>
      </c>
    </row>
    <row r="114" customFormat="false" ht="12.75" hidden="false" customHeight="false" outlineLevel="0" collapsed="false">
      <c r="A114" s="854"/>
      <c r="B114" s="858"/>
      <c r="C114" s="858"/>
      <c r="D114" s="858"/>
      <c r="E114" s="858"/>
      <c r="F114" s="858"/>
      <c r="G114" s="858"/>
      <c r="H114" s="858"/>
      <c r="I114" s="858"/>
      <c r="J114" s="858"/>
      <c r="K114" s="858"/>
      <c r="L114" s="858"/>
      <c r="M114" s="858"/>
      <c r="N114" s="859"/>
    </row>
    <row r="115" customFormat="false" ht="12.75" hidden="false" customHeight="false" outlineLevel="0" collapsed="false">
      <c r="A115" s="845" t="s">
        <v>227</v>
      </c>
      <c r="B115" s="845"/>
      <c r="C115" s="845"/>
      <c r="D115" s="845"/>
      <c r="E115" s="845"/>
      <c r="F115" s="845"/>
      <c r="G115" s="845"/>
      <c r="H115" s="845"/>
      <c r="I115" s="845"/>
      <c r="J115" s="845"/>
      <c r="K115" s="845"/>
      <c r="L115" s="845"/>
      <c r="M115" s="845"/>
      <c r="N115" s="845"/>
    </row>
    <row r="116" customFormat="false" ht="12.75" hidden="false" customHeight="false" outlineLevel="0" collapsed="false">
      <c r="A116" s="854"/>
      <c r="B116" s="858"/>
      <c r="C116" s="858"/>
      <c r="D116" s="858"/>
      <c r="E116" s="858"/>
      <c r="F116" s="858"/>
      <c r="G116" s="858"/>
      <c r="H116" s="858"/>
      <c r="I116" s="858"/>
      <c r="J116" s="858"/>
      <c r="K116" s="858"/>
      <c r="L116" s="858"/>
      <c r="M116" s="858"/>
      <c r="N116" s="859"/>
    </row>
    <row r="117" customFormat="false" ht="12.75" hidden="false" customHeight="false" outlineLevel="0" collapsed="false">
      <c r="A117" s="860" t="s">
        <v>222</v>
      </c>
      <c r="B117" s="858" t="n">
        <v>382</v>
      </c>
      <c r="C117" s="858" t="n">
        <v>100</v>
      </c>
      <c r="D117" s="858" t="n">
        <v>0</v>
      </c>
      <c r="E117" s="858" t="n">
        <v>137</v>
      </c>
      <c r="F117" s="858" t="n">
        <v>45</v>
      </c>
      <c r="G117" s="858" t="n">
        <v>6</v>
      </c>
      <c r="H117" s="858" t="n">
        <v>0</v>
      </c>
      <c r="I117" s="858" t="n">
        <v>4</v>
      </c>
      <c r="J117" s="858" t="n">
        <v>55</v>
      </c>
      <c r="K117" s="858" t="n">
        <v>12</v>
      </c>
      <c r="L117" s="858" t="n">
        <v>23</v>
      </c>
      <c r="M117" s="858" t="n">
        <v>0</v>
      </c>
      <c r="N117" s="859" t="n">
        <v>0</v>
      </c>
    </row>
    <row r="118" customFormat="false" ht="12.75" hidden="false" customHeight="false" outlineLevel="0" collapsed="false">
      <c r="A118" s="860" t="s">
        <v>228</v>
      </c>
      <c r="B118" s="858" t="n">
        <v>0</v>
      </c>
      <c r="C118" s="858" t="n">
        <v>0</v>
      </c>
      <c r="D118" s="858" t="n">
        <v>0</v>
      </c>
      <c r="E118" s="858" t="n">
        <v>0</v>
      </c>
      <c r="F118" s="858" t="n">
        <v>0</v>
      </c>
      <c r="G118" s="858" t="n">
        <v>0</v>
      </c>
      <c r="H118" s="858" t="n">
        <v>0</v>
      </c>
      <c r="I118" s="858" t="n">
        <v>0</v>
      </c>
      <c r="J118" s="858" t="n">
        <v>0</v>
      </c>
      <c r="K118" s="858" t="n">
        <v>0</v>
      </c>
      <c r="L118" s="858" t="n">
        <v>0</v>
      </c>
      <c r="M118" s="858" t="n">
        <v>0</v>
      </c>
      <c r="N118" s="859" t="n">
        <v>0</v>
      </c>
    </row>
    <row r="119" customFormat="false" ht="12.75" hidden="false" customHeight="false" outlineLevel="0" collapsed="false">
      <c r="A119" s="854"/>
      <c r="B119" s="858"/>
      <c r="C119" s="858"/>
      <c r="D119" s="858"/>
      <c r="E119" s="858"/>
      <c r="F119" s="858"/>
      <c r="G119" s="858"/>
      <c r="H119" s="858"/>
      <c r="I119" s="858"/>
      <c r="J119" s="858"/>
      <c r="K119" s="858"/>
      <c r="L119" s="858"/>
      <c r="M119" s="858"/>
      <c r="N119" s="859"/>
    </row>
    <row r="120" customFormat="false" ht="12.75" hidden="false" customHeight="false" outlineLevel="0" collapsed="false">
      <c r="A120" s="845" t="s">
        <v>229</v>
      </c>
      <c r="B120" s="845"/>
      <c r="C120" s="845"/>
      <c r="D120" s="845"/>
      <c r="E120" s="845"/>
      <c r="F120" s="845"/>
      <c r="G120" s="845"/>
      <c r="H120" s="845"/>
      <c r="I120" s="845"/>
      <c r="J120" s="845"/>
      <c r="K120" s="845"/>
      <c r="L120" s="845"/>
      <c r="M120" s="845"/>
      <c r="N120" s="845"/>
    </row>
    <row r="121" customFormat="false" ht="12.75" hidden="false" customHeight="false" outlineLevel="0" collapsed="false">
      <c r="A121" s="854"/>
      <c r="B121" s="858"/>
      <c r="C121" s="858"/>
      <c r="D121" s="858"/>
      <c r="E121" s="858"/>
      <c r="F121" s="858"/>
      <c r="G121" s="858"/>
      <c r="H121" s="858"/>
      <c r="I121" s="858"/>
      <c r="J121" s="858"/>
      <c r="K121" s="858"/>
      <c r="L121" s="858"/>
      <c r="M121" s="858"/>
      <c r="N121" s="859"/>
    </row>
    <row r="122" customFormat="false" ht="12.75" hidden="false" customHeight="false" outlineLevel="0" collapsed="false">
      <c r="A122" s="857" t="s">
        <v>230</v>
      </c>
      <c r="B122" s="858" t="n">
        <v>697</v>
      </c>
      <c r="C122" s="858" t="n">
        <v>23</v>
      </c>
      <c r="D122" s="858" t="n">
        <v>0</v>
      </c>
      <c r="E122" s="858" t="n">
        <v>57</v>
      </c>
      <c r="F122" s="858" t="n">
        <v>54</v>
      </c>
      <c r="G122" s="858" t="n">
        <v>2</v>
      </c>
      <c r="H122" s="858" t="n">
        <v>0</v>
      </c>
      <c r="I122" s="858" t="n">
        <v>11</v>
      </c>
      <c r="J122" s="858" t="n">
        <v>148</v>
      </c>
      <c r="K122" s="858" t="n">
        <v>15</v>
      </c>
      <c r="L122" s="858" t="n">
        <v>387</v>
      </c>
      <c r="M122" s="858" t="n">
        <v>0</v>
      </c>
      <c r="N122" s="859" t="n">
        <v>0</v>
      </c>
    </row>
    <row r="123" customFormat="false" ht="12.75" hidden="false" customHeight="false" outlineLevel="0" collapsed="false">
      <c r="A123" s="857" t="s">
        <v>231</v>
      </c>
      <c r="B123" s="858" t="n">
        <v>1</v>
      </c>
      <c r="C123" s="858" t="n">
        <v>0</v>
      </c>
      <c r="D123" s="858" t="n">
        <v>0</v>
      </c>
      <c r="E123" s="858" t="n">
        <v>0</v>
      </c>
      <c r="F123" s="858" t="n">
        <v>0</v>
      </c>
      <c r="G123" s="858" t="n">
        <v>0</v>
      </c>
      <c r="H123" s="858" t="n">
        <v>0</v>
      </c>
      <c r="I123" s="858" t="n">
        <v>0</v>
      </c>
      <c r="J123" s="858" t="n">
        <v>0</v>
      </c>
      <c r="K123" s="858" t="n">
        <v>0</v>
      </c>
      <c r="L123" s="858" t="n">
        <v>1</v>
      </c>
      <c r="M123" s="858" t="n">
        <v>0</v>
      </c>
      <c r="N123" s="859" t="n">
        <v>0</v>
      </c>
    </row>
    <row r="124" customFormat="false" ht="12.75" hidden="false" customHeight="false" outlineLevel="0" collapsed="false">
      <c r="A124" s="857" t="s">
        <v>232</v>
      </c>
      <c r="B124" s="858" t="n">
        <v>0</v>
      </c>
      <c r="C124" s="858" t="n">
        <v>0</v>
      </c>
      <c r="D124" s="858" t="n">
        <v>0</v>
      </c>
      <c r="E124" s="858" t="n">
        <v>0</v>
      </c>
      <c r="F124" s="858" t="n">
        <v>0</v>
      </c>
      <c r="G124" s="858" t="n">
        <v>0</v>
      </c>
      <c r="H124" s="858" t="n">
        <v>0</v>
      </c>
      <c r="I124" s="858" t="n">
        <v>0</v>
      </c>
      <c r="J124" s="858" t="n">
        <v>0</v>
      </c>
      <c r="K124" s="858" t="n">
        <v>0</v>
      </c>
      <c r="L124" s="858" t="n">
        <v>0</v>
      </c>
      <c r="M124" s="858" t="n">
        <v>0</v>
      </c>
      <c r="N124" s="859" t="n">
        <v>0</v>
      </c>
    </row>
    <row r="125" customFormat="false" ht="12.75" hidden="false" customHeight="false" outlineLevel="0" collapsed="false">
      <c r="A125" s="860" t="s">
        <v>222</v>
      </c>
      <c r="B125" s="858" t="n">
        <v>698</v>
      </c>
      <c r="C125" s="858" t="n">
        <v>23</v>
      </c>
      <c r="D125" s="858" t="n">
        <v>0</v>
      </c>
      <c r="E125" s="858" t="n">
        <v>57</v>
      </c>
      <c r="F125" s="858" t="n">
        <v>54</v>
      </c>
      <c r="G125" s="858" t="n">
        <v>2</v>
      </c>
      <c r="H125" s="858" t="n">
        <v>0</v>
      </c>
      <c r="I125" s="858" t="n">
        <v>11</v>
      </c>
      <c r="J125" s="858" t="n">
        <v>148</v>
      </c>
      <c r="K125" s="858" t="n">
        <v>15</v>
      </c>
      <c r="L125" s="858" t="n">
        <v>388</v>
      </c>
      <c r="M125" s="858" t="n">
        <v>0</v>
      </c>
      <c r="N125" s="859" t="n">
        <v>0</v>
      </c>
    </row>
    <row r="126" customFormat="false" ht="12.75" hidden="false" customHeight="false" outlineLevel="0" collapsed="false">
      <c r="A126" s="854"/>
      <c r="B126" s="858"/>
      <c r="C126" s="858"/>
      <c r="D126" s="858"/>
      <c r="E126" s="858"/>
      <c r="F126" s="858"/>
      <c r="G126" s="858"/>
      <c r="H126" s="858"/>
      <c r="I126" s="858"/>
      <c r="J126" s="858"/>
      <c r="K126" s="858"/>
      <c r="L126" s="858"/>
      <c r="M126" s="858"/>
      <c r="N126" s="859"/>
    </row>
    <row r="127" customFormat="false" ht="12.75" hidden="false" customHeight="false" outlineLevel="0" collapsed="false">
      <c r="A127" s="845" t="s">
        <v>233</v>
      </c>
      <c r="B127" s="845"/>
      <c r="C127" s="845"/>
      <c r="D127" s="845"/>
      <c r="E127" s="845"/>
      <c r="F127" s="845"/>
      <c r="G127" s="845"/>
      <c r="H127" s="845"/>
      <c r="I127" s="845"/>
      <c r="J127" s="845"/>
      <c r="K127" s="845"/>
      <c r="L127" s="845"/>
      <c r="M127" s="845"/>
      <c r="N127" s="845"/>
    </row>
    <row r="128" customFormat="false" ht="12.75" hidden="false" customHeight="false" outlineLevel="0" collapsed="false">
      <c r="A128" s="851"/>
      <c r="B128" s="861"/>
      <c r="C128" s="861"/>
      <c r="D128" s="861"/>
      <c r="E128" s="861"/>
      <c r="F128" s="861"/>
      <c r="G128" s="861"/>
      <c r="H128" s="861"/>
      <c r="I128" s="861"/>
      <c r="J128" s="861"/>
      <c r="K128" s="861"/>
      <c r="L128" s="861"/>
      <c r="M128" s="861"/>
      <c r="N128" s="862"/>
    </row>
    <row r="129" customFormat="false" ht="12.75" hidden="false" customHeight="false" outlineLevel="0" collapsed="false">
      <c r="A129" s="857" t="s">
        <v>230</v>
      </c>
      <c r="B129" s="858" t="n">
        <v>917</v>
      </c>
      <c r="C129" s="858" t="n">
        <v>85</v>
      </c>
      <c r="D129" s="858" t="n">
        <v>0</v>
      </c>
      <c r="E129" s="858" t="n">
        <v>115</v>
      </c>
      <c r="F129" s="858" t="n">
        <v>87</v>
      </c>
      <c r="G129" s="858" t="n">
        <v>6</v>
      </c>
      <c r="H129" s="858" t="n">
        <v>0</v>
      </c>
      <c r="I129" s="858" t="n">
        <v>15</v>
      </c>
      <c r="J129" s="858" t="n">
        <v>189</v>
      </c>
      <c r="K129" s="858" t="n">
        <v>22</v>
      </c>
      <c r="L129" s="858" t="n">
        <v>398</v>
      </c>
      <c r="M129" s="858" t="n">
        <v>0</v>
      </c>
      <c r="N129" s="859" t="n">
        <v>0</v>
      </c>
    </row>
    <row r="130" customFormat="false" ht="12.75" hidden="false" customHeight="false" outlineLevel="0" collapsed="false">
      <c r="A130" s="857" t="s">
        <v>231</v>
      </c>
      <c r="B130" s="858" t="n">
        <v>163</v>
      </c>
      <c r="C130" s="858" t="n">
        <v>38</v>
      </c>
      <c r="D130" s="858" t="n">
        <v>0</v>
      </c>
      <c r="E130" s="858" t="n">
        <v>79</v>
      </c>
      <c r="F130" s="858" t="n">
        <v>12</v>
      </c>
      <c r="G130" s="858" t="n">
        <v>2</v>
      </c>
      <c r="H130" s="858" t="n">
        <v>0</v>
      </c>
      <c r="I130" s="858" t="n">
        <v>0</v>
      </c>
      <c r="J130" s="858" t="n">
        <v>14</v>
      </c>
      <c r="K130" s="858" t="n">
        <v>5</v>
      </c>
      <c r="L130" s="858" t="n">
        <v>13</v>
      </c>
      <c r="M130" s="858" t="n">
        <v>0</v>
      </c>
      <c r="N130" s="859" t="n">
        <v>0</v>
      </c>
    </row>
    <row r="131" customFormat="false" ht="12.75" hidden="false" customHeight="false" outlineLevel="0" collapsed="false">
      <c r="A131" s="857" t="s">
        <v>232</v>
      </c>
      <c r="B131" s="858" t="n">
        <v>0</v>
      </c>
      <c r="C131" s="858" t="n">
        <v>0</v>
      </c>
      <c r="D131" s="858" t="n">
        <v>0</v>
      </c>
      <c r="E131" s="858" t="n">
        <v>0</v>
      </c>
      <c r="F131" s="858" t="n">
        <v>0</v>
      </c>
      <c r="G131" s="858" t="n">
        <v>0</v>
      </c>
      <c r="H131" s="858" t="n">
        <v>0</v>
      </c>
      <c r="I131" s="858" t="n">
        <v>0</v>
      </c>
      <c r="J131" s="858" t="n">
        <v>0</v>
      </c>
      <c r="K131" s="858" t="n">
        <v>0</v>
      </c>
      <c r="L131" s="858" t="n">
        <v>0</v>
      </c>
      <c r="M131" s="858" t="n">
        <v>0</v>
      </c>
      <c r="N131" s="859" t="n">
        <v>0</v>
      </c>
    </row>
    <row r="132" customFormat="false" ht="12.75" hidden="false" customHeight="false" outlineLevel="0" collapsed="false">
      <c r="A132" s="860" t="s">
        <v>234</v>
      </c>
      <c r="B132" s="858" t="n">
        <v>1080</v>
      </c>
      <c r="C132" s="858" t="n">
        <v>123</v>
      </c>
      <c r="D132" s="858" t="n">
        <v>0</v>
      </c>
      <c r="E132" s="858" t="n">
        <v>194</v>
      </c>
      <c r="F132" s="858" t="n">
        <v>99</v>
      </c>
      <c r="G132" s="858" t="n">
        <v>8</v>
      </c>
      <c r="H132" s="858" t="n">
        <v>0</v>
      </c>
      <c r="I132" s="858" t="n">
        <v>15</v>
      </c>
      <c r="J132" s="858" t="n">
        <v>203</v>
      </c>
      <c r="K132" s="858" t="n">
        <v>27</v>
      </c>
      <c r="L132" s="858" t="n">
        <v>411</v>
      </c>
      <c r="M132" s="858" t="n">
        <v>0</v>
      </c>
      <c r="N132" s="859" t="n">
        <v>0</v>
      </c>
    </row>
    <row r="133" customFormat="false" ht="12.75" hidden="false" customHeight="false" outlineLevel="0" collapsed="false">
      <c r="A133" s="863"/>
      <c r="B133" s="864"/>
      <c r="C133" s="864"/>
      <c r="D133" s="864"/>
      <c r="E133" s="864"/>
      <c r="F133" s="864"/>
      <c r="G133" s="864"/>
      <c r="H133" s="864"/>
      <c r="I133" s="864"/>
      <c r="J133" s="864"/>
      <c r="K133" s="864"/>
      <c r="L133" s="864"/>
      <c r="M133" s="864"/>
      <c r="N133" s="865"/>
    </row>
    <row r="135" customFormat="false" ht="12.75" hidden="false" customHeight="false" outlineLevel="0" collapsed="false">
      <c r="A135" s="839" t="s">
        <v>235</v>
      </c>
    </row>
    <row r="137" customFormat="false" ht="12.75" hidden="false" customHeight="false" outlineLevel="0" collapsed="false">
      <c r="A137" s="844" t="s">
        <v>162</v>
      </c>
      <c r="B137" s="844"/>
      <c r="C137" s="844"/>
      <c r="D137" s="844"/>
    </row>
    <row r="138" customFormat="false" ht="12.75" hidden="false" customHeight="false" outlineLevel="0" collapsed="false">
      <c r="A138" s="854"/>
      <c r="B138" s="855"/>
      <c r="C138" s="855"/>
      <c r="D138" s="855"/>
      <c r="E138" s="855"/>
      <c r="F138" s="855"/>
      <c r="G138" s="855"/>
      <c r="H138" s="855"/>
      <c r="I138" s="855"/>
      <c r="J138" s="855"/>
      <c r="K138" s="855"/>
      <c r="L138" s="855"/>
      <c r="M138" s="855"/>
      <c r="N138" s="856"/>
    </row>
    <row r="139" customFormat="false" ht="12.75" hidden="false" customHeight="false" outlineLevel="0" collapsed="false">
      <c r="A139" s="845" t="s">
        <v>239</v>
      </c>
      <c r="B139" s="845"/>
      <c r="C139" s="845"/>
      <c r="D139" s="845"/>
      <c r="E139" s="845"/>
      <c r="F139" s="845"/>
      <c r="G139" s="845"/>
      <c r="H139" s="845"/>
      <c r="I139" s="845"/>
      <c r="J139" s="845"/>
      <c r="K139" s="845"/>
      <c r="L139" s="845"/>
      <c r="M139" s="845"/>
      <c r="N139" s="845"/>
    </row>
    <row r="140" customFormat="false" ht="12.75" hidden="false" customHeight="false" outlineLevel="0" collapsed="false">
      <c r="A140" s="851"/>
      <c r="B140" s="852"/>
      <c r="C140" s="852"/>
      <c r="D140" s="852"/>
      <c r="E140" s="852"/>
      <c r="F140" s="852"/>
      <c r="G140" s="852"/>
      <c r="H140" s="852"/>
      <c r="I140" s="852"/>
      <c r="J140" s="852"/>
      <c r="K140" s="852"/>
      <c r="L140" s="852"/>
      <c r="M140" s="852"/>
      <c r="N140" s="853"/>
    </row>
    <row r="141" customFormat="false" ht="12.75" hidden="false" customHeight="false" outlineLevel="0" collapsed="false">
      <c r="A141" s="845" t="s">
        <v>217</v>
      </c>
      <c r="B141" s="845"/>
      <c r="C141" s="845"/>
      <c r="D141" s="845"/>
      <c r="E141" s="845"/>
      <c r="F141" s="845"/>
      <c r="G141" s="845"/>
      <c r="H141" s="845"/>
      <c r="I141" s="845"/>
      <c r="J141" s="845"/>
      <c r="K141" s="845"/>
      <c r="L141" s="845"/>
      <c r="M141" s="845"/>
      <c r="N141" s="845"/>
    </row>
    <row r="142" customFormat="false" ht="12.75" hidden="false" customHeight="false" outlineLevel="0" collapsed="false">
      <c r="A142" s="854"/>
      <c r="B142" s="855"/>
      <c r="C142" s="855"/>
      <c r="D142" s="855"/>
      <c r="E142" s="855"/>
      <c r="F142" s="855"/>
      <c r="G142" s="855"/>
      <c r="H142" s="855"/>
      <c r="I142" s="855"/>
      <c r="J142" s="855"/>
      <c r="K142" s="855"/>
      <c r="L142" s="855"/>
      <c r="M142" s="855"/>
      <c r="N142" s="856"/>
    </row>
    <row r="143" customFormat="false" ht="12.75" hidden="false" customHeight="false" outlineLevel="0" collapsed="false">
      <c r="A143" s="857" t="s">
        <v>218</v>
      </c>
      <c r="B143" s="858" t="n">
        <v>3</v>
      </c>
      <c r="C143" s="858" t="n">
        <v>2</v>
      </c>
      <c r="D143" s="858" t="n">
        <v>0</v>
      </c>
      <c r="E143" s="858" t="n">
        <v>1</v>
      </c>
      <c r="F143" s="858" t="n">
        <v>0</v>
      </c>
      <c r="G143" s="858" t="n">
        <v>0</v>
      </c>
      <c r="H143" s="858" t="n">
        <v>0</v>
      </c>
      <c r="I143" s="858" t="n">
        <v>0</v>
      </c>
      <c r="J143" s="858" t="n">
        <v>0</v>
      </c>
      <c r="K143" s="858" t="n">
        <v>0</v>
      </c>
      <c r="L143" s="858" t="n">
        <v>0</v>
      </c>
      <c r="M143" s="858" t="n">
        <v>0</v>
      </c>
      <c r="N143" s="859" t="n">
        <v>0</v>
      </c>
    </row>
    <row r="144" customFormat="false" ht="12.75" hidden="false" customHeight="false" outlineLevel="0" collapsed="false">
      <c r="A144" s="857" t="s">
        <v>219</v>
      </c>
      <c r="B144" s="858" t="n">
        <v>18</v>
      </c>
      <c r="C144" s="858" t="n">
        <v>4</v>
      </c>
      <c r="D144" s="858" t="n">
        <v>0</v>
      </c>
      <c r="E144" s="858" t="n">
        <v>14</v>
      </c>
      <c r="F144" s="858" t="n">
        <v>0</v>
      </c>
      <c r="G144" s="858" t="n">
        <v>0</v>
      </c>
      <c r="H144" s="858" t="n">
        <v>0</v>
      </c>
      <c r="I144" s="858" t="n">
        <v>0</v>
      </c>
      <c r="J144" s="858" t="n">
        <v>0</v>
      </c>
      <c r="K144" s="858" t="n">
        <v>0</v>
      </c>
      <c r="L144" s="858" t="n">
        <v>0</v>
      </c>
      <c r="M144" s="858" t="n">
        <v>0</v>
      </c>
      <c r="N144" s="859" t="n">
        <v>0</v>
      </c>
    </row>
    <row r="145" customFormat="false" ht="12.75" hidden="false" customHeight="false" outlineLevel="0" collapsed="false">
      <c r="A145" s="857" t="s">
        <v>220</v>
      </c>
      <c r="B145" s="858" t="n">
        <v>0</v>
      </c>
      <c r="C145" s="858" t="n">
        <v>0</v>
      </c>
      <c r="D145" s="858" t="n">
        <v>0</v>
      </c>
      <c r="E145" s="858" t="n">
        <v>0</v>
      </c>
      <c r="F145" s="858" t="n">
        <v>0</v>
      </c>
      <c r="G145" s="858" t="n">
        <v>0</v>
      </c>
      <c r="H145" s="858" t="n">
        <v>0</v>
      </c>
      <c r="I145" s="858" t="n">
        <v>0</v>
      </c>
      <c r="J145" s="858" t="n">
        <v>0</v>
      </c>
      <c r="K145" s="858" t="n">
        <v>0</v>
      </c>
      <c r="L145" s="858" t="n">
        <v>0</v>
      </c>
      <c r="M145" s="858" t="n">
        <v>0</v>
      </c>
      <c r="N145" s="859" t="n">
        <v>0</v>
      </c>
    </row>
    <row r="146" customFormat="false" ht="12.75" hidden="false" customHeight="false" outlineLevel="0" collapsed="false">
      <c r="A146" s="857" t="s">
        <v>221</v>
      </c>
      <c r="B146" s="858" t="n">
        <v>0</v>
      </c>
      <c r="C146" s="858" t="n">
        <v>0</v>
      </c>
      <c r="D146" s="858" t="n">
        <v>0</v>
      </c>
      <c r="E146" s="858" t="n">
        <v>0</v>
      </c>
      <c r="F146" s="858" t="n">
        <v>0</v>
      </c>
      <c r="G146" s="858" t="n">
        <v>0</v>
      </c>
      <c r="H146" s="858" t="n">
        <v>0</v>
      </c>
      <c r="I146" s="858" t="n">
        <v>0</v>
      </c>
      <c r="J146" s="858" t="n">
        <v>0</v>
      </c>
      <c r="K146" s="858" t="n">
        <v>0</v>
      </c>
      <c r="L146" s="858" t="n">
        <v>0</v>
      </c>
      <c r="M146" s="858" t="n">
        <v>0</v>
      </c>
      <c r="N146" s="859" t="n">
        <v>0</v>
      </c>
    </row>
    <row r="147" customFormat="false" ht="12.75" hidden="false" customHeight="false" outlineLevel="0" collapsed="false">
      <c r="A147" s="860" t="s">
        <v>222</v>
      </c>
      <c r="B147" s="858" t="n">
        <v>21</v>
      </c>
      <c r="C147" s="858" t="n">
        <v>6</v>
      </c>
      <c r="D147" s="858" t="n">
        <v>0</v>
      </c>
      <c r="E147" s="858" t="n">
        <v>15</v>
      </c>
      <c r="F147" s="858" t="n">
        <v>0</v>
      </c>
      <c r="G147" s="858" t="n">
        <v>0</v>
      </c>
      <c r="H147" s="858" t="n">
        <v>0</v>
      </c>
      <c r="I147" s="858" t="n">
        <v>0</v>
      </c>
      <c r="J147" s="858" t="n">
        <v>0</v>
      </c>
      <c r="K147" s="858" t="n">
        <v>0</v>
      </c>
      <c r="L147" s="858" t="n">
        <v>0</v>
      </c>
      <c r="M147" s="858" t="n">
        <v>0</v>
      </c>
      <c r="N147" s="859" t="n">
        <v>0</v>
      </c>
    </row>
    <row r="148" customFormat="false" ht="12.75" hidden="false" customHeight="false" outlineLevel="0" collapsed="false">
      <c r="A148" s="854"/>
      <c r="B148" s="858"/>
      <c r="C148" s="858"/>
      <c r="D148" s="858"/>
      <c r="E148" s="858"/>
      <c r="F148" s="858"/>
      <c r="G148" s="858"/>
      <c r="H148" s="858"/>
      <c r="I148" s="858"/>
      <c r="J148" s="858"/>
      <c r="K148" s="858"/>
      <c r="L148" s="858"/>
      <c r="M148" s="858"/>
      <c r="N148" s="859"/>
    </row>
    <row r="149" customFormat="false" ht="12.75" hidden="false" customHeight="false" outlineLevel="0" collapsed="false">
      <c r="A149" s="845" t="s">
        <v>223</v>
      </c>
      <c r="B149" s="845"/>
      <c r="C149" s="845"/>
      <c r="D149" s="845"/>
      <c r="E149" s="845"/>
      <c r="F149" s="845"/>
      <c r="G149" s="845"/>
      <c r="H149" s="845"/>
      <c r="I149" s="845"/>
      <c r="J149" s="845"/>
      <c r="K149" s="845"/>
      <c r="L149" s="845"/>
      <c r="M149" s="845"/>
      <c r="N149" s="845"/>
    </row>
    <row r="150" customFormat="false" ht="12.75" hidden="false" customHeight="false" outlineLevel="0" collapsed="false">
      <c r="A150" s="854"/>
      <c r="B150" s="858"/>
      <c r="C150" s="858"/>
      <c r="D150" s="858"/>
      <c r="E150" s="858"/>
      <c r="F150" s="858"/>
      <c r="G150" s="858"/>
      <c r="H150" s="858"/>
      <c r="I150" s="858"/>
      <c r="J150" s="858"/>
      <c r="K150" s="858"/>
      <c r="L150" s="858"/>
      <c r="M150" s="858"/>
      <c r="N150" s="859"/>
    </row>
    <row r="151" customFormat="false" ht="12.75" hidden="false" customHeight="false" outlineLevel="0" collapsed="false">
      <c r="A151" s="857" t="s">
        <v>224</v>
      </c>
      <c r="B151" s="858" t="n">
        <v>0</v>
      </c>
      <c r="C151" s="858" t="n">
        <v>0</v>
      </c>
      <c r="D151" s="858" t="n">
        <v>0</v>
      </c>
      <c r="E151" s="858" t="n">
        <v>0</v>
      </c>
      <c r="F151" s="858" t="n">
        <v>0</v>
      </c>
      <c r="G151" s="858" t="n">
        <v>0</v>
      </c>
      <c r="H151" s="858" t="n">
        <v>0</v>
      </c>
      <c r="I151" s="858" t="n">
        <v>0</v>
      </c>
      <c r="J151" s="858" t="n">
        <v>0</v>
      </c>
      <c r="K151" s="858" t="n">
        <v>0</v>
      </c>
      <c r="L151" s="858" t="n">
        <v>0</v>
      </c>
      <c r="M151" s="858" t="n">
        <v>0</v>
      </c>
      <c r="N151" s="859" t="n">
        <v>0</v>
      </c>
    </row>
    <row r="152" customFormat="false" ht="12.75" hidden="false" customHeight="false" outlineLevel="0" collapsed="false">
      <c r="A152" s="857" t="s">
        <v>225</v>
      </c>
      <c r="B152" s="858" t="n">
        <v>52</v>
      </c>
      <c r="C152" s="858" t="n">
        <v>2</v>
      </c>
      <c r="D152" s="858" t="n">
        <v>0</v>
      </c>
      <c r="E152" s="858" t="n">
        <v>50</v>
      </c>
      <c r="F152" s="858" t="n">
        <v>0</v>
      </c>
      <c r="G152" s="858" t="n">
        <v>0</v>
      </c>
      <c r="H152" s="858" t="n">
        <v>0</v>
      </c>
      <c r="I152" s="858" t="n">
        <v>0</v>
      </c>
      <c r="J152" s="858" t="n">
        <v>0</v>
      </c>
      <c r="K152" s="858" t="n">
        <v>0</v>
      </c>
      <c r="L152" s="858" t="n">
        <v>0</v>
      </c>
      <c r="M152" s="858" t="n">
        <v>0</v>
      </c>
      <c r="N152" s="859" t="n">
        <v>0</v>
      </c>
    </row>
    <row r="153" customFormat="false" ht="12.75" hidden="false" customHeight="false" outlineLevel="0" collapsed="false">
      <c r="A153" s="857" t="s">
        <v>226</v>
      </c>
      <c r="B153" s="858" t="n">
        <v>0</v>
      </c>
      <c r="C153" s="858" t="n">
        <v>0</v>
      </c>
      <c r="D153" s="858" t="n">
        <v>0</v>
      </c>
      <c r="E153" s="858" t="n">
        <v>0</v>
      </c>
      <c r="F153" s="858" t="n">
        <v>0</v>
      </c>
      <c r="G153" s="858" t="n">
        <v>0</v>
      </c>
      <c r="H153" s="858" t="n">
        <v>0</v>
      </c>
      <c r="I153" s="858" t="n">
        <v>0</v>
      </c>
      <c r="J153" s="858" t="n">
        <v>0</v>
      </c>
      <c r="K153" s="858" t="n">
        <v>0</v>
      </c>
      <c r="L153" s="858" t="n">
        <v>0</v>
      </c>
      <c r="M153" s="858" t="n">
        <v>0</v>
      </c>
      <c r="N153" s="859" t="n">
        <v>0</v>
      </c>
    </row>
    <row r="154" customFormat="false" ht="12.75" hidden="false" customHeight="false" outlineLevel="0" collapsed="false">
      <c r="A154" s="860" t="s">
        <v>222</v>
      </c>
      <c r="B154" s="858" t="n">
        <v>52</v>
      </c>
      <c r="C154" s="858" t="n">
        <v>2</v>
      </c>
      <c r="D154" s="858" t="n">
        <v>0</v>
      </c>
      <c r="E154" s="858" t="n">
        <v>50</v>
      </c>
      <c r="F154" s="858" t="n">
        <v>0</v>
      </c>
      <c r="G154" s="858" t="n">
        <v>0</v>
      </c>
      <c r="H154" s="858" t="n">
        <v>0</v>
      </c>
      <c r="I154" s="858" t="n">
        <v>0</v>
      </c>
      <c r="J154" s="858" t="n">
        <v>0</v>
      </c>
      <c r="K154" s="858" t="n">
        <v>0</v>
      </c>
      <c r="L154" s="858" t="n">
        <v>0</v>
      </c>
      <c r="M154" s="858" t="n">
        <v>0</v>
      </c>
      <c r="N154" s="859" t="n">
        <v>0</v>
      </c>
    </row>
    <row r="155" customFormat="false" ht="12.75" hidden="false" customHeight="false" outlineLevel="0" collapsed="false">
      <c r="A155" s="854"/>
      <c r="B155" s="858"/>
      <c r="C155" s="858"/>
      <c r="D155" s="858"/>
      <c r="E155" s="858"/>
      <c r="F155" s="858"/>
      <c r="G155" s="858"/>
      <c r="H155" s="858"/>
      <c r="I155" s="858"/>
      <c r="J155" s="858"/>
      <c r="K155" s="858"/>
      <c r="L155" s="858"/>
      <c r="M155" s="858"/>
      <c r="N155" s="859"/>
    </row>
    <row r="156" customFormat="false" ht="12.75" hidden="false" customHeight="false" outlineLevel="0" collapsed="false">
      <c r="A156" s="845" t="s">
        <v>227</v>
      </c>
      <c r="B156" s="845"/>
      <c r="C156" s="845"/>
      <c r="D156" s="845"/>
      <c r="E156" s="845"/>
      <c r="F156" s="845"/>
      <c r="G156" s="845"/>
      <c r="H156" s="845"/>
      <c r="I156" s="845"/>
      <c r="J156" s="845"/>
      <c r="K156" s="845"/>
      <c r="L156" s="845"/>
      <c r="M156" s="845"/>
      <c r="N156" s="845"/>
    </row>
    <row r="157" customFormat="false" ht="12.75" hidden="false" customHeight="false" outlineLevel="0" collapsed="false">
      <c r="A157" s="854"/>
      <c r="B157" s="858"/>
      <c r="C157" s="858"/>
      <c r="D157" s="858"/>
      <c r="E157" s="858"/>
      <c r="F157" s="858"/>
      <c r="G157" s="858"/>
      <c r="H157" s="858"/>
      <c r="I157" s="858"/>
      <c r="J157" s="858"/>
      <c r="K157" s="858"/>
      <c r="L157" s="858"/>
      <c r="M157" s="858"/>
      <c r="N157" s="859"/>
    </row>
    <row r="158" customFormat="false" ht="12.75" hidden="false" customHeight="false" outlineLevel="0" collapsed="false">
      <c r="A158" s="860" t="s">
        <v>222</v>
      </c>
      <c r="B158" s="858" t="n">
        <v>73</v>
      </c>
      <c r="C158" s="858" t="n">
        <v>8</v>
      </c>
      <c r="D158" s="858" t="n">
        <v>0</v>
      </c>
      <c r="E158" s="858" t="n">
        <v>65</v>
      </c>
      <c r="F158" s="858" t="n">
        <v>0</v>
      </c>
      <c r="G158" s="858" t="n">
        <v>0</v>
      </c>
      <c r="H158" s="858" t="n">
        <v>0</v>
      </c>
      <c r="I158" s="858" t="n">
        <v>0</v>
      </c>
      <c r="J158" s="858" t="n">
        <v>0</v>
      </c>
      <c r="K158" s="858" t="n">
        <v>0</v>
      </c>
      <c r="L158" s="858" t="n">
        <v>0</v>
      </c>
      <c r="M158" s="858" t="n">
        <v>0</v>
      </c>
      <c r="N158" s="859" t="n">
        <v>0</v>
      </c>
    </row>
    <row r="159" customFormat="false" ht="12.75" hidden="false" customHeight="false" outlineLevel="0" collapsed="false">
      <c r="A159" s="860" t="s">
        <v>228</v>
      </c>
      <c r="B159" s="858" t="n">
        <v>0</v>
      </c>
      <c r="C159" s="858" t="n">
        <v>0</v>
      </c>
      <c r="D159" s="858" t="n">
        <v>0</v>
      </c>
      <c r="E159" s="858" t="n">
        <v>0</v>
      </c>
      <c r="F159" s="858" t="n">
        <v>0</v>
      </c>
      <c r="G159" s="858" t="n">
        <v>0</v>
      </c>
      <c r="H159" s="858" t="n">
        <v>0</v>
      </c>
      <c r="I159" s="858" t="n">
        <v>0</v>
      </c>
      <c r="J159" s="858" t="n">
        <v>0</v>
      </c>
      <c r="K159" s="858" t="n">
        <v>0</v>
      </c>
      <c r="L159" s="858" t="n">
        <v>0</v>
      </c>
      <c r="M159" s="858" t="n">
        <v>0</v>
      </c>
      <c r="N159" s="859" t="n">
        <v>0</v>
      </c>
    </row>
    <row r="160" customFormat="false" ht="12.75" hidden="false" customHeight="false" outlineLevel="0" collapsed="false">
      <c r="A160" s="854"/>
      <c r="B160" s="858"/>
      <c r="C160" s="858"/>
      <c r="D160" s="858"/>
      <c r="E160" s="858"/>
      <c r="F160" s="858"/>
      <c r="G160" s="858"/>
      <c r="H160" s="858"/>
      <c r="I160" s="858"/>
      <c r="J160" s="858"/>
      <c r="K160" s="858"/>
      <c r="L160" s="858"/>
      <c r="M160" s="858"/>
      <c r="N160" s="859"/>
    </row>
    <row r="161" customFormat="false" ht="12.75" hidden="false" customHeight="false" outlineLevel="0" collapsed="false">
      <c r="A161" s="845" t="s">
        <v>229</v>
      </c>
      <c r="B161" s="845"/>
      <c r="C161" s="845"/>
      <c r="D161" s="845"/>
      <c r="E161" s="845"/>
      <c r="F161" s="845"/>
      <c r="G161" s="845"/>
      <c r="H161" s="845"/>
      <c r="I161" s="845"/>
      <c r="J161" s="845"/>
      <c r="K161" s="845"/>
      <c r="L161" s="845"/>
      <c r="M161" s="845"/>
      <c r="N161" s="845"/>
    </row>
    <row r="162" customFormat="false" ht="12.75" hidden="false" customHeight="false" outlineLevel="0" collapsed="false">
      <c r="A162" s="854"/>
      <c r="B162" s="858"/>
      <c r="C162" s="858"/>
      <c r="D162" s="858"/>
      <c r="E162" s="858"/>
      <c r="F162" s="858"/>
      <c r="G162" s="858"/>
      <c r="H162" s="858"/>
      <c r="I162" s="858"/>
      <c r="J162" s="858"/>
      <c r="K162" s="858"/>
      <c r="L162" s="858"/>
      <c r="M162" s="858"/>
      <c r="N162" s="859"/>
    </row>
    <row r="163" customFormat="false" ht="12.75" hidden="false" customHeight="false" outlineLevel="0" collapsed="false">
      <c r="A163" s="857" t="s">
        <v>230</v>
      </c>
      <c r="B163" s="858" t="n">
        <v>53</v>
      </c>
      <c r="C163" s="858" t="n">
        <v>0</v>
      </c>
      <c r="D163" s="858" t="n">
        <v>0</v>
      </c>
      <c r="E163" s="858" t="n">
        <v>11</v>
      </c>
      <c r="F163" s="858" t="n">
        <v>0</v>
      </c>
      <c r="G163" s="858" t="n">
        <v>0</v>
      </c>
      <c r="H163" s="858" t="n">
        <v>0</v>
      </c>
      <c r="I163" s="858" t="n">
        <v>0</v>
      </c>
      <c r="J163" s="858" t="n">
        <v>0</v>
      </c>
      <c r="K163" s="858" t="n">
        <v>0</v>
      </c>
      <c r="L163" s="858" t="n">
        <v>42</v>
      </c>
      <c r="M163" s="858" t="n">
        <v>0</v>
      </c>
      <c r="N163" s="859" t="n">
        <v>0</v>
      </c>
    </row>
    <row r="164" customFormat="false" ht="12.75" hidden="false" customHeight="false" outlineLevel="0" collapsed="false">
      <c r="A164" s="857" t="s">
        <v>231</v>
      </c>
      <c r="B164" s="858" t="n">
        <v>0</v>
      </c>
      <c r="C164" s="858" t="n">
        <v>0</v>
      </c>
      <c r="D164" s="858" t="n">
        <v>0</v>
      </c>
      <c r="E164" s="858" t="n">
        <v>0</v>
      </c>
      <c r="F164" s="858" t="n">
        <v>0</v>
      </c>
      <c r="G164" s="858" t="n">
        <v>0</v>
      </c>
      <c r="H164" s="858" t="n">
        <v>0</v>
      </c>
      <c r="I164" s="858" t="n">
        <v>0</v>
      </c>
      <c r="J164" s="858" t="n">
        <v>0</v>
      </c>
      <c r="K164" s="858" t="n">
        <v>0</v>
      </c>
      <c r="L164" s="858" t="n">
        <v>0</v>
      </c>
      <c r="M164" s="858" t="n">
        <v>0</v>
      </c>
      <c r="N164" s="859" t="n">
        <v>0</v>
      </c>
    </row>
    <row r="165" customFormat="false" ht="12.75" hidden="false" customHeight="false" outlineLevel="0" collapsed="false">
      <c r="A165" s="857" t="s">
        <v>232</v>
      </c>
      <c r="B165" s="858" t="n">
        <v>0</v>
      </c>
      <c r="C165" s="858" t="n">
        <v>0</v>
      </c>
      <c r="D165" s="858" t="n">
        <v>0</v>
      </c>
      <c r="E165" s="858" t="n">
        <v>0</v>
      </c>
      <c r="F165" s="858" t="n">
        <v>0</v>
      </c>
      <c r="G165" s="858" t="n">
        <v>0</v>
      </c>
      <c r="H165" s="858" t="n">
        <v>0</v>
      </c>
      <c r="I165" s="858" t="n">
        <v>0</v>
      </c>
      <c r="J165" s="858" t="n">
        <v>0</v>
      </c>
      <c r="K165" s="858" t="n">
        <v>0</v>
      </c>
      <c r="L165" s="858" t="n">
        <v>0</v>
      </c>
      <c r="M165" s="858" t="n">
        <v>0</v>
      </c>
      <c r="N165" s="859" t="n">
        <v>0</v>
      </c>
    </row>
    <row r="166" customFormat="false" ht="12.75" hidden="false" customHeight="false" outlineLevel="0" collapsed="false">
      <c r="A166" s="860" t="s">
        <v>222</v>
      </c>
      <c r="B166" s="858" t="n">
        <v>53</v>
      </c>
      <c r="C166" s="858" t="n">
        <v>0</v>
      </c>
      <c r="D166" s="858" t="n">
        <v>0</v>
      </c>
      <c r="E166" s="858" t="n">
        <v>11</v>
      </c>
      <c r="F166" s="858" t="n">
        <v>0</v>
      </c>
      <c r="G166" s="858" t="n">
        <v>0</v>
      </c>
      <c r="H166" s="858" t="n">
        <v>0</v>
      </c>
      <c r="I166" s="858" t="n">
        <v>0</v>
      </c>
      <c r="J166" s="858" t="n">
        <v>0</v>
      </c>
      <c r="K166" s="858" t="n">
        <v>0</v>
      </c>
      <c r="L166" s="858" t="n">
        <v>42</v>
      </c>
      <c r="M166" s="858" t="n">
        <v>0</v>
      </c>
      <c r="N166" s="859" t="n">
        <v>0</v>
      </c>
    </row>
    <row r="167" customFormat="false" ht="12.75" hidden="false" customHeight="false" outlineLevel="0" collapsed="false">
      <c r="A167" s="854"/>
      <c r="B167" s="858"/>
      <c r="C167" s="858"/>
      <c r="D167" s="858"/>
      <c r="E167" s="858"/>
      <c r="F167" s="858"/>
      <c r="G167" s="858"/>
      <c r="H167" s="858"/>
      <c r="I167" s="858"/>
      <c r="J167" s="858"/>
      <c r="K167" s="858"/>
      <c r="L167" s="858"/>
      <c r="M167" s="858"/>
      <c r="N167" s="859"/>
    </row>
    <row r="168" customFormat="false" ht="12.75" hidden="false" customHeight="false" outlineLevel="0" collapsed="false">
      <c r="A168" s="845" t="s">
        <v>233</v>
      </c>
      <c r="B168" s="845"/>
      <c r="C168" s="845"/>
      <c r="D168" s="845"/>
      <c r="E168" s="845"/>
      <c r="F168" s="845"/>
      <c r="G168" s="845"/>
      <c r="H168" s="845"/>
      <c r="I168" s="845"/>
      <c r="J168" s="845"/>
      <c r="K168" s="845"/>
      <c r="L168" s="845"/>
      <c r="M168" s="845"/>
      <c r="N168" s="845"/>
    </row>
    <row r="169" customFormat="false" ht="12.75" hidden="false" customHeight="false" outlineLevel="0" collapsed="false">
      <c r="A169" s="851"/>
      <c r="B169" s="861"/>
      <c r="C169" s="861"/>
      <c r="D169" s="861"/>
      <c r="E169" s="861"/>
      <c r="F169" s="861"/>
      <c r="G169" s="861"/>
      <c r="H169" s="861"/>
      <c r="I169" s="861"/>
      <c r="J169" s="861"/>
      <c r="K169" s="861"/>
      <c r="L169" s="861"/>
      <c r="M169" s="861"/>
      <c r="N169" s="862"/>
    </row>
    <row r="170" customFormat="false" ht="12.75" hidden="false" customHeight="false" outlineLevel="0" collapsed="false">
      <c r="A170" s="857" t="s">
        <v>230</v>
      </c>
      <c r="B170" s="858" t="n">
        <v>74</v>
      </c>
      <c r="C170" s="858" t="n">
        <v>6</v>
      </c>
      <c r="D170" s="858" t="n">
        <v>0</v>
      </c>
      <c r="E170" s="858" t="n">
        <v>26</v>
      </c>
      <c r="F170" s="858" t="n">
        <v>0</v>
      </c>
      <c r="G170" s="858" t="n">
        <v>0</v>
      </c>
      <c r="H170" s="858" t="n">
        <v>0</v>
      </c>
      <c r="I170" s="858" t="n">
        <v>0</v>
      </c>
      <c r="J170" s="858" t="n">
        <v>0</v>
      </c>
      <c r="K170" s="858" t="n">
        <v>0</v>
      </c>
      <c r="L170" s="858" t="n">
        <v>42</v>
      </c>
      <c r="M170" s="858" t="n">
        <v>0</v>
      </c>
      <c r="N170" s="859" t="n">
        <v>0</v>
      </c>
    </row>
    <row r="171" customFormat="false" ht="12.75" hidden="false" customHeight="false" outlineLevel="0" collapsed="false">
      <c r="A171" s="857" t="s">
        <v>231</v>
      </c>
      <c r="B171" s="858" t="n">
        <v>52</v>
      </c>
      <c r="C171" s="858" t="n">
        <v>2</v>
      </c>
      <c r="D171" s="858" t="n">
        <v>0</v>
      </c>
      <c r="E171" s="858" t="n">
        <v>50</v>
      </c>
      <c r="F171" s="858" t="n">
        <v>0</v>
      </c>
      <c r="G171" s="858" t="n">
        <v>0</v>
      </c>
      <c r="H171" s="858" t="n">
        <v>0</v>
      </c>
      <c r="I171" s="858" t="n">
        <v>0</v>
      </c>
      <c r="J171" s="858" t="n">
        <v>0</v>
      </c>
      <c r="K171" s="858" t="n">
        <v>0</v>
      </c>
      <c r="L171" s="858" t="n">
        <v>0</v>
      </c>
      <c r="M171" s="858" t="n">
        <v>0</v>
      </c>
      <c r="N171" s="859" t="n">
        <v>0</v>
      </c>
    </row>
    <row r="172" customFormat="false" ht="12.75" hidden="false" customHeight="false" outlineLevel="0" collapsed="false">
      <c r="A172" s="857" t="s">
        <v>232</v>
      </c>
      <c r="B172" s="858" t="n">
        <v>0</v>
      </c>
      <c r="C172" s="858" t="n">
        <v>0</v>
      </c>
      <c r="D172" s="858" t="n">
        <v>0</v>
      </c>
      <c r="E172" s="858" t="n">
        <v>0</v>
      </c>
      <c r="F172" s="858" t="n">
        <v>0</v>
      </c>
      <c r="G172" s="858" t="n">
        <v>0</v>
      </c>
      <c r="H172" s="858" t="n">
        <v>0</v>
      </c>
      <c r="I172" s="858" t="n">
        <v>0</v>
      </c>
      <c r="J172" s="858" t="n">
        <v>0</v>
      </c>
      <c r="K172" s="858" t="n">
        <v>0</v>
      </c>
      <c r="L172" s="858" t="n">
        <v>0</v>
      </c>
      <c r="M172" s="858" t="n">
        <v>0</v>
      </c>
      <c r="N172" s="859" t="n">
        <v>0</v>
      </c>
    </row>
    <row r="173" customFormat="false" ht="12.75" hidden="false" customHeight="false" outlineLevel="0" collapsed="false">
      <c r="A173" s="860" t="s">
        <v>234</v>
      </c>
      <c r="B173" s="858" t="n">
        <v>126</v>
      </c>
      <c r="C173" s="858" t="n">
        <v>8</v>
      </c>
      <c r="D173" s="858" t="n">
        <v>0</v>
      </c>
      <c r="E173" s="858" t="n">
        <v>76</v>
      </c>
      <c r="F173" s="858" t="n">
        <v>0</v>
      </c>
      <c r="G173" s="858" t="n">
        <v>0</v>
      </c>
      <c r="H173" s="858" t="n">
        <v>0</v>
      </c>
      <c r="I173" s="858" t="n">
        <v>0</v>
      </c>
      <c r="J173" s="858" t="n">
        <v>0</v>
      </c>
      <c r="K173" s="858" t="n">
        <v>0</v>
      </c>
      <c r="L173" s="858" t="n">
        <v>42</v>
      </c>
      <c r="M173" s="858" t="n">
        <v>0</v>
      </c>
      <c r="N173" s="859" t="n">
        <v>0</v>
      </c>
    </row>
    <row r="174" customFormat="false" ht="12.75" hidden="false" customHeight="false" outlineLevel="0" collapsed="false">
      <c r="A174" s="863"/>
      <c r="B174" s="864"/>
      <c r="C174" s="864"/>
      <c r="D174" s="864"/>
      <c r="E174" s="864"/>
      <c r="F174" s="864"/>
      <c r="G174" s="864"/>
      <c r="H174" s="864"/>
      <c r="I174" s="864"/>
      <c r="J174" s="864"/>
      <c r="K174" s="864"/>
      <c r="L174" s="864"/>
      <c r="M174" s="864"/>
      <c r="N174" s="865"/>
    </row>
    <row r="176" customFormat="false" ht="12.75" hidden="false" customHeight="false" outlineLevel="0" collapsed="false">
      <c r="A176" s="839" t="s">
        <v>235</v>
      </c>
    </row>
    <row r="178" customFormat="false" ht="12.75" hidden="false" customHeight="false" outlineLevel="0" collapsed="false">
      <c r="A178" s="844" t="s">
        <v>162</v>
      </c>
      <c r="B178" s="844"/>
      <c r="C178" s="844"/>
      <c r="D178" s="844"/>
    </row>
    <row r="179" customFormat="false" ht="12.75" hidden="false" customHeight="false" outlineLevel="0" collapsed="false">
      <c r="A179" s="854"/>
      <c r="B179" s="855"/>
      <c r="C179" s="855"/>
      <c r="D179" s="855"/>
      <c r="E179" s="855"/>
      <c r="F179" s="855"/>
      <c r="G179" s="855"/>
      <c r="H179" s="855"/>
      <c r="I179" s="855"/>
      <c r="J179" s="855"/>
      <c r="K179" s="855"/>
      <c r="L179" s="855"/>
      <c r="M179" s="855"/>
      <c r="N179" s="856"/>
    </row>
    <row r="180" customFormat="false" ht="12.75" hidden="false" customHeight="false" outlineLevel="0" collapsed="false">
      <c r="A180" s="845" t="s">
        <v>240</v>
      </c>
      <c r="B180" s="845"/>
      <c r="C180" s="845"/>
      <c r="D180" s="845"/>
      <c r="E180" s="845"/>
      <c r="F180" s="845"/>
      <c r="G180" s="845"/>
      <c r="H180" s="845"/>
      <c r="I180" s="845"/>
      <c r="J180" s="845"/>
      <c r="K180" s="845"/>
      <c r="L180" s="845"/>
      <c r="M180" s="845"/>
      <c r="N180" s="845"/>
    </row>
    <row r="181" customFormat="false" ht="12.75" hidden="false" customHeight="false" outlineLevel="0" collapsed="false">
      <c r="A181" s="851"/>
      <c r="B181" s="852"/>
      <c r="C181" s="852"/>
      <c r="D181" s="852"/>
      <c r="E181" s="852"/>
      <c r="F181" s="852"/>
      <c r="G181" s="852"/>
      <c r="H181" s="852"/>
      <c r="I181" s="852"/>
      <c r="J181" s="852"/>
      <c r="K181" s="852"/>
      <c r="L181" s="852"/>
      <c r="M181" s="852"/>
      <c r="N181" s="853"/>
    </row>
    <row r="182" customFormat="false" ht="12.75" hidden="false" customHeight="false" outlineLevel="0" collapsed="false">
      <c r="A182" s="845" t="s">
        <v>217</v>
      </c>
      <c r="B182" s="845"/>
      <c r="C182" s="845"/>
      <c r="D182" s="845"/>
      <c r="E182" s="845"/>
      <c r="F182" s="845"/>
      <c r="G182" s="845"/>
      <c r="H182" s="845"/>
      <c r="I182" s="845"/>
      <c r="J182" s="845"/>
      <c r="K182" s="845"/>
      <c r="L182" s="845"/>
      <c r="M182" s="845"/>
      <c r="N182" s="845"/>
    </row>
    <row r="183" customFormat="false" ht="12.75" hidden="false" customHeight="false" outlineLevel="0" collapsed="false">
      <c r="A183" s="854"/>
      <c r="B183" s="855"/>
      <c r="C183" s="855"/>
      <c r="D183" s="855"/>
      <c r="E183" s="855"/>
      <c r="F183" s="855"/>
      <c r="G183" s="855"/>
      <c r="H183" s="855"/>
      <c r="I183" s="855"/>
      <c r="J183" s="855"/>
      <c r="K183" s="855"/>
      <c r="L183" s="855"/>
      <c r="M183" s="855"/>
      <c r="N183" s="856"/>
    </row>
    <row r="184" customFormat="false" ht="12.75" hidden="false" customHeight="false" outlineLevel="0" collapsed="false">
      <c r="A184" s="857" t="s">
        <v>218</v>
      </c>
      <c r="B184" s="858" t="n">
        <v>320</v>
      </c>
      <c r="C184" s="858" t="n">
        <v>73</v>
      </c>
      <c r="D184" s="858" t="n">
        <v>2</v>
      </c>
      <c r="E184" s="858" t="n">
        <v>66</v>
      </c>
      <c r="F184" s="858" t="n">
        <v>38</v>
      </c>
      <c r="G184" s="858" t="n">
        <v>16</v>
      </c>
      <c r="H184" s="858" t="n">
        <v>4</v>
      </c>
      <c r="I184" s="858" t="n">
        <v>5</v>
      </c>
      <c r="J184" s="858" t="n">
        <v>39</v>
      </c>
      <c r="K184" s="858" t="n">
        <v>76</v>
      </c>
      <c r="L184" s="858" t="n">
        <v>1</v>
      </c>
      <c r="M184" s="858" t="n">
        <v>0</v>
      </c>
      <c r="N184" s="859" t="n">
        <v>0</v>
      </c>
    </row>
    <row r="185" customFormat="false" ht="12.75" hidden="false" customHeight="false" outlineLevel="0" collapsed="false">
      <c r="A185" s="857" t="s">
        <v>219</v>
      </c>
      <c r="B185" s="858" t="n">
        <v>105</v>
      </c>
      <c r="C185" s="858" t="n">
        <v>28</v>
      </c>
      <c r="D185" s="858" t="n">
        <v>2</v>
      </c>
      <c r="E185" s="858" t="n">
        <v>36</v>
      </c>
      <c r="F185" s="858" t="n">
        <v>10</v>
      </c>
      <c r="G185" s="858" t="n">
        <v>6</v>
      </c>
      <c r="H185" s="858" t="n">
        <v>11</v>
      </c>
      <c r="I185" s="858" t="n">
        <v>0</v>
      </c>
      <c r="J185" s="858" t="n">
        <v>7</v>
      </c>
      <c r="K185" s="858" t="n">
        <v>5</v>
      </c>
      <c r="L185" s="858" t="n">
        <v>0</v>
      </c>
      <c r="M185" s="858" t="n">
        <v>0</v>
      </c>
      <c r="N185" s="859" t="n">
        <v>0</v>
      </c>
    </row>
    <row r="186" customFormat="false" ht="12.75" hidden="false" customHeight="false" outlineLevel="0" collapsed="false">
      <c r="A186" s="857" t="s">
        <v>220</v>
      </c>
      <c r="B186" s="858" t="n">
        <v>2472</v>
      </c>
      <c r="C186" s="858" t="n">
        <v>304</v>
      </c>
      <c r="D186" s="858" t="n">
        <v>15</v>
      </c>
      <c r="E186" s="858" t="n">
        <v>202</v>
      </c>
      <c r="F186" s="858" t="n">
        <v>397</v>
      </c>
      <c r="G186" s="858" t="n">
        <v>947</v>
      </c>
      <c r="H186" s="858" t="n">
        <v>63</v>
      </c>
      <c r="I186" s="858" t="n">
        <v>25</v>
      </c>
      <c r="J186" s="858" t="n">
        <v>351</v>
      </c>
      <c r="K186" s="858" t="n">
        <v>70</v>
      </c>
      <c r="L186" s="858" t="n">
        <v>76</v>
      </c>
      <c r="M186" s="858" t="n">
        <v>22</v>
      </c>
      <c r="N186" s="859" t="n">
        <v>0</v>
      </c>
    </row>
    <row r="187" customFormat="false" ht="12.75" hidden="false" customHeight="false" outlineLevel="0" collapsed="false">
      <c r="A187" s="857" t="s">
        <v>221</v>
      </c>
      <c r="B187" s="858" t="n">
        <v>195</v>
      </c>
      <c r="C187" s="858" t="n">
        <v>115</v>
      </c>
      <c r="D187" s="858" t="n">
        <v>4</v>
      </c>
      <c r="E187" s="858" t="n">
        <v>10</v>
      </c>
      <c r="F187" s="858" t="n">
        <v>9</v>
      </c>
      <c r="G187" s="858" t="n">
        <v>0</v>
      </c>
      <c r="H187" s="858" t="n">
        <v>0</v>
      </c>
      <c r="I187" s="858" t="n">
        <v>0</v>
      </c>
      <c r="J187" s="858" t="n">
        <v>2</v>
      </c>
      <c r="K187" s="858" t="n">
        <v>7</v>
      </c>
      <c r="L187" s="858" t="n">
        <v>48</v>
      </c>
      <c r="M187" s="858" t="n">
        <v>0</v>
      </c>
      <c r="N187" s="859" t="n">
        <v>0</v>
      </c>
    </row>
    <row r="188" customFormat="false" ht="12.75" hidden="false" customHeight="false" outlineLevel="0" collapsed="false">
      <c r="A188" s="860" t="s">
        <v>222</v>
      </c>
      <c r="B188" s="858" t="n">
        <v>3092</v>
      </c>
      <c r="C188" s="858" t="n">
        <v>520</v>
      </c>
      <c r="D188" s="858" t="n">
        <v>23</v>
      </c>
      <c r="E188" s="858" t="n">
        <v>314</v>
      </c>
      <c r="F188" s="858" t="n">
        <v>454</v>
      </c>
      <c r="G188" s="858" t="n">
        <v>969</v>
      </c>
      <c r="H188" s="858" t="n">
        <v>78</v>
      </c>
      <c r="I188" s="858" t="n">
        <v>30</v>
      </c>
      <c r="J188" s="858" t="n">
        <v>399</v>
      </c>
      <c r="K188" s="858" t="n">
        <v>158</v>
      </c>
      <c r="L188" s="858" t="n">
        <v>125</v>
      </c>
      <c r="M188" s="858" t="n">
        <v>22</v>
      </c>
      <c r="N188" s="859" t="n">
        <v>0</v>
      </c>
    </row>
    <row r="189" customFormat="false" ht="12.75" hidden="false" customHeight="false" outlineLevel="0" collapsed="false">
      <c r="A189" s="854"/>
      <c r="B189" s="858"/>
      <c r="C189" s="858"/>
      <c r="D189" s="858"/>
      <c r="E189" s="858"/>
      <c r="F189" s="858"/>
      <c r="G189" s="858"/>
      <c r="H189" s="858"/>
      <c r="I189" s="858"/>
      <c r="J189" s="858"/>
      <c r="K189" s="858"/>
      <c r="L189" s="858"/>
      <c r="M189" s="858"/>
      <c r="N189" s="859"/>
    </row>
    <row r="190" customFormat="false" ht="12.75" hidden="false" customHeight="false" outlineLevel="0" collapsed="false">
      <c r="A190" s="845" t="s">
        <v>223</v>
      </c>
      <c r="B190" s="845"/>
      <c r="C190" s="845"/>
      <c r="D190" s="845"/>
      <c r="E190" s="845"/>
      <c r="F190" s="845"/>
      <c r="G190" s="845"/>
      <c r="H190" s="845"/>
      <c r="I190" s="845"/>
      <c r="J190" s="845"/>
      <c r="K190" s="845"/>
      <c r="L190" s="845"/>
      <c r="M190" s="845"/>
      <c r="N190" s="845"/>
    </row>
    <row r="191" customFormat="false" ht="12.75" hidden="false" customHeight="false" outlineLevel="0" collapsed="false">
      <c r="A191" s="854"/>
      <c r="B191" s="858"/>
      <c r="C191" s="858"/>
      <c r="D191" s="858"/>
      <c r="E191" s="858"/>
      <c r="F191" s="858"/>
      <c r="G191" s="858"/>
      <c r="H191" s="858"/>
      <c r="I191" s="858"/>
      <c r="J191" s="858"/>
      <c r="K191" s="858"/>
      <c r="L191" s="858"/>
      <c r="M191" s="858"/>
      <c r="N191" s="859"/>
    </row>
    <row r="192" customFormat="false" ht="12.75" hidden="false" customHeight="false" outlineLevel="0" collapsed="false">
      <c r="A192" s="857" t="s">
        <v>224</v>
      </c>
      <c r="B192" s="858" t="n">
        <v>6</v>
      </c>
      <c r="C192" s="858" t="n">
        <v>0</v>
      </c>
      <c r="D192" s="858" t="n">
        <v>0</v>
      </c>
      <c r="E192" s="858" t="n">
        <v>2</v>
      </c>
      <c r="F192" s="858" t="n">
        <v>0</v>
      </c>
      <c r="G192" s="858" t="n">
        <v>0</v>
      </c>
      <c r="H192" s="858" t="n">
        <v>0</v>
      </c>
      <c r="I192" s="858" t="n">
        <v>0</v>
      </c>
      <c r="J192" s="858" t="n">
        <v>1</v>
      </c>
      <c r="K192" s="858" t="n">
        <v>3</v>
      </c>
      <c r="L192" s="858" t="n">
        <v>0</v>
      </c>
      <c r="M192" s="858" t="n">
        <v>0</v>
      </c>
      <c r="N192" s="859" t="n">
        <v>0</v>
      </c>
    </row>
    <row r="193" customFormat="false" ht="12.75" hidden="false" customHeight="false" outlineLevel="0" collapsed="false">
      <c r="A193" s="857" t="s">
        <v>225</v>
      </c>
      <c r="B193" s="858" t="n">
        <v>847</v>
      </c>
      <c r="C193" s="858" t="n">
        <v>247</v>
      </c>
      <c r="D193" s="858" t="n">
        <v>23</v>
      </c>
      <c r="E193" s="858" t="n">
        <v>170</v>
      </c>
      <c r="F193" s="858" t="n">
        <v>30</v>
      </c>
      <c r="G193" s="858" t="n">
        <v>2</v>
      </c>
      <c r="H193" s="858" t="n">
        <v>8</v>
      </c>
      <c r="I193" s="858" t="n">
        <v>0</v>
      </c>
      <c r="J193" s="858" t="n">
        <v>29</v>
      </c>
      <c r="K193" s="858" t="n">
        <v>284</v>
      </c>
      <c r="L193" s="858" t="n">
        <v>54</v>
      </c>
      <c r="M193" s="858" t="n">
        <v>0</v>
      </c>
      <c r="N193" s="859" t="n">
        <v>0</v>
      </c>
    </row>
    <row r="194" customFormat="false" ht="12.75" hidden="false" customHeight="false" outlineLevel="0" collapsed="false">
      <c r="A194" s="857" t="s">
        <v>226</v>
      </c>
      <c r="B194" s="858" t="n">
        <v>701</v>
      </c>
      <c r="C194" s="858" t="n">
        <v>182</v>
      </c>
      <c r="D194" s="858" t="n">
        <v>15</v>
      </c>
      <c r="E194" s="858" t="n">
        <v>149</v>
      </c>
      <c r="F194" s="858" t="n">
        <v>91</v>
      </c>
      <c r="G194" s="858" t="n">
        <v>7</v>
      </c>
      <c r="H194" s="858" t="n">
        <v>64</v>
      </c>
      <c r="I194" s="858" t="n">
        <v>16</v>
      </c>
      <c r="J194" s="858" t="n">
        <v>89</v>
      </c>
      <c r="K194" s="858" t="n">
        <v>15</v>
      </c>
      <c r="L194" s="858" t="n">
        <v>73</v>
      </c>
      <c r="M194" s="858" t="n">
        <v>0</v>
      </c>
      <c r="N194" s="859" t="n">
        <v>0</v>
      </c>
    </row>
    <row r="195" customFormat="false" ht="12.75" hidden="false" customHeight="false" outlineLevel="0" collapsed="false">
      <c r="A195" s="860" t="s">
        <v>222</v>
      </c>
      <c r="B195" s="858" t="n">
        <v>1554</v>
      </c>
      <c r="C195" s="858" t="n">
        <v>429</v>
      </c>
      <c r="D195" s="858" t="n">
        <v>38</v>
      </c>
      <c r="E195" s="858" t="n">
        <v>321</v>
      </c>
      <c r="F195" s="858" t="n">
        <v>121</v>
      </c>
      <c r="G195" s="858" t="n">
        <v>9</v>
      </c>
      <c r="H195" s="858" t="n">
        <v>72</v>
      </c>
      <c r="I195" s="858" t="n">
        <v>16</v>
      </c>
      <c r="J195" s="858" t="n">
        <v>119</v>
      </c>
      <c r="K195" s="858" t="n">
        <v>302</v>
      </c>
      <c r="L195" s="858" t="n">
        <v>127</v>
      </c>
      <c r="M195" s="858" t="n">
        <v>0</v>
      </c>
      <c r="N195" s="859" t="n">
        <v>0</v>
      </c>
    </row>
    <row r="196" customFormat="false" ht="12.75" hidden="false" customHeight="false" outlineLevel="0" collapsed="false">
      <c r="A196" s="854"/>
      <c r="B196" s="858"/>
      <c r="C196" s="858"/>
      <c r="D196" s="858"/>
      <c r="E196" s="858"/>
      <c r="F196" s="858"/>
      <c r="G196" s="858"/>
      <c r="H196" s="858"/>
      <c r="I196" s="858"/>
      <c r="J196" s="858"/>
      <c r="K196" s="858"/>
      <c r="L196" s="858"/>
      <c r="M196" s="858"/>
      <c r="N196" s="859"/>
    </row>
    <row r="197" customFormat="false" ht="12.75" hidden="false" customHeight="false" outlineLevel="0" collapsed="false">
      <c r="A197" s="845" t="s">
        <v>227</v>
      </c>
      <c r="B197" s="845"/>
      <c r="C197" s="845"/>
      <c r="D197" s="845"/>
      <c r="E197" s="845"/>
      <c r="F197" s="845"/>
      <c r="G197" s="845"/>
      <c r="H197" s="845"/>
      <c r="I197" s="845"/>
      <c r="J197" s="845"/>
      <c r="K197" s="845"/>
      <c r="L197" s="845"/>
      <c r="M197" s="845"/>
      <c r="N197" s="845"/>
    </row>
    <row r="198" customFormat="false" ht="12.75" hidden="false" customHeight="false" outlineLevel="0" collapsed="false">
      <c r="A198" s="854"/>
      <c r="B198" s="858"/>
      <c r="C198" s="858"/>
      <c r="D198" s="858"/>
      <c r="E198" s="858"/>
      <c r="F198" s="858"/>
      <c r="G198" s="858"/>
      <c r="H198" s="858"/>
      <c r="I198" s="858"/>
      <c r="J198" s="858"/>
      <c r="K198" s="858"/>
      <c r="L198" s="858"/>
      <c r="M198" s="858"/>
      <c r="N198" s="859"/>
    </row>
    <row r="199" customFormat="false" ht="12.75" hidden="false" customHeight="false" outlineLevel="0" collapsed="false">
      <c r="A199" s="860" t="s">
        <v>222</v>
      </c>
      <c r="B199" s="858" t="n">
        <v>4646</v>
      </c>
      <c r="C199" s="858" t="n">
        <v>949</v>
      </c>
      <c r="D199" s="858" t="n">
        <v>61</v>
      </c>
      <c r="E199" s="858" t="n">
        <v>635</v>
      </c>
      <c r="F199" s="858" t="n">
        <v>575</v>
      </c>
      <c r="G199" s="858" t="n">
        <v>978</v>
      </c>
      <c r="H199" s="858" t="n">
        <v>150</v>
      </c>
      <c r="I199" s="858" t="n">
        <v>46</v>
      </c>
      <c r="J199" s="858" t="n">
        <v>518</v>
      </c>
      <c r="K199" s="858" t="n">
        <v>460</v>
      </c>
      <c r="L199" s="858" t="n">
        <v>252</v>
      </c>
      <c r="M199" s="858" t="n">
        <v>22</v>
      </c>
      <c r="N199" s="859" t="n">
        <v>0</v>
      </c>
    </row>
    <row r="200" customFormat="false" ht="12.75" hidden="false" customHeight="false" outlineLevel="0" collapsed="false">
      <c r="A200" s="860" t="s">
        <v>228</v>
      </c>
      <c r="B200" s="858" t="n">
        <v>0</v>
      </c>
      <c r="C200" s="858" t="n">
        <v>0</v>
      </c>
      <c r="D200" s="858" t="n">
        <v>0</v>
      </c>
      <c r="E200" s="858" t="n">
        <v>0</v>
      </c>
      <c r="F200" s="858" t="n">
        <v>0</v>
      </c>
      <c r="G200" s="858" t="n">
        <v>0</v>
      </c>
      <c r="H200" s="858" t="n">
        <v>0</v>
      </c>
      <c r="I200" s="858" t="n">
        <v>0</v>
      </c>
      <c r="J200" s="858" t="n">
        <v>0</v>
      </c>
      <c r="K200" s="858" t="n">
        <v>0</v>
      </c>
      <c r="L200" s="858" t="n">
        <v>0</v>
      </c>
      <c r="M200" s="858" t="n">
        <v>0</v>
      </c>
      <c r="N200" s="859" t="n">
        <v>0</v>
      </c>
    </row>
    <row r="201" customFormat="false" ht="12.75" hidden="false" customHeight="false" outlineLevel="0" collapsed="false">
      <c r="A201" s="854"/>
      <c r="B201" s="858"/>
      <c r="C201" s="858"/>
      <c r="D201" s="858"/>
      <c r="E201" s="858"/>
      <c r="F201" s="858"/>
      <c r="G201" s="858"/>
      <c r="H201" s="858"/>
      <c r="I201" s="858"/>
      <c r="J201" s="858"/>
      <c r="K201" s="858"/>
      <c r="L201" s="858"/>
      <c r="M201" s="858"/>
      <c r="N201" s="859"/>
    </row>
    <row r="202" customFormat="false" ht="12.75" hidden="false" customHeight="false" outlineLevel="0" collapsed="false">
      <c r="A202" s="845" t="s">
        <v>229</v>
      </c>
      <c r="B202" s="845"/>
      <c r="C202" s="845"/>
      <c r="D202" s="845"/>
      <c r="E202" s="845"/>
      <c r="F202" s="845"/>
      <c r="G202" s="845"/>
      <c r="H202" s="845"/>
      <c r="I202" s="845"/>
      <c r="J202" s="845"/>
      <c r="K202" s="845"/>
      <c r="L202" s="845"/>
      <c r="M202" s="845"/>
      <c r="N202" s="845"/>
    </row>
    <row r="203" customFormat="false" ht="12.75" hidden="false" customHeight="false" outlineLevel="0" collapsed="false">
      <c r="A203" s="854"/>
      <c r="B203" s="858"/>
      <c r="C203" s="858"/>
      <c r="D203" s="858"/>
      <c r="E203" s="858"/>
      <c r="F203" s="858"/>
      <c r="G203" s="858"/>
      <c r="H203" s="858"/>
      <c r="I203" s="858"/>
      <c r="J203" s="858"/>
      <c r="K203" s="858"/>
      <c r="L203" s="858"/>
      <c r="M203" s="858"/>
      <c r="N203" s="859"/>
    </row>
    <row r="204" customFormat="false" ht="12.75" hidden="false" customHeight="false" outlineLevel="0" collapsed="false">
      <c r="A204" s="857" t="s">
        <v>230</v>
      </c>
      <c r="B204" s="858" t="n">
        <v>10260</v>
      </c>
      <c r="C204" s="858" t="n">
        <v>251</v>
      </c>
      <c r="D204" s="858" t="n">
        <v>25</v>
      </c>
      <c r="E204" s="858" t="n">
        <v>243</v>
      </c>
      <c r="F204" s="858" t="n">
        <v>633</v>
      </c>
      <c r="G204" s="858" t="n">
        <v>5293</v>
      </c>
      <c r="H204" s="858" t="n">
        <v>145</v>
      </c>
      <c r="I204" s="858" t="n">
        <v>66</v>
      </c>
      <c r="J204" s="858" t="n">
        <v>767</v>
      </c>
      <c r="K204" s="858" t="n">
        <v>46</v>
      </c>
      <c r="L204" s="858" t="n">
        <v>1788</v>
      </c>
      <c r="M204" s="858" t="n">
        <v>1003</v>
      </c>
      <c r="N204" s="859" t="n">
        <v>0</v>
      </c>
    </row>
    <row r="205" customFormat="false" ht="12.75" hidden="false" customHeight="false" outlineLevel="0" collapsed="false">
      <c r="A205" s="857" t="s">
        <v>231</v>
      </c>
      <c r="B205" s="858" t="n">
        <v>122</v>
      </c>
      <c r="C205" s="858" t="n">
        <v>1</v>
      </c>
      <c r="D205" s="858" t="n">
        <v>0</v>
      </c>
      <c r="E205" s="858" t="n">
        <v>0</v>
      </c>
      <c r="F205" s="858" t="n">
        <v>4</v>
      </c>
      <c r="G205" s="858" t="n">
        <v>0</v>
      </c>
      <c r="H205" s="858" t="n">
        <v>0</v>
      </c>
      <c r="I205" s="858" t="n">
        <v>0</v>
      </c>
      <c r="J205" s="858" t="n">
        <v>7</v>
      </c>
      <c r="K205" s="858" t="n">
        <v>0</v>
      </c>
      <c r="L205" s="858" t="n">
        <v>110</v>
      </c>
      <c r="M205" s="858" t="n">
        <v>0</v>
      </c>
      <c r="N205" s="859" t="n">
        <v>0</v>
      </c>
    </row>
    <row r="206" customFormat="false" ht="12.75" hidden="false" customHeight="false" outlineLevel="0" collapsed="false">
      <c r="A206" s="857" t="s">
        <v>232</v>
      </c>
      <c r="B206" s="858" t="n">
        <v>0</v>
      </c>
      <c r="C206" s="858" t="n">
        <v>0</v>
      </c>
      <c r="D206" s="858" t="n">
        <v>0</v>
      </c>
      <c r="E206" s="858" t="n">
        <v>0</v>
      </c>
      <c r="F206" s="858" t="n">
        <v>0</v>
      </c>
      <c r="G206" s="858" t="n">
        <v>0</v>
      </c>
      <c r="H206" s="858" t="n">
        <v>0</v>
      </c>
      <c r="I206" s="858" t="n">
        <v>0</v>
      </c>
      <c r="J206" s="858" t="n">
        <v>0</v>
      </c>
      <c r="K206" s="858" t="n">
        <v>0</v>
      </c>
      <c r="L206" s="858" t="n">
        <v>0</v>
      </c>
      <c r="M206" s="858" t="n">
        <v>0</v>
      </c>
      <c r="N206" s="859" t="n">
        <v>0</v>
      </c>
    </row>
    <row r="207" customFormat="false" ht="12.75" hidden="false" customHeight="false" outlineLevel="0" collapsed="false">
      <c r="A207" s="860" t="s">
        <v>222</v>
      </c>
      <c r="B207" s="858" t="n">
        <v>10382</v>
      </c>
      <c r="C207" s="858" t="n">
        <v>252</v>
      </c>
      <c r="D207" s="858" t="n">
        <v>25</v>
      </c>
      <c r="E207" s="858" t="n">
        <v>243</v>
      </c>
      <c r="F207" s="858" t="n">
        <v>637</v>
      </c>
      <c r="G207" s="858" t="n">
        <v>5293</v>
      </c>
      <c r="H207" s="858" t="n">
        <v>145</v>
      </c>
      <c r="I207" s="858" t="n">
        <v>66</v>
      </c>
      <c r="J207" s="858" t="n">
        <v>774</v>
      </c>
      <c r="K207" s="858" t="n">
        <v>46</v>
      </c>
      <c r="L207" s="858" t="n">
        <v>1898</v>
      </c>
      <c r="M207" s="858" t="n">
        <v>1003</v>
      </c>
      <c r="N207" s="859" t="n">
        <v>0</v>
      </c>
    </row>
    <row r="208" customFormat="false" ht="12.75" hidden="false" customHeight="false" outlineLevel="0" collapsed="false">
      <c r="A208" s="854"/>
      <c r="B208" s="858"/>
      <c r="C208" s="858"/>
      <c r="D208" s="858"/>
      <c r="E208" s="858"/>
      <c r="F208" s="858"/>
      <c r="G208" s="858"/>
      <c r="H208" s="858"/>
      <c r="I208" s="858"/>
      <c r="J208" s="858"/>
      <c r="K208" s="858"/>
      <c r="L208" s="858"/>
      <c r="M208" s="858"/>
      <c r="N208" s="859"/>
    </row>
    <row r="209" customFormat="false" ht="12.75" hidden="false" customHeight="false" outlineLevel="0" collapsed="false">
      <c r="A209" s="845" t="s">
        <v>233</v>
      </c>
      <c r="B209" s="845"/>
      <c r="C209" s="845"/>
      <c r="D209" s="845"/>
      <c r="E209" s="845"/>
      <c r="F209" s="845"/>
      <c r="G209" s="845"/>
      <c r="H209" s="845"/>
      <c r="I209" s="845"/>
      <c r="J209" s="845"/>
      <c r="K209" s="845"/>
      <c r="L209" s="845"/>
      <c r="M209" s="845"/>
      <c r="N209" s="845"/>
    </row>
    <row r="210" customFormat="false" ht="12.75" hidden="false" customHeight="false" outlineLevel="0" collapsed="false">
      <c r="A210" s="851"/>
      <c r="B210" s="861"/>
      <c r="C210" s="861"/>
      <c r="D210" s="861"/>
      <c r="E210" s="861"/>
      <c r="F210" s="861"/>
      <c r="G210" s="861"/>
      <c r="H210" s="861"/>
      <c r="I210" s="861"/>
      <c r="J210" s="861"/>
      <c r="K210" s="861"/>
      <c r="L210" s="861"/>
      <c r="M210" s="861"/>
      <c r="N210" s="862"/>
    </row>
    <row r="211" customFormat="false" ht="12.75" hidden="false" customHeight="false" outlineLevel="0" collapsed="false">
      <c r="A211" s="857" t="s">
        <v>230</v>
      </c>
      <c r="B211" s="858" t="n">
        <v>13352</v>
      </c>
      <c r="C211" s="858" t="n">
        <v>771</v>
      </c>
      <c r="D211" s="858" t="n">
        <v>48</v>
      </c>
      <c r="E211" s="858" t="n">
        <v>557</v>
      </c>
      <c r="F211" s="858" t="n">
        <v>1087</v>
      </c>
      <c r="G211" s="858" t="n">
        <v>6262</v>
      </c>
      <c r="H211" s="858" t="n">
        <v>223</v>
      </c>
      <c r="I211" s="858" t="n">
        <v>96</v>
      </c>
      <c r="J211" s="858" t="n">
        <v>1166</v>
      </c>
      <c r="K211" s="858" t="n">
        <v>204</v>
      </c>
      <c r="L211" s="858" t="n">
        <v>1913</v>
      </c>
      <c r="M211" s="858" t="n">
        <v>1025</v>
      </c>
      <c r="N211" s="859" t="n">
        <v>0</v>
      </c>
    </row>
    <row r="212" customFormat="false" ht="12.75" hidden="false" customHeight="false" outlineLevel="0" collapsed="false">
      <c r="A212" s="857" t="s">
        <v>231</v>
      </c>
      <c r="B212" s="858" t="n">
        <v>1676</v>
      </c>
      <c r="C212" s="858" t="n">
        <v>430</v>
      </c>
      <c r="D212" s="858" t="n">
        <v>38</v>
      </c>
      <c r="E212" s="858" t="n">
        <v>321</v>
      </c>
      <c r="F212" s="858" t="n">
        <v>125</v>
      </c>
      <c r="G212" s="858" t="n">
        <v>9</v>
      </c>
      <c r="H212" s="858" t="n">
        <v>72</v>
      </c>
      <c r="I212" s="858" t="n">
        <v>16</v>
      </c>
      <c r="J212" s="858" t="n">
        <v>126</v>
      </c>
      <c r="K212" s="858" t="n">
        <v>302</v>
      </c>
      <c r="L212" s="858" t="n">
        <v>237</v>
      </c>
      <c r="M212" s="858" t="n">
        <v>0</v>
      </c>
      <c r="N212" s="859" t="n">
        <v>0</v>
      </c>
    </row>
    <row r="213" customFormat="false" ht="12.75" hidden="false" customHeight="false" outlineLevel="0" collapsed="false">
      <c r="A213" s="857" t="s">
        <v>232</v>
      </c>
      <c r="B213" s="858" t="n">
        <v>0</v>
      </c>
      <c r="C213" s="858" t="n">
        <v>0</v>
      </c>
      <c r="D213" s="858" t="n">
        <v>0</v>
      </c>
      <c r="E213" s="858" t="n">
        <v>0</v>
      </c>
      <c r="F213" s="858" t="n">
        <v>0</v>
      </c>
      <c r="G213" s="858" t="n">
        <v>0</v>
      </c>
      <c r="H213" s="858" t="n">
        <v>0</v>
      </c>
      <c r="I213" s="858" t="n">
        <v>0</v>
      </c>
      <c r="J213" s="858" t="n">
        <v>0</v>
      </c>
      <c r="K213" s="858" t="n">
        <v>0</v>
      </c>
      <c r="L213" s="858" t="n">
        <v>0</v>
      </c>
      <c r="M213" s="858" t="n">
        <v>0</v>
      </c>
      <c r="N213" s="859" t="n">
        <v>0</v>
      </c>
    </row>
    <row r="214" customFormat="false" ht="12.75" hidden="false" customHeight="false" outlineLevel="0" collapsed="false">
      <c r="A214" s="860" t="s">
        <v>234</v>
      </c>
      <c r="B214" s="858" t="n">
        <v>15028</v>
      </c>
      <c r="C214" s="858" t="n">
        <v>1201</v>
      </c>
      <c r="D214" s="858" t="n">
        <v>86</v>
      </c>
      <c r="E214" s="858" t="n">
        <v>878</v>
      </c>
      <c r="F214" s="858" t="n">
        <v>1212</v>
      </c>
      <c r="G214" s="858" t="n">
        <v>6271</v>
      </c>
      <c r="H214" s="858" t="n">
        <v>295</v>
      </c>
      <c r="I214" s="858" t="n">
        <v>112</v>
      </c>
      <c r="J214" s="858" t="n">
        <v>1292</v>
      </c>
      <c r="K214" s="858" t="n">
        <v>506</v>
      </c>
      <c r="L214" s="858" t="n">
        <v>2150</v>
      </c>
      <c r="M214" s="858" t="n">
        <v>1025</v>
      </c>
      <c r="N214" s="859" t="n">
        <v>0</v>
      </c>
    </row>
    <row r="215" customFormat="false" ht="12.75" hidden="false" customHeight="false" outlineLevel="0" collapsed="false">
      <c r="A215" s="863"/>
      <c r="B215" s="864"/>
      <c r="C215" s="864"/>
      <c r="D215" s="864"/>
      <c r="E215" s="864"/>
      <c r="F215" s="864"/>
      <c r="G215" s="864"/>
      <c r="H215" s="864"/>
      <c r="I215" s="864"/>
      <c r="J215" s="864"/>
      <c r="K215" s="864"/>
      <c r="L215" s="864"/>
      <c r="M215" s="864"/>
      <c r="N215" s="865"/>
    </row>
    <row r="217" customFormat="false" ht="12.75" hidden="false" customHeight="false" outlineLevel="0" collapsed="false">
      <c r="A217" s="839" t="s">
        <v>235</v>
      </c>
    </row>
    <row r="219" customFormat="false" ht="12.75" hidden="false" customHeight="false" outlineLevel="0" collapsed="false">
      <c r="A219" s="844" t="s">
        <v>162</v>
      </c>
      <c r="B219" s="844"/>
      <c r="C219" s="844"/>
      <c r="D219" s="844"/>
    </row>
    <row r="220" customFormat="false" ht="12.75" hidden="false" customHeight="false" outlineLevel="0" collapsed="false">
      <c r="A220" s="855"/>
      <c r="B220" s="855"/>
      <c r="C220" s="855"/>
      <c r="D220" s="855"/>
      <c r="E220" s="855"/>
      <c r="F220" s="855"/>
      <c r="G220" s="855"/>
      <c r="H220" s="855"/>
      <c r="I220" s="855"/>
      <c r="J220" s="855"/>
      <c r="K220" s="855"/>
      <c r="L220" s="855"/>
      <c r="M220" s="855"/>
      <c r="N220" s="855"/>
    </row>
    <row r="261" customFormat="false" ht="12.75" hidden="false" customHeight="false" outlineLevel="0" collapsed="false">
      <c r="A261" s="855"/>
      <c r="B261" s="855"/>
      <c r="C261" s="855"/>
      <c r="D261" s="855"/>
      <c r="E261" s="855"/>
      <c r="F261" s="855"/>
      <c r="G261" s="855"/>
      <c r="H261" s="855"/>
      <c r="I261" s="855"/>
      <c r="J261" s="855"/>
      <c r="K261" s="855"/>
      <c r="L261" s="855"/>
      <c r="M261" s="855"/>
      <c r="N261" s="855"/>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866" width="41.14"/>
    <col collapsed="false" customWidth="false" hidden="false" outlineLevel="0" max="2" min="2" style="866" width="11.42"/>
    <col collapsed="false" customWidth="true" hidden="false" outlineLevel="0" max="14" min="3" style="866" width="10.99"/>
    <col collapsed="false" customWidth="false" hidden="false" outlineLevel="0" max="257" min="15" style="866" width="11.42"/>
  </cols>
  <sheetData>
    <row r="1" customFormat="false" ht="17.25" hidden="false" customHeight="false" outlineLevel="0" collapsed="false">
      <c r="A1" s="867" t="s">
        <v>255</v>
      </c>
      <c r="B1" s="867"/>
      <c r="C1" s="867"/>
      <c r="D1" s="867"/>
      <c r="E1" s="867"/>
      <c r="F1" s="867"/>
      <c r="G1" s="867"/>
      <c r="H1" s="867"/>
      <c r="I1" s="867"/>
      <c r="J1" s="867"/>
      <c r="K1" s="867"/>
      <c r="L1" s="867"/>
      <c r="M1" s="867"/>
      <c r="N1" s="867"/>
    </row>
    <row r="2" customFormat="false" ht="15" hidden="false" customHeight="false" outlineLevel="0" collapsed="false">
      <c r="A2" s="867" t="s">
        <v>176</v>
      </c>
      <c r="B2" s="867"/>
      <c r="C2" s="867"/>
      <c r="D2" s="867"/>
      <c r="E2" s="867"/>
      <c r="F2" s="867"/>
      <c r="G2" s="867"/>
      <c r="H2" s="867"/>
      <c r="I2" s="867"/>
      <c r="J2" s="867"/>
      <c r="K2" s="867"/>
      <c r="L2" s="867"/>
      <c r="M2" s="867"/>
      <c r="N2" s="867"/>
    </row>
    <row r="4" customFormat="false" ht="12.75" hidden="false" customHeight="false" outlineLevel="0" collapsed="false">
      <c r="A4" s="868" t="s">
        <v>256</v>
      </c>
      <c r="B4" s="868"/>
      <c r="C4" s="868"/>
      <c r="D4" s="868"/>
      <c r="E4" s="868"/>
      <c r="F4" s="868"/>
      <c r="G4" s="868"/>
      <c r="H4" s="868"/>
      <c r="I4" s="868"/>
      <c r="J4" s="868"/>
      <c r="K4" s="868"/>
      <c r="L4" s="868"/>
      <c r="M4" s="868"/>
      <c r="N4" s="868"/>
    </row>
    <row r="7" customFormat="false" ht="12.75" hidden="false" customHeight="false" outlineLevel="0" collapsed="false">
      <c r="A7" s="869"/>
      <c r="B7" s="870"/>
      <c r="C7" s="871" t="s">
        <v>178</v>
      </c>
      <c r="D7" s="871"/>
      <c r="E7" s="871"/>
      <c r="F7" s="871"/>
      <c r="G7" s="871"/>
      <c r="H7" s="871"/>
      <c r="I7" s="871"/>
      <c r="J7" s="871"/>
      <c r="K7" s="871"/>
      <c r="L7" s="871"/>
      <c r="M7" s="871"/>
      <c r="N7" s="871"/>
    </row>
    <row r="8" customFormat="false" ht="12.75" hidden="false" customHeight="false" outlineLevel="0" collapsed="false">
      <c r="A8" s="872" t="s">
        <v>179</v>
      </c>
      <c r="B8" s="872"/>
      <c r="C8" s="869" t="s">
        <v>180</v>
      </c>
      <c r="D8" s="869"/>
      <c r="E8" s="869" t="s">
        <v>181</v>
      </c>
      <c r="F8" s="869" t="s">
        <v>182</v>
      </c>
      <c r="G8" s="869" t="s">
        <v>183</v>
      </c>
      <c r="H8" s="869"/>
      <c r="I8" s="869" t="s">
        <v>184</v>
      </c>
      <c r="J8" s="869"/>
      <c r="K8" s="869" t="s">
        <v>185</v>
      </c>
      <c r="L8" s="871" t="s">
        <v>186</v>
      </c>
      <c r="M8" s="871"/>
      <c r="N8" s="869"/>
    </row>
    <row r="9" customFormat="false" ht="12.75" hidden="false" customHeight="false" outlineLevel="0" collapsed="false">
      <c r="A9" s="872" t="s">
        <v>187</v>
      </c>
      <c r="B9" s="872" t="s">
        <v>177</v>
      </c>
      <c r="C9" s="872" t="s">
        <v>188</v>
      </c>
      <c r="D9" s="872"/>
      <c r="E9" s="872" t="s">
        <v>189</v>
      </c>
      <c r="F9" s="872" t="s">
        <v>190</v>
      </c>
      <c r="G9" s="872" t="s">
        <v>191</v>
      </c>
      <c r="H9" s="872" t="s">
        <v>192</v>
      </c>
      <c r="I9" s="872" t="s">
        <v>193</v>
      </c>
      <c r="J9" s="872" t="s">
        <v>194</v>
      </c>
      <c r="K9" s="872" t="s">
        <v>195</v>
      </c>
      <c r="L9" s="869" t="s">
        <v>196</v>
      </c>
      <c r="M9" s="869" t="s">
        <v>197</v>
      </c>
      <c r="N9" s="872"/>
    </row>
    <row r="10" customFormat="false" ht="12.75" hidden="false" customHeight="false" outlineLevel="0" collapsed="false">
      <c r="A10" s="872" t="s">
        <v>198</v>
      </c>
      <c r="B10" s="872"/>
      <c r="C10" s="872" t="s">
        <v>199</v>
      </c>
      <c r="D10" s="872" t="s">
        <v>200</v>
      </c>
      <c r="E10" s="872" t="s">
        <v>201</v>
      </c>
      <c r="F10" s="872" t="s">
        <v>202</v>
      </c>
      <c r="G10" s="872" t="s">
        <v>203</v>
      </c>
      <c r="H10" s="872" t="s">
        <v>204</v>
      </c>
      <c r="I10" s="872" t="s">
        <v>205</v>
      </c>
      <c r="J10" s="872" t="s">
        <v>206</v>
      </c>
      <c r="K10" s="872" t="s">
        <v>206</v>
      </c>
      <c r="L10" s="872" t="s">
        <v>207</v>
      </c>
      <c r="M10" s="872" t="s">
        <v>208</v>
      </c>
      <c r="N10" s="872" t="s">
        <v>209</v>
      </c>
    </row>
    <row r="11" customFormat="false" ht="12.75" hidden="false" customHeight="false" outlineLevel="0" collapsed="false">
      <c r="A11" s="872" t="s">
        <v>187</v>
      </c>
      <c r="B11" s="872"/>
      <c r="C11" s="872" t="s">
        <v>206</v>
      </c>
      <c r="D11" s="872"/>
      <c r="E11" s="872" t="s">
        <v>206</v>
      </c>
      <c r="F11" s="872" t="s">
        <v>206</v>
      </c>
      <c r="G11" s="872" t="s">
        <v>206</v>
      </c>
      <c r="H11" s="872"/>
      <c r="I11" s="872" t="s">
        <v>206</v>
      </c>
      <c r="J11" s="872" t="s">
        <v>210</v>
      </c>
      <c r="K11" s="872" t="s">
        <v>211</v>
      </c>
      <c r="L11" s="872" t="s">
        <v>212</v>
      </c>
      <c r="M11" s="872" t="s">
        <v>213</v>
      </c>
      <c r="N11" s="872"/>
    </row>
    <row r="12" customFormat="false" ht="12.75" hidden="false" customHeight="false" outlineLevel="0" collapsed="false">
      <c r="A12" s="873" t="s">
        <v>214</v>
      </c>
      <c r="B12" s="873"/>
      <c r="C12" s="873" t="s">
        <v>210</v>
      </c>
      <c r="D12" s="873"/>
      <c r="E12" s="873" t="s">
        <v>210</v>
      </c>
      <c r="F12" s="873" t="s">
        <v>210</v>
      </c>
      <c r="G12" s="873" t="s">
        <v>210</v>
      </c>
      <c r="H12" s="873"/>
      <c r="I12" s="873" t="s">
        <v>210</v>
      </c>
      <c r="J12" s="873"/>
      <c r="K12" s="873"/>
      <c r="L12" s="873" t="s">
        <v>215</v>
      </c>
      <c r="M12" s="873"/>
      <c r="N12" s="873"/>
    </row>
    <row r="13" customFormat="false" ht="12.75" hidden="false" customHeight="false" outlineLevel="0" collapsed="false">
      <c r="A13" s="874"/>
      <c r="B13" s="875"/>
      <c r="C13" s="875"/>
      <c r="D13" s="875"/>
      <c r="E13" s="875"/>
      <c r="F13" s="875"/>
      <c r="G13" s="875"/>
      <c r="H13" s="875"/>
      <c r="I13" s="875"/>
      <c r="J13" s="875"/>
      <c r="K13" s="875"/>
      <c r="L13" s="875"/>
      <c r="M13" s="875"/>
      <c r="N13" s="876"/>
    </row>
    <row r="14" customFormat="false" ht="12.75" hidden="false" customHeight="false" outlineLevel="0" collapsed="false">
      <c r="A14" s="877" t="s">
        <v>252</v>
      </c>
      <c r="B14" s="877"/>
      <c r="C14" s="877"/>
      <c r="D14" s="877"/>
      <c r="E14" s="877"/>
      <c r="F14" s="877"/>
      <c r="G14" s="877"/>
      <c r="H14" s="877"/>
      <c r="I14" s="877"/>
      <c r="J14" s="877"/>
      <c r="K14" s="877"/>
      <c r="L14" s="877"/>
      <c r="M14" s="877"/>
      <c r="N14" s="877"/>
    </row>
    <row r="15" customFormat="false" ht="12.75" hidden="false" customHeight="false" outlineLevel="0" collapsed="false">
      <c r="A15" s="878"/>
      <c r="B15" s="879"/>
      <c r="C15" s="879"/>
      <c r="D15" s="879"/>
      <c r="E15" s="879"/>
      <c r="F15" s="879"/>
      <c r="G15" s="879"/>
      <c r="H15" s="879"/>
      <c r="I15" s="879"/>
      <c r="J15" s="879"/>
      <c r="K15" s="879"/>
      <c r="L15" s="879"/>
      <c r="M15" s="879"/>
      <c r="N15" s="880"/>
    </row>
    <row r="16" customFormat="false" ht="12.75" hidden="false" customHeight="false" outlineLevel="0" collapsed="false">
      <c r="A16" s="872" t="s">
        <v>216</v>
      </c>
      <c r="B16" s="872"/>
      <c r="C16" s="872"/>
      <c r="D16" s="872"/>
      <c r="E16" s="872"/>
      <c r="F16" s="872"/>
      <c r="G16" s="872"/>
      <c r="H16" s="872"/>
      <c r="I16" s="872"/>
      <c r="J16" s="872"/>
      <c r="K16" s="872"/>
      <c r="L16" s="872"/>
      <c r="M16" s="872"/>
      <c r="N16" s="872"/>
    </row>
    <row r="17" customFormat="false" ht="12.75" hidden="false" customHeight="false" outlineLevel="0" collapsed="false">
      <c r="A17" s="878"/>
      <c r="B17" s="879"/>
      <c r="C17" s="879"/>
      <c r="D17" s="879"/>
      <c r="E17" s="879"/>
      <c r="F17" s="879"/>
      <c r="G17" s="879"/>
      <c r="H17" s="879"/>
      <c r="I17" s="879"/>
      <c r="J17" s="879"/>
      <c r="K17" s="879"/>
      <c r="L17" s="879"/>
      <c r="M17" s="879"/>
      <c r="N17" s="880"/>
    </row>
    <row r="18" customFormat="false" ht="12.75" hidden="false" customHeight="false" outlineLevel="0" collapsed="false">
      <c r="A18" s="872" t="s">
        <v>217</v>
      </c>
      <c r="B18" s="872"/>
      <c r="C18" s="872"/>
      <c r="D18" s="872"/>
      <c r="E18" s="872"/>
      <c r="F18" s="872"/>
      <c r="G18" s="872"/>
      <c r="H18" s="872"/>
      <c r="I18" s="872"/>
      <c r="J18" s="872"/>
      <c r="K18" s="872"/>
      <c r="L18" s="872"/>
      <c r="M18" s="872"/>
      <c r="N18" s="872"/>
    </row>
    <row r="19" customFormat="false" ht="12.75" hidden="false" customHeight="false" outlineLevel="0" collapsed="false">
      <c r="A19" s="881"/>
      <c r="B19" s="882"/>
      <c r="C19" s="882"/>
      <c r="D19" s="882"/>
      <c r="E19" s="882"/>
      <c r="F19" s="882"/>
      <c r="G19" s="882"/>
      <c r="H19" s="882"/>
      <c r="I19" s="882"/>
      <c r="J19" s="882"/>
      <c r="K19" s="882"/>
      <c r="L19" s="882"/>
      <c r="M19" s="882"/>
      <c r="N19" s="883"/>
    </row>
    <row r="20" customFormat="false" ht="12.75" hidden="false" customHeight="false" outlineLevel="0" collapsed="false">
      <c r="A20" s="884" t="s">
        <v>218</v>
      </c>
      <c r="B20" s="885" t="n">
        <v>74</v>
      </c>
      <c r="C20" s="885" t="n">
        <v>29</v>
      </c>
      <c r="D20" s="885" t="n">
        <v>1</v>
      </c>
      <c r="E20" s="885" t="n">
        <v>10</v>
      </c>
      <c r="F20" s="885" t="n">
        <v>15</v>
      </c>
      <c r="G20" s="885" t="n">
        <v>10</v>
      </c>
      <c r="H20" s="885" t="n">
        <v>0</v>
      </c>
      <c r="I20" s="885" t="n">
        <v>2</v>
      </c>
      <c r="J20" s="885" t="n">
        <v>3</v>
      </c>
      <c r="K20" s="885" t="n">
        <v>4</v>
      </c>
      <c r="L20" s="885" t="n">
        <v>0</v>
      </c>
      <c r="M20" s="885" t="n">
        <v>0</v>
      </c>
      <c r="N20" s="886" t="n">
        <v>0</v>
      </c>
    </row>
    <row r="21" customFormat="false" ht="12.75" hidden="false" customHeight="false" outlineLevel="0" collapsed="false">
      <c r="A21" s="884" t="s">
        <v>219</v>
      </c>
      <c r="B21" s="885" t="n">
        <v>75</v>
      </c>
      <c r="C21" s="885" t="n">
        <v>21</v>
      </c>
      <c r="D21" s="885" t="n">
        <v>2</v>
      </c>
      <c r="E21" s="885" t="n">
        <v>5</v>
      </c>
      <c r="F21" s="885" t="n">
        <v>16</v>
      </c>
      <c r="G21" s="885" t="n">
        <v>25</v>
      </c>
      <c r="H21" s="885" t="n">
        <v>0</v>
      </c>
      <c r="I21" s="885" t="n">
        <v>5</v>
      </c>
      <c r="J21" s="885" t="n">
        <v>1</v>
      </c>
      <c r="K21" s="885" t="n">
        <v>0</v>
      </c>
      <c r="L21" s="885" t="n">
        <v>0</v>
      </c>
      <c r="M21" s="885" t="n">
        <v>0</v>
      </c>
      <c r="N21" s="886" t="n">
        <v>0</v>
      </c>
    </row>
    <row r="22" customFormat="false" ht="12.75" hidden="false" customHeight="false" outlineLevel="0" collapsed="false">
      <c r="A22" s="884" t="s">
        <v>220</v>
      </c>
      <c r="B22" s="885" t="n">
        <v>1215</v>
      </c>
      <c r="C22" s="885" t="n">
        <v>151</v>
      </c>
      <c r="D22" s="885" t="n">
        <v>10</v>
      </c>
      <c r="E22" s="885" t="n">
        <v>73</v>
      </c>
      <c r="F22" s="885" t="n">
        <v>182</v>
      </c>
      <c r="G22" s="885" t="n">
        <v>593</v>
      </c>
      <c r="H22" s="885" t="n">
        <v>0</v>
      </c>
      <c r="I22" s="885" t="n">
        <v>37</v>
      </c>
      <c r="J22" s="885" t="n">
        <v>67</v>
      </c>
      <c r="K22" s="885" t="n">
        <v>10</v>
      </c>
      <c r="L22" s="885" t="n">
        <v>48</v>
      </c>
      <c r="M22" s="885" t="n">
        <v>44</v>
      </c>
      <c r="N22" s="886" t="n">
        <v>0</v>
      </c>
    </row>
    <row r="23" customFormat="false" ht="12.75" hidden="false" customHeight="false" outlineLevel="0" collapsed="false">
      <c r="A23" s="884" t="s">
        <v>221</v>
      </c>
      <c r="B23" s="885" t="n">
        <v>73</v>
      </c>
      <c r="C23" s="885" t="n">
        <v>48</v>
      </c>
      <c r="D23" s="885" t="n">
        <v>2</v>
      </c>
      <c r="E23" s="885" t="n">
        <v>0</v>
      </c>
      <c r="F23" s="885" t="n">
        <v>8</v>
      </c>
      <c r="G23" s="885" t="n">
        <v>0</v>
      </c>
      <c r="H23" s="885" t="n">
        <v>0</v>
      </c>
      <c r="I23" s="885" t="n">
        <v>0</v>
      </c>
      <c r="J23" s="885" t="n">
        <v>0</v>
      </c>
      <c r="K23" s="885" t="n">
        <v>9</v>
      </c>
      <c r="L23" s="885" t="n">
        <v>6</v>
      </c>
      <c r="M23" s="885" t="n">
        <v>0</v>
      </c>
      <c r="N23" s="886" t="n">
        <v>0</v>
      </c>
    </row>
    <row r="24" customFormat="false" ht="12.75" hidden="false" customHeight="false" outlineLevel="0" collapsed="false">
      <c r="A24" s="887" t="s">
        <v>222</v>
      </c>
      <c r="B24" s="885" t="n">
        <v>1437</v>
      </c>
      <c r="C24" s="885" t="n">
        <v>249</v>
      </c>
      <c r="D24" s="885" t="n">
        <v>15</v>
      </c>
      <c r="E24" s="885" t="n">
        <v>88</v>
      </c>
      <c r="F24" s="885" t="n">
        <v>221</v>
      </c>
      <c r="G24" s="885" t="n">
        <v>628</v>
      </c>
      <c r="H24" s="885" t="n">
        <v>0</v>
      </c>
      <c r="I24" s="885" t="n">
        <v>44</v>
      </c>
      <c r="J24" s="885" t="n">
        <v>71</v>
      </c>
      <c r="K24" s="885" t="n">
        <v>23</v>
      </c>
      <c r="L24" s="885" t="n">
        <v>54</v>
      </c>
      <c r="M24" s="885" t="n">
        <v>44</v>
      </c>
      <c r="N24" s="886" t="n">
        <v>0</v>
      </c>
    </row>
    <row r="25" customFormat="false" ht="12.75" hidden="false" customHeight="false" outlineLevel="0" collapsed="false">
      <c r="A25" s="881"/>
      <c r="B25" s="885"/>
      <c r="C25" s="885"/>
      <c r="D25" s="885"/>
      <c r="E25" s="885"/>
      <c r="F25" s="885"/>
      <c r="G25" s="885"/>
      <c r="H25" s="885"/>
      <c r="I25" s="885"/>
      <c r="J25" s="885"/>
      <c r="K25" s="885"/>
      <c r="L25" s="885"/>
      <c r="M25" s="885"/>
      <c r="N25" s="886"/>
    </row>
    <row r="26" customFormat="false" ht="12.75" hidden="false" customHeight="false" outlineLevel="0" collapsed="false">
      <c r="A26" s="872" t="s">
        <v>223</v>
      </c>
      <c r="B26" s="872"/>
      <c r="C26" s="872"/>
      <c r="D26" s="872"/>
      <c r="E26" s="872"/>
      <c r="F26" s="872"/>
      <c r="G26" s="872"/>
      <c r="H26" s="872"/>
      <c r="I26" s="872"/>
      <c r="J26" s="872"/>
      <c r="K26" s="872"/>
      <c r="L26" s="872"/>
      <c r="M26" s="872"/>
      <c r="N26" s="872"/>
    </row>
    <row r="27" customFormat="false" ht="12.75" hidden="false" customHeight="false" outlineLevel="0" collapsed="false">
      <c r="A27" s="881"/>
      <c r="B27" s="885"/>
      <c r="C27" s="885"/>
      <c r="D27" s="885"/>
      <c r="E27" s="885"/>
      <c r="F27" s="885"/>
      <c r="G27" s="885"/>
      <c r="H27" s="885"/>
      <c r="I27" s="885"/>
      <c r="J27" s="885"/>
      <c r="K27" s="885"/>
      <c r="L27" s="885"/>
      <c r="M27" s="885"/>
      <c r="N27" s="886"/>
    </row>
    <row r="28" customFormat="false" ht="12.75" hidden="false" customHeight="false" outlineLevel="0" collapsed="false">
      <c r="A28" s="884" t="s">
        <v>224</v>
      </c>
      <c r="B28" s="885" t="n">
        <v>1</v>
      </c>
      <c r="C28" s="885" t="n">
        <v>1</v>
      </c>
      <c r="D28" s="885" t="n">
        <v>0</v>
      </c>
      <c r="E28" s="885" t="n">
        <v>0</v>
      </c>
      <c r="F28" s="885" t="n">
        <v>0</v>
      </c>
      <c r="G28" s="885" t="n">
        <v>0</v>
      </c>
      <c r="H28" s="885" t="n">
        <v>0</v>
      </c>
      <c r="I28" s="885" t="n">
        <v>0</v>
      </c>
      <c r="J28" s="885" t="n">
        <v>0</v>
      </c>
      <c r="K28" s="885" t="n">
        <v>0</v>
      </c>
      <c r="L28" s="885" t="n">
        <v>0</v>
      </c>
      <c r="M28" s="885" t="n">
        <v>0</v>
      </c>
      <c r="N28" s="886" t="n">
        <v>0</v>
      </c>
    </row>
    <row r="29" customFormat="false" ht="12.75" hidden="false" customHeight="false" outlineLevel="0" collapsed="false">
      <c r="A29" s="884" t="s">
        <v>225</v>
      </c>
      <c r="B29" s="885" t="n">
        <v>150</v>
      </c>
      <c r="C29" s="885" t="n">
        <v>85</v>
      </c>
      <c r="D29" s="885" t="n">
        <v>7</v>
      </c>
      <c r="E29" s="885" t="n">
        <v>10</v>
      </c>
      <c r="F29" s="885" t="n">
        <v>9</v>
      </c>
      <c r="G29" s="885" t="n">
        <v>0</v>
      </c>
      <c r="H29" s="885" t="n">
        <v>0</v>
      </c>
      <c r="I29" s="885" t="n">
        <v>6</v>
      </c>
      <c r="J29" s="885" t="n">
        <v>2</v>
      </c>
      <c r="K29" s="885" t="n">
        <v>28</v>
      </c>
      <c r="L29" s="885" t="n">
        <v>3</v>
      </c>
      <c r="M29" s="885" t="n">
        <v>0</v>
      </c>
      <c r="N29" s="886" t="n">
        <v>0</v>
      </c>
    </row>
    <row r="30" customFormat="false" ht="12.75" hidden="false" customHeight="false" outlineLevel="0" collapsed="false">
      <c r="A30" s="884" t="s">
        <v>226</v>
      </c>
      <c r="B30" s="885" t="n">
        <v>113</v>
      </c>
      <c r="C30" s="885" t="n">
        <v>37</v>
      </c>
      <c r="D30" s="885" t="n">
        <v>1</v>
      </c>
      <c r="E30" s="885" t="n">
        <v>26</v>
      </c>
      <c r="F30" s="885" t="n">
        <v>28</v>
      </c>
      <c r="G30" s="885" t="n">
        <v>0</v>
      </c>
      <c r="H30" s="885" t="n">
        <v>0</v>
      </c>
      <c r="I30" s="885" t="n">
        <v>2</v>
      </c>
      <c r="J30" s="885" t="n">
        <v>7</v>
      </c>
      <c r="K30" s="885" t="n">
        <v>1</v>
      </c>
      <c r="L30" s="885" t="n">
        <v>11</v>
      </c>
      <c r="M30" s="885" t="n">
        <v>0</v>
      </c>
      <c r="N30" s="886" t="n">
        <v>0</v>
      </c>
    </row>
    <row r="31" customFormat="false" ht="12.75" hidden="false" customHeight="false" outlineLevel="0" collapsed="false">
      <c r="A31" s="887" t="s">
        <v>222</v>
      </c>
      <c r="B31" s="885" t="n">
        <v>264</v>
      </c>
      <c r="C31" s="885" t="n">
        <v>123</v>
      </c>
      <c r="D31" s="885" t="n">
        <v>8</v>
      </c>
      <c r="E31" s="885" t="n">
        <v>36</v>
      </c>
      <c r="F31" s="885" t="n">
        <v>37</v>
      </c>
      <c r="G31" s="885" t="n">
        <v>0</v>
      </c>
      <c r="H31" s="885" t="n">
        <v>0</v>
      </c>
      <c r="I31" s="885" t="n">
        <v>8</v>
      </c>
      <c r="J31" s="885" t="n">
        <v>9</v>
      </c>
      <c r="K31" s="885" t="n">
        <v>29</v>
      </c>
      <c r="L31" s="885" t="n">
        <v>14</v>
      </c>
      <c r="M31" s="885" t="n">
        <v>0</v>
      </c>
      <c r="N31" s="886" t="n">
        <v>0</v>
      </c>
    </row>
    <row r="32" customFormat="false" ht="12.75" hidden="false" customHeight="false" outlineLevel="0" collapsed="false">
      <c r="A32" s="881"/>
      <c r="B32" s="885"/>
      <c r="C32" s="885"/>
      <c r="D32" s="885"/>
      <c r="E32" s="885"/>
      <c r="F32" s="885"/>
      <c r="G32" s="885"/>
      <c r="H32" s="885"/>
      <c r="I32" s="885"/>
      <c r="J32" s="885"/>
      <c r="K32" s="885"/>
      <c r="L32" s="885"/>
      <c r="M32" s="885"/>
      <c r="N32" s="886"/>
    </row>
    <row r="33" customFormat="false" ht="12.75" hidden="false" customHeight="false" outlineLevel="0" collapsed="false">
      <c r="A33" s="872" t="s">
        <v>227</v>
      </c>
      <c r="B33" s="872"/>
      <c r="C33" s="872"/>
      <c r="D33" s="872"/>
      <c r="E33" s="872"/>
      <c r="F33" s="872"/>
      <c r="G33" s="872"/>
      <c r="H33" s="872"/>
      <c r="I33" s="872"/>
      <c r="J33" s="872"/>
      <c r="K33" s="872"/>
      <c r="L33" s="872"/>
      <c r="M33" s="872"/>
      <c r="N33" s="872"/>
    </row>
    <row r="34" customFormat="false" ht="12.75" hidden="false" customHeight="false" outlineLevel="0" collapsed="false">
      <c r="A34" s="881"/>
      <c r="B34" s="885"/>
      <c r="C34" s="885"/>
      <c r="D34" s="885"/>
      <c r="E34" s="885"/>
      <c r="F34" s="885"/>
      <c r="G34" s="885"/>
      <c r="H34" s="885"/>
      <c r="I34" s="885"/>
      <c r="J34" s="885"/>
      <c r="K34" s="885"/>
      <c r="L34" s="885"/>
      <c r="M34" s="885"/>
      <c r="N34" s="886"/>
    </row>
    <row r="35" customFormat="false" ht="12.75" hidden="false" customHeight="false" outlineLevel="0" collapsed="false">
      <c r="A35" s="887" t="s">
        <v>222</v>
      </c>
      <c r="B35" s="885" t="n">
        <v>1710</v>
      </c>
      <c r="C35" s="885" t="n">
        <v>372</v>
      </c>
      <c r="D35" s="885" t="n">
        <v>23</v>
      </c>
      <c r="E35" s="885" t="n">
        <v>125</v>
      </c>
      <c r="F35" s="885" t="n">
        <v>261</v>
      </c>
      <c r="G35" s="885" t="n">
        <v>629</v>
      </c>
      <c r="H35" s="885" t="n">
        <v>0</v>
      </c>
      <c r="I35" s="885" t="n">
        <v>53</v>
      </c>
      <c r="J35" s="885" t="n">
        <v>80</v>
      </c>
      <c r="K35" s="885" t="n">
        <v>52</v>
      </c>
      <c r="L35" s="885" t="n">
        <v>71</v>
      </c>
      <c r="M35" s="885" t="n">
        <v>44</v>
      </c>
      <c r="N35" s="886" t="n">
        <v>0</v>
      </c>
    </row>
    <row r="36" customFormat="false" ht="12.75" hidden="false" customHeight="false" outlineLevel="0" collapsed="false">
      <c r="A36" s="887" t="s">
        <v>228</v>
      </c>
      <c r="B36" s="885" t="n">
        <v>9</v>
      </c>
      <c r="C36" s="885" t="n">
        <v>0</v>
      </c>
      <c r="D36" s="885" t="n">
        <v>0</v>
      </c>
      <c r="E36" s="885" t="n">
        <v>1</v>
      </c>
      <c r="F36" s="885" t="n">
        <v>3</v>
      </c>
      <c r="G36" s="885" t="n">
        <v>1</v>
      </c>
      <c r="H36" s="885" t="n">
        <v>0</v>
      </c>
      <c r="I36" s="885" t="n">
        <v>1</v>
      </c>
      <c r="J36" s="885" t="n">
        <v>0</v>
      </c>
      <c r="K36" s="885" t="n">
        <v>0</v>
      </c>
      <c r="L36" s="885" t="n">
        <v>3</v>
      </c>
      <c r="M36" s="885" t="n">
        <v>0</v>
      </c>
      <c r="N36" s="886" t="n">
        <v>0</v>
      </c>
    </row>
    <row r="37" customFormat="false" ht="12.75" hidden="false" customHeight="false" outlineLevel="0" collapsed="false">
      <c r="A37" s="881"/>
      <c r="B37" s="885"/>
      <c r="C37" s="885"/>
      <c r="D37" s="885"/>
      <c r="E37" s="885"/>
      <c r="F37" s="885"/>
      <c r="G37" s="885"/>
      <c r="H37" s="885"/>
      <c r="I37" s="885"/>
      <c r="J37" s="885"/>
      <c r="K37" s="885"/>
      <c r="L37" s="885"/>
      <c r="M37" s="885"/>
      <c r="N37" s="886"/>
    </row>
    <row r="38" customFormat="false" ht="12.75" hidden="false" customHeight="false" outlineLevel="0" collapsed="false">
      <c r="A38" s="872" t="s">
        <v>229</v>
      </c>
      <c r="B38" s="872"/>
      <c r="C38" s="872"/>
      <c r="D38" s="872"/>
      <c r="E38" s="872"/>
      <c r="F38" s="872"/>
      <c r="G38" s="872"/>
      <c r="H38" s="872"/>
      <c r="I38" s="872"/>
      <c r="J38" s="872"/>
      <c r="K38" s="872"/>
      <c r="L38" s="872"/>
      <c r="M38" s="872"/>
      <c r="N38" s="872"/>
    </row>
    <row r="39" customFormat="false" ht="12.75" hidden="false" customHeight="false" outlineLevel="0" collapsed="false">
      <c r="A39" s="881"/>
      <c r="B39" s="885"/>
      <c r="C39" s="885"/>
      <c r="D39" s="885"/>
      <c r="E39" s="885"/>
      <c r="F39" s="885"/>
      <c r="G39" s="885"/>
      <c r="H39" s="885"/>
      <c r="I39" s="885"/>
      <c r="J39" s="885"/>
      <c r="K39" s="885"/>
      <c r="L39" s="885"/>
      <c r="M39" s="885"/>
      <c r="N39" s="886"/>
    </row>
    <row r="40" customFormat="false" ht="12.75" hidden="false" customHeight="false" outlineLevel="0" collapsed="false">
      <c r="A40" s="884" t="s">
        <v>230</v>
      </c>
      <c r="B40" s="885" t="n">
        <v>6272</v>
      </c>
      <c r="C40" s="885" t="n">
        <v>71</v>
      </c>
      <c r="D40" s="885" t="n">
        <v>3</v>
      </c>
      <c r="E40" s="885" t="n">
        <v>36</v>
      </c>
      <c r="F40" s="885" t="n">
        <v>254</v>
      </c>
      <c r="G40" s="885" t="n">
        <v>3592</v>
      </c>
      <c r="H40" s="885" t="n">
        <v>1</v>
      </c>
      <c r="I40" s="885" t="n">
        <v>92</v>
      </c>
      <c r="J40" s="885" t="n">
        <v>73</v>
      </c>
      <c r="K40" s="885" t="n">
        <v>7</v>
      </c>
      <c r="L40" s="885" t="n">
        <v>636</v>
      </c>
      <c r="M40" s="885" t="n">
        <v>1507</v>
      </c>
      <c r="N40" s="886" t="n">
        <v>0</v>
      </c>
    </row>
    <row r="41" customFormat="false" ht="12.75" hidden="false" customHeight="false" outlineLevel="0" collapsed="false">
      <c r="A41" s="884" t="s">
        <v>231</v>
      </c>
      <c r="B41" s="885" t="n">
        <v>148</v>
      </c>
      <c r="C41" s="885" t="n">
        <v>1</v>
      </c>
      <c r="D41" s="885" t="n">
        <v>0</v>
      </c>
      <c r="E41" s="885" t="n">
        <v>10</v>
      </c>
      <c r="F41" s="885" t="n">
        <v>1</v>
      </c>
      <c r="G41" s="885" t="n">
        <v>43</v>
      </c>
      <c r="H41" s="885" t="n">
        <v>0</v>
      </c>
      <c r="I41" s="885" t="n">
        <v>0</v>
      </c>
      <c r="J41" s="885" t="n">
        <v>0</v>
      </c>
      <c r="K41" s="885" t="n">
        <v>1</v>
      </c>
      <c r="L41" s="885" t="n">
        <v>87</v>
      </c>
      <c r="M41" s="885" t="n">
        <v>5</v>
      </c>
      <c r="N41" s="886" t="n">
        <v>0</v>
      </c>
    </row>
    <row r="42" customFormat="false" ht="12.75" hidden="false" customHeight="false" outlineLevel="0" collapsed="false">
      <c r="A42" s="884" t="s">
        <v>232</v>
      </c>
      <c r="B42" s="885" t="n">
        <v>0</v>
      </c>
      <c r="C42" s="885" t="n">
        <v>0</v>
      </c>
      <c r="D42" s="885" t="n">
        <v>0</v>
      </c>
      <c r="E42" s="885" t="n">
        <v>0</v>
      </c>
      <c r="F42" s="885" t="n">
        <v>0</v>
      </c>
      <c r="G42" s="885" t="n">
        <v>0</v>
      </c>
      <c r="H42" s="885" t="n">
        <v>0</v>
      </c>
      <c r="I42" s="885" t="n">
        <v>0</v>
      </c>
      <c r="J42" s="885" t="n">
        <v>0</v>
      </c>
      <c r="K42" s="885" t="n">
        <v>0</v>
      </c>
      <c r="L42" s="885" t="n">
        <v>0</v>
      </c>
      <c r="M42" s="885" t="n">
        <v>0</v>
      </c>
      <c r="N42" s="886" t="n">
        <v>0</v>
      </c>
    </row>
    <row r="43" customFormat="false" ht="12.75" hidden="false" customHeight="false" outlineLevel="0" collapsed="false">
      <c r="A43" s="887" t="s">
        <v>222</v>
      </c>
      <c r="B43" s="885" t="n">
        <v>6420</v>
      </c>
      <c r="C43" s="885" t="n">
        <v>72</v>
      </c>
      <c r="D43" s="885" t="n">
        <v>3</v>
      </c>
      <c r="E43" s="885" t="n">
        <v>46</v>
      </c>
      <c r="F43" s="885" t="n">
        <v>255</v>
      </c>
      <c r="G43" s="885" t="n">
        <v>3635</v>
      </c>
      <c r="H43" s="885" t="n">
        <v>1</v>
      </c>
      <c r="I43" s="885" t="n">
        <v>92</v>
      </c>
      <c r="J43" s="885" t="n">
        <v>73</v>
      </c>
      <c r="K43" s="885" t="n">
        <v>8</v>
      </c>
      <c r="L43" s="885" t="n">
        <v>723</v>
      </c>
      <c r="M43" s="885" t="n">
        <v>1512</v>
      </c>
      <c r="N43" s="886" t="n">
        <v>0</v>
      </c>
    </row>
    <row r="44" customFormat="false" ht="12.75" hidden="false" customHeight="false" outlineLevel="0" collapsed="false">
      <c r="A44" s="881"/>
      <c r="B44" s="885"/>
      <c r="C44" s="885"/>
      <c r="D44" s="885"/>
      <c r="E44" s="885"/>
      <c r="F44" s="885"/>
      <c r="G44" s="885"/>
      <c r="H44" s="885"/>
      <c r="I44" s="885"/>
      <c r="J44" s="885"/>
      <c r="K44" s="885"/>
      <c r="L44" s="885"/>
      <c r="M44" s="885"/>
      <c r="N44" s="886"/>
    </row>
    <row r="45" customFormat="false" ht="12.75" hidden="false" customHeight="false" outlineLevel="0" collapsed="false">
      <c r="A45" s="872" t="s">
        <v>233</v>
      </c>
      <c r="B45" s="872"/>
      <c r="C45" s="872"/>
      <c r="D45" s="872"/>
      <c r="E45" s="872"/>
      <c r="F45" s="872"/>
      <c r="G45" s="872"/>
      <c r="H45" s="872"/>
      <c r="I45" s="872"/>
      <c r="J45" s="872"/>
      <c r="K45" s="872"/>
      <c r="L45" s="872"/>
      <c r="M45" s="872"/>
      <c r="N45" s="872"/>
    </row>
    <row r="46" customFormat="false" ht="12.75" hidden="false" customHeight="false" outlineLevel="0" collapsed="false">
      <c r="A46" s="878"/>
      <c r="B46" s="888"/>
      <c r="C46" s="888"/>
      <c r="D46" s="888"/>
      <c r="E46" s="888"/>
      <c r="F46" s="888"/>
      <c r="G46" s="888"/>
      <c r="H46" s="888"/>
      <c r="I46" s="888"/>
      <c r="J46" s="888"/>
      <c r="K46" s="888"/>
      <c r="L46" s="888"/>
      <c r="M46" s="888"/>
      <c r="N46" s="889"/>
    </row>
    <row r="47" customFormat="false" ht="12.75" hidden="false" customHeight="false" outlineLevel="0" collapsed="false">
      <c r="A47" s="884" t="s">
        <v>230</v>
      </c>
      <c r="B47" s="885" t="n">
        <v>7709</v>
      </c>
      <c r="C47" s="885" t="n">
        <v>320</v>
      </c>
      <c r="D47" s="885" t="n">
        <v>18</v>
      </c>
      <c r="E47" s="885" t="n">
        <v>124</v>
      </c>
      <c r="F47" s="885" t="n">
        <v>475</v>
      </c>
      <c r="G47" s="885" t="n">
        <v>4220</v>
      </c>
      <c r="H47" s="885" t="n">
        <v>1</v>
      </c>
      <c r="I47" s="885" t="n">
        <v>136</v>
      </c>
      <c r="J47" s="885" t="n">
        <v>144</v>
      </c>
      <c r="K47" s="885" t="n">
        <v>30</v>
      </c>
      <c r="L47" s="885" t="n">
        <v>690</v>
      </c>
      <c r="M47" s="885" t="n">
        <v>1551</v>
      </c>
      <c r="N47" s="886" t="n">
        <v>0</v>
      </c>
    </row>
    <row r="48" customFormat="false" ht="12.75" hidden="false" customHeight="false" outlineLevel="0" collapsed="false">
      <c r="A48" s="884" t="s">
        <v>231</v>
      </c>
      <c r="B48" s="885" t="n">
        <v>412</v>
      </c>
      <c r="C48" s="885" t="n">
        <v>124</v>
      </c>
      <c r="D48" s="885" t="n">
        <v>8</v>
      </c>
      <c r="E48" s="885" t="n">
        <v>46</v>
      </c>
      <c r="F48" s="885" t="n">
        <v>38</v>
      </c>
      <c r="G48" s="885" t="n">
        <v>43</v>
      </c>
      <c r="H48" s="885" t="n">
        <v>0</v>
      </c>
      <c r="I48" s="885" t="n">
        <v>8</v>
      </c>
      <c r="J48" s="885" t="n">
        <v>9</v>
      </c>
      <c r="K48" s="885" t="n">
        <v>30</v>
      </c>
      <c r="L48" s="885" t="n">
        <v>101</v>
      </c>
      <c r="M48" s="885" t="n">
        <v>5</v>
      </c>
      <c r="N48" s="886" t="n">
        <v>0</v>
      </c>
    </row>
    <row r="49" customFormat="false" ht="12.75" hidden="false" customHeight="false" outlineLevel="0" collapsed="false">
      <c r="A49" s="884" t="s">
        <v>232</v>
      </c>
      <c r="B49" s="885" t="n">
        <v>9</v>
      </c>
      <c r="C49" s="885" t="n">
        <v>0</v>
      </c>
      <c r="D49" s="885" t="n">
        <v>0</v>
      </c>
      <c r="E49" s="885" t="n">
        <v>1</v>
      </c>
      <c r="F49" s="885" t="n">
        <v>3</v>
      </c>
      <c r="G49" s="885" t="n">
        <v>1</v>
      </c>
      <c r="H49" s="885" t="n">
        <v>0</v>
      </c>
      <c r="I49" s="885" t="n">
        <v>1</v>
      </c>
      <c r="J49" s="885" t="n">
        <v>0</v>
      </c>
      <c r="K49" s="885" t="n">
        <v>0</v>
      </c>
      <c r="L49" s="885" t="n">
        <v>3</v>
      </c>
      <c r="M49" s="885" t="n">
        <v>0</v>
      </c>
      <c r="N49" s="886" t="n">
        <v>0</v>
      </c>
    </row>
    <row r="50" customFormat="false" ht="12.75" hidden="false" customHeight="false" outlineLevel="0" collapsed="false">
      <c r="A50" s="887" t="s">
        <v>234</v>
      </c>
      <c r="B50" s="885" t="n">
        <v>8130</v>
      </c>
      <c r="C50" s="885" t="n">
        <v>444</v>
      </c>
      <c r="D50" s="885" t="n">
        <v>26</v>
      </c>
      <c r="E50" s="885" t="n">
        <v>171</v>
      </c>
      <c r="F50" s="885" t="n">
        <v>516</v>
      </c>
      <c r="G50" s="885" t="n">
        <v>4264</v>
      </c>
      <c r="H50" s="885" t="n">
        <v>1</v>
      </c>
      <c r="I50" s="885" t="n">
        <v>145</v>
      </c>
      <c r="J50" s="885" t="n">
        <v>153</v>
      </c>
      <c r="K50" s="885" t="n">
        <v>60</v>
      </c>
      <c r="L50" s="885" t="n">
        <v>794</v>
      </c>
      <c r="M50" s="885" t="n">
        <v>1556</v>
      </c>
      <c r="N50" s="886" t="n">
        <v>0</v>
      </c>
    </row>
    <row r="51" customFormat="false" ht="12.75" hidden="false" customHeight="false" outlineLevel="0" collapsed="false">
      <c r="A51" s="890"/>
      <c r="B51" s="891"/>
      <c r="C51" s="891"/>
      <c r="D51" s="891"/>
      <c r="E51" s="891"/>
      <c r="F51" s="891"/>
      <c r="G51" s="891"/>
      <c r="H51" s="891"/>
      <c r="I51" s="891"/>
      <c r="J51" s="891"/>
      <c r="K51" s="891"/>
      <c r="L51" s="891"/>
      <c r="M51" s="891"/>
      <c r="N51" s="892"/>
    </row>
    <row r="53" customFormat="false" ht="12.75" hidden="false" customHeight="false" outlineLevel="0" collapsed="false">
      <c r="A53" s="866" t="s">
        <v>235</v>
      </c>
    </row>
    <row r="55" customFormat="false" ht="12.75" hidden="false" customHeight="false" outlineLevel="0" collapsed="false">
      <c r="A55" s="871" t="s">
        <v>162</v>
      </c>
      <c r="B55" s="871"/>
      <c r="C55" s="871"/>
      <c r="D55" s="871"/>
    </row>
    <row r="56" customFormat="false" ht="12.75" hidden="false" customHeight="false" outlineLevel="0" collapsed="false">
      <c r="A56" s="881"/>
      <c r="B56" s="882"/>
      <c r="C56" s="882"/>
      <c r="D56" s="882"/>
      <c r="E56" s="882"/>
      <c r="F56" s="882"/>
      <c r="G56" s="882"/>
      <c r="H56" s="882"/>
      <c r="I56" s="882"/>
      <c r="J56" s="882"/>
      <c r="K56" s="882"/>
      <c r="L56" s="882"/>
      <c r="M56" s="882"/>
      <c r="N56" s="883"/>
    </row>
    <row r="57" customFormat="false" ht="12.75" hidden="false" customHeight="false" outlineLevel="0" collapsed="false">
      <c r="A57" s="872" t="s">
        <v>242</v>
      </c>
      <c r="B57" s="872"/>
      <c r="C57" s="872"/>
      <c r="D57" s="872"/>
      <c r="E57" s="872"/>
      <c r="F57" s="872"/>
      <c r="G57" s="872"/>
      <c r="H57" s="872"/>
      <c r="I57" s="872"/>
      <c r="J57" s="872"/>
      <c r="K57" s="872"/>
      <c r="L57" s="872"/>
      <c r="M57" s="872"/>
      <c r="N57" s="872"/>
    </row>
    <row r="58" customFormat="false" ht="12.75" hidden="false" customHeight="false" outlineLevel="0" collapsed="false">
      <c r="A58" s="878"/>
      <c r="B58" s="879"/>
      <c r="C58" s="879"/>
      <c r="D58" s="879"/>
      <c r="E58" s="879"/>
      <c r="F58" s="879"/>
      <c r="G58" s="879"/>
      <c r="H58" s="879"/>
      <c r="I58" s="879"/>
      <c r="J58" s="879"/>
      <c r="K58" s="879"/>
      <c r="L58" s="879"/>
      <c r="M58" s="879"/>
      <c r="N58" s="880"/>
    </row>
    <row r="59" customFormat="false" ht="12.75" hidden="false" customHeight="false" outlineLevel="0" collapsed="false">
      <c r="A59" s="872" t="s">
        <v>217</v>
      </c>
      <c r="B59" s="872"/>
      <c r="C59" s="872"/>
      <c r="D59" s="872"/>
      <c r="E59" s="872"/>
      <c r="F59" s="872"/>
      <c r="G59" s="872"/>
      <c r="H59" s="872"/>
      <c r="I59" s="872"/>
      <c r="J59" s="872"/>
      <c r="K59" s="872"/>
      <c r="L59" s="872"/>
      <c r="M59" s="872"/>
      <c r="N59" s="872"/>
    </row>
    <row r="60" customFormat="false" ht="12.75" hidden="false" customHeight="false" outlineLevel="0" collapsed="false">
      <c r="A60" s="881"/>
      <c r="B60" s="882"/>
      <c r="C60" s="882"/>
      <c r="D60" s="882"/>
      <c r="E60" s="882"/>
      <c r="F60" s="882"/>
      <c r="G60" s="882"/>
      <c r="H60" s="882"/>
      <c r="I60" s="882"/>
      <c r="J60" s="882"/>
      <c r="K60" s="882"/>
      <c r="L60" s="882"/>
      <c r="M60" s="882"/>
      <c r="N60" s="883"/>
    </row>
    <row r="61" customFormat="false" ht="12.75" hidden="false" customHeight="false" outlineLevel="0" collapsed="false">
      <c r="A61" s="884" t="s">
        <v>218</v>
      </c>
      <c r="B61" s="885" t="n">
        <v>0</v>
      </c>
      <c r="C61" s="885" t="n">
        <v>0</v>
      </c>
      <c r="D61" s="885" t="n">
        <v>0</v>
      </c>
      <c r="E61" s="885" t="n">
        <v>0</v>
      </c>
      <c r="F61" s="885" t="n">
        <v>0</v>
      </c>
      <c r="G61" s="885" t="n">
        <v>0</v>
      </c>
      <c r="H61" s="885" t="n">
        <v>0</v>
      </c>
      <c r="I61" s="885" t="n">
        <v>0</v>
      </c>
      <c r="J61" s="885" t="n">
        <v>0</v>
      </c>
      <c r="K61" s="885" t="n">
        <v>0</v>
      </c>
      <c r="L61" s="885" t="n">
        <v>0</v>
      </c>
      <c r="M61" s="885" t="n">
        <v>0</v>
      </c>
      <c r="N61" s="886" t="n">
        <v>0</v>
      </c>
    </row>
    <row r="62" customFormat="false" ht="12.75" hidden="false" customHeight="false" outlineLevel="0" collapsed="false">
      <c r="A62" s="884" t="s">
        <v>219</v>
      </c>
      <c r="B62" s="885" t="n">
        <v>2</v>
      </c>
      <c r="C62" s="885" t="n">
        <v>2</v>
      </c>
      <c r="D62" s="885" t="n">
        <v>0</v>
      </c>
      <c r="E62" s="885" t="n">
        <v>0</v>
      </c>
      <c r="F62" s="885" t="n">
        <v>0</v>
      </c>
      <c r="G62" s="885" t="n">
        <v>0</v>
      </c>
      <c r="H62" s="885" t="n">
        <v>0</v>
      </c>
      <c r="I62" s="885" t="n">
        <v>0</v>
      </c>
      <c r="J62" s="885" t="n">
        <v>0</v>
      </c>
      <c r="K62" s="885" t="n">
        <v>0</v>
      </c>
      <c r="L62" s="885" t="n">
        <v>0</v>
      </c>
      <c r="M62" s="885" t="n">
        <v>0</v>
      </c>
      <c r="N62" s="886" t="n">
        <v>0</v>
      </c>
    </row>
    <row r="63" customFormat="false" ht="12.75" hidden="false" customHeight="false" outlineLevel="0" collapsed="false">
      <c r="A63" s="884" t="s">
        <v>220</v>
      </c>
      <c r="B63" s="885" t="n">
        <v>0</v>
      </c>
      <c r="C63" s="885" t="n">
        <v>0</v>
      </c>
      <c r="D63" s="885" t="n">
        <v>0</v>
      </c>
      <c r="E63" s="885" t="n">
        <v>0</v>
      </c>
      <c r="F63" s="885" t="n">
        <v>0</v>
      </c>
      <c r="G63" s="885" t="n">
        <v>0</v>
      </c>
      <c r="H63" s="885" t="n">
        <v>0</v>
      </c>
      <c r="I63" s="885" t="n">
        <v>0</v>
      </c>
      <c r="J63" s="885" t="n">
        <v>0</v>
      </c>
      <c r="K63" s="885" t="n">
        <v>0</v>
      </c>
      <c r="L63" s="885" t="n">
        <v>0</v>
      </c>
      <c r="M63" s="885" t="n">
        <v>0</v>
      </c>
      <c r="N63" s="886" t="n">
        <v>0</v>
      </c>
    </row>
    <row r="64" customFormat="false" ht="12.75" hidden="false" customHeight="false" outlineLevel="0" collapsed="false">
      <c r="A64" s="884" t="s">
        <v>221</v>
      </c>
      <c r="B64" s="885" t="n">
        <v>1</v>
      </c>
      <c r="C64" s="885" t="n">
        <v>0</v>
      </c>
      <c r="D64" s="885" t="n">
        <v>0</v>
      </c>
      <c r="E64" s="885" t="n">
        <v>1</v>
      </c>
      <c r="F64" s="885" t="n">
        <v>0</v>
      </c>
      <c r="G64" s="885" t="n">
        <v>0</v>
      </c>
      <c r="H64" s="885" t="n">
        <v>0</v>
      </c>
      <c r="I64" s="885" t="n">
        <v>0</v>
      </c>
      <c r="J64" s="885" t="n">
        <v>0</v>
      </c>
      <c r="K64" s="885" t="n">
        <v>0</v>
      </c>
      <c r="L64" s="885" t="n">
        <v>0</v>
      </c>
      <c r="M64" s="885" t="n">
        <v>0</v>
      </c>
      <c r="N64" s="886" t="n">
        <v>0</v>
      </c>
    </row>
    <row r="65" customFormat="false" ht="12.75" hidden="false" customHeight="false" outlineLevel="0" collapsed="false">
      <c r="A65" s="887" t="s">
        <v>222</v>
      </c>
      <c r="B65" s="885" t="n">
        <v>3</v>
      </c>
      <c r="C65" s="885" t="n">
        <v>2</v>
      </c>
      <c r="D65" s="885" t="n">
        <v>0</v>
      </c>
      <c r="E65" s="885" t="n">
        <v>1</v>
      </c>
      <c r="F65" s="885" t="n">
        <v>0</v>
      </c>
      <c r="G65" s="885" t="n">
        <v>0</v>
      </c>
      <c r="H65" s="885" t="n">
        <v>0</v>
      </c>
      <c r="I65" s="885" t="n">
        <v>0</v>
      </c>
      <c r="J65" s="885" t="n">
        <v>0</v>
      </c>
      <c r="K65" s="885" t="n">
        <v>0</v>
      </c>
      <c r="L65" s="885" t="n">
        <v>0</v>
      </c>
      <c r="M65" s="885" t="n">
        <v>0</v>
      </c>
      <c r="N65" s="886" t="n">
        <v>0</v>
      </c>
    </row>
    <row r="66" customFormat="false" ht="12.75" hidden="false" customHeight="false" outlineLevel="0" collapsed="false">
      <c r="A66" s="881"/>
      <c r="B66" s="885"/>
      <c r="C66" s="885"/>
      <c r="D66" s="885"/>
      <c r="E66" s="885"/>
      <c r="F66" s="885"/>
      <c r="G66" s="885"/>
      <c r="H66" s="885"/>
      <c r="I66" s="885"/>
      <c r="J66" s="885"/>
      <c r="K66" s="885"/>
      <c r="L66" s="885"/>
      <c r="M66" s="885"/>
      <c r="N66" s="886"/>
    </row>
    <row r="67" customFormat="false" ht="12.75" hidden="false" customHeight="false" outlineLevel="0" collapsed="false">
      <c r="A67" s="872" t="s">
        <v>223</v>
      </c>
      <c r="B67" s="872"/>
      <c r="C67" s="872"/>
      <c r="D67" s="872"/>
      <c r="E67" s="872"/>
      <c r="F67" s="872"/>
      <c r="G67" s="872"/>
      <c r="H67" s="872"/>
      <c r="I67" s="872"/>
      <c r="J67" s="872"/>
      <c r="K67" s="872"/>
      <c r="L67" s="872"/>
      <c r="M67" s="872"/>
      <c r="N67" s="872"/>
    </row>
    <row r="68" customFormat="false" ht="12.75" hidden="false" customHeight="false" outlineLevel="0" collapsed="false">
      <c r="A68" s="881"/>
      <c r="B68" s="885"/>
      <c r="C68" s="885"/>
      <c r="D68" s="885"/>
      <c r="E68" s="885"/>
      <c r="F68" s="885"/>
      <c r="G68" s="885"/>
      <c r="H68" s="885"/>
      <c r="I68" s="885"/>
      <c r="J68" s="885"/>
      <c r="K68" s="885"/>
      <c r="L68" s="885"/>
      <c r="M68" s="885"/>
      <c r="N68" s="886"/>
    </row>
    <row r="69" customFormat="false" ht="12.75" hidden="false" customHeight="false" outlineLevel="0" collapsed="false">
      <c r="A69" s="884" t="s">
        <v>224</v>
      </c>
      <c r="B69" s="885" t="n">
        <v>0</v>
      </c>
      <c r="C69" s="885" t="n">
        <v>0</v>
      </c>
      <c r="D69" s="885" t="n">
        <v>0</v>
      </c>
      <c r="E69" s="885" t="n">
        <v>0</v>
      </c>
      <c r="F69" s="885" t="n">
        <v>0</v>
      </c>
      <c r="G69" s="885" t="n">
        <v>0</v>
      </c>
      <c r="H69" s="885" t="n">
        <v>0</v>
      </c>
      <c r="I69" s="885" t="n">
        <v>0</v>
      </c>
      <c r="J69" s="885" t="n">
        <v>0</v>
      </c>
      <c r="K69" s="885" t="n">
        <v>0</v>
      </c>
      <c r="L69" s="885" t="n">
        <v>0</v>
      </c>
      <c r="M69" s="885" t="n">
        <v>0</v>
      </c>
      <c r="N69" s="886" t="n">
        <v>0</v>
      </c>
    </row>
    <row r="70" customFormat="false" ht="12.75" hidden="false" customHeight="false" outlineLevel="0" collapsed="false">
      <c r="A70" s="884" t="s">
        <v>225</v>
      </c>
      <c r="B70" s="885" t="n">
        <v>2</v>
      </c>
      <c r="C70" s="885" t="n">
        <v>0</v>
      </c>
      <c r="D70" s="885" t="n">
        <v>0</v>
      </c>
      <c r="E70" s="885" t="n">
        <v>2</v>
      </c>
      <c r="F70" s="885" t="n">
        <v>0</v>
      </c>
      <c r="G70" s="885" t="n">
        <v>0</v>
      </c>
      <c r="H70" s="885" t="n">
        <v>0</v>
      </c>
      <c r="I70" s="885" t="n">
        <v>0</v>
      </c>
      <c r="J70" s="885" t="n">
        <v>0</v>
      </c>
      <c r="K70" s="885" t="n">
        <v>0</v>
      </c>
      <c r="L70" s="885" t="n">
        <v>0</v>
      </c>
      <c r="M70" s="885" t="n">
        <v>0</v>
      </c>
      <c r="N70" s="886" t="n">
        <v>0</v>
      </c>
    </row>
    <row r="71" customFormat="false" ht="12.75" hidden="false" customHeight="false" outlineLevel="0" collapsed="false">
      <c r="A71" s="884" t="s">
        <v>226</v>
      </c>
      <c r="B71" s="885" t="n">
        <v>0</v>
      </c>
      <c r="C71" s="885" t="n">
        <v>0</v>
      </c>
      <c r="D71" s="885" t="n">
        <v>0</v>
      </c>
      <c r="E71" s="885" t="n">
        <v>0</v>
      </c>
      <c r="F71" s="885" t="n">
        <v>0</v>
      </c>
      <c r="G71" s="885" t="n">
        <v>0</v>
      </c>
      <c r="H71" s="885" t="n">
        <v>0</v>
      </c>
      <c r="I71" s="885" t="n">
        <v>0</v>
      </c>
      <c r="J71" s="885" t="n">
        <v>0</v>
      </c>
      <c r="K71" s="885" t="n">
        <v>0</v>
      </c>
      <c r="L71" s="885" t="n">
        <v>0</v>
      </c>
      <c r="M71" s="885" t="n">
        <v>0</v>
      </c>
      <c r="N71" s="886" t="n">
        <v>0</v>
      </c>
    </row>
    <row r="72" customFormat="false" ht="12.75" hidden="false" customHeight="false" outlineLevel="0" collapsed="false">
      <c r="A72" s="887" t="s">
        <v>222</v>
      </c>
      <c r="B72" s="885" t="n">
        <v>2</v>
      </c>
      <c r="C72" s="885" t="n">
        <v>0</v>
      </c>
      <c r="D72" s="885" t="n">
        <v>0</v>
      </c>
      <c r="E72" s="885" t="n">
        <v>2</v>
      </c>
      <c r="F72" s="885" t="n">
        <v>0</v>
      </c>
      <c r="G72" s="885" t="n">
        <v>0</v>
      </c>
      <c r="H72" s="885" t="n">
        <v>0</v>
      </c>
      <c r="I72" s="885" t="n">
        <v>0</v>
      </c>
      <c r="J72" s="885" t="n">
        <v>0</v>
      </c>
      <c r="K72" s="885" t="n">
        <v>0</v>
      </c>
      <c r="L72" s="885" t="n">
        <v>0</v>
      </c>
      <c r="M72" s="885" t="n">
        <v>0</v>
      </c>
      <c r="N72" s="886" t="n">
        <v>0</v>
      </c>
    </row>
    <row r="73" customFormat="false" ht="12.75" hidden="false" customHeight="false" outlineLevel="0" collapsed="false">
      <c r="A73" s="881"/>
      <c r="B73" s="885"/>
      <c r="C73" s="885"/>
      <c r="D73" s="885"/>
      <c r="E73" s="885"/>
      <c r="F73" s="885"/>
      <c r="G73" s="885"/>
      <c r="H73" s="885"/>
      <c r="I73" s="885"/>
      <c r="J73" s="885"/>
      <c r="K73" s="885"/>
      <c r="L73" s="885"/>
      <c r="M73" s="885"/>
      <c r="N73" s="886"/>
    </row>
    <row r="74" customFormat="false" ht="12.75" hidden="false" customHeight="false" outlineLevel="0" collapsed="false">
      <c r="A74" s="872" t="s">
        <v>227</v>
      </c>
      <c r="B74" s="872"/>
      <c r="C74" s="872"/>
      <c r="D74" s="872"/>
      <c r="E74" s="872"/>
      <c r="F74" s="872"/>
      <c r="G74" s="872"/>
      <c r="H74" s="872"/>
      <c r="I74" s="872"/>
      <c r="J74" s="872"/>
      <c r="K74" s="872"/>
      <c r="L74" s="872"/>
      <c r="M74" s="872"/>
      <c r="N74" s="872"/>
    </row>
    <row r="75" customFormat="false" ht="12.75" hidden="false" customHeight="false" outlineLevel="0" collapsed="false">
      <c r="A75" s="881"/>
      <c r="B75" s="885"/>
      <c r="C75" s="885"/>
      <c r="D75" s="885"/>
      <c r="E75" s="885"/>
      <c r="F75" s="885"/>
      <c r="G75" s="885"/>
      <c r="H75" s="885"/>
      <c r="I75" s="885"/>
      <c r="J75" s="885"/>
      <c r="K75" s="885"/>
      <c r="L75" s="885"/>
      <c r="M75" s="885"/>
      <c r="N75" s="886"/>
    </row>
    <row r="76" customFormat="false" ht="12.75" hidden="false" customHeight="false" outlineLevel="0" collapsed="false">
      <c r="A76" s="887" t="s">
        <v>222</v>
      </c>
      <c r="B76" s="885" t="n">
        <v>5</v>
      </c>
      <c r="C76" s="885" t="n">
        <v>2</v>
      </c>
      <c r="D76" s="885" t="n">
        <v>0</v>
      </c>
      <c r="E76" s="885" t="n">
        <v>3</v>
      </c>
      <c r="F76" s="885" t="n">
        <v>0</v>
      </c>
      <c r="G76" s="885" t="n">
        <v>0</v>
      </c>
      <c r="H76" s="885" t="n">
        <v>0</v>
      </c>
      <c r="I76" s="885" t="n">
        <v>0</v>
      </c>
      <c r="J76" s="885" t="n">
        <v>0</v>
      </c>
      <c r="K76" s="885" t="n">
        <v>0</v>
      </c>
      <c r="L76" s="885" t="n">
        <v>0</v>
      </c>
      <c r="M76" s="885" t="n">
        <v>0</v>
      </c>
      <c r="N76" s="886" t="n">
        <v>0</v>
      </c>
    </row>
    <row r="77" customFormat="false" ht="12.75" hidden="false" customHeight="false" outlineLevel="0" collapsed="false">
      <c r="A77" s="887" t="s">
        <v>228</v>
      </c>
      <c r="B77" s="885" t="n">
        <v>0</v>
      </c>
      <c r="C77" s="885" t="n">
        <v>0</v>
      </c>
      <c r="D77" s="885" t="n">
        <v>0</v>
      </c>
      <c r="E77" s="885" t="n">
        <v>0</v>
      </c>
      <c r="F77" s="885" t="n">
        <v>0</v>
      </c>
      <c r="G77" s="885" t="n">
        <v>0</v>
      </c>
      <c r="H77" s="885" t="n">
        <v>0</v>
      </c>
      <c r="I77" s="885" t="n">
        <v>0</v>
      </c>
      <c r="J77" s="885" t="n">
        <v>0</v>
      </c>
      <c r="K77" s="885" t="n">
        <v>0</v>
      </c>
      <c r="L77" s="885" t="n">
        <v>0</v>
      </c>
      <c r="M77" s="885" t="n">
        <v>0</v>
      </c>
      <c r="N77" s="886" t="n">
        <v>0</v>
      </c>
    </row>
    <row r="78" customFormat="false" ht="12.75" hidden="false" customHeight="false" outlineLevel="0" collapsed="false">
      <c r="A78" s="881"/>
      <c r="B78" s="885"/>
      <c r="C78" s="885"/>
      <c r="D78" s="885"/>
      <c r="E78" s="885"/>
      <c r="F78" s="885"/>
      <c r="G78" s="885"/>
      <c r="H78" s="885"/>
      <c r="I78" s="885"/>
      <c r="J78" s="885"/>
      <c r="K78" s="885"/>
      <c r="L78" s="885"/>
      <c r="M78" s="885"/>
      <c r="N78" s="886"/>
    </row>
    <row r="79" customFormat="false" ht="12.75" hidden="false" customHeight="false" outlineLevel="0" collapsed="false">
      <c r="A79" s="872" t="s">
        <v>229</v>
      </c>
      <c r="B79" s="872"/>
      <c r="C79" s="872"/>
      <c r="D79" s="872"/>
      <c r="E79" s="872"/>
      <c r="F79" s="872"/>
      <c r="G79" s="872"/>
      <c r="H79" s="872"/>
      <c r="I79" s="872"/>
      <c r="J79" s="872"/>
      <c r="K79" s="872"/>
      <c r="L79" s="872"/>
      <c r="M79" s="872"/>
      <c r="N79" s="872"/>
    </row>
    <row r="80" customFormat="false" ht="12.75" hidden="false" customHeight="false" outlineLevel="0" collapsed="false">
      <c r="A80" s="881"/>
      <c r="B80" s="885"/>
      <c r="C80" s="885"/>
      <c r="D80" s="885"/>
      <c r="E80" s="885"/>
      <c r="F80" s="885"/>
      <c r="G80" s="885"/>
      <c r="H80" s="885"/>
      <c r="I80" s="885"/>
      <c r="J80" s="885"/>
      <c r="K80" s="885"/>
      <c r="L80" s="885"/>
      <c r="M80" s="885"/>
      <c r="N80" s="886"/>
    </row>
    <row r="81" customFormat="false" ht="12.75" hidden="false" customHeight="false" outlineLevel="0" collapsed="false">
      <c r="A81" s="884" t="s">
        <v>230</v>
      </c>
      <c r="B81" s="885" t="n">
        <v>23</v>
      </c>
      <c r="C81" s="885" t="n">
        <v>0</v>
      </c>
      <c r="D81" s="885" t="n">
        <v>0</v>
      </c>
      <c r="E81" s="885" t="n">
        <v>0</v>
      </c>
      <c r="F81" s="885" t="n">
        <v>0</v>
      </c>
      <c r="G81" s="885" t="n">
        <v>0</v>
      </c>
      <c r="H81" s="885" t="n">
        <v>0</v>
      </c>
      <c r="I81" s="885" t="n">
        <v>0</v>
      </c>
      <c r="J81" s="885" t="n">
        <v>0</v>
      </c>
      <c r="K81" s="885" t="n">
        <v>0</v>
      </c>
      <c r="L81" s="885" t="n">
        <v>23</v>
      </c>
      <c r="M81" s="885" t="n">
        <v>0</v>
      </c>
      <c r="N81" s="886" t="n">
        <v>0</v>
      </c>
    </row>
    <row r="82" customFormat="false" ht="12.75" hidden="false" customHeight="false" outlineLevel="0" collapsed="false">
      <c r="A82" s="884" t="s">
        <v>231</v>
      </c>
      <c r="B82" s="885" t="n">
        <v>1</v>
      </c>
      <c r="C82" s="885" t="n">
        <v>0</v>
      </c>
      <c r="D82" s="885" t="n">
        <v>0</v>
      </c>
      <c r="E82" s="885" t="n">
        <v>0</v>
      </c>
      <c r="F82" s="885" t="n">
        <v>0</v>
      </c>
      <c r="G82" s="885" t="n">
        <v>0</v>
      </c>
      <c r="H82" s="885" t="n">
        <v>0</v>
      </c>
      <c r="I82" s="885" t="n">
        <v>0</v>
      </c>
      <c r="J82" s="885" t="n">
        <v>0</v>
      </c>
      <c r="K82" s="885" t="n">
        <v>0</v>
      </c>
      <c r="L82" s="885" t="n">
        <v>1</v>
      </c>
      <c r="M82" s="885" t="n">
        <v>0</v>
      </c>
      <c r="N82" s="886" t="n">
        <v>0</v>
      </c>
    </row>
    <row r="83" customFormat="false" ht="12.75" hidden="false" customHeight="false" outlineLevel="0" collapsed="false">
      <c r="A83" s="884" t="s">
        <v>232</v>
      </c>
      <c r="B83" s="885" t="n">
        <v>0</v>
      </c>
      <c r="C83" s="885" t="n">
        <v>0</v>
      </c>
      <c r="D83" s="885" t="n">
        <v>0</v>
      </c>
      <c r="E83" s="885" t="n">
        <v>0</v>
      </c>
      <c r="F83" s="885" t="n">
        <v>0</v>
      </c>
      <c r="G83" s="885" t="n">
        <v>0</v>
      </c>
      <c r="H83" s="885" t="n">
        <v>0</v>
      </c>
      <c r="I83" s="885" t="n">
        <v>0</v>
      </c>
      <c r="J83" s="885" t="n">
        <v>0</v>
      </c>
      <c r="K83" s="885" t="n">
        <v>0</v>
      </c>
      <c r="L83" s="885" t="n">
        <v>0</v>
      </c>
      <c r="M83" s="885" t="n">
        <v>0</v>
      </c>
      <c r="N83" s="886" t="n">
        <v>0</v>
      </c>
    </row>
    <row r="84" customFormat="false" ht="12.75" hidden="false" customHeight="false" outlineLevel="0" collapsed="false">
      <c r="A84" s="887" t="s">
        <v>222</v>
      </c>
      <c r="B84" s="885" t="n">
        <v>24</v>
      </c>
      <c r="C84" s="885" t="n">
        <v>0</v>
      </c>
      <c r="D84" s="885" t="n">
        <v>0</v>
      </c>
      <c r="E84" s="885" t="n">
        <v>0</v>
      </c>
      <c r="F84" s="885" t="n">
        <v>0</v>
      </c>
      <c r="G84" s="885" t="n">
        <v>0</v>
      </c>
      <c r="H84" s="885" t="n">
        <v>0</v>
      </c>
      <c r="I84" s="885" t="n">
        <v>0</v>
      </c>
      <c r="J84" s="885" t="n">
        <v>0</v>
      </c>
      <c r="K84" s="885" t="n">
        <v>0</v>
      </c>
      <c r="L84" s="885" t="n">
        <v>24</v>
      </c>
      <c r="M84" s="885" t="n">
        <v>0</v>
      </c>
      <c r="N84" s="886" t="n">
        <v>0</v>
      </c>
    </row>
    <row r="85" customFormat="false" ht="12.75" hidden="false" customHeight="false" outlineLevel="0" collapsed="false">
      <c r="A85" s="881"/>
      <c r="B85" s="885"/>
      <c r="C85" s="885"/>
      <c r="D85" s="885"/>
      <c r="E85" s="885"/>
      <c r="F85" s="885"/>
      <c r="G85" s="885"/>
      <c r="H85" s="885"/>
      <c r="I85" s="885"/>
      <c r="J85" s="885"/>
      <c r="K85" s="885"/>
      <c r="L85" s="885"/>
      <c r="M85" s="885"/>
      <c r="N85" s="886"/>
    </row>
    <row r="86" customFormat="false" ht="12.75" hidden="false" customHeight="false" outlineLevel="0" collapsed="false">
      <c r="A86" s="872" t="s">
        <v>233</v>
      </c>
      <c r="B86" s="872"/>
      <c r="C86" s="872"/>
      <c r="D86" s="872"/>
      <c r="E86" s="872"/>
      <c r="F86" s="872"/>
      <c r="G86" s="872"/>
      <c r="H86" s="872"/>
      <c r="I86" s="872"/>
      <c r="J86" s="872"/>
      <c r="K86" s="872"/>
      <c r="L86" s="872"/>
      <c r="M86" s="872"/>
      <c r="N86" s="872"/>
    </row>
    <row r="87" customFormat="false" ht="12.75" hidden="false" customHeight="false" outlineLevel="0" collapsed="false">
      <c r="A87" s="878"/>
      <c r="B87" s="888"/>
      <c r="C87" s="888"/>
      <c r="D87" s="888"/>
      <c r="E87" s="888"/>
      <c r="F87" s="888"/>
      <c r="G87" s="888"/>
      <c r="H87" s="888"/>
      <c r="I87" s="888"/>
      <c r="J87" s="888"/>
      <c r="K87" s="888"/>
      <c r="L87" s="888"/>
      <c r="M87" s="888"/>
      <c r="N87" s="889"/>
    </row>
    <row r="88" customFormat="false" ht="12.75" hidden="false" customHeight="false" outlineLevel="0" collapsed="false">
      <c r="A88" s="884" t="s">
        <v>230</v>
      </c>
      <c r="B88" s="885" t="n">
        <v>26</v>
      </c>
      <c r="C88" s="885" t="n">
        <v>2</v>
      </c>
      <c r="D88" s="885" t="n">
        <v>0</v>
      </c>
      <c r="E88" s="885" t="n">
        <v>1</v>
      </c>
      <c r="F88" s="885" t="n">
        <v>0</v>
      </c>
      <c r="G88" s="885" t="n">
        <v>0</v>
      </c>
      <c r="H88" s="885" t="n">
        <v>0</v>
      </c>
      <c r="I88" s="885" t="n">
        <v>0</v>
      </c>
      <c r="J88" s="885" t="n">
        <v>0</v>
      </c>
      <c r="K88" s="885" t="n">
        <v>0</v>
      </c>
      <c r="L88" s="885" t="n">
        <v>23</v>
      </c>
      <c r="M88" s="885" t="n">
        <v>0</v>
      </c>
      <c r="N88" s="886" t="n">
        <v>0</v>
      </c>
    </row>
    <row r="89" customFormat="false" ht="12.75" hidden="false" customHeight="false" outlineLevel="0" collapsed="false">
      <c r="A89" s="884" t="s">
        <v>231</v>
      </c>
      <c r="B89" s="885" t="n">
        <v>3</v>
      </c>
      <c r="C89" s="885" t="n">
        <v>0</v>
      </c>
      <c r="D89" s="885" t="n">
        <v>0</v>
      </c>
      <c r="E89" s="885" t="n">
        <v>2</v>
      </c>
      <c r="F89" s="885" t="n">
        <v>0</v>
      </c>
      <c r="G89" s="885" t="n">
        <v>0</v>
      </c>
      <c r="H89" s="885" t="n">
        <v>0</v>
      </c>
      <c r="I89" s="885" t="n">
        <v>0</v>
      </c>
      <c r="J89" s="885" t="n">
        <v>0</v>
      </c>
      <c r="K89" s="885" t="n">
        <v>0</v>
      </c>
      <c r="L89" s="885" t="n">
        <v>1</v>
      </c>
      <c r="M89" s="885" t="n">
        <v>0</v>
      </c>
      <c r="N89" s="886" t="n">
        <v>0</v>
      </c>
    </row>
    <row r="90" customFormat="false" ht="12.75" hidden="false" customHeight="false" outlineLevel="0" collapsed="false">
      <c r="A90" s="884" t="s">
        <v>232</v>
      </c>
      <c r="B90" s="885" t="n">
        <v>0</v>
      </c>
      <c r="C90" s="885" t="n">
        <v>0</v>
      </c>
      <c r="D90" s="885" t="n">
        <v>0</v>
      </c>
      <c r="E90" s="885" t="n">
        <v>0</v>
      </c>
      <c r="F90" s="885" t="n">
        <v>0</v>
      </c>
      <c r="G90" s="885" t="n">
        <v>0</v>
      </c>
      <c r="H90" s="885" t="n">
        <v>0</v>
      </c>
      <c r="I90" s="885" t="n">
        <v>0</v>
      </c>
      <c r="J90" s="885" t="n">
        <v>0</v>
      </c>
      <c r="K90" s="885" t="n">
        <v>0</v>
      </c>
      <c r="L90" s="885" t="n">
        <v>0</v>
      </c>
      <c r="M90" s="885" t="n">
        <v>0</v>
      </c>
      <c r="N90" s="886" t="n">
        <v>0</v>
      </c>
    </row>
    <row r="91" customFormat="false" ht="12.75" hidden="false" customHeight="false" outlineLevel="0" collapsed="false">
      <c r="A91" s="887" t="s">
        <v>234</v>
      </c>
      <c r="B91" s="885" t="n">
        <v>29</v>
      </c>
      <c r="C91" s="885" t="n">
        <v>2</v>
      </c>
      <c r="D91" s="885" t="n">
        <v>0</v>
      </c>
      <c r="E91" s="885" t="n">
        <v>3</v>
      </c>
      <c r="F91" s="885" t="n">
        <v>0</v>
      </c>
      <c r="G91" s="885" t="n">
        <v>0</v>
      </c>
      <c r="H91" s="885" t="n">
        <v>0</v>
      </c>
      <c r="I91" s="885" t="n">
        <v>0</v>
      </c>
      <c r="J91" s="885" t="n">
        <v>0</v>
      </c>
      <c r="K91" s="885" t="n">
        <v>0</v>
      </c>
      <c r="L91" s="885" t="n">
        <v>24</v>
      </c>
      <c r="M91" s="885" t="n">
        <v>0</v>
      </c>
      <c r="N91" s="886" t="n">
        <v>0</v>
      </c>
    </row>
    <row r="92" customFormat="false" ht="12.75" hidden="false" customHeight="false" outlineLevel="0" collapsed="false">
      <c r="A92" s="890"/>
      <c r="B92" s="891"/>
      <c r="C92" s="891"/>
      <c r="D92" s="891"/>
      <c r="E92" s="891"/>
      <c r="F92" s="891"/>
      <c r="G92" s="891"/>
      <c r="H92" s="891"/>
      <c r="I92" s="891"/>
      <c r="J92" s="891"/>
      <c r="K92" s="891"/>
      <c r="L92" s="891"/>
      <c r="M92" s="891"/>
      <c r="N92" s="892"/>
    </row>
    <row r="94" customFormat="false" ht="12.75" hidden="false" customHeight="false" outlineLevel="0" collapsed="false">
      <c r="A94" s="866" t="s">
        <v>235</v>
      </c>
    </row>
    <row r="96" customFormat="false" ht="12.75" hidden="false" customHeight="false" outlineLevel="0" collapsed="false">
      <c r="A96" s="871" t="s">
        <v>162</v>
      </c>
      <c r="B96" s="871"/>
      <c r="C96" s="871"/>
      <c r="D96" s="871"/>
    </row>
    <row r="97" customFormat="false" ht="12.75" hidden="false" customHeight="false" outlineLevel="0" collapsed="false">
      <c r="A97" s="881"/>
      <c r="B97" s="882"/>
      <c r="C97" s="882"/>
      <c r="D97" s="882"/>
      <c r="E97" s="882"/>
      <c r="F97" s="882"/>
      <c r="G97" s="882"/>
      <c r="H97" s="882"/>
      <c r="I97" s="882"/>
      <c r="J97" s="882"/>
      <c r="K97" s="882"/>
      <c r="L97" s="882"/>
      <c r="M97" s="882"/>
      <c r="N97" s="883"/>
    </row>
    <row r="98" customFormat="false" ht="12.75" hidden="false" customHeight="false" outlineLevel="0" collapsed="false">
      <c r="A98" s="872" t="s">
        <v>237</v>
      </c>
      <c r="B98" s="872"/>
      <c r="C98" s="872"/>
      <c r="D98" s="872"/>
      <c r="E98" s="872"/>
      <c r="F98" s="872"/>
      <c r="G98" s="872"/>
      <c r="H98" s="872"/>
      <c r="I98" s="872"/>
      <c r="J98" s="872"/>
      <c r="K98" s="872"/>
      <c r="L98" s="872"/>
      <c r="M98" s="872"/>
      <c r="N98" s="872"/>
    </row>
    <row r="99" customFormat="false" ht="12.75" hidden="false" customHeight="false" outlineLevel="0" collapsed="false">
      <c r="A99" s="878"/>
      <c r="B99" s="879"/>
      <c r="C99" s="879"/>
      <c r="D99" s="879"/>
      <c r="E99" s="879"/>
      <c r="F99" s="879"/>
      <c r="G99" s="879"/>
      <c r="H99" s="879"/>
      <c r="I99" s="879"/>
      <c r="J99" s="879"/>
      <c r="K99" s="879"/>
      <c r="L99" s="879"/>
      <c r="M99" s="879"/>
      <c r="N99" s="880"/>
    </row>
    <row r="100" customFormat="false" ht="12.75" hidden="false" customHeight="false" outlineLevel="0" collapsed="false">
      <c r="A100" s="872" t="s">
        <v>217</v>
      </c>
      <c r="B100" s="872"/>
      <c r="C100" s="872"/>
      <c r="D100" s="872"/>
      <c r="E100" s="872"/>
      <c r="F100" s="872"/>
      <c r="G100" s="872"/>
      <c r="H100" s="872"/>
      <c r="I100" s="872"/>
      <c r="J100" s="872"/>
      <c r="K100" s="872"/>
      <c r="L100" s="872"/>
      <c r="M100" s="872"/>
      <c r="N100" s="872"/>
    </row>
    <row r="101" customFormat="false" ht="12.75" hidden="false" customHeight="false" outlineLevel="0" collapsed="false">
      <c r="A101" s="881"/>
      <c r="B101" s="882"/>
      <c r="C101" s="882"/>
      <c r="D101" s="882"/>
      <c r="E101" s="882"/>
      <c r="F101" s="882"/>
      <c r="G101" s="882"/>
      <c r="H101" s="882"/>
      <c r="I101" s="882"/>
      <c r="J101" s="882"/>
      <c r="K101" s="882"/>
      <c r="L101" s="882"/>
      <c r="M101" s="882"/>
      <c r="N101" s="883"/>
    </row>
    <row r="102" customFormat="false" ht="12.75" hidden="false" customHeight="false" outlineLevel="0" collapsed="false">
      <c r="A102" s="884" t="s">
        <v>218</v>
      </c>
      <c r="B102" s="885" t="n">
        <v>12</v>
      </c>
      <c r="C102" s="885" t="n">
        <v>0</v>
      </c>
      <c r="D102" s="885" t="n">
        <v>0</v>
      </c>
      <c r="E102" s="885" t="n">
        <v>0</v>
      </c>
      <c r="F102" s="885" t="n">
        <v>0</v>
      </c>
      <c r="G102" s="885" t="n">
        <v>0</v>
      </c>
      <c r="H102" s="885" t="n">
        <v>0</v>
      </c>
      <c r="I102" s="885" t="n">
        <v>0</v>
      </c>
      <c r="J102" s="885" t="n">
        <v>0</v>
      </c>
      <c r="K102" s="885" t="n">
        <v>12</v>
      </c>
      <c r="L102" s="885" t="n">
        <v>0</v>
      </c>
      <c r="M102" s="885" t="n">
        <v>0</v>
      </c>
      <c r="N102" s="886" t="n">
        <v>0</v>
      </c>
    </row>
    <row r="103" customFormat="false" ht="12.75" hidden="false" customHeight="false" outlineLevel="0" collapsed="false">
      <c r="A103" s="884" t="s">
        <v>219</v>
      </c>
      <c r="B103" s="885" t="n">
        <v>8</v>
      </c>
      <c r="C103" s="885" t="n">
        <v>0</v>
      </c>
      <c r="D103" s="885" t="n">
        <v>0</v>
      </c>
      <c r="E103" s="885" t="n">
        <v>0</v>
      </c>
      <c r="F103" s="885" t="n">
        <v>0</v>
      </c>
      <c r="G103" s="885" t="n">
        <v>0</v>
      </c>
      <c r="H103" s="885" t="n">
        <v>0</v>
      </c>
      <c r="I103" s="885" t="n">
        <v>0</v>
      </c>
      <c r="J103" s="885" t="n">
        <v>0</v>
      </c>
      <c r="K103" s="885" t="n">
        <v>8</v>
      </c>
      <c r="L103" s="885" t="n">
        <v>0</v>
      </c>
      <c r="M103" s="885" t="n">
        <v>0</v>
      </c>
      <c r="N103" s="886" t="n">
        <v>0</v>
      </c>
    </row>
    <row r="104" customFormat="false" ht="12.75" hidden="false" customHeight="false" outlineLevel="0" collapsed="false">
      <c r="A104" s="884" t="s">
        <v>220</v>
      </c>
      <c r="B104" s="885" t="n">
        <v>17</v>
      </c>
      <c r="C104" s="885" t="n">
        <v>0</v>
      </c>
      <c r="D104" s="885" t="n">
        <v>0</v>
      </c>
      <c r="E104" s="885" t="n">
        <v>0</v>
      </c>
      <c r="F104" s="885" t="n">
        <v>0</v>
      </c>
      <c r="G104" s="885" t="n">
        <v>0</v>
      </c>
      <c r="H104" s="885" t="n">
        <v>0</v>
      </c>
      <c r="I104" s="885" t="n">
        <v>0</v>
      </c>
      <c r="J104" s="885" t="n">
        <v>1</v>
      </c>
      <c r="K104" s="885" t="n">
        <v>16</v>
      </c>
      <c r="L104" s="885" t="n">
        <v>0</v>
      </c>
      <c r="M104" s="885" t="n">
        <v>0</v>
      </c>
      <c r="N104" s="886" t="n">
        <v>0</v>
      </c>
    </row>
    <row r="105" customFormat="false" ht="12.75" hidden="false" customHeight="false" outlineLevel="0" collapsed="false">
      <c r="A105" s="884" t="s">
        <v>221</v>
      </c>
      <c r="B105" s="885" t="n">
        <v>3</v>
      </c>
      <c r="C105" s="885" t="n">
        <v>0</v>
      </c>
      <c r="D105" s="885" t="n">
        <v>0</v>
      </c>
      <c r="E105" s="885" t="n">
        <v>0</v>
      </c>
      <c r="F105" s="885" t="n">
        <v>0</v>
      </c>
      <c r="G105" s="885" t="n">
        <v>0</v>
      </c>
      <c r="H105" s="885" t="n">
        <v>0</v>
      </c>
      <c r="I105" s="885" t="n">
        <v>0</v>
      </c>
      <c r="J105" s="885" t="n">
        <v>0</v>
      </c>
      <c r="K105" s="885" t="n">
        <v>2</v>
      </c>
      <c r="L105" s="885" t="n">
        <v>1</v>
      </c>
      <c r="M105" s="885" t="n">
        <v>0</v>
      </c>
      <c r="N105" s="886" t="n">
        <v>0</v>
      </c>
    </row>
    <row r="106" customFormat="false" ht="12.75" hidden="false" customHeight="false" outlineLevel="0" collapsed="false">
      <c r="A106" s="887" t="s">
        <v>222</v>
      </c>
      <c r="B106" s="885" t="n">
        <v>40</v>
      </c>
      <c r="C106" s="885" t="n">
        <v>0</v>
      </c>
      <c r="D106" s="885" t="n">
        <v>0</v>
      </c>
      <c r="E106" s="885" t="n">
        <v>0</v>
      </c>
      <c r="F106" s="885" t="n">
        <v>0</v>
      </c>
      <c r="G106" s="885" t="n">
        <v>0</v>
      </c>
      <c r="H106" s="885" t="n">
        <v>0</v>
      </c>
      <c r="I106" s="885" t="n">
        <v>0</v>
      </c>
      <c r="J106" s="885" t="n">
        <v>1</v>
      </c>
      <c r="K106" s="885" t="n">
        <v>38</v>
      </c>
      <c r="L106" s="885" t="n">
        <v>1</v>
      </c>
      <c r="M106" s="885" t="n">
        <v>0</v>
      </c>
      <c r="N106" s="886" t="n">
        <v>0</v>
      </c>
    </row>
    <row r="107" customFormat="false" ht="12.75" hidden="false" customHeight="false" outlineLevel="0" collapsed="false">
      <c r="A107" s="881"/>
      <c r="B107" s="885"/>
      <c r="C107" s="885"/>
      <c r="D107" s="885"/>
      <c r="E107" s="885"/>
      <c r="F107" s="885"/>
      <c r="G107" s="885"/>
      <c r="H107" s="885"/>
      <c r="I107" s="885"/>
      <c r="J107" s="885"/>
      <c r="K107" s="885"/>
      <c r="L107" s="885"/>
      <c r="M107" s="885"/>
      <c r="N107" s="886"/>
    </row>
    <row r="108" customFormat="false" ht="12.75" hidden="false" customHeight="false" outlineLevel="0" collapsed="false">
      <c r="A108" s="872" t="s">
        <v>223</v>
      </c>
      <c r="B108" s="872"/>
      <c r="C108" s="872"/>
      <c r="D108" s="872"/>
      <c r="E108" s="872"/>
      <c r="F108" s="872"/>
      <c r="G108" s="872"/>
      <c r="H108" s="872"/>
      <c r="I108" s="872"/>
      <c r="J108" s="872"/>
      <c r="K108" s="872"/>
      <c r="L108" s="872"/>
      <c r="M108" s="872"/>
      <c r="N108" s="872"/>
    </row>
    <row r="109" customFormat="false" ht="12.75" hidden="false" customHeight="false" outlineLevel="0" collapsed="false">
      <c r="A109" s="881"/>
      <c r="B109" s="885"/>
      <c r="C109" s="885"/>
      <c r="D109" s="885"/>
      <c r="E109" s="885"/>
      <c r="F109" s="885"/>
      <c r="G109" s="885"/>
      <c r="H109" s="885"/>
      <c r="I109" s="885"/>
      <c r="J109" s="885"/>
      <c r="K109" s="885"/>
      <c r="L109" s="885"/>
      <c r="M109" s="885"/>
      <c r="N109" s="886"/>
    </row>
    <row r="110" customFormat="false" ht="12.75" hidden="false" customHeight="false" outlineLevel="0" collapsed="false">
      <c r="A110" s="884" t="s">
        <v>224</v>
      </c>
      <c r="B110" s="885" t="n">
        <v>2</v>
      </c>
      <c r="C110" s="885" t="n">
        <v>0</v>
      </c>
      <c r="D110" s="885" t="n">
        <v>0</v>
      </c>
      <c r="E110" s="885" t="n">
        <v>0</v>
      </c>
      <c r="F110" s="885" t="n">
        <v>0</v>
      </c>
      <c r="G110" s="885" t="n">
        <v>0</v>
      </c>
      <c r="H110" s="885" t="n">
        <v>0</v>
      </c>
      <c r="I110" s="885" t="n">
        <v>0</v>
      </c>
      <c r="J110" s="885" t="n">
        <v>0</v>
      </c>
      <c r="K110" s="885" t="n">
        <v>2</v>
      </c>
      <c r="L110" s="885" t="n">
        <v>0</v>
      </c>
      <c r="M110" s="885" t="n">
        <v>0</v>
      </c>
      <c r="N110" s="886" t="n">
        <v>0</v>
      </c>
    </row>
    <row r="111" customFormat="false" ht="12.75" hidden="false" customHeight="false" outlineLevel="0" collapsed="false">
      <c r="A111" s="884" t="s">
        <v>225</v>
      </c>
      <c r="B111" s="885" t="n">
        <v>28</v>
      </c>
      <c r="C111" s="885" t="n">
        <v>0</v>
      </c>
      <c r="D111" s="885" t="n">
        <v>0</v>
      </c>
      <c r="E111" s="885" t="n">
        <v>0</v>
      </c>
      <c r="F111" s="885" t="n">
        <v>0</v>
      </c>
      <c r="G111" s="885" t="n">
        <v>0</v>
      </c>
      <c r="H111" s="885" t="n">
        <v>0</v>
      </c>
      <c r="I111" s="885" t="n">
        <v>0</v>
      </c>
      <c r="J111" s="885" t="n">
        <v>0</v>
      </c>
      <c r="K111" s="885" t="n">
        <v>27</v>
      </c>
      <c r="L111" s="885" t="n">
        <v>1</v>
      </c>
      <c r="M111" s="885" t="n">
        <v>0</v>
      </c>
      <c r="N111" s="886" t="n">
        <v>0</v>
      </c>
    </row>
    <row r="112" customFormat="false" ht="12.75" hidden="false" customHeight="false" outlineLevel="0" collapsed="false">
      <c r="A112" s="884" t="s">
        <v>226</v>
      </c>
      <c r="B112" s="885" t="n">
        <v>2</v>
      </c>
      <c r="C112" s="885" t="n">
        <v>0</v>
      </c>
      <c r="D112" s="885" t="n">
        <v>0</v>
      </c>
      <c r="E112" s="885" t="n">
        <v>0</v>
      </c>
      <c r="F112" s="885" t="n">
        <v>0</v>
      </c>
      <c r="G112" s="885" t="n">
        <v>0</v>
      </c>
      <c r="H112" s="885" t="n">
        <v>0</v>
      </c>
      <c r="I112" s="885" t="n">
        <v>0</v>
      </c>
      <c r="J112" s="885" t="n">
        <v>0</v>
      </c>
      <c r="K112" s="885" t="n">
        <v>2</v>
      </c>
      <c r="L112" s="885" t="n">
        <v>0</v>
      </c>
      <c r="M112" s="885" t="n">
        <v>0</v>
      </c>
      <c r="N112" s="886" t="n">
        <v>0</v>
      </c>
    </row>
    <row r="113" customFormat="false" ht="12.75" hidden="false" customHeight="false" outlineLevel="0" collapsed="false">
      <c r="A113" s="887" t="s">
        <v>222</v>
      </c>
      <c r="B113" s="885" t="n">
        <v>32</v>
      </c>
      <c r="C113" s="885" t="n">
        <v>0</v>
      </c>
      <c r="D113" s="885" t="n">
        <v>0</v>
      </c>
      <c r="E113" s="885" t="n">
        <v>0</v>
      </c>
      <c r="F113" s="885" t="n">
        <v>0</v>
      </c>
      <c r="G113" s="885" t="n">
        <v>0</v>
      </c>
      <c r="H113" s="885" t="n">
        <v>0</v>
      </c>
      <c r="I113" s="885" t="n">
        <v>0</v>
      </c>
      <c r="J113" s="885" t="n">
        <v>0</v>
      </c>
      <c r="K113" s="885" t="n">
        <v>31</v>
      </c>
      <c r="L113" s="885" t="n">
        <v>1</v>
      </c>
      <c r="M113" s="885" t="n">
        <v>0</v>
      </c>
      <c r="N113" s="886" t="n">
        <v>0</v>
      </c>
    </row>
    <row r="114" customFormat="false" ht="12.75" hidden="false" customHeight="false" outlineLevel="0" collapsed="false">
      <c r="A114" s="881"/>
      <c r="B114" s="885"/>
      <c r="C114" s="885"/>
      <c r="D114" s="885"/>
      <c r="E114" s="885"/>
      <c r="F114" s="885"/>
      <c r="G114" s="885"/>
      <c r="H114" s="885"/>
      <c r="I114" s="885"/>
      <c r="J114" s="885"/>
      <c r="K114" s="885"/>
      <c r="L114" s="885"/>
      <c r="M114" s="885"/>
      <c r="N114" s="886"/>
    </row>
    <row r="115" customFormat="false" ht="12.75" hidden="false" customHeight="false" outlineLevel="0" collapsed="false">
      <c r="A115" s="872" t="s">
        <v>227</v>
      </c>
      <c r="B115" s="872"/>
      <c r="C115" s="872"/>
      <c r="D115" s="872"/>
      <c r="E115" s="872"/>
      <c r="F115" s="872"/>
      <c r="G115" s="872"/>
      <c r="H115" s="872"/>
      <c r="I115" s="872"/>
      <c r="J115" s="872"/>
      <c r="K115" s="872"/>
      <c r="L115" s="872"/>
      <c r="M115" s="872"/>
      <c r="N115" s="872"/>
    </row>
    <row r="116" customFormat="false" ht="12.75" hidden="false" customHeight="false" outlineLevel="0" collapsed="false">
      <c r="A116" s="881"/>
      <c r="B116" s="885"/>
      <c r="C116" s="885"/>
      <c r="D116" s="885"/>
      <c r="E116" s="885"/>
      <c r="F116" s="885"/>
      <c r="G116" s="885"/>
      <c r="H116" s="885"/>
      <c r="I116" s="885"/>
      <c r="J116" s="885"/>
      <c r="K116" s="885"/>
      <c r="L116" s="885"/>
      <c r="M116" s="885"/>
      <c r="N116" s="886"/>
    </row>
    <row r="117" customFormat="false" ht="12.75" hidden="false" customHeight="false" outlineLevel="0" collapsed="false">
      <c r="A117" s="887" t="s">
        <v>222</v>
      </c>
      <c r="B117" s="885" t="n">
        <v>72</v>
      </c>
      <c r="C117" s="885" t="n">
        <v>0</v>
      </c>
      <c r="D117" s="885" t="n">
        <v>0</v>
      </c>
      <c r="E117" s="885" t="n">
        <v>0</v>
      </c>
      <c r="F117" s="885" t="n">
        <v>0</v>
      </c>
      <c r="G117" s="885" t="n">
        <v>0</v>
      </c>
      <c r="H117" s="885" t="n">
        <v>0</v>
      </c>
      <c r="I117" s="885" t="n">
        <v>0</v>
      </c>
      <c r="J117" s="885" t="n">
        <v>1</v>
      </c>
      <c r="K117" s="885" t="n">
        <v>69</v>
      </c>
      <c r="L117" s="885" t="n">
        <v>2</v>
      </c>
      <c r="M117" s="885" t="n">
        <v>0</v>
      </c>
      <c r="N117" s="886" t="n">
        <v>0</v>
      </c>
    </row>
    <row r="118" customFormat="false" ht="12.75" hidden="false" customHeight="false" outlineLevel="0" collapsed="false">
      <c r="A118" s="887" t="s">
        <v>228</v>
      </c>
      <c r="B118" s="885" t="n">
        <v>0</v>
      </c>
      <c r="C118" s="885" t="n">
        <v>0</v>
      </c>
      <c r="D118" s="885" t="n">
        <v>0</v>
      </c>
      <c r="E118" s="885" t="n">
        <v>0</v>
      </c>
      <c r="F118" s="885" t="n">
        <v>0</v>
      </c>
      <c r="G118" s="885" t="n">
        <v>0</v>
      </c>
      <c r="H118" s="885" t="n">
        <v>0</v>
      </c>
      <c r="I118" s="885" t="n">
        <v>0</v>
      </c>
      <c r="J118" s="885" t="n">
        <v>0</v>
      </c>
      <c r="K118" s="885" t="n">
        <v>0</v>
      </c>
      <c r="L118" s="885" t="n">
        <v>0</v>
      </c>
      <c r="M118" s="885" t="n">
        <v>0</v>
      </c>
      <c r="N118" s="886" t="n">
        <v>0</v>
      </c>
    </row>
    <row r="119" customFormat="false" ht="12.75" hidden="false" customHeight="false" outlineLevel="0" collapsed="false">
      <c r="A119" s="881"/>
      <c r="B119" s="885"/>
      <c r="C119" s="885"/>
      <c r="D119" s="885"/>
      <c r="E119" s="885"/>
      <c r="F119" s="885"/>
      <c r="G119" s="885"/>
      <c r="H119" s="885"/>
      <c r="I119" s="885"/>
      <c r="J119" s="885"/>
      <c r="K119" s="885"/>
      <c r="L119" s="885"/>
      <c r="M119" s="885"/>
      <c r="N119" s="886"/>
    </row>
    <row r="120" customFormat="false" ht="12.75" hidden="false" customHeight="false" outlineLevel="0" collapsed="false">
      <c r="A120" s="872" t="s">
        <v>229</v>
      </c>
      <c r="B120" s="872"/>
      <c r="C120" s="872"/>
      <c r="D120" s="872"/>
      <c r="E120" s="872"/>
      <c r="F120" s="872"/>
      <c r="G120" s="872"/>
      <c r="H120" s="872"/>
      <c r="I120" s="872"/>
      <c r="J120" s="872"/>
      <c r="K120" s="872"/>
      <c r="L120" s="872"/>
      <c r="M120" s="872"/>
      <c r="N120" s="872"/>
    </row>
    <row r="121" customFormat="false" ht="12.75" hidden="false" customHeight="false" outlineLevel="0" collapsed="false">
      <c r="A121" s="881"/>
      <c r="B121" s="885"/>
      <c r="C121" s="885"/>
      <c r="D121" s="885"/>
      <c r="E121" s="885"/>
      <c r="F121" s="885"/>
      <c r="G121" s="885"/>
      <c r="H121" s="885"/>
      <c r="I121" s="885"/>
      <c r="J121" s="885"/>
      <c r="K121" s="885"/>
      <c r="L121" s="885"/>
      <c r="M121" s="885"/>
      <c r="N121" s="886"/>
    </row>
    <row r="122" customFormat="false" ht="12.75" hidden="false" customHeight="false" outlineLevel="0" collapsed="false">
      <c r="A122" s="884" t="s">
        <v>230</v>
      </c>
      <c r="B122" s="885" t="n">
        <v>47</v>
      </c>
      <c r="C122" s="885" t="n">
        <v>0</v>
      </c>
      <c r="D122" s="885" t="n">
        <v>0</v>
      </c>
      <c r="E122" s="885" t="n">
        <v>0</v>
      </c>
      <c r="F122" s="885" t="n">
        <v>0</v>
      </c>
      <c r="G122" s="885" t="n">
        <v>0</v>
      </c>
      <c r="H122" s="885" t="n">
        <v>0</v>
      </c>
      <c r="I122" s="885" t="n">
        <v>0</v>
      </c>
      <c r="J122" s="885" t="n">
        <v>0</v>
      </c>
      <c r="K122" s="885" t="n">
        <v>9</v>
      </c>
      <c r="L122" s="885" t="n">
        <v>38</v>
      </c>
      <c r="M122" s="885" t="n">
        <v>0</v>
      </c>
      <c r="N122" s="886" t="n">
        <v>0</v>
      </c>
    </row>
    <row r="123" customFormat="false" ht="12.75" hidden="false" customHeight="false" outlineLevel="0" collapsed="false">
      <c r="A123" s="884" t="s">
        <v>231</v>
      </c>
      <c r="B123" s="885" t="n">
        <v>0</v>
      </c>
      <c r="C123" s="885" t="n">
        <v>0</v>
      </c>
      <c r="D123" s="885" t="n">
        <v>0</v>
      </c>
      <c r="E123" s="885" t="n">
        <v>0</v>
      </c>
      <c r="F123" s="885" t="n">
        <v>0</v>
      </c>
      <c r="G123" s="885" t="n">
        <v>0</v>
      </c>
      <c r="H123" s="885" t="n">
        <v>0</v>
      </c>
      <c r="I123" s="885" t="n">
        <v>0</v>
      </c>
      <c r="J123" s="885" t="n">
        <v>0</v>
      </c>
      <c r="K123" s="885" t="n">
        <v>0</v>
      </c>
      <c r="L123" s="885" t="n">
        <v>0</v>
      </c>
      <c r="M123" s="885" t="n">
        <v>0</v>
      </c>
      <c r="N123" s="886" t="n">
        <v>0</v>
      </c>
    </row>
    <row r="124" customFormat="false" ht="12.75" hidden="false" customHeight="false" outlineLevel="0" collapsed="false">
      <c r="A124" s="884" t="s">
        <v>232</v>
      </c>
      <c r="B124" s="885" t="n">
        <v>0</v>
      </c>
      <c r="C124" s="885" t="n">
        <v>0</v>
      </c>
      <c r="D124" s="885" t="n">
        <v>0</v>
      </c>
      <c r="E124" s="885" t="n">
        <v>0</v>
      </c>
      <c r="F124" s="885" t="n">
        <v>0</v>
      </c>
      <c r="G124" s="885" t="n">
        <v>0</v>
      </c>
      <c r="H124" s="885" t="n">
        <v>0</v>
      </c>
      <c r="I124" s="885" t="n">
        <v>0</v>
      </c>
      <c r="J124" s="885" t="n">
        <v>0</v>
      </c>
      <c r="K124" s="885" t="n">
        <v>0</v>
      </c>
      <c r="L124" s="885" t="n">
        <v>0</v>
      </c>
      <c r="M124" s="885" t="n">
        <v>0</v>
      </c>
      <c r="N124" s="886" t="n">
        <v>0</v>
      </c>
    </row>
    <row r="125" customFormat="false" ht="12.75" hidden="false" customHeight="false" outlineLevel="0" collapsed="false">
      <c r="A125" s="887" t="s">
        <v>222</v>
      </c>
      <c r="B125" s="885" t="n">
        <v>47</v>
      </c>
      <c r="C125" s="885" t="n">
        <v>0</v>
      </c>
      <c r="D125" s="885" t="n">
        <v>0</v>
      </c>
      <c r="E125" s="885" t="n">
        <v>0</v>
      </c>
      <c r="F125" s="885" t="n">
        <v>0</v>
      </c>
      <c r="G125" s="885" t="n">
        <v>0</v>
      </c>
      <c r="H125" s="885" t="n">
        <v>0</v>
      </c>
      <c r="I125" s="885" t="n">
        <v>0</v>
      </c>
      <c r="J125" s="885" t="n">
        <v>0</v>
      </c>
      <c r="K125" s="885" t="n">
        <v>9</v>
      </c>
      <c r="L125" s="885" t="n">
        <v>38</v>
      </c>
      <c r="M125" s="885" t="n">
        <v>0</v>
      </c>
      <c r="N125" s="886" t="n">
        <v>0</v>
      </c>
    </row>
    <row r="126" customFormat="false" ht="12.75" hidden="false" customHeight="false" outlineLevel="0" collapsed="false">
      <c r="A126" s="881"/>
      <c r="B126" s="885"/>
      <c r="C126" s="885"/>
      <c r="D126" s="885"/>
      <c r="E126" s="885"/>
      <c r="F126" s="885"/>
      <c r="G126" s="885"/>
      <c r="H126" s="885"/>
      <c r="I126" s="885"/>
      <c r="J126" s="885"/>
      <c r="K126" s="885"/>
      <c r="L126" s="885"/>
      <c r="M126" s="885"/>
      <c r="N126" s="886"/>
    </row>
    <row r="127" customFormat="false" ht="12.75" hidden="false" customHeight="false" outlineLevel="0" collapsed="false">
      <c r="A127" s="872" t="s">
        <v>233</v>
      </c>
      <c r="B127" s="872"/>
      <c r="C127" s="872"/>
      <c r="D127" s="872"/>
      <c r="E127" s="872"/>
      <c r="F127" s="872"/>
      <c r="G127" s="872"/>
      <c r="H127" s="872"/>
      <c r="I127" s="872"/>
      <c r="J127" s="872"/>
      <c r="K127" s="872"/>
      <c r="L127" s="872"/>
      <c r="M127" s="872"/>
      <c r="N127" s="872"/>
    </row>
    <row r="128" customFormat="false" ht="12.75" hidden="false" customHeight="false" outlineLevel="0" collapsed="false">
      <c r="A128" s="878"/>
      <c r="B128" s="888"/>
      <c r="C128" s="888"/>
      <c r="D128" s="888"/>
      <c r="E128" s="888"/>
      <c r="F128" s="888"/>
      <c r="G128" s="888"/>
      <c r="H128" s="888"/>
      <c r="I128" s="888"/>
      <c r="J128" s="888"/>
      <c r="K128" s="888"/>
      <c r="L128" s="888"/>
      <c r="M128" s="888"/>
      <c r="N128" s="889"/>
    </row>
    <row r="129" customFormat="false" ht="12.75" hidden="false" customHeight="false" outlineLevel="0" collapsed="false">
      <c r="A129" s="884" t="s">
        <v>230</v>
      </c>
      <c r="B129" s="885" t="n">
        <v>87</v>
      </c>
      <c r="C129" s="885" t="n">
        <v>0</v>
      </c>
      <c r="D129" s="885" t="n">
        <v>0</v>
      </c>
      <c r="E129" s="885" t="n">
        <v>0</v>
      </c>
      <c r="F129" s="885" t="n">
        <v>0</v>
      </c>
      <c r="G129" s="885" t="n">
        <v>0</v>
      </c>
      <c r="H129" s="885" t="n">
        <v>0</v>
      </c>
      <c r="I129" s="885" t="n">
        <v>0</v>
      </c>
      <c r="J129" s="885" t="n">
        <v>1</v>
      </c>
      <c r="K129" s="885" t="n">
        <v>47</v>
      </c>
      <c r="L129" s="885" t="n">
        <v>39</v>
      </c>
      <c r="M129" s="885" t="n">
        <v>0</v>
      </c>
      <c r="N129" s="886" t="n">
        <v>0</v>
      </c>
    </row>
    <row r="130" customFormat="false" ht="12.75" hidden="false" customHeight="false" outlineLevel="0" collapsed="false">
      <c r="A130" s="884" t="s">
        <v>231</v>
      </c>
      <c r="B130" s="885" t="n">
        <v>32</v>
      </c>
      <c r="C130" s="885" t="n">
        <v>0</v>
      </c>
      <c r="D130" s="885" t="n">
        <v>0</v>
      </c>
      <c r="E130" s="885" t="n">
        <v>0</v>
      </c>
      <c r="F130" s="885" t="n">
        <v>0</v>
      </c>
      <c r="G130" s="885" t="n">
        <v>0</v>
      </c>
      <c r="H130" s="885" t="n">
        <v>0</v>
      </c>
      <c r="I130" s="885" t="n">
        <v>0</v>
      </c>
      <c r="J130" s="885" t="n">
        <v>0</v>
      </c>
      <c r="K130" s="885" t="n">
        <v>31</v>
      </c>
      <c r="L130" s="885" t="n">
        <v>1</v>
      </c>
      <c r="M130" s="885" t="n">
        <v>0</v>
      </c>
      <c r="N130" s="886" t="n">
        <v>0</v>
      </c>
    </row>
    <row r="131" customFormat="false" ht="12.75" hidden="false" customHeight="false" outlineLevel="0" collapsed="false">
      <c r="A131" s="884" t="s">
        <v>232</v>
      </c>
      <c r="B131" s="885" t="n">
        <v>0</v>
      </c>
      <c r="C131" s="885" t="n">
        <v>0</v>
      </c>
      <c r="D131" s="885" t="n">
        <v>0</v>
      </c>
      <c r="E131" s="885" t="n">
        <v>0</v>
      </c>
      <c r="F131" s="885" t="n">
        <v>0</v>
      </c>
      <c r="G131" s="885" t="n">
        <v>0</v>
      </c>
      <c r="H131" s="885" t="n">
        <v>0</v>
      </c>
      <c r="I131" s="885" t="n">
        <v>0</v>
      </c>
      <c r="J131" s="885" t="n">
        <v>0</v>
      </c>
      <c r="K131" s="885" t="n">
        <v>0</v>
      </c>
      <c r="L131" s="885" t="n">
        <v>0</v>
      </c>
      <c r="M131" s="885" t="n">
        <v>0</v>
      </c>
      <c r="N131" s="886" t="n">
        <v>0</v>
      </c>
    </row>
    <row r="132" customFormat="false" ht="12.75" hidden="false" customHeight="false" outlineLevel="0" collapsed="false">
      <c r="A132" s="887" t="s">
        <v>234</v>
      </c>
      <c r="B132" s="885" t="n">
        <v>119</v>
      </c>
      <c r="C132" s="885" t="n">
        <v>0</v>
      </c>
      <c r="D132" s="885" t="n">
        <v>0</v>
      </c>
      <c r="E132" s="885" t="n">
        <v>0</v>
      </c>
      <c r="F132" s="885" t="n">
        <v>0</v>
      </c>
      <c r="G132" s="885" t="n">
        <v>0</v>
      </c>
      <c r="H132" s="885" t="n">
        <v>0</v>
      </c>
      <c r="I132" s="885" t="n">
        <v>0</v>
      </c>
      <c r="J132" s="885" t="n">
        <v>1</v>
      </c>
      <c r="K132" s="885" t="n">
        <v>78</v>
      </c>
      <c r="L132" s="885" t="n">
        <v>40</v>
      </c>
      <c r="M132" s="885" t="n">
        <v>0</v>
      </c>
      <c r="N132" s="886" t="n">
        <v>0</v>
      </c>
    </row>
    <row r="133" customFormat="false" ht="12.75" hidden="false" customHeight="false" outlineLevel="0" collapsed="false">
      <c r="A133" s="890"/>
      <c r="B133" s="891"/>
      <c r="C133" s="891"/>
      <c r="D133" s="891"/>
      <c r="E133" s="891"/>
      <c r="F133" s="891"/>
      <c r="G133" s="891"/>
      <c r="H133" s="891"/>
      <c r="I133" s="891"/>
      <c r="J133" s="891"/>
      <c r="K133" s="891"/>
      <c r="L133" s="891"/>
      <c r="M133" s="891"/>
      <c r="N133" s="892"/>
    </row>
    <row r="135" customFormat="false" ht="12.75" hidden="false" customHeight="false" outlineLevel="0" collapsed="false">
      <c r="A135" s="866" t="s">
        <v>235</v>
      </c>
    </row>
    <row r="137" customFormat="false" ht="12.75" hidden="false" customHeight="false" outlineLevel="0" collapsed="false">
      <c r="A137" s="871" t="s">
        <v>162</v>
      </c>
      <c r="B137" s="871"/>
      <c r="C137" s="871"/>
      <c r="D137" s="871"/>
    </row>
    <row r="138" customFormat="false" ht="12.75" hidden="false" customHeight="false" outlineLevel="0" collapsed="false">
      <c r="A138" s="881"/>
      <c r="B138" s="882"/>
      <c r="C138" s="882"/>
      <c r="D138" s="882"/>
      <c r="E138" s="882"/>
      <c r="F138" s="882"/>
      <c r="G138" s="882"/>
      <c r="H138" s="882"/>
      <c r="I138" s="882"/>
      <c r="J138" s="882"/>
      <c r="K138" s="882"/>
      <c r="L138" s="882"/>
      <c r="M138" s="882"/>
      <c r="N138" s="883"/>
    </row>
    <row r="139" customFormat="false" ht="12.75" hidden="false" customHeight="false" outlineLevel="0" collapsed="false">
      <c r="A139" s="872" t="s">
        <v>238</v>
      </c>
      <c r="B139" s="872"/>
      <c r="C139" s="872"/>
      <c r="D139" s="872"/>
      <c r="E139" s="872"/>
      <c r="F139" s="872"/>
      <c r="G139" s="872"/>
      <c r="H139" s="872"/>
      <c r="I139" s="872"/>
      <c r="J139" s="872"/>
      <c r="K139" s="872"/>
      <c r="L139" s="872"/>
      <c r="M139" s="872"/>
      <c r="N139" s="872"/>
    </row>
    <row r="140" customFormat="false" ht="12.75" hidden="false" customHeight="false" outlineLevel="0" collapsed="false">
      <c r="A140" s="878"/>
      <c r="B140" s="879"/>
      <c r="C140" s="879"/>
      <c r="D140" s="879"/>
      <c r="E140" s="879"/>
      <c r="F140" s="879"/>
      <c r="G140" s="879"/>
      <c r="H140" s="879"/>
      <c r="I140" s="879"/>
      <c r="J140" s="879"/>
      <c r="K140" s="879"/>
      <c r="L140" s="879"/>
      <c r="M140" s="879"/>
      <c r="N140" s="880"/>
    </row>
    <row r="141" customFormat="false" ht="12.75" hidden="false" customHeight="false" outlineLevel="0" collapsed="false">
      <c r="A141" s="872" t="s">
        <v>217</v>
      </c>
      <c r="B141" s="872"/>
      <c r="C141" s="872"/>
      <c r="D141" s="872"/>
      <c r="E141" s="872"/>
      <c r="F141" s="872"/>
      <c r="G141" s="872"/>
      <c r="H141" s="872"/>
      <c r="I141" s="872"/>
      <c r="J141" s="872"/>
      <c r="K141" s="872"/>
      <c r="L141" s="872"/>
      <c r="M141" s="872"/>
      <c r="N141" s="872"/>
    </row>
    <row r="142" customFormat="false" ht="12.75" hidden="false" customHeight="false" outlineLevel="0" collapsed="false">
      <c r="A142" s="881"/>
      <c r="B142" s="882"/>
      <c r="C142" s="882"/>
      <c r="D142" s="882"/>
      <c r="E142" s="882"/>
      <c r="F142" s="882"/>
      <c r="G142" s="882"/>
      <c r="H142" s="882"/>
      <c r="I142" s="882"/>
      <c r="J142" s="882"/>
      <c r="K142" s="882"/>
      <c r="L142" s="882"/>
      <c r="M142" s="882"/>
      <c r="N142" s="883"/>
    </row>
    <row r="143" customFormat="false" ht="12.75" hidden="false" customHeight="false" outlineLevel="0" collapsed="false">
      <c r="A143" s="884" t="s">
        <v>218</v>
      </c>
      <c r="B143" s="885" t="n">
        <v>82</v>
      </c>
      <c r="C143" s="885" t="n">
        <v>14</v>
      </c>
      <c r="D143" s="885" t="n">
        <v>0</v>
      </c>
      <c r="E143" s="885" t="n">
        <v>28</v>
      </c>
      <c r="F143" s="885" t="n">
        <v>11</v>
      </c>
      <c r="G143" s="885" t="n">
        <v>0</v>
      </c>
      <c r="H143" s="885" t="n">
        <v>0</v>
      </c>
      <c r="I143" s="885" t="n">
        <v>8</v>
      </c>
      <c r="J143" s="885" t="n">
        <v>13</v>
      </c>
      <c r="K143" s="885" t="n">
        <v>8</v>
      </c>
      <c r="L143" s="885" t="n">
        <v>0</v>
      </c>
      <c r="M143" s="885" t="n">
        <v>0</v>
      </c>
      <c r="N143" s="886" t="n">
        <v>0</v>
      </c>
    </row>
    <row r="144" customFormat="false" ht="12.75" hidden="false" customHeight="false" outlineLevel="0" collapsed="false">
      <c r="A144" s="884" t="s">
        <v>219</v>
      </c>
      <c r="B144" s="885" t="n">
        <v>0</v>
      </c>
      <c r="C144" s="885" t="n">
        <v>0</v>
      </c>
      <c r="D144" s="885" t="n">
        <v>0</v>
      </c>
      <c r="E144" s="885" t="n">
        <v>0</v>
      </c>
      <c r="F144" s="885" t="n">
        <v>0</v>
      </c>
      <c r="G144" s="885" t="n">
        <v>0</v>
      </c>
      <c r="H144" s="885" t="n">
        <v>0</v>
      </c>
      <c r="I144" s="885" t="n">
        <v>0</v>
      </c>
      <c r="J144" s="885" t="n">
        <v>0</v>
      </c>
      <c r="K144" s="885" t="n">
        <v>0</v>
      </c>
      <c r="L144" s="885" t="n">
        <v>0</v>
      </c>
      <c r="M144" s="885" t="n">
        <v>0</v>
      </c>
      <c r="N144" s="886" t="n">
        <v>0</v>
      </c>
    </row>
    <row r="145" customFormat="false" ht="12.75" hidden="false" customHeight="false" outlineLevel="0" collapsed="false">
      <c r="A145" s="884" t="s">
        <v>220</v>
      </c>
      <c r="B145" s="885" t="n">
        <v>47</v>
      </c>
      <c r="C145" s="885" t="n">
        <v>4</v>
      </c>
      <c r="D145" s="885" t="n">
        <v>0</v>
      </c>
      <c r="E145" s="885" t="n">
        <v>8</v>
      </c>
      <c r="F145" s="885" t="n">
        <v>4</v>
      </c>
      <c r="G145" s="885" t="n">
        <v>0</v>
      </c>
      <c r="H145" s="885" t="n">
        <v>0</v>
      </c>
      <c r="I145" s="885" t="n">
        <v>8</v>
      </c>
      <c r="J145" s="885" t="n">
        <v>16</v>
      </c>
      <c r="K145" s="885" t="n">
        <v>2</v>
      </c>
      <c r="L145" s="885" t="n">
        <v>5</v>
      </c>
      <c r="M145" s="885" t="n">
        <v>0</v>
      </c>
      <c r="N145" s="886" t="n">
        <v>0</v>
      </c>
    </row>
    <row r="146" customFormat="false" ht="12.75" hidden="false" customHeight="false" outlineLevel="0" collapsed="false">
      <c r="A146" s="884" t="s">
        <v>221</v>
      </c>
      <c r="B146" s="885" t="n">
        <v>69</v>
      </c>
      <c r="C146" s="885" t="n">
        <v>26</v>
      </c>
      <c r="D146" s="885" t="n">
        <v>0</v>
      </c>
      <c r="E146" s="885" t="n">
        <v>15</v>
      </c>
      <c r="F146" s="885" t="n">
        <v>5</v>
      </c>
      <c r="G146" s="885" t="n">
        <v>0</v>
      </c>
      <c r="H146" s="885" t="n">
        <v>0</v>
      </c>
      <c r="I146" s="885" t="n">
        <v>2</v>
      </c>
      <c r="J146" s="885" t="n">
        <v>5</v>
      </c>
      <c r="K146" s="885" t="n">
        <v>1</v>
      </c>
      <c r="L146" s="885" t="n">
        <v>15</v>
      </c>
      <c r="M146" s="885" t="n">
        <v>0</v>
      </c>
      <c r="N146" s="886" t="n">
        <v>0</v>
      </c>
    </row>
    <row r="147" customFormat="false" ht="12.75" hidden="false" customHeight="false" outlineLevel="0" collapsed="false">
      <c r="A147" s="887" t="s">
        <v>222</v>
      </c>
      <c r="B147" s="885" t="n">
        <v>198</v>
      </c>
      <c r="C147" s="885" t="n">
        <v>44</v>
      </c>
      <c r="D147" s="885" t="n">
        <v>0</v>
      </c>
      <c r="E147" s="885" t="n">
        <v>51</v>
      </c>
      <c r="F147" s="885" t="n">
        <v>20</v>
      </c>
      <c r="G147" s="885" t="n">
        <v>0</v>
      </c>
      <c r="H147" s="885" t="n">
        <v>0</v>
      </c>
      <c r="I147" s="885" t="n">
        <v>18</v>
      </c>
      <c r="J147" s="885" t="n">
        <v>34</v>
      </c>
      <c r="K147" s="885" t="n">
        <v>11</v>
      </c>
      <c r="L147" s="885" t="n">
        <v>20</v>
      </c>
      <c r="M147" s="885" t="n">
        <v>0</v>
      </c>
      <c r="N147" s="886" t="n">
        <v>0</v>
      </c>
    </row>
    <row r="148" customFormat="false" ht="12.75" hidden="false" customHeight="false" outlineLevel="0" collapsed="false">
      <c r="A148" s="881"/>
      <c r="B148" s="885"/>
      <c r="C148" s="885"/>
      <c r="D148" s="885"/>
      <c r="E148" s="885"/>
      <c r="F148" s="885"/>
      <c r="G148" s="885"/>
      <c r="H148" s="885"/>
      <c r="I148" s="885"/>
      <c r="J148" s="885"/>
      <c r="K148" s="885"/>
      <c r="L148" s="885"/>
      <c r="M148" s="885"/>
      <c r="N148" s="886"/>
    </row>
    <row r="149" customFormat="false" ht="12.75" hidden="false" customHeight="false" outlineLevel="0" collapsed="false">
      <c r="A149" s="872" t="s">
        <v>223</v>
      </c>
      <c r="B149" s="872"/>
      <c r="C149" s="872"/>
      <c r="D149" s="872"/>
      <c r="E149" s="872"/>
      <c r="F149" s="872"/>
      <c r="G149" s="872"/>
      <c r="H149" s="872"/>
      <c r="I149" s="872"/>
      <c r="J149" s="872"/>
      <c r="K149" s="872"/>
      <c r="L149" s="872"/>
      <c r="M149" s="872"/>
      <c r="N149" s="872"/>
    </row>
    <row r="150" customFormat="false" ht="12.75" hidden="false" customHeight="false" outlineLevel="0" collapsed="false">
      <c r="A150" s="881"/>
      <c r="B150" s="885"/>
      <c r="C150" s="885"/>
      <c r="D150" s="885"/>
      <c r="E150" s="885"/>
      <c r="F150" s="885"/>
      <c r="G150" s="885"/>
      <c r="H150" s="885"/>
      <c r="I150" s="885"/>
      <c r="J150" s="885"/>
      <c r="K150" s="885"/>
      <c r="L150" s="885"/>
      <c r="M150" s="885"/>
      <c r="N150" s="886"/>
    </row>
    <row r="151" customFormat="false" ht="12.75" hidden="false" customHeight="false" outlineLevel="0" collapsed="false">
      <c r="A151" s="884" t="s">
        <v>224</v>
      </c>
      <c r="B151" s="885" t="n">
        <v>0</v>
      </c>
      <c r="C151" s="885" t="n">
        <v>0</v>
      </c>
      <c r="D151" s="885" t="n">
        <v>0</v>
      </c>
      <c r="E151" s="885" t="n">
        <v>0</v>
      </c>
      <c r="F151" s="885" t="n">
        <v>0</v>
      </c>
      <c r="G151" s="885" t="n">
        <v>0</v>
      </c>
      <c r="H151" s="885" t="n">
        <v>0</v>
      </c>
      <c r="I151" s="885" t="n">
        <v>0</v>
      </c>
      <c r="J151" s="885" t="n">
        <v>0</v>
      </c>
      <c r="K151" s="885" t="n">
        <v>0</v>
      </c>
      <c r="L151" s="885" t="n">
        <v>0</v>
      </c>
      <c r="M151" s="885" t="n">
        <v>0</v>
      </c>
      <c r="N151" s="886" t="n">
        <v>0</v>
      </c>
    </row>
    <row r="152" customFormat="false" ht="12.75" hidden="false" customHeight="false" outlineLevel="0" collapsed="false">
      <c r="A152" s="884" t="s">
        <v>225</v>
      </c>
      <c r="B152" s="885" t="n">
        <v>270</v>
      </c>
      <c r="C152" s="885" t="n">
        <v>91</v>
      </c>
      <c r="D152" s="885" t="n">
        <v>0</v>
      </c>
      <c r="E152" s="885" t="n">
        <v>110</v>
      </c>
      <c r="F152" s="885" t="n">
        <v>14</v>
      </c>
      <c r="G152" s="885" t="n">
        <v>0</v>
      </c>
      <c r="H152" s="885" t="n">
        <v>0</v>
      </c>
      <c r="I152" s="885" t="n">
        <v>17</v>
      </c>
      <c r="J152" s="885" t="n">
        <v>11</v>
      </c>
      <c r="K152" s="885" t="n">
        <v>15</v>
      </c>
      <c r="L152" s="885" t="n">
        <v>12</v>
      </c>
      <c r="M152" s="885" t="n">
        <v>0</v>
      </c>
      <c r="N152" s="886" t="n">
        <v>0</v>
      </c>
    </row>
    <row r="153" customFormat="false" ht="12.75" hidden="false" customHeight="false" outlineLevel="0" collapsed="false">
      <c r="A153" s="884" t="s">
        <v>226</v>
      </c>
      <c r="B153" s="885" t="n">
        <v>5</v>
      </c>
      <c r="C153" s="885" t="n">
        <v>0</v>
      </c>
      <c r="D153" s="885" t="n">
        <v>0</v>
      </c>
      <c r="E153" s="885" t="n">
        <v>3</v>
      </c>
      <c r="F153" s="885" t="n">
        <v>1</v>
      </c>
      <c r="G153" s="885" t="n">
        <v>0</v>
      </c>
      <c r="H153" s="885" t="n">
        <v>0</v>
      </c>
      <c r="I153" s="885" t="n">
        <v>0</v>
      </c>
      <c r="J153" s="885" t="n">
        <v>1</v>
      </c>
      <c r="K153" s="885" t="n">
        <v>0</v>
      </c>
      <c r="L153" s="885" t="n">
        <v>0</v>
      </c>
      <c r="M153" s="885" t="n">
        <v>0</v>
      </c>
      <c r="N153" s="886" t="n">
        <v>0</v>
      </c>
    </row>
    <row r="154" customFormat="false" ht="12.75" hidden="false" customHeight="false" outlineLevel="0" collapsed="false">
      <c r="A154" s="887" t="s">
        <v>222</v>
      </c>
      <c r="B154" s="885" t="n">
        <v>275</v>
      </c>
      <c r="C154" s="885" t="n">
        <v>91</v>
      </c>
      <c r="D154" s="885" t="n">
        <v>0</v>
      </c>
      <c r="E154" s="885" t="n">
        <v>113</v>
      </c>
      <c r="F154" s="885" t="n">
        <v>15</v>
      </c>
      <c r="G154" s="885" t="n">
        <v>0</v>
      </c>
      <c r="H154" s="885" t="n">
        <v>0</v>
      </c>
      <c r="I154" s="885" t="n">
        <v>17</v>
      </c>
      <c r="J154" s="885" t="n">
        <v>12</v>
      </c>
      <c r="K154" s="885" t="n">
        <v>15</v>
      </c>
      <c r="L154" s="885" t="n">
        <v>12</v>
      </c>
      <c r="M154" s="885" t="n">
        <v>0</v>
      </c>
      <c r="N154" s="886" t="n">
        <v>0</v>
      </c>
    </row>
    <row r="155" customFormat="false" ht="12.75" hidden="false" customHeight="false" outlineLevel="0" collapsed="false">
      <c r="A155" s="881"/>
      <c r="B155" s="885"/>
      <c r="C155" s="885"/>
      <c r="D155" s="885"/>
      <c r="E155" s="885"/>
      <c r="F155" s="885"/>
      <c r="G155" s="885"/>
      <c r="H155" s="885"/>
      <c r="I155" s="885"/>
      <c r="J155" s="885"/>
      <c r="K155" s="885"/>
      <c r="L155" s="885"/>
      <c r="M155" s="885"/>
      <c r="N155" s="886"/>
    </row>
    <row r="156" customFormat="false" ht="12.75" hidden="false" customHeight="false" outlineLevel="0" collapsed="false">
      <c r="A156" s="872" t="s">
        <v>227</v>
      </c>
      <c r="B156" s="872"/>
      <c r="C156" s="872"/>
      <c r="D156" s="872"/>
      <c r="E156" s="872"/>
      <c r="F156" s="872"/>
      <c r="G156" s="872"/>
      <c r="H156" s="872"/>
      <c r="I156" s="872"/>
      <c r="J156" s="872"/>
      <c r="K156" s="872"/>
      <c r="L156" s="872"/>
      <c r="M156" s="872"/>
      <c r="N156" s="872"/>
    </row>
    <row r="157" customFormat="false" ht="12.75" hidden="false" customHeight="false" outlineLevel="0" collapsed="false">
      <c r="A157" s="881"/>
      <c r="B157" s="885"/>
      <c r="C157" s="885"/>
      <c r="D157" s="885"/>
      <c r="E157" s="885"/>
      <c r="F157" s="885"/>
      <c r="G157" s="885"/>
      <c r="H157" s="885"/>
      <c r="I157" s="885"/>
      <c r="J157" s="885"/>
      <c r="K157" s="885"/>
      <c r="L157" s="885"/>
      <c r="M157" s="885"/>
      <c r="N157" s="886"/>
    </row>
    <row r="158" customFormat="false" ht="12.75" hidden="false" customHeight="false" outlineLevel="0" collapsed="false">
      <c r="A158" s="887" t="s">
        <v>222</v>
      </c>
      <c r="B158" s="885" t="n">
        <v>473</v>
      </c>
      <c r="C158" s="885" t="n">
        <v>135</v>
      </c>
      <c r="D158" s="885" t="n">
        <v>0</v>
      </c>
      <c r="E158" s="885" t="n">
        <v>164</v>
      </c>
      <c r="F158" s="885" t="n">
        <v>35</v>
      </c>
      <c r="G158" s="885" t="n">
        <v>0</v>
      </c>
      <c r="H158" s="885" t="n">
        <v>0</v>
      </c>
      <c r="I158" s="885" t="n">
        <v>35</v>
      </c>
      <c r="J158" s="885" t="n">
        <v>46</v>
      </c>
      <c r="K158" s="885" t="n">
        <v>26</v>
      </c>
      <c r="L158" s="885" t="n">
        <v>32</v>
      </c>
      <c r="M158" s="885" t="n">
        <v>0</v>
      </c>
      <c r="N158" s="886" t="n">
        <v>0</v>
      </c>
    </row>
    <row r="159" customFormat="false" ht="12.75" hidden="false" customHeight="false" outlineLevel="0" collapsed="false">
      <c r="A159" s="887" t="s">
        <v>228</v>
      </c>
      <c r="B159" s="885" t="n">
        <v>0</v>
      </c>
      <c r="C159" s="885" t="n">
        <v>0</v>
      </c>
      <c r="D159" s="885" t="n">
        <v>0</v>
      </c>
      <c r="E159" s="885" t="n">
        <v>0</v>
      </c>
      <c r="F159" s="885" t="n">
        <v>0</v>
      </c>
      <c r="G159" s="885" t="n">
        <v>0</v>
      </c>
      <c r="H159" s="885" t="n">
        <v>0</v>
      </c>
      <c r="I159" s="885" t="n">
        <v>0</v>
      </c>
      <c r="J159" s="885" t="n">
        <v>0</v>
      </c>
      <c r="K159" s="885" t="n">
        <v>0</v>
      </c>
      <c r="L159" s="885" t="n">
        <v>0</v>
      </c>
      <c r="M159" s="885" t="n">
        <v>0</v>
      </c>
      <c r="N159" s="886" t="n">
        <v>0</v>
      </c>
    </row>
    <row r="160" customFormat="false" ht="12.75" hidden="false" customHeight="false" outlineLevel="0" collapsed="false">
      <c r="A160" s="881"/>
      <c r="B160" s="885"/>
      <c r="C160" s="885"/>
      <c r="D160" s="885"/>
      <c r="E160" s="885"/>
      <c r="F160" s="885"/>
      <c r="G160" s="885"/>
      <c r="H160" s="885"/>
      <c r="I160" s="885"/>
      <c r="J160" s="885"/>
      <c r="K160" s="885"/>
      <c r="L160" s="885"/>
      <c r="M160" s="885"/>
      <c r="N160" s="886"/>
    </row>
    <row r="161" customFormat="false" ht="12.75" hidden="false" customHeight="false" outlineLevel="0" collapsed="false">
      <c r="A161" s="872" t="s">
        <v>229</v>
      </c>
      <c r="B161" s="872"/>
      <c r="C161" s="872"/>
      <c r="D161" s="872"/>
      <c r="E161" s="872"/>
      <c r="F161" s="872"/>
      <c r="G161" s="872"/>
      <c r="H161" s="872"/>
      <c r="I161" s="872"/>
      <c r="J161" s="872"/>
      <c r="K161" s="872"/>
      <c r="L161" s="872"/>
      <c r="M161" s="872"/>
      <c r="N161" s="872"/>
    </row>
    <row r="162" customFormat="false" ht="12.75" hidden="false" customHeight="false" outlineLevel="0" collapsed="false">
      <c r="A162" s="881"/>
      <c r="B162" s="885"/>
      <c r="C162" s="885"/>
      <c r="D162" s="885"/>
      <c r="E162" s="885"/>
      <c r="F162" s="885"/>
      <c r="G162" s="885"/>
      <c r="H162" s="885"/>
      <c r="I162" s="885"/>
      <c r="J162" s="885"/>
      <c r="K162" s="885"/>
      <c r="L162" s="885"/>
      <c r="M162" s="885"/>
      <c r="N162" s="886"/>
    </row>
    <row r="163" customFormat="false" ht="12.75" hidden="false" customHeight="false" outlineLevel="0" collapsed="false">
      <c r="A163" s="884" t="s">
        <v>230</v>
      </c>
      <c r="B163" s="885" t="n">
        <v>441</v>
      </c>
      <c r="C163" s="885" t="n">
        <v>7</v>
      </c>
      <c r="D163" s="885" t="n">
        <v>0</v>
      </c>
      <c r="E163" s="885" t="n">
        <v>38</v>
      </c>
      <c r="F163" s="885" t="n">
        <v>19</v>
      </c>
      <c r="G163" s="885" t="n">
        <v>0</v>
      </c>
      <c r="H163" s="885" t="n">
        <v>0</v>
      </c>
      <c r="I163" s="885" t="n">
        <v>38</v>
      </c>
      <c r="J163" s="885" t="n">
        <v>91</v>
      </c>
      <c r="K163" s="885" t="n">
        <v>3</v>
      </c>
      <c r="L163" s="885" t="n">
        <v>245</v>
      </c>
      <c r="M163" s="885" t="n">
        <v>0</v>
      </c>
      <c r="N163" s="886" t="n">
        <v>0</v>
      </c>
    </row>
    <row r="164" customFormat="false" ht="12.75" hidden="false" customHeight="false" outlineLevel="0" collapsed="false">
      <c r="A164" s="884" t="s">
        <v>231</v>
      </c>
      <c r="B164" s="885" t="n">
        <v>0</v>
      </c>
      <c r="C164" s="885" t="n">
        <v>0</v>
      </c>
      <c r="D164" s="885" t="n">
        <v>0</v>
      </c>
      <c r="E164" s="885" t="n">
        <v>0</v>
      </c>
      <c r="F164" s="885" t="n">
        <v>0</v>
      </c>
      <c r="G164" s="885" t="n">
        <v>0</v>
      </c>
      <c r="H164" s="885" t="n">
        <v>0</v>
      </c>
      <c r="I164" s="885" t="n">
        <v>0</v>
      </c>
      <c r="J164" s="885" t="n">
        <v>0</v>
      </c>
      <c r="K164" s="885" t="n">
        <v>0</v>
      </c>
      <c r="L164" s="885" t="n">
        <v>0</v>
      </c>
      <c r="M164" s="885" t="n">
        <v>0</v>
      </c>
      <c r="N164" s="886" t="n">
        <v>0</v>
      </c>
    </row>
    <row r="165" customFormat="false" ht="12.75" hidden="false" customHeight="false" outlineLevel="0" collapsed="false">
      <c r="A165" s="884" t="s">
        <v>232</v>
      </c>
      <c r="B165" s="885" t="n">
        <v>0</v>
      </c>
      <c r="C165" s="885" t="n">
        <v>0</v>
      </c>
      <c r="D165" s="885" t="n">
        <v>0</v>
      </c>
      <c r="E165" s="885" t="n">
        <v>0</v>
      </c>
      <c r="F165" s="885" t="n">
        <v>0</v>
      </c>
      <c r="G165" s="885" t="n">
        <v>0</v>
      </c>
      <c r="H165" s="885" t="n">
        <v>0</v>
      </c>
      <c r="I165" s="885" t="n">
        <v>0</v>
      </c>
      <c r="J165" s="885" t="n">
        <v>0</v>
      </c>
      <c r="K165" s="885" t="n">
        <v>0</v>
      </c>
      <c r="L165" s="885" t="n">
        <v>0</v>
      </c>
      <c r="M165" s="885" t="n">
        <v>0</v>
      </c>
      <c r="N165" s="886" t="n">
        <v>0</v>
      </c>
    </row>
    <row r="166" customFormat="false" ht="12.75" hidden="false" customHeight="false" outlineLevel="0" collapsed="false">
      <c r="A166" s="887" t="s">
        <v>222</v>
      </c>
      <c r="B166" s="885" t="n">
        <v>441</v>
      </c>
      <c r="C166" s="885" t="n">
        <v>7</v>
      </c>
      <c r="D166" s="885" t="n">
        <v>0</v>
      </c>
      <c r="E166" s="885" t="n">
        <v>38</v>
      </c>
      <c r="F166" s="885" t="n">
        <v>19</v>
      </c>
      <c r="G166" s="885" t="n">
        <v>0</v>
      </c>
      <c r="H166" s="885" t="n">
        <v>0</v>
      </c>
      <c r="I166" s="885" t="n">
        <v>38</v>
      </c>
      <c r="J166" s="885" t="n">
        <v>91</v>
      </c>
      <c r="K166" s="885" t="n">
        <v>3</v>
      </c>
      <c r="L166" s="885" t="n">
        <v>245</v>
      </c>
      <c r="M166" s="885" t="n">
        <v>0</v>
      </c>
      <c r="N166" s="886" t="n">
        <v>0</v>
      </c>
    </row>
    <row r="167" customFormat="false" ht="12.75" hidden="false" customHeight="false" outlineLevel="0" collapsed="false">
      <c r="A167" s="881"/>
      <c r="B167" s="885"/>
      <c r="C167" s="885"/>
      <c r="D167" s="885"/>
      <c r="E167" s="885"/>
      <c r="F167" s="885"/>
      <c r="G167" s="885"/>
      <c r="H167" s="885"/>
      <c r="I167" s="885"/>
      <c r="J167" s="885"/>
      <c r="K167" s="885"/>
      <c r="L167" s="885"/>
      <c r="M167" s="885"/>
      <c r="N167" s="886"/>
    </row>
    <row r="168" customFormat="false" ht="12.75" hidden="false" customHeight="false" outlineLevel="0" collapsed="false">
      <c r="A168" s="872" t="s">
        <v>233</v>
      </c>
      <c r="B168" s="872"/>
      <c r="C168" s="872"/>
      <c r="D168" s="872"/>
      <c r="E168" s="872"/>
      <c r="F168" s="872"/>
      <c r="G168" s="872"/>
      <c r="H168" s="872"/>
      <c r="I168" s="872"/>
      <c r="J168" s="872"/>
      <c r="K168" s="872"/>
      <c r="L168" s="872"/>
      <c r="M168" s="872"/>
      <c r="N168" s="872"/>
    </row>
    <row r="169" customFormat="false" ht="12.75" hidden="false" customHeight="false" outlineLevel="0" collapsed="false">
      <c r="A169" s="878"/>
      <c r="B169" s="888"/>
      <c r="C169" s="888"/>
      <c r="D169" s="888"/>
      <c r="E169" s="888"/>
      <c r="F169" s="888"/>
      <c r="G169" s="888"/>
      <c r="H169" s="888"/>
      <c r="I169" s="888"/>
      <c r="J169" s="888"/>
      <c r="K169" s="888"/>
      <c r="L169" s="888"/>
      <c r="M169" s="888"/>
      <c r="N169" s="889"/>
    </row>
    <row r="170" customFormat="false" ht="12.75" hidden="false" customHeight="false" outlineLevel="0" collapsed="false">
      <c r="A170" s="884" t="s">
        <v>230</v>
      </c>
      <c r="B170" s="885" t="n">
        <v>639</v>
      </c>
      <c r="C170" s="885" t="n">
        <v>51</v>
      </c>
      <c r="D170" s="885" t="n">
        <v>0</v>
      </c>
      <c r="E170" s="885" t="n">
        <v>89</v>
      </c>
      <c r="F170" s="885" t="n">
        <v>39</v>
      </c>
      <c r="G170" s="885" t="n">
        <v>0</v>
      </c>
      <c r="H170" s="885" t="n">
        <v>0</v>
      </c>
      <c r="I170" s="885" t="n">
        <v>56</v>
      </c>
      <c r="J170" s="885" t="n">
        <v>125</v>
      </c>
      <c r="K170" s="885" t="n">
        <v>14</v>
      </c>
      <c r="L170" s="885" t="n">
        <v>265</v>
      </c>
      <c r="M170" s="885" t="n">
        <v>0</v>
      </c>
      <c r="N170" s="886" t="n">
        <v>0</v>
      </c>
    </row>
    <row r="171" customFormat="false" ht="12.75" hidden="false" customHeight="false" outlineLevel="0" collapsed="false">
      <c r="A171" s="884" t="s">
        <v>231</v>
      </c>
      <c r="B171" s="885" t="n">
        <v>275</v>
      </c>
      <c r="C171" s="885" t="n">
        <v>91</v>
      </c>
      <c r="D171" s="885" t="n">
        <v>0</v>
      </c>
      <c r="E171" s="885" t="n">
        <v>113</v>
      </c>
      <c r="F171" s="885" t="n">
        <v>15</v>
      </c>
      <c r="G171" s="885" t="n">
        <v>0</v>
      </c>
      <c r="H171" s="885" t="n">
        <v>0</v>
      </c>
      <c r="I171" s="885" t="n">
        <v>17</v>
      </c>
      <c r="J171" s="885" t="n">
        <v>12</v>
      </c>
      <c r="K171" s="885" t="n">
        <v>15</v>
      </c>
      <c r="L171" s="885" t="n">
        <v>12</v>
      </c>
      <c r="M171" s="885" t="n">
        <v>0</v>
      </c>
      <c r="N171" s="886" t="n">
        <v>0</v>
      </c>
    </row>
    <row r="172" customFormat="false" ht="12.75" hidden="false" customHeight="false" outlineLevel="0" collapsed="false">
      <c r="A172" s="884" t="s">
        <v>232</v>
      </c>
      <c r="B172" s="885" t="n">
        <v>0</v>
      </c>
      <c r="C172" s="885" t="n">
        <v>0</v>
      </c>
      <c r="D172" s="885" t="n">
        <v>0</v>
      </c>
      <c r="E172" s="885" t="n">
        <v>0</v>
      </c>
      <c r="F172" s="885" t="n">
        <v>0</v>
      </c>
      <c r="G172" s="885" t="n">
        <v>0</v>
      </c>
      <c r="H172" s="885" t="n">
        <v>0</v>
      </c>
      <c r="I172" s="885" t="n">
        <v>0</v>
      </c>
      <c r="J172" s="885" t="n">
        <v>0</v>
      </c>
      <c r="K172" s="885" t="n">
        <v>0</v>
      </c>
      <c r="L172" s="885" t="n">
        <v>0</v>
      </c>
      <c r="M172" s="885" t="n">
        <v>0</v>
      </c>
      <c r="N172" s="886" t="n">
        <v>0</v>
      </c>
    </row>
    <row r="173" customFormat="false" ht="12.75" hidden="false" customHeight="false" outlineLevel="0" collapsed="false">
      <c r="A173" s="887" t="s">
        <v>234</v>
      </c>
      <c r="B173" s="885" t="n">
        <v>914</v>
      </c>
      <c r="C173" s="885" t="n">
        <v>142</v>
      </c>
      <c r="D173" s="885" t="n">
        <v>0</v>
      </c>
      <c r="E173" s="885" t="n">
        <v>202</v>
      </c>
      <c r="F173" s="885" t="n">
        <v>54</v>
      </c>
      <c r="G173" s="885" t="n">
        <v>0</v>
      </c>
      <c r="H173" s="885" t="n">
        <v>0</v>
      </c>
      <c r="I173" s="885" t="n">
        <v>73</v>
      </c>
      <c r="J173" s="885" t="n">
        <v>137</v>
      </c>
      <c r="K173" s="885" t="n">
        <v>29</v>
      </c>
      <c r="L173" s="885" t="n">
        <v>277</v>
      </c>
      <c r="M173" s="885" t="n">
        <v>0</v>
      </c>
      <c r="N173" s="886" t="n">
        <v>0</v>
      </c>
    </row>
    <row r="174" customFormat="false" ht="12.75" hidden="false" customHeight="false" outlineLevel="0" collapsed="false">
      <c r="A174" s="890"/>
      <c r="B174" s="891"/>
      <c r="C174" s="891"/>
      <c r="D174" s="891"/>
      <c r="E174" s="891"/>
      <c r="F174" s="891"/>
      <c r="G174" s="891"/>
      <c r="H174" s="891"/>
      <c r="I174" s="891"/>
      <c r="J174" s="891"/>
      <c r="K174" s="891"/>
      <c r="L174" s="891"/>
      <c r="M174" s="891"/>
      <c r="N174" s="892"/>
    </row>
    <row r="176" customFormat="false" ht="12.75" hidden="false" customHeight="false" outlineLevel="0" collapsed="false">
      <c r="A176" s="866" t="s">
        <v>235</v>
      </c>
    </row>
    <row r="178" customFormat="false" ht="12.75" hidden="false" customHeight="false" outlineLevel="0" collapsed="false">
      <c r="A178" s="871" t="s">
        <v>162</v>
      </c>
      <c r="B178" s="871"/>
      <c r="C178" s="871"/>
      <c r="D178" s="871"/>
    </row>
    <row r="179" customFormat="false" ht="12.75" hidden="false" customHeight="false" outlineLevel="0" collapsed="false">
      <c r="A179" s="881"/>
      <c r="B179" s="882"/>
      <c r="C179" s="882"/>
      <c r="D179" s="882"/>
      <c r="E179" s="882"/>
      <c r="F179" s="882"/>
      <c r="G179" s="882"/>
      <c r="H179" s="882"/>
      <c r="I179" s="882"/>
      <c r="J179" s="882"/>
      <c r="K179" s="882"/>
      <c r="L179" s="882"/>
      <c r="M179" s="882"/>
      <c r="N179" s="883"/>
    </row>
    <row r="180" customFormat="false" ht="12.75" hidden="false" customHeight="false" outlineLevel="0" collapsed="false">
      <c r="A180" s="872" t="s">
        <v>239</v>
      </c>
      <c r="B180" s="872"/>
      <c r="C180" s="872"/>
      <c r="D180" s="872"/>
      <c r="E180" s="872"/>
      <c r="F180" s="872"/>
      <c r="G180" s="872"/>
      <c r="H180" s="872"/>
      <c r="I180" s="872"/>
      <c r="J180" s="872"/>
      <c r="K180" s="872"/>
      <c r="L180" s="872"/>
      <c r="M180" s="872"/>
      <c r="N180" s="872"/>
    </row>
    <row r="181" customFormat="false" ht="12.75" hidden="false" customHeight="false" outlineLevel="0" collapsed="false">
      <c r="A181" s="878"/>
      <c r="B181" s="879"/>
      <c r="C181" s="879"/>
      <c r="D181" s="879"/>
      <c r="E181" s="879"/>
      <c r="F181" s="879"/>
      <c r="G181" s="879"/>
      <c r="H181" s="879"/>
      <c r="I181" s="879"/>
      <c r="J181" s="879"/>
      <c r="K181" s="879"/>
      <c r="L181" s="879"/>
      <c r="M181" s="879"/>
      <c r="N181" s="880"/>
    </row>
    <row r="182" customFormat="false" ht="12.75" hidden="false" customHeight="false" outlineLevel="0" collapsed="false">
      <c r="A182" s="872" t="s">
        <v>217</v>
      </c>
      <c r="B182" s="872"/>
      <c r="C182" s="872"/>
      <c r="D182" s="872"/>
      <c r="E182" s="872"/>
      <c r="F182" s="872"/>
      <c r="G182" s="872"/>
      <c r="H182" s="872"/>
      <c r="I182" s="872"/>
      <c r="J182" s="872"/>
      <c r="K182" s="872"/>
      <c r="L182" s="872"/>
      <c r="M182" s="872"/>
      <c r="N182" s="872"/>
    </row>
    <row r="183" customFormat="false" ht="12.75" hidden="false" customHeight="false" outlineLevel="0" collapsed="false">
      <c r="A183" s="881"/>
      <c r="B183" s="882"/>
      <c r="C183" s="882"/>
      <c r="D183" s="882"/>
      <c r="E183" s="882"/>
      <c r="F183" s="882"/>
      <c r="G183" s="882"/>
      <c r="H183" s="882"/>
      <c r="I183" s="882"/>
      <c r="J183" s="882"/>
      <c r="K183" s="882"/>
      <c r="L183" s="882"/>
      <c r="M183" s="882"/>
      <c r="N183" s="883"/>
    </row>
    <row r="184" customFormat="false" ht="12.75" hidden="false" customHeight="false" outlineLevel="0" collapsed="false">
      <c r="A184" s="884" t="s">
        <v>218</v>
      </c>
      <c r="B184" s="885" t="n">
        <v>0</v>
      </c>
      <c r="C184" s="885" t="n">
        <v>0</v>
      </c>
      <c r="D184" s="885" t="n">
        <v>0</v>
      </c>
      <c r="E184" s="885" t="n">
        <v>0</v>
      </c>
      <c r="F184" s="885" t="n">
        <v>0</v>
      </c>
      <c r="G184" s="885" t="n">
        <v>0</v>
      </c>
      <c r="H184" s="885" t="n">
        <v>0</v>
      </c>
      <c r="I184" s="885" t="n">
        <v>0</v>
      </c>
      <c r="J184" s="885" t="n">
        <v>0</v>
      </c>
      <c r="K184" s="885" t="n">
        <v>0</v>
      </c>
      <c r="L184" s="885" t="n">
        <v>0</v>
      </c>
      <c r="M184" s="885" t="n">
        <v>0</v>
      </c>
      <c r="N184" s="886" t="n">
        <v>0</v>
      </c>
    </row>
    <row r="185" customFormat="false" ht="12.75" hidden="false" customHeight="false" outlineLevel="0" collapsed="false">
      <c r="A185" s="884" t="s">
        <v>219</v>
      </c>
      <c r="B185" s="885" t="n">
        <v>1</v>
      </c>
      <c r="C185" s="885" t="n">
        <v>0</v>
      </c>
      <c r="D185" s="885" t="n">
        <v>0</v>
      </c>
      <c r="E185" s="885" t="n">
        <v>1</v>
      </c>
      <c r="F185" s="885" t="n">
        <v>0</v>
      </c>
      <c r="G185" s="885" t="n">
        <v>0</v>
      </c>
      <c r="H185" s="885" t="n">
        <v>0</v>
      </c>
      <c r="I185" s="885" t="n">
        <v>0</v>
      </c>
      <c r="J185" s="885" t="n">
        <v>0</v>
      </c>
      <c r="K185" s="885" t="n">
        <v>0</v>
      </c>
      <c r="L185" s="885" t="n">
        <v>0</v>
      </c>
      <c r="M185" s="885" t="n">
        <v>0</v>
      </c>
      <c r="N185" s="886" t="n">
        <v>0</v>
      </c>
    </row>
    <row r="186" customFormat="false" ht="12.75" hidden="false" customHeight="false" outlineLevel="0" collapsed="false">
      <c r="A186" s="884" t="s">
        <v>220</v>
      </c>
      <c r="B186" s="885" t="n">
        <v>0</v>
      </c>
      <c r="C186" s="885" t="n">
        <v>0</v>
      </c>
      <c r="D186" s="885" t="n">
        <v>0</v>
      </c>
      <c r="E186" s="885" t="n">
        <v>0</v>
      </c>
      <c r="F186" s="885" t="n">
        <v>0</v>
      </c>
      <c r="G186" s="885" t="n">
        <v>0</v>
      </c>
      <c r="H186" s="885" t="n">
        <v>0</v>
      </c>
      <c r="I186" s="885" t="n">
        <v>0</v>
      </c>
      <c r="J186" s="885" t="n">
        <v>0</v>
      </c>
      <c r="K186" s="885" t="n">
        <v>0</v>
      </c>
      <c r="L186" s="885" t="n">
        <v>0</v>
      </c>
      <c r="M186" s="885" t="n">
        <v>0</v>
      </c>
      <c r="N186" s="886" t="n">
        <v>0</v>
      </c>
    </row>
    <row r="187" customFormat="false" ht="12.75" hidden="false" customHeight="false" outlineLevel="0" collapsed="false">
      <c r="A187" s="884" t="s">
        <v>221</v>
      </c>
      <c r="B187" s="885" t="n">
        <v>8</v>
      </c>
      <c r="C187" s="885" t="n">
        <v>0</v>
      </c>
      <c r="D187" s="885" t="n">
        <v>0</v>
      </c>
      <c r="E187" s="885" t="n">
        <v>8</v>
      </c>
      <c r="F187" s="885" t="n">
        <v>0</v>
      </c>
      <c r="G187" s="885" t="n">
        <v>0</v>
      </c>
      <c r="H187" s="885" t="n">
        <v>0</v>
      </c>
      <c r="I187" s="885" t="n">
        <v>0</v>
      </c>
      <c r="J187" s="885" t="n">
        <v>0</v>
      </c>
      <c r="K187" s="885" t="n">
        <v>0</v>
      </c>
      <c r="L187" s="885" t="n">
        <v>0</v>
      </c>
      <c r="M187" s="885" t="n">
        <v>0</v>
      </c>
      <c r="N187" s="886" t="n">
        <v>0</v>
      </c>
    </row>
    <row r="188" customFormat="false" ht="12.75" hidden="false" customHeight="false" outlineLevel="0" collapsed="false">
      <c r="A188" s="887" t="s">
        <v>222</v>
      </c>
      <c r="B188" s="885" t="n">
        <v>9</v>
      </c>
      <c r="C188" s="885" t="n">
        <v>0</v>
      </c>
      <c r="D188" s="885" t="n">
        <v>0</v>
      </c>
      <c r="E188" s="885" t="n">
        <v>9</v>
      </c>
      <c r="F188" s="885" t="n">
        <v>0</v>
      </c>
      <c r="G188" s="885" t="n">
        <v>0</v>
      </c>
      <c r="H188" s="885" t="n">
        <v>0</v>
      </c>
      <c r="I188" s="885" t="n">
        <v>0</v>
      </c>
      <c r="J188" s="885" t="n">
        <v>0</v>
      </c>
      <c r="K188" s="885" t="n">
        <v>0</v>
      </c>
      <c r="L188" s="885" t="n">
        <v>0</v>
      </c>
      <c r="M188" s="885" t="n">
        <v>0</v>
      </c>
      <c r="N188" s="886" t="n">
        <v>0</v>
      </c>
    </row>
    <row r="189" customFormat="false" ht="12.75" hidden="false" customHeight="false" outlineLevel="0" collapsed="false">
      <c r="A189" s="881"/>
      <c r="B189" s="885"/>
      <c r="C189" s="885"/>
      <c r="D189" s="885"/>
      <c r="E189" s="885"/>
      <c r="F189" s="885"/>
      <c r="G189" s="885"/>
      <c r="H189" s="885"/>
      <c r="I189" s="885"/>
      <c r="J189" s="885"/>
      <c r="K189" s="885"/>
      <c r="L189" s="885"/>
      <c r="M189" s="885"/>
      <c r="N189" s="886"/>
    </row>
    <row r="190" customFormat="false" ht="12.75" hidden="false" customHeight="false" outlineLevel="0" collapsed="false">
      <c r="A190" s="872" t="s">
        <v>223</v>
      </c>
      <c r="B190" s="872"/>
      <c r="C190" s="872"/>
      <c r="D190" s="872"/>
      <c r="E190" s="872"/>
      <c r="F190" s="872"/>
      <c r="G190" s="872"/>
      <c r="H190" s="872"/>
      <c r="I190" s="872"/>
      <c r="J190" s="872"/>
      <c r="K190" s="872"/>
      <c r="L190" s="872"/>
      <c r="M190" s="872"/>
      <c r="N190" s="872"/>
    </row>
    <row r="191" customFormat="false" ht="12.75" hidden="false" customHeight="false" outlineLevel="0" collapsed="false">
      <c r="A191" s="881"/>
      <c r="B191" s="885"/>
      <c r="C191" s="885"/>
      <c r="D191" s="885"/>
      <c r="E191" s="885"/>
      <c r="F191" s="885"/>
      <c r="G191" s="885"/>
      <c r="H191" s="885"/>
      <c r="I191" s="885"/>
      <c r="J191" s="885"/>
      <c r="K191" s="885"/>
      <c r="L191" s="885"/>
      <c r="M191" s="885"/>
      <c r="N191" s="886"/>
    </row>
    <row r="192" customFormat="false" ht="12.75" hidden="false" customHeight="false" outlineLevel="0" collapsed="false">
      <c r="A192" s="884" t="s">
        <v>224</v>
      </c>
      <c r="B192" s="885" t="n">
        <v>0</v>
      </c>
      <c r="C192" s="885" t="n">
        <v>0</v>
      </c>
      <c r="D192" s="885" t="n">
        <v>0</v>
      </c>
      <c r="E192" s="885" t="n">
        <v>0</v>
      </c>
      <c r="F192" s="885" t="n">
        <v>0</v>
      </c>
      <c r="G192" s="885" t="n">
        <v>0</v>
      </c>
      <c r="H192" s="885" t="n">
        <v>0</v>
      </c>
      <c r="I192" s="885" t="n">
        <v>0</v>
      </c>
      <c r="J192" s="885" t="n">
        <v>0</v>
      </c>
      <c r="K192" s="885" t="n">
        <v>0</v>
      </c>
      <c r="L192" s="885" t="n">
        <v>0</v>
      </c>
      <c r="M192" s="885" t="n">
        <v>0</v>
      </c>
      <c r="N192" s="886" t="n">
        <v>0</v>
      </c>
    </row>
    <row r="193" customFormat="false" ht="12.75" hidden="false" customHeight="false" outlineLevel="0" collapsed="false">
      <c r="A193" s="884" t="s">
        <v>225</v>
      </c>
      <c r="B193" s="885" t="n">
        <v>2</v>
      </c>
      <c r="C193" s="885" t="n">
        <v>0</v>
      </c>
      <c r="D193" s="885" t="n">
        <v>0</v>
      </c>
      <c r="E193" s="885" t="n">
        <v>2</v>
      </c>
      <c r="F193" s="885" t="n">
        <v>0</v>
      </c>
      <c r="G193" s="885" t="n">
        <v>0</v>
      </c>
      <c r="H193" s="885" t="n">
        <v>0</v>
      </c>
      <c r="I193" s="885" t="n">
        <v>0</v>
      </c>
      <c r="J193" s="885" t="n">
        <v>0</v>
      </c>
      <c r="K193" s="885" t="n">
        <v>0</v>
      </c>
      <c r="L193" s="885" t="n">
        <v>0</v>
      </c>
      <c r="M193" s="885" t="n">
        <v>0</v>
      </c>
      <c r="N193" s="886" t="n">
        <v>0</v>
      </c>
    </row>
    <row r="194" customFormat="false" ht="12.75" hidden="false" customHeight="false" outlineLevel="0" collapsed="false">
      <c r="A194" s="884" t="s">
        <v>226</v>
      </c>
      <c r="B194" s="885" t="n">
        <v>0</v>
      </c>
      <c r="C194" s="885" t="n">
        <v>0</v>
      </c>
      <c r="D194" s="885" t="n">
        <v>0</v>
      </c>
      <c r="E194" s="885" t="n">
        <v>0</v>
      </c>
      <c r="F194" s="885" t="n">
        <v>0</v>
      </c>
      <c r="G194" s="885" t="n">
        <v>0</v>
      </c>
      <c r="H194" s="885" t="n">
        <v>0</v>
      </c>
      <c r="I194" s="885" t="n">
        <v>0</v>
      </c>
      <c r="J194" s="885" t="n">
        <v>0</v>
      </c>
      <c r="K194" s="885" t="n">
        <v>0</v>
      </c>
      <c r="L194" s="885" t="n">
        <v>0</v>
      </c>
      <c r="M194" s="885" t="n">
        <v>0</v>
      </c>
      <c r="N194" s="886" t="n">
        <v>0</v>
      </c>
    </row>
    <row r="195" customFormat="false" ht="12.75" hidden="false" customHeight="false" outlineLevel="0" collapsed="false">
      <c r="A195" s="887" t="s">
        <v>222</v>
      </c>
      <c r="B195" s="885" t="n">
        <v>2</v>
      </c>
      <c r="C195" s="885" t="n">
        <v>0</v>
      </c>
      <c r="D195" s="885" t="n">
        <v>0</v>
      </c>
      <c r="E195" s="885" t="n">
        <v>2</v>
      </c>
      <c r="F195" s="885" t="n">
        <v>0</v>
      </c>
      <c r="G195" s="885" t="n">
        <v>0</v>
      </c>
      <c r="H195" s="885" t="n">
        <v>0</v>
      </c>
      <c r="I195" s="885" t="n">
        <v>0</v>
      </c>
      <c r="J195" s="885" t="n">
        <v>0</v>
      </c>
      <c r="K195" s="885" t="n">
        <v>0</v>
      </c>
      <c r="L195" s="885" t="n">
        <v>0</v>
      </c>
      <c r="M195" s="885" t="n">
        <v>0</v>
      </c>
      <c r="N195" s="886" t="n">
        <v>0</v>
      </c>
    </row>
    <row r="196" customFormat="false" ht="12.75" hidden="false" customHeight="false" outlineLevel="0" collapsed="false">
      <c r="A196" s="881"/>
      <c r="B196" s="885"/>
      <c r="C196" s="885"/>
      <c r="D196" s="885"/>
      <c r="E196" s="885"/>
      <c r="F196" s="885"/>
      <c r="G196" s="885"/>
      <c r="H196" s="885"/>
      <c r="I196" s="885"/>
      <c r="J196" s="885"/>
      <c r="K196" s="885"/>
      <c r="L196" s="885"/>
      <c r="M196" s="885"/>
      <c r="N196" s="886"/>
    </row>
    <row r="197" customFormat="false" ht="12.75" hidden="false" customHeight="false" outlineLevel="0" collapsed="false">
      <c r="A197" s="872" t="s">
        <v>227</v>
      </c>
      <c r="B197" s="872"/>
      <c r="C197" s="872"/>
      <c r="D197" s="872"/>
      <c r="E197" s="872"/>
      <c r="F197" s="872"/>
      <c r="G197" s="872"/>
      <c r="H197" s="872"/>
      <c r="I197" s="872"/>
      <c r="J197" s="872"/>
      <c r="K197" s="872"/>
      <c r="L197" s="872"/>
      <c r="M197" s="872"/>
      <c r="N197" s="872"/>
    </row>
    <row r="198" customFormat="false" ht="12.75" hidden="false" customHeight="false" outlineLevel="0" collapsed="false">
      <c r="A198" s="881"/>
      <c r="B198" s="885"/>
      <c r="C198" s="885"/>
      <c r="D198" s="885"/>
      <c r="E198" s="885"/>
      <c r="F198" s="885"/>
      <c r="G198" s="885"/>
      <c r="H198" s="885"/>
      <c r="I198" s="885"/>
      <c r="J198" s="885"/>
      <c r="K198" s="885"/>
      <c r="L198" s="885"/>
      <c r="M198" s="885"/>
      <c r="N198" s="886"/>
    </row>
    <row r="199" customFormat="false" ht="12.75" hidden="false" customHeight="false" outlineLevel="0" collapsed="false">
      <c r="A199" s="887" t="s">
        <v>222</v>
      </c>
      <c r="B199" s="885" t="n">
        <v>11</v>
      </c>
      <c r="C199" s="885" t="n">
        <v>0</v>
      </c>
      <c r="D199" s="885" t="n">
        <v>0</v>
      </c>
      <c r="E199" s="885" t="n">
        <v>11</v>
      </c>
      <c r="F199" s="885" t="n">
        <v>0</v>
      </c>
      <c r="G199" s="885" t="n">
        <v>0</v>
      </c>
      <c r="H199" s="885" t="n">
        <v>0</v>
      </c>
      <c r="I199" s="885" t="n">
        <v>0</v>
      </c>
      <c r="J199" s="885" t="n">
        <v>0</v>
      </c>
      <c r="K199" s="885" t="n">
        <v>0</v>
      </c>
      <c r="L199" s="885" t="n">
        <v>0</v>
      </c>
      <c r="M199" s="885" t="n">
        <v>0</v>
      </c>
      <c r="N199" s="886" t="n">
        <v>0</v>
      </c>
    </row>
    <row r="200" customFormat="false" ht="12.75" hidden="false" customHeight="false" outlineLevel="0" collapsed="false">
      <c r="A200" s="887" t="s">
        <v>228</v>
      </c>
      <c r="B200" s="885" t="n">
        <v>0</v>
      </c>
      <c r="C200" s="885" t="n">
        <v>0</v>
      </c>
      <c r="D200" s="885" t="n">
        <v>0</v>
      </c>
      <c r="E200" s="885" t="n">
        <v>0</v>
      </c>
      <c r="F200" s="885" t="n">
        <v>0</v>
      </c>
      <c r="G200" s="885" t="n">
        <v>0</v>
      </c>
      <c r="H200" s="885" t="n">
        <v>0</v>
      </c>
      <c r="I200" s="885" t="n">
        <v>0</v>
      </c>
      <c r="J200" s="885" t="n">
        <v>0</v>
      </c>
      <c r="K200" s="885" t="n">
        <v>0</v>
      </c>
      <c r="L200" s="885" t="n">
        <v>0</v>
      </c>
      <c r="M200" s="885" t="n">
        <v>0</v>
      </c>
      <c r="N200" s="886" t="n">
        <v>0</v>
      </c>
    </row>
    <row r="201" customFormat="false" ht="12.75" hidden="false" customHeight="false" outlineLevel="0" collapsed="false">
      <c r="A201" s="881"/>
      <c r="B201" s="885"/>
      <c r="C201" s="885"/>
      <c r="D201" s="885"/>
      <c r="E201" s="885"/>
      <c r="F201" s="885"/>
      <c r="G201" s="885"/>
      <c r="H201" s="885"/>
      <c r="I201" s="885"/>
      <c r="J201" s="885"/>
      <c r="K201" s="885"/>
      <c r="L201" s="885"/>
      <c r="M201" s="885"/>
      <c r="N201" s="886"/>
    </row>
    <row r="202" customFormat="false" ht="12.75" hidden="false" customHeight="false" outlineLevel="0" collapsed="false">
      <c r="A202" s="872" t="s">
        <v>229</v>
      </c>
      <c r="B202" s="872"/>
      <c r="C202" s="872"/>
      <c r="D202" s="872"/>
      <c r="E202" s="872"/>
      <c r="F202" s="872"/>
      <c r="G202" s="872"/>
      <c r="H202" s="872"/>
      <c r="I202" s="872"/>
      <c r="J202" s="872"/>
      <c r="K202" s="872"/>
      <c r="L202" s="872"/>
      <c r="M202" s="872"/>
      <c r="N202" s="872"/>
    </row>
    <row r="203" customFormat="false" ht="12.75" hidden="false" customHeight="false" outlineLevel="0" collapsed="false">
      <c r="A203" s="881"/>
      <c r="B203" s="885"/>
      <c r="C203" s="885"/>
      <c r="D203" s="885"/>
      <c r="E203" s="885"/>
      <c r="F203" s="885"/>
      <c r="G203" s="885"/>
      <c r="H203" s="885"/>
      <c r="I203" s="885"/>
      <c r="J203" s="885"/>
      <c r="K203" s="885"/>
      <c r="L203" s="885"/>
      <c r="M203" s="885"/>
      <c r="N203" s="886"/>
    </row>
    <row r="204" customFormat="false" ht="12.75" hidden="false" customHeight="false" outlineLevel="0" collapsed="false">
      <c r="A204" s="884" t="s">
        <v>230</v>
      </c>
      <c r="B204" s="885" t="n">
        <v>68</v>
      </c>
      <c r="C204" s="885" t="n">
        <v>0</v>
      </c>
      <c r="D204" s="885" t="n">
        <v>0</v>
      </c>
      <c r="E204" s="885" t="n">
        <v>0</v>
      </c>
      <c r="F204" s="885" t="n">
        <v>0</v>
      </c>
      <c r="G204" s="885" t="n">
        <v>0</v>
      </c>
      <c r="H204" s="885" t="n">
        <v>0</v>
      </c>
      <c r="I204" s="885" t="n">
        <v>0</v>
      </c>
      <c r="J204" s="885" t="n">
        <v>0</v>
      </c>
      <c r="K204" s="885" t="n">
        <v>0</v>
      </c>
      <c r="L204" s="885" t="n">
        <v>68</v>
      </c>
      <c r="M204" s="885" t="n">
        <v>0</v>
      </c>
      <c r="N204" s="886" t="n">
        <v>0</v>
      </c>
    </row>
    <row r="205" customFormat="false" ht="12.75" hidden="false" customHeight="false" outlineLevel="0" collapsed="false">
      <c r="A205" s="884" t="s">
        <v>231</v>
      </c>
      <c r="B205" s="885" t="n">
        <v>0</v>
      </c>
      <c r="C205" s="885" t="n">
        <v>0</v>
      </c>
      <c r="D205" s="885" t="n">
        <v>0</v>
      </c>
      <c r="E205" s="885" t="n">
        <v>0</v>
      </c>
      <c r="F205" s="885" t="n">
        <v>0</v>
      </c>
      <c r="G205" s="885" t="n">
        <v>0</v>
      </c>
      <c r="H205" s="885" t="n">
        <v>0</v>
      </c>
      <c r="I205" s="885" t="n">
        <v>0</v>
      </c>
      <c r="J205" s="885" t="n">
        <v>0</v>
      </c>
      <c r="K205" s="885" t="n">
        <v>0</v>
      </c>
      <c r="L205" s="885" t="n">
        <v>0</v>
      </c>
      <c r="M205" s="885" t="n">
        <v>0</v>
      </c>
      <c r="N205" s="886" t="n">
        <v>0</v>
      </c>
    </row>
    <row r="206" customFormat="false" ht="12.75" hidden="false" customHeight="false" outlineLevel="0" collapsed="false">
      <c r="A206" s="884" t="s">
        <v>232</v>
      </c>
      <c r="B206" s="885" t="n">
        <v>0</v>
      </c>
      <c r="C206" s="885" t="n">
        <v>0</v>
      </c>
      <c r="D206" s="885" t="n">
        <v>0</v>
      </c>
      <c r="E206" s="885" t="n">
        <v>0</v>
      </c>
      <c r="F206" s="885" t="n">
        <v>0</v>
      </c>
      <c r="G206" s="885" t="n">
        <v>0</v>
      </c>
      <c r="H206" s="885" t="n">
        <v>0</v>
      </c>
      <c r="I206" s="885" t="n">
        <v>0</v>
      </c>
      <c r="J206" s="885" t="n">
        <v>0</v>
      </c>
      <c r="K206" s="885" t="n">
        <v>0</v>
      </c>
      <c r="L206" s="885" t="n">
        <v>0</v>
      </c>
      <c r="M206" s="885" t="n">
        <v>0</v>
      </c>
      <c r="N206" s="886" t="n">
        <v>0</v>
      </c>
    </row>
    <row r="207" customFormat="false" ht="12.75" hidden="false" customHeight="false" outlineLevel="0" collapsed="false">
      <c r="A207" s="887" t="s">
        <v>222</v>
      </c>
      <c r="B207" s="885" t="n">
        <v>68</v>
      </c>
      <c r="C207" s="885" t="n">
        <v>0</v>
      </c>
      <c r="D207" s="885" t="n">
        <v>0</v>
      </c>
      <c r="E207" s="885" t="n">
        <v>0</v>
      </c>
      <c r="F207" s="885" t="n">
        <v>0</v>
      </c>
      <c r="G207" s="885" t="n">
        <v>0</v>
      </c>
      <c r="H207" s="885" t="n">
        <v>0</v>
      </c>
      <c r="I207" s="885" t="n">
        <v>0</v>
      </c>
      <c r="J207" s="885" t="n">
        <v>0</v>
      </c>
      <c r="K207" s="885" t="n">
        <v>0</v>
      </c>
      <c r="L207" s="885" t="n">
        <v>68</v>
      </c>
      <c r="M207" s="885" t="n">
        <v>0</v>
      </c>
      <c r="N207" s="886" t="n">
        <v>0</v>
      </c>
    </row>
    <row r="208" customFormat="false" ht="12.75" hidden="false" customHeight="false" outlineLevel="0" collapsed="false">
      <c r="A208" s="881"/>
      <c r="B208" s="885"/>
      <c r="C208" s="885"/>
      <c r="D208" s="885"/>
      <c r="E208" s="885"/>
      <c r="F208" s="885"/>
      <c r="G208" s="885"/>
      <c r="H208" s="885"/>
      <c r="I208" s="885"/>
      <c r="J208" s="885"/>
      <c r="K208" s="885"/>
      <c r="L208" s="885"/>
      <c r="M208" s="885"/>
      <c r="N208" s="886"/>
    </row>
    <row r="209" customFormat="false" ht="12.75" hidden="false" customHeight="false" outlineLevel="0" collapsed="false">
      <c r="A209" s="872" t="s">
        <v>233</v>
      </c>
      <c r="B209" s="872"/>
      <c r="C209" s="872"/>
      <c r="D209" s="872"/>
      <c r="E209" s="872"/>
      <c r="F209" s="872"/>
      <c r="G209" s="872"/>
      <c r="H209" s="872"/>
      <c r="I209" s="872"/>
      <c r="J209" s="872"/>
      <c r="K209" s="872"/>
      <c r="L209" s="872"/>
      <c r="M209" s="872"/>
      <c r="N209" s="872"/>
    </row>
    <row r="210" customFormat="false" ht="12.75" hidden="false" customHeight="false" outlineLevel="0" collapsed="false">
      <c r="A210" s="878"/>
      <c r="B210" s="888"/>
      <c r="C210" s="888"/>
      <c r="D210" s="888"/>
      <c r="E210" s="888"/>
      <c r="F210" s="888"/>
      <c r="G210" s="888"/>
      <c r="H210" s="888"/>
      <c r="I210" s="888"/>
      <c r="J210" s="888"/>
      <c r="K210" s="888"/>
      <c r="L210" s="888"/>
      <c r="M210" s="888"/>
      <c r="N210" s="889"/>
    </row>
    <row r="211" customFormat="false" ht="12.75" hidden="false" customHeight="false" outlineLevel="0" collapsed="false">
      <c r="A211" s="884" t="s">
        <v>230</v>
      </c>
      <c r="B211" s="885" t="n">
        <v>77</v>
      </c>
      <c r="C211" s="885" t="n">
        <v>0</v>
      </c>
      <c r="D211" s="885" t="n">
        <v>0</v>
      </c>
      <c r="E211" s="885" t="n">
        <v>9</v>
      </c>
      <c r="F211" s="885" t="n">
        <v>0</v>
      </c>
      <c r="G211" s="885" t="n">
        <v>0</v>
      </c>
      <c r="H211" s="885" t="n">
        <v>0</v>
      </c>
      <c r="I211" s="885" t="n">
        <v>0</v>
      </c>
      <c r="J211" s="885" t="n">
        <v>0</v>
      </c>
      <c r="K211" s="885" t="n">
        <v>0</v>
      </c>
      <c r="L211" s="885" t="n">
        <v>68</v>
      </c>
      <c r="M211" s="885" t="n">
        <v>0</v>
      </c>
      <c r="N211" s="886" t="n">
        <v>0</v>
      </c>
    </row>
    <row r="212" customFormat="false" ht="12.75" hidden="false" customHeight="false" outlineLevel="0" collapsed="false">
      <c r="A212" s="884" t="s">
        <v>231</v>
      </c>
      <c r="B212" s="885" t="n">
        <v>2</v>
      </c>
      <c r="C212" s="885" t="n">
        <v>0</v>
      </c>
      <c r="D212" s="885" t="n">
        <v>0</v>
      </c>
      <c r="E212" s="885" t="n">
        <v>2</v>
      </c>
      <c r="F212" s="885" t="n">
        <v>0</v>
      </c>
      <c r="G212" s="885" t="n">
        <v>0</v>
      </c>
      <c r="H212" s="885" t="n">
        <v>0</v>
      </c>
      <c r="I212" s="885" t="n">
        <v>0</v>
      </c>
      <c r="J212" s="885" t="n">
        <v>0</v>
      </c>
      <c r="K212" s="885" t="n">
        <v>0</v>
      </c>
      <c r="L212" s="885" t="n">
        <v>0</v>
      </c>
      <c r="M212" s="885" t="n">
        <v>0</v>
      </c>
      <c r="N212" s="886" t="n">
        <v>0</v>
      </c>
    </row>
    <row r="213" customFormat="false" ht="12.75" hidden="false" customHeight="false" outlineLevel="0" collapsed="false">
      <c r="A213" s="884" t="s">
        <v>232</v>
      </c>
      <c r="B213" s="885" t="n">
        <v>0</v>
      </c>
      <c r="C213" s="885" t="n">
        <v>0</v>
      </c>
      <c r="D213" s="885" t="n">
        <v>0</v>
      </c>
      <c r="E213" s="885" t="n">
        <v>0</v>
      </c>
      <c r="F213" s="885" t="n">
        <v>0</v>
      </c>
      <c r="G213" s="885" t="n">
        <v>0</v>
      </c>
      <c r="H213" s="885" t="n">
        <v>0</v>
      </c>
      <c r="I213" s="885" t="n">
        <v>0</v>
      </c>
      <c r="J213" s="885" t="n">
        <v>0</v>
      </c>
      <c r="K213" s="885" t="n">
        <v>0</v>
      </c>
      <c r="L213" s="885" t="n">
        <v>0</v>
      </c>
      <c r="M213" s="885" t="n">
        <v>0</v>
      </c>
      <c r="N213" s="886" t="n">
        <v>0</v>
      </c>
    </row>
    <row r="214" customFormat="false" ht="12.75" hidden="false" customHeight="false" outlineLevel="0" collapsed="false">
      <c r="A214" s="887" t="s">
        <v>234</v>
      </c>
      <c r="B214" s="885" t="n">
        <v>79</v>
      </c>
      <c r="C214" s="885" t="n">
        <v>0</v>
      </c>
      <c r="D214" s="885" t="n">
        <v>0</v>
      </c>
      <c r="E214" s="885" t="n">
        <v>11</v>
      </c>
      <c r="F214" s="885" t="n">
        <v>0</v>
      </c>
      <c r="G214" s="885" t="n">
        <v>0</v>
      </c>
      <c r="H214" s="885" t="n">
        <v>0</v>
      </c>
      <c r="I214" s="885" t="n">
        <v>0</v>
      </c>
      <c r="J214" s="885" t="n">
        <v>0</v>
      </c>
      <c r="K214" s="885" t="n">
        <v>0</v>
      </c>
      <c r="L214" s="885" t="n">
        <v>68</v>
      </c>
      <c r="M214" s="885" t="n">
        <v>0</v>
      </c>
      <c r="N214" s="886" t="n">
        <v>0</v>
      </c>
    </row>
    <row r="215" customFormat="false" ht="12.75" hidden="false" customHeight="false" outlineLevel="0" collapsed="false">
      <c r="A215" s="890"/>
      <c r="B215" s="891"/>
      <c r="C215" s="891"/>
      <c r="D215" s="891"/>
      <c r="E215" s="891"/>
      <c r="F215" s="891"/>
      <c r="G215" s="891"/>
      <c r="H215" s="891"/>
      <c r="I215" s="891"/>
      <c r="J215" s="891"/>
      <c r="K215" s="891"/>
      <c r="L215" s="891"/>
      <c r="M215" s="891"/>
      <c r="N215" s="892"/>
    </row>
    <row r="217" customFormat="false" ht="12.75" hidden="false" customHeight="false" outlineLevel="0" collapsed="false">
      <c r="A217" s="866" t="s">
        <v>235</v>
      </c>
    </row>
    <row r="219" customFormat="false" ht="12.75" hidden="false" customHeight="false" outlineLevel="0" collapsed="false">
      <c r="A219" s="871" t="s">
        <v>162</v>
      </c>
      <c r="B219" s="871"/>
      <c r="C219" s="871"/>
      <c r="D219" s="871"/>
    </row>
    <row r="220" customFormat="false" ht="12.75" hidden="false" customHeight="false" outlineLevel="0" collapsed="false">
      <c r="A220" s="881"/>
      <c r="B220" s="882"/>
      <c r="C220" s="882"/>
      <c r="D220" s="882"/>
      <c r="E220" s="882"/>
      <c r="F220" s="882"/>
      <c r="G220" s="882"/>
      <c r="H220" s="882"/>
      <c r="I220" s="882"/>
      <c r="J220" s="882"/>
      <c r="K220" s="882"/>
      <c r="L220" s="882"/>
      <c r="M220" s="882"/>
      <c r="N220" s="883"/>
    </row>
    <row r="221" customFormat="false" ht="12.75" hidden="false" customHeight="false" outlineLevel="0" collapsed="false">
      <c r="A221" s="872" t="s">
        <v>240</v>
      </c>
      <c r="B221" s="872"/>
      <c r="C221" s="872"/>
      <c r="D221" s="872"/>
      <c r="E221" s="872"/>
      <c r="F221" s="872"/>
      <c r="G221" s="872"/>
      <c r="H221" s="872"/>
      <c r="I221" s="872"/>
      <c r="J221" s="872"/>
      <c r="K221" s="872"/>
      <c r="L221" s="872"/>
      <c r="M221" s="872"/>
      <c r="N221" s="872"/>
    </row>
    <row r="222" customFormat="false" ht="12.75" hidden="false" customHeight="false" outlineLevel="0" collapsed="false">
      <c r="A222" s="878"/>
      <c r="B222" s="879"/>
      <c r="C222" s="879"/>
      <c r="D222" s="879"/>
      <c r="E222" s="879"/>
      <c r="F222" s="879"/>
      <c r="G222" s="879"/>
      <c r="H222" s="879"/>
      <c r="I222" s="879"/>
      <c r="J222" s="879"/>
      <c r="K222" s="879"/>
      <c r="L222" s="879"/>
      <c r="M222" s="879"/>
      <c r="N222" s="880"/>
    </row>
    <row r="223" customFormat="false" ht="12.75" hidden="false" customHeight="false" outlineLevel="0" collapsed="false">
      <c r="A223" s="872" t="s">
        <v>217</v>
      </c>
      <c r="B223" s="872"/>
      <c r="C223" s="872"/>
      <c r="D223" s="872"/>
      <c r="E223" s="872"/>
      <c r="F223" s="872"/>
      <c r="G223" s="872"/>
      <c r="H223" s="872"/>
      <c r="I223" s="872"/>
      <c r="J223" s="872"/>
      <c r="K223" s="872"/>
      <c r="L223" s="872"/>
      <c r="M223" s="872"/>
      <c r="N223" s="872"/>
    </row>
    <row r="224" customFormat="false" ht="12.75" hidden="false" customHeight="false" outlineLevel="0" collapsed="false">
      <c r="A224" s="881"/>
      <c r="B224" s="882"/>
      <c r="C224" s="882"/>
      <c r="D224" s="882"/>
      <c r="E224" s="882"/>
      <c r="F224" s="882"/>
      <c r="G224" s="882"/>
      <c r="H224" s="882"/>
      <c r="I224" s="882"/>
      <c r="J224" s="882"/>
      <c r="K224" s="882"/>
      <c r="L224" s="882"/>
      <c r="M224" s="882"/>
      <c r="N224" s="883"/>
    </row>
    <row r="225" customFormat="false" ht="12.75" hidden="false" customHeight="false" outlineLevel="0" collapsed="false">
      <c r="A225" s="884" t="s">
        <v>218</v>
      </c>
      <c r="B225" s="885" t="n">
        <v>168</v>
      </c>
      <c r="C225" s="885" t="n">
        <v>43</v>
      </c>
      <c r="D225" s="885" t="n">
        <v>1</v>
      </c>
      <c r="E225" s="885" t="n">
        <v>38</v>
      </c>
      <c r="F225" s="885" t="n">
        <v>26</v>
      </c>
      <c r="G225" s="885" t="n">
        <v>10</v>
      </c>
      <c r="H225" s="885" t="n">
        <v>0</v>
      </c>
      <c r="I225" s="885" t="n">
        <v>10</v>
      </c>
      <c r="J225" s="885" t="n">
        <v>16</v>
      </c>
      <c r="K225" s="885" t="n">
        <v>24</v>
      </c>
      <c r="L225" s="885" t="n">
        <v>0</v>
      </c>
      <c r="M225" s="885" t="n">
        <v>0</v>
      </c>
      <c r="N225" s="886" t="n">
        <v>0</v>
      </c>
    </row>
    <row r="226" customFormat="false" ht="12.75" hidden="false" customHeight="false" outlineLevel="0" collapsed="false">
      <c r="A226" s="884" t="s">
        <v>219</v>
      </c>
      <c r="B226" s="885" t="n">
        <v>86</v>
      </c>
      <c r="C226" s="885" t="n">
        <v>23</v>
      </c>
      <c r="D226" s="885" t="n">
        <v>2</v>
      </c>
      <c r="E226" s="885" t="n">
        <v>6</v>
      </c>
      <c r="F226" s="885" t="n">
        <v>16</v>
      </c>
      <c r="G226" s="885" t="n">
        <v>25</v>
      </c>
      <c r="H226" s="885" t="n">
        <v>0</v>
      </c>
      <c r="I226" s="885" t="n">
        <v>5</v>
      </c>
      <c r="J226" s="885" t="n">
        <v>1</v>
      </c>
      <c r="K226" s="885" t="n">
        <v>8</v>
      </c>
      <c r="L226" s="885" t="n">
        <v>0</v>
      </c>
      <c r="M226" s="885" t="n">
        <v>0</v>
      </c>
      <c r="N226" s="886" t="n">
        <v>0</v>
      </c>
    </row>
    <row r="227" customFormat="false" ht="12.75" hidden="false" customHeight="false" outlineLevel="0" collapsed="false">
      <c r="A227" s="884" t="s">
        <v>220</v>
      </c>
      <c r="B227" s="885" t="n">
        <v>1279</v>
      </c>
      <c r="C227" s="885" t="n">
        <v>155</v>
      </c>
      <c r="D227" s="885" t="n">
        <v>10</v>
      </c>
      <c r="E227" s="885" t="n">
        <v>81</v>
      </c>
      <c r="F227" s="885" t="n">
        <v>186</v>
      </c>
      <c r="G227" s="885" t="n">
        <v>593</v>
      </c>
      <c r="H227" s="885" t="n">
        <v>0</v>
      </c>
      <c r="I227" s="885" t="n">
        <v>45</v>
      </c>
      <c r="J227" s="885" t="n">
        <v>84</v>
      </c>
      <c r="K227" s="885" t="n">
        <v>28</v>
      </c>
      <c r="L227" s="885" t="n">
        <v>53</v>
      </c>
      <c r="M227" s="885" t="n">
        <v>44</v>
      </c>
      <c r="N227" s="886" t="n">
        <v>0</v>
      </c>
    </row>
    <row r="228" customFormat="false" ht="12.75" hidden="false" customHeight="false" outlineLevel="0" collapsed="false">
      <c r="A228" s="884" t="s">
        <v>221</v>
      </c>
      <c r="B228" s="885" t="n">
        <v>154</v>
      </c>
      <c r="C228" s="885" t="n">
        <v>74</v>
      </c>
      <c r="D228" s="885" t="n">
        <v>2</v>
      </c>
      <c r="E228" s="885" t="n">
        <v>24</v>
      </c>
      <c r="F228" s="885" t="n">
        <v>13</v>
      </c>
      <c r="G228" s="885" t="n">
        <v>0</v>
      </c>
      <c r="H228" s="885" t="n">
        <v>0</v>
      </c>
      <c r="I228" s="885" t="n">
        <v>2</v>
      </c>
      <c r="J228" s="885" t="n">
        <v>5</v>
      </c>
      <c r="K228" s="885" t="n">
        <v>12</v>
      </c>
      <c r="L228" s="885" t="n">
        <v>22</v>
      </c>
      <c r="M228" s="885" t="n">
        <v>0</v>
      </c>
      <c r="N228" s="886" t="n">
        <v>0</v>
      </c>
    </row>
    <row r="229" customFormat="false" ht="12.75" hidden="false" customHeight="false" outlineLevel="0" collapsed="false">
      <c r="A229" s="887" t="s">
        <v>222</v>
      </c>
      <c r="B229" s="885" t="n">
        <v>1687</v>
      </c>
      <c r="C229" s="885" t="n">
        <v>295</v>
      </c>
      <c r="D229" s="885" t="n">
        <v>15</v>
      </c>
      <c r="E229" s="885" t="n">
        <v>149</v>
      </c>
      <c r="F229" s="885" t="n">
        <v>241</v>
      </c>
      <c r="G229" s="885" t="n">
        <v>628</v>
      </c>
      <c r="H229" s="885" t="n">
        <v>0</v>
      </c>
      <c r="I229" s="885" t="n">
        <v>62</v>
      </c>
      <c r="J229" s="885" t="n">
        <v>106</v>
      </c>
      <c r="K229" s="885" t="n">
        <v>72</v>
      </c>
      <c r="L229" s="885" t="n">
        <v>75</v>
      </c>
      <c r="M229" s="885" t="n">
        <v>44</v>
      </c>
      <c r="N229" s="886" t="n">
        <v>0</v>
      </c>
    </row>
    <row r="230" customFormat="false" ht="12.75" hidden="false" customHeight="false" outlineLevel="0" collapsed="false">
      <c r="A230" s="881"/>
      <c r="B230" s="885"/>
      <c r="C230" s="885"/>
      <c r="D230" s="885"/>
      <c r="E230" s="885"/>
      <c r="F230" s="885"/>
      <c r="G230" s="885"/>
      <c r="H230" s="885"/>
      <c r="I230" s="885"/>
      <c r="J230" s="885"/>
      <c r="K230" s="885"/>
      <c r="L230" s="885"/>
      <c r="M230" s="885"/>
      <c r="N230" s="886"/>
    </row>
    <row r="231" customFormat="false" ht="12.75" hidden="false" customHeight="false" outlineLevel="0" collapsed="false">
      <c r="A231" s="872" t="s">
        <v>223</v>
      </c>
      <c r="B231" s="872"/>
      <c r="C231" s="872"/>
      <c r="D231" s="872"/>
      <c r="E231" s="872"/>
      <c r="F231" s="872"/>
      <c r="G231" s="872"/>
      <c r="H231" s="872"/>
      <c r="I231" s="872"/>
      <c r="J231" s="872"/>
      <c r="K231" s="872"/>
      <c r="L231" s="872"/>
      <c r="M231" s="872"/>
      <c r="N231" s="872"/>
    </row>
    <row r="232" customFormat="false" ht="12.75" hidden="false" customHeight="false" outlineLevel="0" collapsed="false">
      <c r="A232" s="881"/>
      <c r="B232" s="885"/>
      <c r="C232" s="885"/>
      <c r="D232" s="885"/>
      <c r="E232" s="885"/>
      <c r="F232" s="885"/>
      <c r="G232" s="885"/>
      <c r="H232" s="885"/>
      <c r="I232" s="885"/>
      <c r="J232" s="885"/>
      <c r="K232" s="885"/>
      <c r="L232" s="885"/>
      <c r="M232" s="885"/>
      <c r="N232" s="886"/>
    </row>
    <row r="233" customFormat="false" ht="12.75" hidden="false" customHeight="false" outlineLevel="0" collapsed="false">
      <c r="A233" s="884" t="s">
        <v>224</v>
      </c>
      <c r="B233" s="885" t="n">
        <v>3</v>
      </c>
      <c r="C233" s="885" t="n">
        <v>1</v>
      </c>
      <c r="D233" s="885" t="n">
        <v>0</v>
      </c>
      <c r="E233" s="885" t="n">
        <v>0</v>
      </c>
      <c r="F233" s="885" t="n">
        <v>0</v>
      </c>
      <c r="G233" s="885" t="n">
        <v>0</v>
      </c>
      <c r="H233" s="885" t="n">
        <v>0</v>
      </c>
      <c r="I233" s="885" t="n">
        <v>0</v>
      </c>
      <c r="J233" s="885" t="n">
        <v>0</v>
      </c>
      <c r="K233" s="885" t="n">
        <v>2</v>
      </c>
      <c r="L233" s="885" t="n">
        <v>0</v>
      </c>
      <c r="M233" s="885" t="n">
        <v>0</v>
      </c>
      <c r="N233" s="886" t="n">
        <v>0</v>
      </c>
    </row>
    <row r="234" customFormat="false" ht="12.75" hidden="false" customHeight="false" outlineLevel="0" collapsed="false">
      <c r="A234" s="884" t="s">
        <v>225</v>
      </c>
      <c r="B234" s="885" t="n">
        <v>452</v>
      </c>
      <c r="C234" s="885" t="n">
        <v>176</v>
      </c>
      <c r="D234" s="885" t="n">
        <v>7</v>
      </c>
      <c r="E234" s="885" t="n">
        <v>124</v>
      </c>
      <c r="F234" s="885" t="n">
        <v>23</v>
      </c>
      <c r="G234" s="885" t="n">
        <v>0</v>
      </c>
      <c r="H234" s="885" t="n">
        <v>0</v>
      </c>
      <c r="I234" s="885" t="n">
        <v>23</v>
      </c>
      <c r="J234" s="885" t="n">
        <v>13</v>
      </c>
      <c r="K234" s="885" t="n">
        <v>70</v>
      </c>
      <c r="L234" s="885" t="n">
        <v>16</v>
      </c>
      <c r="M234" s="885" t="n">
        <v>0</v>
      </c>
      <c r="N234" s="886" t="n">
        <v>0</v>
      </c>
    </row>
    <row r="235" customFormat="false" ht="12.75" hidden="false" customHeight="false" outlineLevel="0" collapsed="false">
      <c r="A235" s="884" t="s">
        <v>226</v>
      </c>
      <c r="B235" s="885" t="n">
        <v>120</v>
      </c>
      <c r="C235" s="885" t="n">
        <v>37</v>
      </c>
      <c r="D235" s="885" t="n">
        <v>1</v>
      </c>
      <c r="E235" s="885" t="n">
        <v>29</v>
      </c>
      <c r="F235" s="885" t="n">
        <v>29</v>
      </c>
      <c r="G235" s="885" t="n">
        <v>0</v>
      </c>
      <c r="H235" s="885" t="n">
        <v>0</v>
      </c>
      <c r="I235" s="885" t="n">
        <v>2</v>
      </c>
      <c r="J235" s="885" t="n">
        <v>8</v>
      </c>
      <c r="K235" s="885" t="n">
        <v>3</v>
      </c>
      <c r="L235" s="885" t="n">
        <v>11</v>
      </c>
      <c r="M235" s="885" t="n">
        <v>0</v>
      </c>
      <c r="N235" s="886" t="n">
        <v>0</v>
      </c>
    </row>
    <row r="236" customFormat="false" ht="12.75" hidden="false" customHeight="false" outlineLevel="0" collapsed="false">
      <c r="A236" s="887" t="s">
        <v>222</v>
      </c>
      <c r="B236" s="885" t="n">
        <v>575</v>
      </c>
      <c r="C236" s="885" t="n">
        <v>214</v>
      </c>
      <c r="D236" s="885" t="n">
        <v>8</v>
      </c>
      <c r="E236" s="885" t="n">
        <v>153</v>
      </c>
      <c r="F236" s="885" t="n">
        <v>52</v>
      </c>
      <c r="G236" s="885" t="n">
        <v>0</v>
      </c>
      <c r="H236" s="885" t="n">
        <v>0</v>
      </c>
      <c r="I236" s="885" t="n">
        <v>25</v>
      </c>
      <c r="J236" s="885" t="n">
        <v>21</v>
      </c>
      <c r="K236" s="885" t="n">
        <v>75</v>
      </c>
      <c r="L236" s="885" t="n">
        <v>27</v>
      </c>
      <c r="M236" s="885" t="n">
        <v>0</v>
      </c>
      <c r="N236" s="886" t="n">
        <v>0</v>
      </c>
    </row>
    <row r="237" customFormat="false" ht="12.75" hidden="false" customHeight="false" outlineLevel="0" collapsed="false">
      <c r="A237" s="881"/>
      <c r="B237" s="885"/>
      <c r="C237" s="885"/>
      <c r="D237" s="885"/>
      <c r="E237" s="885"/>
      <c r="F237" s="885"/>
      <c r="G237" s="885"/>
      <c r="H237" s="885"/>
      <c r="I237" s="885"/>
      <c r="J237" s="885"/>
      <c r="K237" s="885"/>
      <c r="L237" s="885"/>
      <c r="M237" s="885"/>
      <c r="N237" s="886"/>
    </row>
    <row r="238" customFormat="false" ht="12.75" hidden="false" customHeight="false" outlineLevel="0" collapsed="false">
      <c r="A238" s="872" t="s">
        <v>227</v>
      </c>
      <c r="B238" s="872"/>
      <c r="C238" s="872"/>
      <c r="D238" s="872"/>
      <c r="E238" s="872"/>
      <c r="F238" s="872"/>
      <c r="G238" s="872"/>
      <c r="H238" s="872"/>
      <c r="I238" s="872"/>
      <c r="J238" s="872"/>
      <c r="K238" s="872"/>
      <c r="L238" s="872"/>
      <c r="M238" s="872"/>
      <c r="N238" s="872"/>
    </row>
    <row r="239" customFormat="false" ht="12.75" hidden="false" customHeight="false" outlineLevel="0" collapsed="false">
      <c r="A239" s="881"/>
      <c r="B239" s="885"/>
      <c r="C239" s="885"/>
      <c r="D239" s="885"/>
      <c r="E239" s="885"/>
      <c r="F239" s="885"/>
      <c r="G239" s="885"/>
      <c r="H239" s="885"/>
      <c r="I239" s="885"/>
      <c r="J239" s="885"/>
      <c r="K239" s="885"/>
      <c r="L239" s="885"/>
      <c r="M239" s="885"/>
      <c r="N239" s="886"/>
    </row>
    <row r="240" customFormat="false" ht="12.75" hidden="false" customHeight="false" outlineLevel="0" collapsed="false">
      <c r="A240" s="887" t="s">
        <v>222</v>
      </c>
      <c r="B240" s="885" t="n">
        <v>2271</v>
      </c>
      <c r="C240" s="885" t="n">
        <v>509</v>
      </c>
      <c r="D240" s="885" t="n">
        <v>23</v>
      </c>
      <c r="E240" s="885" t="n">
        <v>303</v>
      </c>
      <c r="F240" s="885" t="n">
        <v>296</v>
      </c>
      <c r="G240" s="885" t="n">
        <v>629</v>
      </c>
      <c r="H240" s="885" t="n">
        <v>0</v>
      </c>
      <c r="I240" s="885" t="n">
        <v>88</v>
      </c>
      <c r="J240" s="885" t="n">
        <v>127</v>
      </c>
      <c r="K240" s="885" t="n">
        <v>147</v>
      </c>
      <c r="L240" s="885" t="n">
        <v>105</v>
      </c>
      <c r="M240" s="885" t="n">
        <v>44</v>
      </c>
      <c r="N240" s="886" t="n">
        <v>0</v>
      </c>
    </row>
    <row r="241" customFormat="false" ht="12.75" hidden="false" customHeight="false" outlineLevel="0" collapsed="false">
      <c r="A241" s="887" t="s">
        <v>228</v>
      </c>
      <c r="B241" s="885" t="n">
        <v>9</v>
      </c>
      <c r="C241" s="885" t="n">
        <v>0</v>
      </c>
      <c r="D241" s="885" t="n">
        <v>0</v>
      </c>
      <c r="E241" s="885" t="n">
        <v>1</v>
      </c>
      <c r="F241" s="885" t="n">
        <v>3</v>
      </c>
      <c r="G241" s="885" t="n">
        <v>1</v>
      </c>
      <c r="H241" s="885" t="n">
        <v>0</v>
      </c>
      <c r="I241" s="885" t="n">
        <v>1</v>
      </c>
      <c r="J241" s="885" t="n">
        <v>0</v>
      </c>
      <c r="K241" s="885" t="n">
        <v>0</v>
      </c>
      <c r="L241" s="885" t="n">
        <v>3</v>
      </c>
      <c r="M241" s="885" t="n">
        <v>0</v>
      </c>
      <c r="N241" s="886" t="n">
        <v>0</v>
      </c>
    </row>
    <row r="242" customFormat="false" ht="12.75" hidden="false" customHeight="false" outlineLevel="0" collapsed="false">
      <c r="A242" s="881"/>
      <c r="B242" s="885"/>
      <c r="C242" s="885"/>
      <c r="D242" s="885"/>
      <c r="E242" s="885"/>
      <c r="F242" s="885"/>
      <c r="G242" s="885"/>
      <c r="H242" s="885"/>
      <c r="I242" s="885"/>
      <c r="J242" s="885"/>
      <c r="K242" s="885"/>
      <c r="L242" s="885"/>
      <c r="M242" s="885"/>
      <c r="N242" s="886"/>
    </row>
    <row r="243" customFormat="false" ht="12.75" hidden="false" customHeight="false" outlineLevel="0" collapsed="false">
      <c r="A243" s="872" t="s">
        <v>229</v>
      </c>
      <c r="B243" s="872"/>
      <c r="C243" s="872"/>
      <c r="D243" s="872"/>
      <c r="E243" s="872"/>
      <c r="F243" s="872"/>
      <c r="G243" s="872"/>
      <c r="H243" s="872"/>
      <c r="I243" s="872"/>
      <c r="J243" s="872"/>
      <c r="K243" s="872"/>
      <c r="L243" s="872"/>
      <c r="M243" s="872"/>
      <c r="N243" s="872"/>
    </row>
    <row r="244" customFormat="false" ht="12.75" hidden="false" customHeight="false" outlineLevel="0" collapsed="false">
      <c r="A244" s="881"/>
      <c r="B244" s="885"/>
      <c r="C244" s="885"/>
      <c r="D244" s="885"/>
      <c r="E244" s="885"/>
      <c r="F244" s="885"/>
      <c r="G244" s="885"/>
      <c r="H244" s="885"/>
      <c r="I244" s="885"/>
      <c r="J244" s="885"/>
      <c r="K244" s="885"/>
      <c r="L244" s="885"/>
      <c r="M244" s="885"/>
      <c r="N244" s="886"/>
    </row>
    <row r="245" customFormat="false" ht="12.75" hidden="false" customHeight="false" outlineLevel="0" collapsed="false">
      <c r="A245" s="884" t="s">
        <v>230</v>
      </c>
      <c r="B245" s="885" t="n">
        <v>6851</v>
      </c>
      <c r="C245" s="885" t="n">
        <v>78</v>
      </c>
      <c r="D245" s="885" t="n">
        <v>3</v>
      </c>
      <c r="E245" s="885" t="n">
        <v>74</v>
      </c>
      <c r="F245" s="885" t="n">
        <v>273</v>
      </c>
      <c r="G245" s="885" t="n">
        <v>3592</v>
      </c>
      <c r="H245" s="885" t="n">
        <v>1</v>
      </c>
      <c r="I245" s="885" t="n">
        <v>130</v>
      </c>
      <c r="J245" s="885" t="n">
        <v>164</v>
      </c>
      <c r="K245" s="885" t="n">
        <v>19</v>
      </c>
      <c r="L245" s="885" t="n">
        <v>1010</v>
      </c>
      <c r="M245" s="885" t="n">
        <v>1507</v>
      </c>
      <c r="N245" s="886" t="n">
        <v>0</v>
      </c>
    </row>
    <row r="246" customFormat="false" ht="12.75" hidden="false" customHeight="false" outlineLevel="0" collapsed="false">
      <c r="A246" s="884" t="s">
        <v>231</v>
      </c>
      <c r="B246" s="885" t="n">
        <v>149</v>
      </c>
      <c r="C246" s="885" t="n">
        <v>1</v>
      </c>
      <c r="D246" s="885" t="n">
        <v>0</v>
      </c>
      <c r="E246" s="885" t="n">
        <v>10</v>
      </c>
      <c r="F246" s="885" t="n">
        <v>1</v>
      </c>
      <c r="G246" s="885" t="n">
        <v>43</v>
      </c>
      <c r="H246" s="885" t="n">
        <v>0</v>
      </c>
      <c r="I246" s="885" t="n">
        <v>0</v>
      </c>
      <c r="J246" s="885" t="n">
        <v>0</v>
      </c>
      <c r="K246" s="885" t="n">
        <v>1</v>
      </c>
      <c r="L246" s="885" t="n">
        <v>88</v>
      </c>
      <c r="M246" s="885" t="n">
        <v>5</v>
      </c>
      <c r="N246" s="886" t="n">
        <v>0</v>
      </c>
    </row>
    <row r="247" customFormat="false" ht="12.75" hidden="false" customHeight="false" outlineLevel="0" collapsed="false">
      <c r="A247" s="884" t="s">
        <v>232</v>
      </c>
      <c r="B247" s="885" t="n">
        <v>0</v>
      </c>
      <c r="C247" s="885" t="n">
        <v>0</v>
      </c>
      <c r="D247" s="885" t="n">
        <v>0</v>
      </c>
      <c r="E247" s="885" t="n">
        <v>0</v>
      </c>
      <c r="F247" s="885" t="n">
        <v>0</v>
      </c>
      <c r="G247" s="885" t="n">
        <v>0</v>
      </c>
      <c r="H247" s="885" t="n">
        <v>0</v>
      </c>
      <c r="I247" s="885" t="n">
        <v>0</v>
      </c>
      <c r="J247" s="885" t="n">
        <v>0</v>
      </c>
      <c r="K247" s="885" t="n">
        <v>0</v>
      </c>
      <c r="L247" s="885" t="n">
        <v>0</v>
      </c>
      <c r="M247" s="885" t="n">
        <v>0</v>
      </c>
      <c r="N247" s="886" t="n">
        <v>0</v>
      </c>
    </row>
    <row r="248" customFormat="false" ht="12.75" hidden="false" customHeight="false" outlineLevel="0" collapsed="false">
      <c r="A248" s="887" t="s">
        <v>222</v>
      </c>
      <c r="B248" s="885" t="n">
        <v>7000</v>
      </c>
      <c r="C248" s="885" t="n">
        <v>79</v>
      </c>
      <c r="D248" s="885" t="n">
        <v>3</v>
      </c>
      <c r="E248" s="885" t="n">
        <v>84</v>
      </c>
      <c r="F248" s="885" t="n">
        <v>274</v>
      </c>
      <c r="G248" s="885" t="n">
        <v>3635</v>
      </c>
      <c r="H248" s="885" t="n">
        <v>1</v>
      </c>
      <c r="I248" s="885" t="n">
        <v>130</v>
      </c>
      <c r="J248" s="885" t="n">
        <v>164</v>
      </c>
      <c r="K248" s="885" t="n">
        <v>20</v>
      </c>
      <c r="L248" s="885" t="n">
        <v>1098</v>
      </c>
      <c r="M248" s="885" t="n">
        <v>1512</v>
      </c>
      <c r="N248" s="886" t="n">
        <v>0</v>
      </c>
    </row>
    <row r="249" customFormat="false" ht="12.75" hidden="false" customHeight="false" outlineLevel="0" collapsed="false">
      <c r="A249" s="881"/>
      <c r="B249" s="885"/>
      <c r="C249" s="885"/>
      <c r="D249" s="885"/>
      <c r="E249" s="885"/>
      <c r="F249" s="885"/>
      <c r="G249" s="885"/>
      <c r="H249" s="885"/>
      <c r="I249" s="885"/>
      <c r="J249" s="885"/>
      <c r="K249" s="885"/>
      <c r="L249" s="885"/>
      <c r="M249" s="885"/>
      <c r="N249" s="886"/>
    </row>
    <row r="250" customFormat="false" ht="12.75" hidden="false" customHeight="false" outlineLevel="0" collapsed="false">
      <c r="A250" s="872" t="s">
        <v>233</v>
      </c>
      <c r="B250" s="872"/>
      <c r="C250" s="872"/>
      <c r="D250" s="872"/>
      <c r="E250" s="872"/>
      <c r="F250" s="872"/>
      <c r="G250" s="872"/>
      <c r="H250" s="872"/>
      <c r="I250" s="872"/>
      <c r="J250" s="872"/>
      <c r="K250" s="872"/>
      <c r="L250" s="872"/>
      <c r="M250" s="872"/>
      <c r="N250" s="872"/>
    </row>
    <row r="251" customFormat="false" ht="12.75" hidden="false" customHeight="false" outlineLevel="0" collapsed="false">
      <c r="A251" s="878"/>
      <c r="B251" s="888"/>
      <c r="C251" s="888"/>
      <c r="D251" s="888"/>
      <c r="E251" s="888"/>
      <c r="F251" s="888"/>
      <c r="G251" s="888"/>
      <c r="H251" s="888"/>
      <c r="I251" s="888"/>
      <c r="J251" s="888"/>
      <c r="K251" s="888"/>
      <c r="L251" s="888"/>
      <c r="M251" s="888"/>
      <c r="N251" s="889"/>
    </row>
    <row r="252" customFormat="false" ht="12.75" hidden="false" customHeight="false" outlineLevel="0" collapsed="false">
      <c r="A252" s="884" t="s">
        <v>230</v>
      </c>
      <c r="B252" s="885" t="n">
        <v>8538</v>
      </c>
      <c r="C252" s="885" t="n">
        <v>373</v>
      </c>
      <c r="D252" s="885" t="n">
        <v>18</v>
      </c>
      <c r="E252" s="885" t="n">
        <v>223</v>
      </c>
      <c r="F252" s="885" t="n">
        <v>514</v>
      </c>
      <c r="G252" s="885" t="n">
        <v>4220</v>
      </c>
      <c r="H252" s="885" t="n">
        <v>1</v>
      </c>
      <c r="I252" s="885" t="n">
        <v>192</v>
      </c>
      <c r="J252" s="885" t="n">
        <v>270</v>
      </c>
      <c r="K252" s="885" t="n">
        <v>91</v>
      </c>
      <c r="L252" s="885" t="n">
        <v>1085</v>
      </c>
      <c r="M252" s="885" t="n">
        <v>1551</v>
      </c>
      <c r="N252" s="886" t="n">
        <v>0</v>
      </c>
    </row>
    <row r="253" customFormat="false" ht="12.75" hidden="false" customHeight="false" outlineLevel="0" collapsed="false">
      <c r="A253" s="884" t="s">
        <v>231</v>
      </c>
      <c r="B253" s="885" t="n">
        <v>724</v>
      </c>
      <c r="C253" s="885" t="n">
        <v>215</v>
      </c>
      <c r="D253" s="885" t="n">
        <v>8</v>
      </c>
      <c r="E253" s="885" t="n">
        <v>163</v>
      </c>
      <c r="F253" s="885" t="n">
        <v>53</v>
      </c>
      <c r="G253" s="885" t="n">
        <v>43</v>
      </c>
      <c r="H253" s="885" t="n">
        <v>0</v>
      </c>
      <c r="I253" s="885" t="n">
        <v>25</v>
      </c>
      <c r="J253" s="885" t="n">
        <v>21</v>
      </c>
      <c r="K253" s="885" t="n">
        <v>76</v>
      </c>
      <c r="L253" s="885" t="n">
        <v>115</v>
      </c>
      <c r="M253" s="885" t="n">
        <v>5</v>
      </c>
      <c r="N253" s="886" t="n">
        <v>0</v>
      </c>
    </row>
    <row r="254" customFormat="false" ht="12.75" hidden="false" customHeight="false" outlineLevel="0" collapsed="false">
      <c r="A254" s="884" t="s">
        <v>232</v>
      </c>
      <c r="B254" s="885" t="n">
        <v>9</v>
      </c>
      <c r="C254" s="885" t="n">
        <v>0</v>
      </c>
      <c r="D254" s="885" t="n">
        <v>0</v>
      </c>
      <c r="E254" s="885" t="n">
        <v>1</v>
      </c>
      <c r="F254" s="885" t="n">
        <v>3</v>
      </c>
      <c r="G254" s="885" t="n">
        <v>1</v>
      </c>
      <c r="H254" s="885" t="n">
        <v>0</v>
      </c>
      <c r="I254" s="885" t="n">
        <v>1</v>
      </c>
      <c r="J254" s="885" t="n">
        <v>0</v>
      </c>
      <c r="K254" s="885" t="n">
        <v>0</v>
      </c>
      <c r="L254" s="885" t="n">
        <v>3</v>
      </c>
      <c r="M254" s="885" t="n">
        <v>0</v>
      </c>
      <c r="N254" s="886" t="n">
        <v>0</v>
      </c>
    </row>
    <row r="255" customFormat="false" ht="12.75" hidden="false" customHeight="false" outlineLevel="0" collapsed="false">
      <c r="A255" s="887" t="s">
        <v>234</v>
      </c>
      <c r="B255" s="885" t="n">
        <v>9271</v>
      </c>
      <c r="C255" s="885" t="n">
        <v>588</v>
      </c>
      <c r="D255" s="885" t="n">
        <v>26</v>
      </c>
      <c r="E255" s="885" t="n">
        <v>387</v>
      </c>
      <c r="F255" s="885" t="n">
        <v>570</v>
      </c>
      <c r="G255" s="885" t="n">
        <v>4264</v>
      </c>
      <c r="H255" s="885" t="n">
        <v>1</v>
      </c>
      <c r="I255" s="885" t="n">
        <v>218</v>
      </c>
      <c r="J255" s="885" t="n">
        <v>291</v>
      </c>
      <c r="K255" s="885" t="n">
        <v>167</v>
      </c>
      <c r="L255" s="885" t="n">
        <v>1203</v>
      </c>
      <c r="M255" s="885" t="n">
        <v>1556</v>
      </c>
      <c r="N255" s="886" t="n">
        <v>0</v>
      </c>
    </row>
    <row r="256" customFormat="false" ht="12.75" hidden="false" customHeight="false" outlineLevel="0" collapsed="false">
      <c r="A256" s="890"/>
      <c r="B256" s="891"/>
      <c r="C256" s="891"/>
      <c r="D256" s="891"/>
      <c r="E256" s="891"/>
      <c r="F256" s="891"/>
      <c r="G256" s="891"/>
      <c r="H256" s="891"/>
      <c r="I256" s="891"/>
      <c r="J256" s="891"/>
      <c r="K256" s="891"/>
      <c r="L256" s="891"/>
      <c r="M256" s="891"/>
      <c r="N256" s="892"/>
    </row>
    <row r="258" customFormat="false" ht="12.75" hidden="false" customHeight="false" outlineLevel="0" collapsed="false">
      <c r="A258" s="866" t="s">
        <v>235</v>
      </c>
    </row>
    <row r="260" customFormat="false" ht="12.75" hidden="false" customHeight="false" outlineLevel="0" collapsed="false">
      <c r="A260" s="871" t="s">
        <v>162</v>
      </c>
      <c r="B260" s="871"/>
      <c r="C260" s="871"/>
      <c r="D260" s="871"/>
    </row>
    <row r="261" customFormat="false" ht="12.75" hidden="false" customHeight="false" outlineLevel="0" collapsed="false">
      <c r="A261" s="882"/>
      <c r="B261" s="882"/>
      <c r="C261" s="882"/>
      <c r="D261" s="882"/>
      <c r="E261" s="882"/>
      <c r="F261" s="882"/>
      <c r="G261" s="882"/>
      <c r="H261" s="882"/>
      <c r="I261" s="882"/>
      <c r="J261" s="882"/>
      <c r="K261" s="882"/>
      <c r="L261" s="882"/>
      <c r="M261" s="882"/>
      <c r="N261" s="882"/>
    </row>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893" width="41.14"/>
    <col collapsed="false" customWidth="false" hidden="false" outlineLevel="0" max="2" min="2" style="893" width="11.42"/>
    <col collapsed="false" customWidth="true" hidden="false" outlineLevel="0" max="14" min="3" style="893" width="10.99"/>
    <col collapsed="false" customWidth="false" hidden="false" outlineLevel="0" max="257" min="15" style="893" width="11.42"/>
  </cols>
  <sheetData>
    <row r="1" customFormat="false" ht="17.25" hidden="false" customHeight="false" outlineLevel="0" collapsed="false">
      <c r="A1" s="894" t="s">
        <v>255</v>
      </c>
      <c r="B1" s="894"/>
      <c r="C1" s="894"/>
      <c r="D1" s="894"/>
      <c r="E1" s="894"/>
      <c r="F1" s="894"/>
      <c r="G1" s="894"/>
      <c r="H1" s="894"/>
      <c r="I1" s="894"/>
      <c r="J1" s="894"/>
      <c r="K1" s="894"/>
      <c r="L1" s="894"/>
      <c r="M1" s="894"/>
      <c r="N1" s="894"/>
    </row>
    <row r="2" customFormat="false" ht="15" hidden="false" customHeight="false" outlineLevel="0" collapsed="false">
      <c r="A2" s="894" t="s">
        <v>176</v>
      </c>
      <c r="B2" s="894"/>
      <c r="C2" s="894"/>
      <c r="D2" s="894"/>
      <c r="E2" s="894"/>
      <c r="F2" s="894"/>
      <c r="G2" s="894"/>
      <c r="H2" s="894"/>
      <c r="I2" s="894"/>
      <c r="J2" s="894"/>
      <c r="K2" s="894"/>
      <c r="L2" s="894"/>
      <c r="M2" s="894"/>
      <c r="N2" s="894"/>
    </row>
    <row r="4" customFormat="false" ht="12.75" hidden="false" customHeight="false" outlineLevel="0" collapsed="false">
      <c r="A4" s="895" t="s">
        <v>256</v>
      </c>
      <c r="B4" s="895"/>
      <c r="C4" s="895"/>
      <c r="D4" s="895"/>
      <c r="E4" s="895"/>
      <c r="F4" s="895"/>
      <c r="G4" s="895"/>
      <c r="H4" s="895"/>
      <c r="I4" s="895"/>
      <c r="J4" s="895"/>
      <c r="K4" s="895"/>
      <c r="L4" s="895"/>
      <c r="M4" s="895"/>
      <c r="N4" s="895"/>
    </row>
    <row r="7" customFormat="false" ht="12.75" hidden="false" customHeight="false" outlineLevel="0" collapsed="false">
      <c r="A7" s="896"/>
      <c r="B7" s="897"/>
      <c r="C7" s="898" t="s">
        <v>178</v>
      </c>
      <c r="D7" s="898"/>
      <c r="E7" s="898"/>
      <c r="F7" s="898"/>
      <c r="G7" s="898"/>
      <c r="H7" s="898"/>
      <c r="I7" s="898"/>
      <c r="J7" s="898"/>
      <c r="K7" s="898"/>
      <c r="L7" s="898"/>
      <c r="M7" s="898"/>
      <c r="N7" s="898"/>
    </row>
    <row r="8" customFormat="false" ht="12.75" hidden="false" customHeight="false" outlineLevel="0" collapsed="false">
      <c r="A8" s="899" t="s">
        <v>179</v>
      </c>
      <c r="B8" s="899"/>
      <c r="C8" s="896" t="s">
        <v>180</v>
      </c>
      <c r="D8" s="896"/>
      <c r="E8" s="896" t="s">
        <v>181</v>
      </c>
      <c r="F8" s="896" t="s">
        <v>182</v>
      </c>
      <c r="G8" s="896" t="s">
        <v>183</v>
      </c>
      <c r="H8" s="896"/>
      <c r="I8" s="896" t="s">
        <v>184</v>
      </c>
      <c r="J8" s="896"/>
      <c r="K8" s="896" t="s">
        <v>185</v>
      </c>
      <c r="L8" s="898" t="s">
        <v>186</v>
      </c>
      <c r="M8" s="898"/>
      <c r="N8" s="896"/>
    </row>
    <row r="9" customFormat="false" ht="12.75" hidden="false" customHeight="false" outlineLevel="0" collapsed="false">
      <c r="A9" s="899" t="s">
        <v>187</v>
      </c>
      <c r="B9" s="899" t="s">
        <v>177</v>
      </c>
      <c r="C9" s="899" t="s">
        <v>188</v>
      </c>
      <c r="D9" s="899"/>
      <c r="E9" s="899" t="s">
        <v>189</v>
      </c>
      <c r="F9" s="899" t="s">
        <v>190</v>
      </c>
      <c r="G9" s="899" t="s">
        <v>191</v>
      </c>
      <c r="H9" s="899" t="s">
        <v>192</v>
      </c>
      <c r="I9" s="899" t="s">
        <v>193</v>
      </c>
      <c r="J9" s="899" t="s">
        <v>194</v>
      </c>
      <c r="K9" s="899" t="s">
        <v>195</v>
      </c>
      <c r="L9" s="896" t="s">
        <v>196</v>
      </c>
      <c r="M9" s="896" t="s">
        <v>197</v>
      </c>
      <c r="N9" s="899"/>
    </row>
    <row r="10" customFormat="false" ht="12.75" hidden="false" customHeight="false" outlineLevel="0" collapsed="false">
      <c r="A10" s="899" t="s">
        <v>198</v>
      </c>
      <c r="B10" s="899"/>
      <c r="C10" s="899" t="s">
        <v>199</v>
      </c>
      <c r="D10" s="899" t="s">
        <v>200</v>
      </c>
      <c r="E10" s="899" t="s">
        <v>201</v>
      </c>
      <c r="F10" s="899" t="s">
        <v>202</v>
      </c>
      <c r="G10" s="899" t="s">
        <v>203</v>
      </c>
      <c r="H10" s="899" t="s">
        <v>204</v>
      </c>
      <c r="I10" s="899" t="s">
        <v>205</v>
      </c>
      <c r="J10" s="899" t="s">
        <v>206</v>
      </c>
      <c r="K10" s="899" t="s">
        <v>206</v>
      </c>
      <c r="L10" s="899" t="s">
        <v>207</v>
      </c>
      <c r="M10" s="899" t="s">
        <v>208</v>
      </c>
      <c r="N10" s="899" t="s">
        <v>209</v>
      </c>
    </row>
    <row r="11" customFormat="false" ht="12.75" hidden="false" customHeight="false" outlineLevel="0" collapsed="false">
      <c r="A11" s="899" t="s">
        <v>187</v>
      </c>
      <c r="B11" s="899"/>
      <c r="C11" s="899" t="s">
        <v>206</v>
      </c>
      <c r="D11" s="899"/>
      <c r="E11" s="899" t="s">
        <v>206</v>
      </c>
      <c r="F11" s="899" t="s">
        <v>206</v>
      </c>
      <c r="G11" s="899" t="s">
        <v>206</v>
      </c>
      <c r="H11" s="899"/>
      <c r="I11" s="899" t="s">
        <v>206</v>
      </c>
      <c r="J11" s="899" t="s">
        <v>210</v>
      </c>
      <c r="K11" s="899" t="s">
        <v>211</v>
      </c>
      <c r="L11" s="899" t="s">
        <v>212</v>
      </c>
      <c r="M11" s="899" t="s">
        <v>213</v>
      </c>
      <c r="N11" s="899"/>
    </row>
    <row r="12" customFormat="false" ht="12.75" hidden="false" customHeight="false" outlineLevel="0" collapsed="false">
      <c r="A12" s="900" t="s">
        <v>214</v>
      </c>
      <c r="B12" s="900"/>
      <c r="C12" s="900" t="s">
        <v>210</v>
      </c>
      <c r="D12" s="900"/>
      <c r="E12" s="900" t="s">
        <v>210</v>
      </c>
      <c r="F12" s="900" t="s">
        <v>210</v>
      </c>
      <c r="G12" s="900" t="s">
        <v>210</v>
      </c>
      <c r="H12" s="900"/>
      <c r="I12" s="900" t="s">
        <v>210</v>
      </c>
      <c r="J12" s="900"/>
      <c r="K12" s="900"/>
      <c r="L12" s="900" t="s">
        <v>215</v>
      </c>
      <c r="M12" s="900"/>
      <c r="N12" s="900"/>
    </row>
    <row r="13" customFormat="false" ht="12.75" hidden="false" customHeight="false" outlineLevel="0" collapsed="false">
      <c r="A13" s="901"/>
      <c r="B13" s="902"/>
      <c r="C13" s="902"/>
      <c r="D13" s="902"/>
      <c r="E13" s="902"/>
      <c r="F13" s="902"/>
      <c r="G13" s="902"/>
      <c r="H13" s="902"/>
      <c r="I13" s="902"/>
      <c r="J13" s="902"/>
      <c r="K13" s="902"/>
      <c r="L13" s="902"/>
      <c r="M13" s="902"/>
      <c r="N13" s="903"/>
    </row>
    <row r="14" customFormat="false" ht="12.75" hidden="false" customHeight="false" outlineLevel="0" collapsed="false">
      <c r="A14" s="904" t="s">
        <v>168</v>
      </c>
      <c r="B14" s="904"/>
      <c r="C14" s="904"/>
      <c r="D14" s="904"/>
      <c r="E14" s="904"/>
      <c r="F14" s="904"/>
      <c r="G14" s="904"/>
      <c r="H14" s="904"/>
      <c r="I14" s="904"/>
      <c r="J14" s="904"/>
      <c r="K14" s="904"/>
      <c r="L14" s="904"/>
      <c r="M14" s="904"/>
      <c r="N14" s="904"/>
    </row>
    <row r="15" customFormat="false" ht="12.75" hidden="false" customHeight="false" outlineLevel="0" collapsed="false">
      <c r="A15" s="905"/>
      <c r="B15" s="906"/>
      <c r="C15" s="906"/>
      <c r="D15" s="906"/>
      <c r="E15" s="906"/>
      <c r="F15" s="906"/>
      <c r="G15" s="906"/>
      <c r="H15" s="906"/>
      <c r="I15" s="906"/>
      <c r="J15" s="906"/>
      <c r="K15" s="906"/>
      <c r="L15" s="906"/>
      <c r="M15" s="906"/>
      <c r="N15" s="907"/>
    </row>
    <row r="16" customFormat="false" ht="12.75" hidden="false" customHeight="false" outlineLevel="0" collapsed="false">
      <c r="A16" s="899" t="s">
        <v>216</v>
      </c>
      <c r="B16" s="899"/>
      <c r="C16" s="899"/>
      <c r="D16" s="899"/>
      <c r="E16" s="899"/>
      <c r="F16" s="899"/>
      <c r="G16" s="899"/>
      <c r="H16" s="899"/>
      <c r="I16" s="899"/>
      <c r="J16" s="899"/>
      <c r="K16" s="899"/>
      <c r="L16" s="899"/>
      <c r="M16" s="899"/>
      <c r="N16" s="899"/>
    </row>
    <row r="17" customFormat="false" ht="12.75" hidden="false" customHeight="false" outlineLevel="0" collapsed="false">
      <c r="A17" s="905"/>
      <c r="B17" s="906"/>
      <c r="C17" s="906"/>
      <c r="D17" s="906"/>
      <c r="E17" s="906"/>
      <c r="F17" s="906"/>
      <c r="G17" s="906"/>
      <c r="H17" s="906"/>
      <c r="I17" s="906"/>
      <c r="J17" s="906"/>
      <c r="K17" s="906"/>
      <c r="L17" s="906"/>
      <c r="M17" s="906"/>
      <c r="N17" s="907"/>
    </row>
    <row r="18" customFormat="false" ht="12.75" hidden="false" customHeight="false" outlineLevel="0" collapsed="false">
      <c r="A18" s="899" t="s">
        <v>217</v>
      </c>
      <c r="B18" s="899"/>
      <c r="C18" s="899"/>
      <c r="D18" s="899"/>
      <c r="E18" s="899"/>
      <c r="F18" s="899"/>
      <c r="G18" s="899"/>
      <c r="H18" s="899"/>
      <c r="I18" s="899"/>
      <c r="J18" s="899"/>
      <c r="K18" s="899"/>
      <c r="L18" s="899"/>
      <c r="M18" s="899"/>
      <c r="N18" s="899"/>
    </row>
    <row r="19" customFormat="false" ht="12.75" hidden="false" customHeight="false" outlineLevel="0" collapsed="false">
      <c r="A19" s="908"/>
      <c r="B19" s="909"/>
      <c r="C19" s="909"/>
      <c r="D19" s="909"/>
      <c r="E19" s="909"/>
      <c r="F19" s="909"/>
      <c r="G19" s="909"/>
      <c r="H19" s="909"/>
      <c r="I19" s="909"/>
      <c r="J19" s="909"/>
      <c r="K19" s="909"/>
      <c r="L19" s="909"/>
      <c r="M19" s="909"/>
      <c r="N19" s="910"/>
    </row>
    <row r="20" customFormat="false" ht="12.75" hidden="false" customHeight="false" outlineLevel="0" collapsed="false">
      <c r="A20" s="911" t="s">
        <v>218</v>
      </c>
      <c r="B20" s="912" t="n">
        <v>60</v>
      </c>
      <c r="C20" s="912" t="n">
        <v>28</v>
      </c>
      <c r="D20" s="912" t="n">
        <v>0</v>
      </c>
      <c r="E20" s="912" t="n">
        <v>8</v>
      </c>
      <c r="F20" s="912" t="n">
        <v>8</v>
      </c>
      <c r="G20" s="912" t="n">
        <v>6</v>
      </c>
      <c r="H20" s="912" t="n">
        <v>0</v>
      </c>
      <c r="I20" s="912" t="n">
        <v>4</v>
      </c>
      <c r="J20" s="912" t="n">
        <v>0</v>
      </c>
      <c r="K20" s="912" t="n">
        <v>1</v>
      </c>
      <c r="L20" s="912" t="n">
        <v>5</v>
      </c>
      <c r="M20" s="912" t="n">
        <v>0</v>
      </c>
      <c r="N20" s="913" t="n">
        <v>0</v>
      </c>
    </row>
    <row r="21" customFormat="false" ht="12.75" hidden="false" customHeight="false" outlineLevel="0" collapsed="false">
      <c r="A21" s="911" t="s">
        <v>219</v>
      </c>
      <c r="B21" s="912" t="n">
        <v>49</v>
      </c>
      <c r="C21" s="912" t="n">
        <v>12</v>
      </c>
      <c r="D21" s="912" t="n">
        <v>0</v>
      </c>
      <c r="E21" s="912" t="n">
        <v>1</v>
      </c>
      <c r="F21" s="912" t="n">
        <v>7</v>
      </c>
      <c r="G21" s="912" t="n">
        <v>23</v>
      </c>
      <c r="H21" s="912" t="n">
        <v>0</v>
      </c>
      <c r="I21" s="912" t="n">
        <v>2</v>
      </c>
      <c r="J21" s="912" t="n">
        <v>0</v>
      </c>
      <c r="K21" s="912" t="n">
        <v>1</v>
      </c>
      <c r="L21" s="912" t="n">
        <v>3</v>
      </c>
      <c r="M21" s="912" t="n">
        <v>0</v>
      </c>
      <c r="N21" s="913" t="n">
        <v>0</v>
      </c>
    </row>
    <row r="22" customFormat="false" ht="12.75" hidden="false" customHeight="false" outlineLevel="0" collapsed="false">
      <c r="A22" s="911" t="s">
        <v>220</v>
      </c>
      <c r="B22" s="912" t="n">
        <v>1141</v>
      </c>
      <c r="C22" s="912" t="n">
        <v>64</v>
      </c>
      <c r="D22" s="912" t="n">
        <v>5</v>
      </c>
      <c r="E22" s="912" t="n">
        <v>51</v>
      </c>
      <c r="F22" s="912" t="n">
        <v>127</v>
      </c>
      <c r="G22" s="912" t="n">
        <v>745</v>
      </c>
      <c r="H22" s="912" t="n">
        <v>0</v>
      </c>
      <c r="I22" s="912" t="n">
        <v>58</v>
      </c>
      <c r="J22" s="912" t="n">
        <v>6</v>
      </c>
      <c r="K22" s="912" t="n">
        <v>2</v>
      </c>
      <c r="L22" s="912" t="n">
        <v>74</v>
      </c>
      <c r="M22" s="912" t="n">
        <v>9</v>
      </c>
      <c r="N22" s="913" t="n">
        <v>0</v>
      </c>
    </row>
    <row r="23" customFormat="false" ht="12.75" hidden="false" customHeight="false" outlineLevel="0" collapsed="false">
      <c r="A23" s="911" t="s">
        <v>221</v>
      </c>
      <c r="B23" s="912" t="n">
        <v>63</v>
      </c>
      <c r="C23" s="912" t="n">
        <v>43</v>
      </c>
      <c r="D23" s="912" t="n">
        <v>4</v>
      </c>
      <c r="E23" s="912" t="n">
        <v>0</v>
      </c>
      <c r="F23" s="912" t="n">
        <v>7</v>
      </c>
      <c r="G23" s="912" t="n">
        <v>0</v>
      </c>
      <c r="H23" s="912" t="n">
        <v>0</v>
      </c>
      <c r="I23" s="912" t="n">
        <v>2</v>
      </c>
      <c r="J23" s="912" t="n">
        <v>0</v>
      </c>
      <c r="K23" s="912" t="n">
        <v>4</v>
      </c>
      <c r="L23" s="912" t="n">
        <v>3</v>
      </c>
      <c r="M23" s="912" t="n">
        <v>0</v>
      </c>
      <c r="N23" s="913" t="n">
        <v>0</v>
      </c>
    </row>
    <row r="24" customFormat="false" ht="12.75" hidden="false" customHeight="false" outlineLevel="0" collapsed="false">
      <c r="A24" s="914" t="s">
        <v>222</v>
      </c>
      <c r="B24" s="912" t="n">
        <v>1313</v>
      </c>
      <c r="C24" s="912" t="n">
        <v>147</v>
      </c>
      <c r="D24" s="912" t="n">
        <v>9</v>
      </c>
      <c r="E24" s="912" t="n">
        <v>60</v>
      </c>
      <c r="F24" s="912" t="n">
        <v>149</v>
      </c>
      <c r="G24" s="912" t="n">
        <v>774</v>
      </c>
      <c r="H24" s="912" t="n">
        <v>0</v>
      </c>
      <c r="I24" s="912" t="n">
        <v>66</v>
      </c>
      <c r="J24" s="912" t="n">
        <v>6</v>
      </c>
      <c r="K24" s="912" t="n">
        <v>8</v>
      </c>
      <c r="L24" s="912" t="n">
        <v>85</v>
      </c>
      <c r="M24" s="912" t="n">
        <v>9</v>
      </c>
      <c r="N24" s="913" t="n">
        <v>0</v>
      </c>
    </row>
    <row r="25" customFormat="false" ht="12.75" hidden="false" customHeight="false" outlineLevel="0" collapsed="false">
      <c r="A25" s="908"/>
      <c r="B25" s="912"/>
      <c r="C25" s="912"/>
      <c r="D25" s="912"/>
      <c r="E25" s="912"/>
      <c r="F25" s="912"/>
      <c r="G25" s="912"/>
      <c r="H25" s="912"/>
      <c r="I25" s="912"/>
      <c r="J25" s="912"/>
      <c r="K25" s="912"/>
      <c r="L25" s="912"/>
      <c r="M25" s="912"/>
      <c r="N25" s="913"/>
    </row>
    <row r="26" customFormat="false" ht="12.75" hidden="false" customHeight="false" outlineLevel="0" collapsed="false">
      <c r="A26" s="899" t="s">
        <v>223</v>
      </c>
      <c r="B26" s="899"/>
      <c r="C26" s="899"/>
      <c r="D26" s="899"/>
      <c r="E26" s="899"/>
      <c r="F26" s="899"/>
      <c r="G26" s="899"/>
      <c r="H26" s="899"/>
      <c r="I26" s="899"/>
      <c r="J26" s="899"/>
      <c r="K26" s="899"/>
      <c r="L26" s="899"/>
      <c r="M26" s="899"/>
      <c r="N26" s="899"/>
    </row>
    <row r="27" customFormat="false" ht="12.75" hidden="false" customHeight="false" outlineLevel="0" collapsed="false">
      <c r="A27" s="908"/>
      <c r="B27" s="912"/>
      <c r="C27" s="912"/>
      <c r="D27" s="912"/>
      <c r="E27" s="912"/>
      <c r="F27" s="912"/>
      <c r="G27" s="912"/>
      <c r="H27" s="912"/>
      <c r="I27" s="912"/>
      <c r="J27" s="912"/>
      <c r="K27" s="912"/>
      <c r="L27" s="912"/>
      <c r="M27" s="912"/>
      <c r="N27" s="913"/>
    </row>
    <row r="28" customFormat="false" ht="12.75" hidden="false" customHeight="false" outlineLevel="0" collapsed="false">
      <c r="A28" s="911" t="s">
        <v>224</v>
      </c>
      <c r="B28" s="912" t="n">
        <v>0</v>
      </c>
      <c r="C28" s="912" t="n">
        <v>0</v>
      </c>
      <c r="D28" s="912" t="n">
        <v>0</v>
      </c>
      <c r="E28" s="912" t="n">
        <v>0</v>
      </c>
      <c r="F28" s="912" t="n">
        <v>0</v>
      </c>
      <c r="G28" s="912" t="n">
        <v>0</v>
      </c>
      <c r="H28" s="912" t="n">
        <v>0</v>
      </c>
      <c r="I28" s="912" t="n">
        <v>0</v>
      </c>
      <c r="J28" s="912" t="n">
        <v>0</v>
      </c>
      <c r="K28" s="912" t="n">
        <v>0</v>
      </c>
      <c r="L28" s="912" t="n">
        <v>0</v>
      </c>
      <c r="M28" s="912" t="n">
        <v>0</v>
      </c>
      <c r="N28" s="913" t="n">
        <v>0</v>
      </c>
    </row>
    <row r="29" customFormat="false" ht="12.75" hidden="false" customHeight="false" outlineLevel="0" collapsed="false">
      <c r="A29" s="911" t="s">
        <v>225</v>
      </c>
      <c r="B29" s="912" t="n">
        <v>98</v>
      </c>
      <c r="C29" s="912" t="n">
        <v>63</v>
      </c>
      <c r="D29" s="912" t="n">
        <v>6</v>
      </c>
      <c r="E29" s="912" t="n">
        <v>5</v>
      </c>
      <c r="F29" s="912" t="n">
        <v>8</v>
      </c>
      <c r="G29" s="912" t="n">
        <v>0</v>
      </c>
      <c r="H29" s="912" t="n">
        <v>0</v>
      </c>
      <c r="I29" s="912" t="n">
        <v>2</v>
      </c>
      <c r="J29" s="912" t="n">
        <v>1</v>
      </c>
      <c r="K29" s="912" t="n">
        <v>12</v>
      </c>
      <c r="L29" s="912" t="n">
        <v>0</v>
      </c>
      <c r="M29" s="912" t="n">
        <v>0</v>
      </c>
      <c r="N29" s="913" t="n">
        <v>1</v>
      </c>
    </row>
    <row r="30" customFormat="false" ht="12.75" hidden="false" customHeight="false" outlineLevel="0" collapsed="false">
      <c r="A30" s="911" t="s">
        <v>226</v>
      </c>
      <c r="B30" s="912" t="n">
        <v>0</v>
      </c>
      <c r="C30" s="912" t="n">
        <v>0</v>
      </c>
      <c r="D30" s="912" t="n">
        <v>0</v>
      </c>
      <c r="E30" s="912" t="n">
        <v>0</v>
      </c>
      <c r="F30" s="912" t="n">
        <v>0</v>
      </c>
      <c r="G30" s="912" t="n">
        <v>0</v>
      </c>
      <c r="H30" s="912" t="n">
        <v>0</v>
      </c>
      <c r="I30" s="912" t="n">
        <v>0</v>
      </c>
      <c r="J30" s="912" t="n">
        <v>0</v>
      </c>
      <c r="K30" s="912" t="n">
        <v>0</v>
      </c>
      <c r="L30" s="912" t="n">
        <v>0</v>
      </c>
      <c r="M30" s="912" t="n">
        <v>0</v>
      </c>
      <c r="N30" s="913" t="n">
        <v>0</v>
      </c>
    </row>
    <row r="31" customFormat="false" ht="12.75" hidden="false" customHeight="false" outlineLevel="0" collapsed="false">
      <c r="A31" s="914" t="s">
        <v>222</v>
      </c>
      <c r="B31" s="912" t="n">
        <v>98</v>
      </c>
      <c r="C31" s="912" t="n">
        <v>63</v>
      </c>
      <c r="D31" s="912" t="n">
        <v>6</v>
      </c>
      <c r="E31" s="912" t="n">
        <v>5</v>
      </c>
      <c r="F31" s="912" t="n">
        <v>8</v>
      </c>
      <c r="G31" s="912" t="n">
        <v>0</v>
      </c>
      <c r="H31" s="912" t="n">
        <v>0</v>
      </c>
      <c r="I31" s="912" t="n">
        <v>2</v>
      </c>
      <c r="J31" s="912" t="n">
        <v>1</v>
      </c>
      <c r="K31" s="912" t="n">
        <v>12</v>
      </c>
      <c r="L31" s="912" t="n">
        <v>0</v>
      </c>
      <c r="M31" s="912" t="n">
        <v>0</v>
      </c>
      <c r="N31" s="913" t="n">
        <v>1</v>
      </c>
    </row>
    <row r="32" customFormat="false" ht="12.75" hidden="false" customHeight="false" outlineLevel="0" collapsed="false">
      <c r="A32" s="908"/>
      <c r="B32" s="912"/>
      <c r="C32" s="912"/>
      <c r="D32" s="912"/>
      <c r="E32" s="912"/>
      <c r="F32" s="912"/>
      <c r="G32" s="912"/>
      <c r="H32" s="912"/>
      <c r="I32" s="912"/>
      <c r="J32" s="912"/>
      <c r="K32" s="912"/>
      <c r="L32" s="912"/>
      <c r="M32" s="912"/>
      <c r="N32" s="913"/>
    </row>
    <row r="33" customFormat="false" ht="12.75" hidden="false" customHeight="false" outlineLevel="0" collapsed="false">
      <c r="A33" s="899" t="s">
        <v>227</v>
      </c>
      <c r="B33" s="899"/>
      <c r="C33" s="899"/>
      <c r="D33" s="899"/>
      <c r="E33" s="899"/>
      <c r="F33" s="899"/>
      <c r="G33" s="899"/>
      <c r="H33" s="899"/>
      <c r="I33" s="899"/>
      <c r="J33" s="899"/>
      <c r="K33" s="899"/>
      <c r="L33" s="899"/>
      <c r="M33" s="899"/>
      <c r="N33" s="899"/>
    </row>
    <row r="34" customFormat="false" ht="12.75" hidden="false" customHeight="false" outlineLevel="0" collapsed="false">
      <c r="A34" s="908"/>
      <c r="B34" s="912"/>
      <c r="C34" s="912"/>
      <c r="D34" s="912"/>
      <c r="E34" s="912"/>
      <c r="F34" s="912"/>
      <c r="G34" s="912"/>
      <c r="H34" s="912"/>
      <c r="I34" s="912"/>
      <c r="J34" s="912"/>
      <c r="K34" s="912"/>
      <c r="L34" s="912"/>
      <c r="M34" s="912"/>
      <c r="N34" s="913"/>
    </row>
    <row r="35" customFormat="false" ht="12.75" hidden="false" customHeight="false" outlineLevel="0" collapsed="false">
      <c r="A35" s="914" t="s">
        <v>222</v>
      </c>
      <c r="B35" s="912" t="n">
        <v>1421</v>
      </c>
      <c r="C35" s="912" t="n">
        <v>211</v>
      </c>
      <c r="D35" s="912" t="n">
        <v>15</v>
      </c>
      <c r="E35" s="912" t="n">
        <v>65</v>
      </c>
      <c r="F35" s="912" t="n">
        <v>157</v>
      </c>
      <c r="G35" s="912" t="n">
        <v>774</v>
      </c>
      <c r="H35" s="912" t="n">
        <v>0</v>
      </c>
      <c r="I35" s="912" t="n">
        <v>68</v>
      </c>
      <c r="J35" s="912" t="n">
        <v>7</v>
      </c>
      <c r="K35" s="912" t="n">
        <v>20</v>
      </c>
      <c r="L35" s="912" t="n">
        <v>86</v>
      </c>
      <c r="M35" s="912" t="n">
        <v>9</v>
      </c>
      <c r="N35" s="913" t="n">
        <v>9</v>
      </c>
    </row>
    <row r="36" customFormat="false" ht="12.75" hidden="false" customHeight="false" outlineLevel="0" collapsed="false">
      <c r="A36" s="914" t="s">
        <v>228</v>
      </c>
      <c r="B36" s="912" t="n">
        <v>10</v>
      </c>
      <c r="C36" s="912" t="n">
        <v>1</v>
      </c>
      <c r="D36" s="912" t="n">
        <v>0</v>
      </c>
      <c r="E36" s="912" t="n">
        <v>0</v>
      </c>
      <c r="F36" s="912" t="n">
        <v>0</v>
      </c>
      <c r="G36" s="912" t="n">
        <v>0</v>
      </c>
      <c r="H36" s="912" t="n">
        <v>0</v>
      </c>
      <c r="I36" s="912" t="n">
        <v>0</v>
      </c>
      <c r="J36" s="912" t="n">
        <v>0</v>
      </c>
      <c r="K36" s="912" t="n">
        <v>0</v>
      </c>
      <c r="L36" s="912" t="n">
        <v>1</v>
      </c>
      <c r="M36" s="912" t="n">
        <v>0</v>
      </c>
      <c r="N36" s="913" t="n">
        <v>8</v>
      </c>
    </row>
    <row r="37" customFormat="false" ht="12.75" hidden="false" customHeight="false" outlineLevel="0" collapsed="false">
      <c r="A37" s="908"/>
      <c r="B37" s="912"/>
      <c r="C37" s="912"/>
      <c r="D37" s="912"/>
      <c r="E37" s="912"/>
      <c r="F37" s="912"/>
      <c r="G37" s="912"/>
      <c r="H37" s="912"/>
      <c r="I37" s="912"/>
      <c r="J37" s="912"/>
      <c r="K37" s="912"/>
      <c r="L37" s="912"/>
      <c r="M37" s="912"/>
      <c r="N37" s="913"/>
    </row>
    <row r="38" customFormat="false" ht="12.75" hidden="false" customHeight="false" outlineLevel="0" collapsed="false">
      <c r="A38" s="899" t="s">
        <v>229</v>
      </c>
      <c r="B38" s="899"/>
      <c r="C38" s="899"/>
      <c r="D38" s="899"/>
      <c r="E38" s="899"/>
      <c r="F38" s="899"/>
      <c r="G38" s="899"/>
      <c r="H38" s="899"/>
      <c r="I38" s="899"/>
      <c r="J38" s="899"/>
      <c r="K38" s="899"/>
      <c r="L38" s="899"/>
      <c r="M38" s="899"/>
      <c r="N38" s="899"/>
    </row>
    <row r="39" customFormat="false" ht="12.75" hidden="false" customHeight="false" outlineLevel="0" collapsed="false">
      <c r="A39" s="908"/>
      <c r="B39" s="912"/>
      <c r="C39" s="912"/>
      <c r="D39" s="912"/>
      <c r="E39" s="912"/>
      <c r="F39" s="912"/>
      <c r="G39" s="912"/>
      <c r="H39" s="912"/>
      <c r="I39" s="912"/>
      <c r="J39" s="912"/>
      <c r="K39" s="912"/>
      <c r="L39" s="912"/>
      <c r="M39" s="912"/>
      <c r="N39" s="913"/>
    </row>
    <row r="40" customFormat="false" ht="12.75" hidden="false" customHeight="false" outlineLevel="0" collapsed="false">
      <c r="A40" s="911" t="s">
        <v>230</v>
      </c>
      <c r="B40" s="912" t="n">
        <v>3916</v>
      </c>
      <c r="C40" s="912" t="n">
        <v>95</v>
      </c>
      <c r="D40" s="912" t="n">
        <v>10</v>
      </c>
      <c r="E40" s="912" t="n">
        <v>68</v>
      </c>
      <c r="F40" s="912" t="n">
        <v>229</v>
      </c>
      <c r="G40" s="912" t="n">
        <v>2042</v>
      </c>
      <c r="H40" s="912" t="n">
        <v>35</v>
      </c>
      <c r="I40" s="912" t="n">
        <v>83</v>
      </c>
      <c r="J40" s="912" t="n">
        <v>27</v>
      </c>
      <c r="K40" s="912" t="n">
        <v>4</v>
      </c>
      <c r="L40" s="912" t="n">
        <v>639</v>
      </c>
      <c r="M40" s="912" t="n">
        <v>684</v>
      </c>
      <c r="N40" s="913" t="n">
        <v>0</v>
      </c>
    </row>
    <row r="41" customFormat="false" ht="12.75" hidden="false" customHeight="false" outlineLevel="0" collapsed="false">
      <c r="A41" s="911" t="s">
        <v>231</v>
      </c>
      <c r="B41" s="912" t="n">
        <v>1</v>
      </c>
      <c r="C41" s="912" t="n">
        <v>0</v>
      </c>
      <c r="D41" s="912" t="n">
        <v>0</v>
      </c>
      <c r="E41" s="912" t="n">
        <v>0</v>
      </c>
      <c r="F41" s="912" t="n">
        <v>0</v>
      </c>
      <c r="G41" s="912" t="n">
        <v>0</v>
      </c>
      <c r="H41" s="912" t="n">
        <v>0</v>
      </c>
      <c r="I41" s="912" t="n">
        <v>0</v>
      </c>
      <c r="J41" s="912" t="n">
        <v>0</v>
      </c>
      <c r="K41" s="912" t="n">
        <v>0</v>
      </c>
      <c r="L41" s="912" t="n">
        <v>1</v>
      </c>
      <c r="M41" s="912" t="n">
        <v>0</v>
      </c>
      <c r="N41" s="913" t="n">
        <v>0</v>
      </c>
    </row>
    <row r="42" customFormat="false" ht="12.75" hidden="false" customHeight="false" outlineLevel="0" collapsed="false">
      <c r="A42" s="911" t="s">
        <v>232</v>
      </c>
      <c r="B42" s="912" t="n">
        <v>2257</v>
      </c>
      <c r="C42" s="912" t="n">
        <v>0</v>
      </c>
      <c r="D42" s="912" t="n">
        <v>0</v>
      </c>
      <c r="E42" s="912" t="n">
        <v>0</v>
      </c>
      <c r="F42" s="912" t="n">
        <v>0</v>
      </c>
      <c r="G42" s="912" t="n">
        <v>2212</v>
      </c>
      <c r="H42" s="912" t="n">
        <v>0</v>
      </c>
      <c r="I42" s="912" t="n">
        <v>0</v>
      </c>
      <c r="J42" s="912" t="n">
        <v>0</v>
      </c>
      <c r="K42" s="912" t="n">
        <v>0</v>
      </c>
      <c r="L42" s="912" t="n">
        <v>3</v>
      </c>
      <c r="M42" s="912" t="n">
        <v>42</v>
      </c>
      <c r="N42" s="913" t="n">
        <v>0</v>
      </c>
    </row>
    <row r="43" customFormat="false" ht="12.75" hidden="false" customHeight="false" outlineLevel="0" collapsed="false">
      <c r="A43" s="914" t="s">
        <v>222</v>
      </c>
      <c r="B43" s="912" t="n">
        <v>6174</v>
      </c>
      <c r="C43" s="912" t="n">
        <v>95</v>
      </c>
      <c r="D43" s="912" t="n">
        <v>10</v>
      </c>
      <c r="E43" s="912" t="n">
        <v>68</v>
      </c>
      <c r="F43" s="912" t="n">
        <v>229</v>
      </c>
      <c r="G43" s="912" t="n">
        <v>4254</v>
      </c>
      <c r="H43" s="912" t="n">
        <v>35</v>
      </c>
      <c r="I43" s="912" t="n">
        <v>83</v>
      </c>
      <c r="J43" s="912" t="n">
        <v>27</v>
      </c>
      <c r="K43" s="912" t="n">
        <v>4</v>
      </c>
      <c r="L43" s="912" t="n">
        <v>643</v>
      </c>
      <c r="M43" s="912" t="n">
        <v>726</v>
      </c>
      <c r="N43" s="913" t="n">
        <v>0</v>
      </c>
    </row>
    <row r="44" customFormat="false" ht="12.75" hidden="false" customHeight="false" outlineLevel="0" collapsed="false">
      <c r="A44" s="908"/>
      <c r="B44" s="912"/>
      <c r="C44" s="912"/>
      <c r="D44" s="912"/>
      <c r="E44" s="912"/>
      <c r="F44" s="912"/>
      <c r="G44" s="912"/>
      <c r="H44" s="912"/>
      <c r="I44" s="912"/>
      <c r="J44" s="912"/>
      <c r="K44" s="912"/>
      <c r="L44" s="912"/>
      <c r="M44" s="912"/>
      <c r="N44" s="913"/>
    </row>
    <row r="45" customFormat="false" ht="12.75" hidden="false" customHeight="false" outlineLevel="0" collapsed="false">
      <c r="A45" s="899" t="s">
        <v>233</v>
      </c>
      <c r="B45" s="899"/>
      <c r="C45" s="899"/>
      <c r="D45" s="899"/>
      <c r="E45" s="899"/>
      <c r="F45" s="899"/>
      <c r="G45" s="899"/>
      <c r="H45" s="899"/>
      <c r="I45" s="899"/>
      <c r="J45" s="899"/>
      <c r="K45" s="899"/>
      <c r="L45" s="899"/>
      <c r="M45" s="899"/>
      <c r="N45" s="899"/>
    </row>
    <row r="46" customFormat="false" ht="12.75" hidden="false" customHeight="false" outlineLevel="0" collapsed="false">
      <c r="A46" s="905"/>
      <c r="B46" s="915"/>
      <c r="C46" s="915"/>
      <c r="D46" s="915"/>
      <c r="E46" s="915"/>
      <c r="F46" s="915"/>
      <c r="G46" s="915"/>
      <c r="H46" s="915"/>
      <c r="I46" s="915"/>
      <c r="J46" s="915"/>
      <c r="K46" s="915"/>
      <c r="L46" s="915"/>
      <c r="M46" s="915"/>
      <c r="N46" s="916"/>
    </row>
    <row r="47" customFormat="false" ht="12.75" hidden="false" customHeight="false" outlineLevel="0" collapsed="false">
      <c r="A47" s="911" t="s">
        <v>230</v>
      </c>
      <c r="B47" s="912" t="n">
        <v>5229</v>
      </c>
      <c r="C47" s="912" t="n">
        <v>242</v>
      </c>
      <c r="D47" s="912" t="n">
        <v>19</v>
      </c>
      <c r="E47" s="912" t="n">
        <v>128</v>
      </c>
      <c r="F47" s="912" t="n">
        <v>378</v>
      </c>
      <c r="G47" s="912" t="n">
        <v>2816</v>
      </c>
      <c r="H47" s="912" t="n">
        <v>35</v>
      </c>
      <c r="I47" s="912" t="n">
        <v>149</v>
      </c>
      <c r="J47" s="912" t="n">
        <v>33</v>
      </c>
      <c r="K47" s="912" t="n">
        <v>12</v>
      </c>
      <c r="L47" s="912" t="n">
        <v>724</v>
      </c>
      <c r="M47" s="912" t="n">
        <v>693</v>
      </c>
      <c r="N47" s="913" t="n">
        <v>0</v>
      </c>
    </row>
    <row r="48" customFormat="false" ht="12.75" hidden="false" customHeight="false" outlineLevel="0" collapsed="false">
      <c r="A48" s="911" t="s">
        <v>231</v>
      </c>
      <c r="B48" s="912" t="n">
        <v>99</v>
      </c>
      <c r="C48" s="912" t="n">
        <v>63</v>
      </c>
      <c r="D48" s="912" t="n">
        <v>6</v>
      </c>
      <c r="E48" s="912" t="n">
        <v>5</v>
      </c>
      <c r="F48" s="912" t="n">
        <v>8</v>
      </c>
      <c r="G48" s="912" t="n">
        <v>0</v>
      </c>
      <c r="H48" s="912" t="n">
        <v>0</v>
      </c>
      <c r="I48" s="912" t="n">
        <v>2</v>
      </c>
      <c r="J48" s="912" t="n">
        <v>1</v>
      </c>
      <c r="K48" s="912" t="n">
        <v>12</v>
      </c>
      <c r="L48" s="912" t="n">
        <v>1</v>
      </c>
      <c r="M48" s="912" t="n">
        <v>0</v>
      </c>
      <c r="N48" s="913" t="n">
        <v>1</v>
      </c>
    </row>
    <row r="49" customFormat="false" ht="12.75" hidden="false" customHeight="false" outlineLevel="0" collapsed="false">
      <c r="A49" s="911" t="s">
        <v>232</v>
      </c>
      <c r="B49" s="912" t="n">
        <v>2267</v>
      </c>
      <c r="C49" s="912" t="n">
        <v>1</v>
      </c>
      <c r="D49" s="912" t="n">
        <v>0</v>
      </c>
      <c r="E49" s="912" t="n">
        <v>0</v>
      </c>
      <c r="F49" s="912" t="n">
        <v>0</v>
      </c>
      <c r="G49" s="912" t="n">
        <v>2212</v>
      </c>
      <c r="H49" s="912" t="n">
        <v>0</v>
      </c>
      <c r="I49" s="912" t="n">
        <v>0</v>
      </c>
      <c r="J49" s="912" t="n">
        <v>0</v>
      </c>
      <c r="K49" s="912" t="n">
        <v>0</v>
      </c>
      <c r="L49" s="912" t="n">
        <v>4</v>
      </c>
      <c r="M49" s="912" t="n">
        <v>42</v>
      </c>
      <c r="N49" s="913" t="n">
        <v>8</v>
      </c>
    </row>
    <row r="50" customFormat="false" ht="12.75" hidden="false" customHeight="false" outlineLevel="0" collapsed="false">
      <c r="A50" s="914" t="s">
        <v>234</v>
      </c>
      <c r="B50" s="912" t="n">
        <v>7595</v>
      </c>
      <c r="C50" s="912" t="n">
        <v>306</v>
      </c>
      <c r="D50" s="912" t="n">
        <v>25</v>
      </c>
      <c r="E50" s="912" t="n">
        <v>133</v>
      </c>
      <c r="F50" s="912" t="n">
        <v>386</v>
      </c>
      <c r="G50" s="912" t="n">
        <v>5028</v>
      </c>
      <c r="H50" s="912" t="n">
        <v>35</v>
      </c>
      <c r="I50" s="912" t="n">
        <v>151</v>
      </c>
      <c r="J50" s="912" t="n">
        <v>34</v>
      </c>
      <c r="K50" s="912" t="n">
        <v>24</v>
      </c>
      <c r="L50" s="912" t="n">
        <v>729</v>
      </c>
      <c r="M50" s="912" t="n">
        <v>735</v>
      </c>
      <c r="N50" s="913" t="n">
        <v>9</v>
      </c>
    </row>
    <row r="51" customFormat="false" ht="12.75" hidden="false" customHeight="false" outlineLevel="0" collapsed="false">
      <c r="A51" s="917"/>
      <c r="B51" s="918"/>
      <c r="C51" s="918"/>
      <c r="D51" s="918"/>
      <c r="E51" s="918"/>
      <c r="F51" s="918"/>
      <c r="G51" s="918"/>
      <c r="H51" s="918"/>
      <c r="I51" s="918"/>
      <c r="J51" s="918"/>
      <c r="K51" s="918"/>
      <c r="L51" s="918"/>
      <c r="M51" s="918"/>
      <c r="N51" s="919"/>
    </row>
    <row r="53" customFormat="false" ht="12.75" hidden="false" customHeight="false" outlineLevel="0" collapsed="false">
      <c r="A53" s="893" t="s">
        <v>235</v>
      </c>
    </row>
    <row r="55" customFormat="false" ht="12.75" hidden="false" customHeight="false" outlineLevel="0" collapsed="false">
      <c r="A55" s="898" t="s">
        <v>162</v>
      </c>
      <c r="B55" s="898"/>
      <c r="C55" s="898"/>
      <c r="D55" s="898"/>
    </row>
    <row r="56" customFormat="false" ht="12.75" hidden="false" customHeight="false" outlineLevel="0" collapsed="false">
      <c r="A56" s="908"/>
      <c r="B56" s="909"/>
      <c r="C56" s="909"/>
      <c r="D56" s="909"/>
      <c r="E56" s="909"/>
      <c r="F56" s="909"/>
      <c r="G56" s="909"/>
      <c r="H56" s="909"/>
      <c r="I56" s="909"/>
      <c r="J56" s="909"/>
      <c r="K56" s="909"/>
      <c r="L56" s="909"/>
      <c r="M56" s="909"/>
      <c r="N56" s="910"/>
    </row>
    <row r="57" customFormat="false" ht="12.75" hidden="false" customHeight="false" outlineLevel="0" collapsed="false">
      <c r="A57" s="899" t="s">
        <v>237</v>
      </c>
      <c r="B57" s="899"/>
      <c r="C57" s="899"/>
      <c r="D57" s="899"/>
      <c r="E57" s="899"/>
      <c r="F57" s="899"/>
      <c r="G57" s="899"/>
      <c r="H57" s="899"/>
      <c r="I57" s="899"/>
      <c r="J57" s="899"/>
      <c r="K57" s="899"/>
      <c r="L57" s="899"/>
      <c r="M57" s="899"/>
      <c r="N57" s="899"/>
    </row>
    <row r="58" customFormat="false" ht="12.75" hidden="false" customHeight="false" outlineLevel="0" collapsed="false">
      <c r="A58" s="905"/>
      <c r="B58" s="906"/>
      <c r="C58" s="906"/>
      <c r="D58" s="906"/>
      <c r="E58" s="906"/>
      <c r="F58" s="906"/>
      <c r="G58" s="906"/>
      <c r="H58" s="906"/>
      <c r="I58" s="906"/>
      <c r="J58" s="906"/>
      <c r="K58" s="906"/>
      <c r="L58" s="906"/>
      <c r="M58" s="906"/>
      <c r="N58" s="907"/>
    </row>
    <row r="59" customFormat="false" ht="12.75" hidden="false" customHeight="false" outlineLevel="0" collapsed="false">
      <c r="A59" s="899" t="s">
        <v>217</v>
      </c>
      <c r="B59" s="899"/>
      <c r="C59" s="899"/>
      <c r="D59" s="899"/>
      <c r="E59" s="899"/>
      <c r="F59" s="899"/>
      <c r="G59" s="899"/>
      <c r="H59" s="899"/>
      <c r="I59" s="899"/>
      <c r="J59" s="899"/>
      <c r="K59" s="899"/>
      <c r="L59" s="899"/>
      <c r="M59" s="899"/>
      <c r="N59" s="899"/>
    </row>
    <row r="60" customFormat="false" ht="12.75" hidden="false" customHeight="false" outlineLevel="0" collapsed="false">
      <c r="A60" s="908"/>
      <c r="B60" s="909"/>
      <c r="C60" s="909"/>
      <c r="D60" s="909"/>
      <c r="E60" s="909"/>
      <c r="F60" s="909"/>
      <c r="G60" s="909"/>
      <c r="H60" s="909"/>
      <c r="I60" s="909"/>
      <c r="J60" s="909"/>
      <c r="K60" s="909"/>
      <c r="L60" s="909"/>
      <c r="M60" s="909"/>
      <c r="N60" s="910"/>
    </row>
    <row r="61" customFormat="false" ht="12.75" hidden="false" customHeight="false" outlineLevel="0" collapsed="false">
      <c r="A61" s="911" t="s">
        <v>218</v>
      </c>
      <c r="B61" s="912" t="n">
        <v>15</v>
      </c>
      <c r="C61" s="912" t="n">
        <v>0</v>
      </c>
      <c r="D61" s="912" t="n">
        <v>0</v>
      </c>
      <c r="E61" s="912" t="n">
        <v>0</v>
      </c>
      <c r="F61" s="912" t="n">
        <v>0</v>
      </c>
      <c r="G61" s="912" t="n">
        <v>0</v>
      </c>
      <c r="H61" s="912" t="n">
        <v>0</v>
      </c>
      <c r="I61" s="912" t="n">
        <v>0</v>
      </c>
      <c r="J61" s="912" t="n">
        <v>1</v>
      </c>
      <c r="K61" s="912" t="n">
        <v>14</v>
      </c>
      <c r="L61" s="912" t="n">
        <v>0</v>
      </c>
      <c r="M61" s="912" t="n">
        <v>0</v>
      </c>
      <c r="N61" s="913" t="n">
        <v>0</v>
      </c>
    </row>
    <row r="62" customFormat="false" ht="12.75" hidden="false" customHeight="false" outlineLevel="0" collapsed="false">
      <c r="A62" s="911" t="s">
        <v>219</v>
      </c>
      <c r="B62" s="912" t="n">
        <v>0</v>
      </c>
      <c r="C62" s="912" t="n">
        <v>0</v>
      </c>
      <c r="D62" s="912" t="n">
        <v>0</v>
      </c>
      <c r="E62" s="912" t="n">
        <v>0</v>
      </c>
      <c r="F62" s="912" t="n">
        <v>0</v>
      </c>
      <c r="G62" s="912" t="n">
        <v>0</v>
      </c>
      <c r="H62" s="912" t="n">
        <v>0</v>
      </c>
      <c r="I62" s="912" t="n">
        <v>0</v>
      </c>
      <c r="J62" s="912" t="n">
        <v>0</v>
      </c>
      <c r="K62" s="912" t="n">
        <v>0</v>
      </c>
      <c r="L62" s="912" t="n">
        <v>0</v>
      </c>
      <c r="M62" s="912" t="n">
        <v>0</v>
      </c>
      <c r="N62" s="913" t="n">
        <v>0</v>
      </c>
    </row>
    <row r="63" customFormat="false" ht="12.75" hidden="false" customHeight="false" outlineLevel="0" collapsed="false">
      <c r="A63" s="911" t="s">
        <v>220</v>
      </c>
      <c r="B63" s="912" t="n">
        <v>2</v>
      </c>
      <c r="C63" s="912" t="n">
        <v>0</v>
      </c>
      <c r="D63" s="912" t="n">
        <v>0</v>
      </c>
      <c r="E63" s="912" t="n">
        <v>0</v>
      </c>
      <c r="F63" s="912" t="n">
        <v>0</v>
      </c>
      <c r="G63" s="912" t="n">
        <v>0</v>
      </c>
      <c r="H63" s="912" t="n">
        <v>0</v>
      </c>
      <c r="I63" s="912" t="n">
        <v>0</v>
      </c>
      <c r="J63" s="912" t="n">
        <v>0</v>
      </c>
      <c r="K63" s="912" t="n">
        <v>2</v>
      </c>
      <c r="L63" s="912" t="n">
        <v>0</v>
      </c>
      <c r="M63" s="912" t="n">
        <v>0</v>
      </c>
      <c r="N63" s="913" t="n">
        <v>0</v>
      </c>
    </row>
    <row r="64" customFormat="false" ht="12.75" hidden="false" customHeight="false" outlineLevel="0" collapsed="false">
      <c r="A64" s="911" t="s">
        <v>221</v>
      </c>
      <c r="B64" s="912" t="n">
        <v>0</v>
      </c>
      <c r="C64" s="912" t="n">
        <v>0</v>
      </c>
      <c r="D64" s="912" t="n">
        <v>0</v>
      </c>
      <c r="E64" s="912" t="n">
        <v>0</v>
      </c>
      <c r="F64" s="912" t="n">
        <v>0</v>
      </c>
      <c r="G64" s="912" t="n">
        <v>0</v>
      </c>
      <c r="H64" s="912" t="n">
        <v>0</v>
      </c>
      <c r="I64" s="912" t="n">
        <v>0</v>
      </c>
      <c r="J64" s="912" t="n">
        <v>0</v>
      </c>
      <c r="K64" s="912" t="n">
        <v>0</v>
      </c>
      <c r="L64" s="912" t="n">
        <v>0</v>
      </c>
      <c r="M64" s="912" t="n">
        <v>0</v>
      </c>
      <c r="N64" s="913" t="n">
        <v>0</v>
      </c>
    </row>
    <row r="65" customFormat="false" ht="12.75" hidden="false" customHeight="false" outlineLevel="0" collapsed="false">
      <c r="A65" s="914" t="s">
        <v>222</v>
      </c>
      <c r="B65" s="912" t="n">
        <v>17</v>
      </c>
      <c r="C65" s="912" t="n">
        <v>0</v>
      </c>
      <c r="D65" s="912" t="n">
        <v>0</v>
      </c>
      <c r="E65" s="912" t="n">
        <v>0</v>
      </c>
      <c r="F65" s="912" t="n">
        <v>0</v>
      </c>
      <c r="G65" s="912" t="n">
        <v>0</v>
      </c>
      <c r="H65" s="912" t="n">
        <v>0</v>
      </c>
      <c r="I65" s="912" t="n">
        <v>0</v>
      </c>
      <c r="J65" s="912" t="n">
        <v>1</v>
      </c>
      <c r="K65" s="912" t="n">
        <v>16</v>
      </c>
      <c r="L65" s="912" t="n">
        <v>0</v>
      </c>
      <c r="M65" s="912" t="n">
        <v>0</v>
      </c>
      <c r="N65" s="913" t="n">
        <v>0</v>
      </c>
    </row>
    <row r="66" customFormat="false" ht="12.75" hidden="false" customHeight="false" outlineLevel="0" collapsed="false">
      <c r="A66" s="908"/>
      <c r="B66" s="912"/>
      <c r="C66" s="912"/>
      <c r="D66" s="912"/>
      <c r="E66" s="912"/>
      <c r="F66" s="912"/>
      <c r="G66" s="912"/>
      <c r="H66" s="912"/>
      <c r="I66" s="912"/>
      <c r="J66" s="912"/>
      <c r="K66" s="912"/>
      <c r="L66" s="912"/>
      <c r="M66" s="912"/>
      <c r="N66" s="913"/>
    </row>
    <row r="67" customFormat="false" ht="12.75" hidden="false" customHeight="false" outlineLevel="0" collapsed="false">
      <c r="A67" s="899" t="s">
        <v>223</v>
      </c>
      <c r="B67" s="899"/>
      <c r="C67" s="899"/>
      <c r="D67" s="899"/>
      <c r="E67" s="899"/>
      <c r="F67" s="899"/>
      <c r="G67" s="899"/>
      <c r="H67" s="899"/>
      <c r="I67" s="899"/>
      <c r="J67" s="899"/>
      <c r="K67" s="899"/>
      <c r="L67" s="899"/>
      <c r="M67" s="899"/>
      <c r="N67" s="899"/>
    </row>
    <row r="68" customFormat="false" ht="12.75" hidden="false" customHeight="false" outlineLevel="0" collapsed="false">
      <c r="A68" s="908"/>
      <c r="B68" s="912"/>
      <c r="C68" s="912"/>
      <c r="D68" s="912"/>
      <c r="E68" s="912"/>
      <c r="F68" s="912"/>
      <c r="G68" s="912"/>
      <c r="H68" s="912"/>
      <c r="I68" s="912"/>
      <c r="J68" s="912"/>
      <c r="K68" s="912"/>
      <c r="L68" s="912"/>
      <c r="M68" s="912"/>
      <c r="N68" s="913"/>
    </row>
    <row r="69" customFormat="false" ht="12.75" hidden="false" customHeight="false" outlineLevel="0" collapsed="false">
      <c r="A69" s="911" t="s">
        <v>224</v>
      </c>
      <c r="B69" s="912" t="n">
        <v>0</v>
      </c>
      <c r="C69" s="912" t="n">
        <v>0</v>
      </c>
      <c r="D69" s="912" t="n">
        <v>0</v>
      </c>
      <c r="E69" s="912" t="n">
        <v>0</v>
      </c>
      <c r="F69" s="912" t="n">
        <v>0</v>
      </c>
      <c r="G69" s="912" t="n">
        <v>0</v>
      </c>
      <c r="H69" s="912" t="n">
        <v>0</v>
      </c>
      <c r="I69" s="912" t="n">
        <v>0</v>
      </c>
      <c r="J69" s="912" t="n">
        <v>0</v>
      </c>
      <c r="K69" s="912" t="n">
        <v>0</v>
      </c>
      <c r="L69" s="912" t="n">
        <v>0</v>
      </c>
      <c r="M69" s="912" t="n">
        <v>0</v>
      </c>
      <c r="N69" s="913" t="n">
        <v>0</v>
      </c>
    </row>
    <row r="70" customFormat="false" ht="12.75" hidden="false" customHeight="false" outlineLevel="0" collapsed="false">
      <c r="A70" s="911" t="s">
        <v>225</v>
      </c>
      <c r="B70" s="912" t="n">
        <v>63</v>
      </c>
      <c r="C70" s="912" t="n">
        <v>0</v>
      </c>
      <c r="D70" s="912" t="n">
        <v>0</v>
      </c>
      <c r="E70" s="912" t="n">
        <v>0</v>
      </c>
      <c r="F70" s="912" t="n">
        <v>0</v>
      </c>
      <c r="G70" s="912" t="n">
        <v>0</v>
      </c>
      <c r="H70" s="912" t="n">
        <v>0</v>
      </c>
      <c r="I70" s="912" t="n">
        <v>0</v>
      </c>
      <c r="J70" s="912" t="n">
        <v>2</v>
      </c>
      <c r="K70" s="912" t="n">
        <v>61</v>
      </c>
      <c r="L70" s="912" t="n">
        <v>0</v>
      </c>
      <c r="M70" s="912" t="n">
        <v>0</v>
      </c>
      <c r="N70" s="913" t="n">
        <v>0</v>
      </c>
    </row>
    <row r="71" customFormat="false" ht="12.75" hidden="false" customHeight="false" outlineLevel="0" collapsed="false">
      <c r="A71" s="911" t="s">
        <v>226</v>
      </c>
      <c r="B71" s="912" t="n">
        <v>0</v>
      </c>
      <c r="C71" s="912" t="n">
        <v>0</v>
      </c>
      <c r="D71" s="912" t="n">
        <v>0</v>
      </c>
      <c r="E71" s="912" t="n">
        <v>0</v>
      </c>
      <c r="F71" s="912" t="n">
        <v>0</v>
      </c>
      <c r="G71" s="912" t="n">
        <v>0</v>
      </c>
      <c r="H71" s="912" t="n">
        <v>0</v>
      </c>
      <c r="I71" s="912" t="n">
        <v>0</v>
      </c>
      <c r="J71" s="912" t="n">
        <v>0</v>
      </c>
      <c r="K71" s="912" t="n">
        <v>0</v>
      </c>
      <c r="L71" s="912" t="n">
        <v>0</v>
      </c>
      <c r="M71" s="912" t="n">
        <v>0</v>
      </c>
      <c r="N71" s="913" t="n">
        <v>0</v>
      </c>
    </row>
    <row r="72" customFormat="false" ht="12.75" hidden="false" customHeight="false" outlineLevel="0" collapsed="false">
      <c r="A72" s="914" t="s">
        <v>222</v>
      </c>
      <c r="B72" s="912" t="n">
        <v>63</v>
      </c>
      <c r="C72" s="912" t="n">
        <v>0</v>
      </c>
      <c r="D72" s="912" t="n">
        <v>0</v>
      </c>
      <c r="E72" s="912" t="n">
        <v>0</v>
      </c>
      <c r="F72" s="912" t="n">
        <v>0</v>
      </c>
      <c r="G72" s="912" t="n">
        <v>0</v>
      </c>
      <c r="H72" s="912" t="n">
        <v>0</v>
      </c>
      <c r="I72" s="912" t="n">
        <v>0</v>
      </c>
      <c r="J72" s="912" t="n">
        <v>2</v>
      </c>
      <c r="K72" s="912" t="n">
        <v>61</v>
      </c>
      <c r="L72" s="912" t="n">
        <v>0</v>
      </c>
      <c r="M72" s="912" t="n">
        <v>0</v>
      </c>
      <c r="N72" s="913" t="n">
        <v>0</v>
      </c>
    </row>
    <row r="73" customFormat="false" ht="12.75" hidden="false" customHeight="false" outlineLevel="0" collapsed="false">
      <c r="A73" s="908"/>
      <c r="B73" s="912"/>
      <c r="C73" s="912"/>
      <c r="D73" s="912"/>
      <c r="E73" s="912"/>
      <c r="F73" s="912"/>
      <c r="G73" s="912"/>
      <c r="H73" s="912"/>
      <c r="I73" s="912"/>
      <c r="J73" s="912"/>
      <c r="K73" s="912"/>
      <c r="L73" s="912"/>
      <c r="M73" s="912"/>
      <c r="N73" s="913"/>
    </row>
    <row r="74" customFormat="false" ht="12.75" hidden="false" customHeight="false" outlineLevel="0" collapsed="false">
      <c r="A74" s="899" t="s">
        <v>227</v>
      </c>
      <c r="B74" s="899"/>
      <c r="C74" s="899"/>
      <c r="D74" s="899"/>
      <c r="E74" s="899"/>
      <c r="F74" s="899"/>
      <c r="G74" s="899"/>
      <c r="H74" s="899"/>
      <c r="I74" s="899"/>
      <c r="J74" s="899"/>
      <c r="K74" s="899"/>
      <c r="L74" s="899"/>
      <c r="M74" s="899"/>
      <c r="N74" s="899"/>
    </row>
    <row r="75" customFormat="false" ht="12.75" hidden="false" customHeight="false" outlineLevel="0" collapsed="false">
      <c r="A75" s="908"/>
      <c r="B75" s="912"/>
      <c r="C75" s="912"/>
      <c r="D75" s="912"/>
      <c r="E75" s="912"/>
      <c r="F75" s="912"/>
      <c r="G75" s="912"/>
      <c r="H75" s="912"/>
      <c r="I75" s="912"/>
      <c r="J75" s="912"/>
      <c r="K75" s="912"/>
      <c r="L75" s="912"/>
      <c r="M75" s="912"/>
      <c r="N75" s="913"/>
    </row>
    <row r="76" customFormat="false" ht="12.75" hidden="false" customHeight="false" outlineLevel="0" collapsed="false">
      <c r="A76" s="914" t="s">
        <v>222</v>
      </c>
      <c r="B76" s="912" t="n">
        <v>80</v>
      </c>
      <c r="C76" s="912" t="n">
        <v>0</v>
      </c>
      <c r="D76" s="912" t="n">
        <v>0</v>
      </c>
      <c r="E76" s="912" t="n">
        <v>0</v>
      </c>
      <c r="F76" s="912" t="n">
        <v>0</v>
      </c>
      <c r="G76" s="912" t="n">
        <v>0</v>
      </c>
      <c r="H76" s="912" t="n">
        <v>0</v>
      </c>
      <c r="I76" s="912" t="n">
        <v>0</v>
      </c>
      <c r="J76" s="912" t="n">
        <v>3</v>
      </c>
      <c r="K76" s="912" t="n">
        <v>77</v>
      </c>
      <c r="L76" s="912" t="n">
        <v>0</v>
      </c>
      <c r="M76" s="912" t="n">
        <v>0</v>
      </c>
      <c r="N76" s="913" t="n">
        <v>0</v>
      </c>
    </row>
    <row r="77" customFormat="false" ht="12.75" hidden="false" customHeight="false" outlineLevel="0" collapsed="false">
      <c r="A77" s="914" t="s">
        <v>228</v>
      </c>
      <c r="B77" s="912" t="n">
        <v>0</v>
      </c>
      <c r="C77" s="912" t="n">
        <v>0</v>
      </c>
      <c r="D77" s="912" t="n">
        <v>0</v>
      </c>
      <c r="E77" s="912" t="n">
        <v>0</v>
      </c>
      <c r="F77" s="912" t="n">
        <v>0</v>
      </c>
      <c r="G77" s="912" t="n">
        <v>0</v>
      </c>
      <c r="H77" s="912" t="n">
        <v>0</v>
      </c>
      <c r="I77" s="912" t="n">
        <v>0</v>
      </c>
      <c r="J77" s="912" t="n">
        <v>0</v>
      </c>
      <c r="K77" s="912" t="n">
        <v>0</v>
      </c>
      <c r="L77" s="912" t="n">
        <v>0</v>
      </c>
      <c r="M77" s="912" t="n">
        <v>0</v>
      </c>
      <c r="N77" s="913" t="n">
        <v>0</v>
      </c>
    </row>
    <row r="78" customFormat="false" ht="12.75" hidden="false" customHeight="false" outlineLevel="0" collapsed="false">
      <c r="A78" s="908"/>
      <c r="B78" s="912"/>
      <c r="C78" s="912"/>
      <c r="D78" s="912"/>
      <c r="E78" s="912"/>
      <c r="F78" s="912"/>
      <c r="G78" s="912"/>
      <c r="H78" s="912"/>
      <c r="I78" s="912"/>
      <c r="J78" s="912"/>
      <c r="K78" s="912"/>
      <c r="L78" s="912"/>
      <c r="M78" s="912"/>
      <c r="N78" s="913"/>
    </row>
    <row r="79" customFormat="false" ht="12.75" hidden="false" customHeight="false" outlineLevel="0" collapsed="false">
      <c r="A79" s="899" t="s">
        <v>229</v>
      </c>
      <c r="B79" s="899"/>
      <c r="C79" s="899"/>
      <c r="D79" s="899"/>
      <c r="E79" s="899"/>
      <c r="F79" s="899"/>
      <c r="G79" s="899"/>
      <c r="H79" s="899"/>
      <c r="I79" s="899"/>
      <c r="J79" s="899"/>
      <c r="K79" s="899"/>
      <c r="L79" s="899"/>
      <c r="M79" s="899"/>
      <c r="N79" s="899"/>
    </row>
    <row r="80" customFormat="false" ht="12.75" hidden="false" customHeight="false" outlineLevel="0" collapsed="false">
      <c r="A80" s="908"/>
      <c r="B80" s="912"/>
      <c r="C80" s="912"/>
      <c r="D80" s="912"/>
      <c r="E80" s="912"/>
      <c r="F80" s="912"/>
      <c r="G80" s="912"/>
      <c r="H80" s="912"/>
      <c r="I80" s="912"/>
      <c r="J80" s="912"/>
      <c r="K80" s="912"/>
      <c r="L80" s="912"/>
      <c r="M80" s="912"/>
      <c r="N80" s="913"/>
    </row>
    <row r="81" customFormat="false" ht="12.75" hidden="false" customHeight="false" outlineLevel="0" collapsed="false">
      <c r="A81" s="911" t="s">
        <v>230</v>
      </c>
      <c r="B81" s="912" t="n">
        <v>31</v>
      </c>
      <c r="C81" s="912" t="n">
        <v>0</v>
      </c>
      <c r="D81" s="912" t="n">
        <v>0</v>
      </c>
      <c r="E81" s="912" t="n">
        <v>0</v>
      </c>
      <c r="F81" s="912" t="n">
        <v>0</v>
      </c>
      <c r="G81" s="912" t="n">
        <v>0</v>
      </c>
      <c r="H81" s="912" t="n">
        <v>0</v>
      </c>
      <c r="I81" s="912" t="n">
        <v>0</v>
      </c>
      <c r="J81" s="912" t="n">
        <v>1</v>
      </c>
      <c r="K81" s="912" t="n">
        <v>0</v>
      </c>
      <c r="L81" s="912" t="n">
        <v>30</v>
      </c>
      <c r="M81" s="912" t="n">
        <v>0</v>
      </c>
      <c r="N81" s="913" t="n">
        <v>0</v>
      </c>
    </row>
    <row r="82" customFormat="false" ht="12.75" hidden="false" customHeight="false" outlineLevel="0" collapsed="false">
      <c r="A82" s="911" t="s">
        <v>231</v>
      </c>
      <c r="B82" s="912" t="n">
        <v>0</v>
      </c>
      <c r="C82" s="912" t="n">
        <v>0</v>
      </c>
      <c r="D82" s="912" t="n">
        <v>0</v>
      </c>
      <c r="E82" s="912" t="n">
        <v>0</v>
      </c>
      <c r="F82" s="912" t="n">
        <v>0</v>
      </c>
      <c r="G82" s="912" t="n">
        <v>0</v>
      </c>
      <c r="H82" s="912" t="n">
        <v>0</v>
      </c>
      <c r="I82" s="912" t="n">
        <v>0</v>
      </c>
      <c r="J82" s="912" t="n">
        <v>0</v>
      </c>
      <c r="K82" s="912" t="n">
        <v>0</v>
      </c>
      <c r="L82" s="912" t="n">
        <v>0</v>
      </c>
      <c r="M82" s="912" t="n">
        <v>0</v>
      </c>
      <c r="N82" s="913" t="n">
        <v>0</v>
      </c>
    </row>
    <row r="83" customFormat="false" ht="12.75" hidden="false" customHeight="false" outlineLevel="0" collapsed="false">
      <c r="A83" s="911" t="s">
        <v>232</v>
      </c>
      <c r="B83" s="912" t="n">
        <v>0</v>
      </c>
      <c r="C83" s="912" t="n">
        <v>0</v>
      </c>
      <c r="D83" s="912" t="n">
        <v>0</v>
      </c>
      <c r="E83" s="912" t="n">
        <v>0</v>
      </c>
      <c r="F83" s="912" t="n">
        <v>0</v>
      </c>
      <c r="G83" s="912" t="n">
        <v>0</v>
      </c>
      <c r="H83" s="912" t="n">
        <v>0</v>
      </c>
      <c r="I83" s="912" t="n">
        <v>0</v>
      </c>
      <c r="J83" s="912" t="n">
        <v>0</v>
      </c>
      <c r="K83" s="912" t="n">
        <v>0</v>
      </c>
      <c r="L83" s="912" t="n">
        <v>0</v>
      </c>
      <c r="M83" s="912" t="n">
        <v>0</v>
      </c>
      <c r="N83" s="913" t="n">
        <v>0</v>
      </c>
    </row>
    <row r="84" customFormat="false" ht="12.75" hidden="false" customHeight="false" outlineLevel="0" collapsed="false">
      <c r="A84" s="914" t="s">
        <v>222</v>
      </c>
      <c r="B84" s="912" t="n">
        <v>31</v>
      </c>
      <c r="C84" s="912" t="n">
        <v>0</v>
      </c>
      <c r="D84" s="912" t="n">
        <v>0</v>
      </c>
      <c r="E84" s="912" t="n">
        <v>0</v>
      </c>
      <c r="F84" s="912" t="n">
        <v>0</v>
      </c>
      <c r="G84" s="912" t="n">
        <v>0</v>
      </c>
      <c r="H84" s="912" t="n">
        <v>0</v>
      </c>
      <c r="I84" s="912" t="n">
        <v>0</v>
      </c>
      <c r="J84" s="912" t="n">
        <v>1</v>
      </c>
      <c r="K84" s="912" t="n">
        <v>0</v>
      </c>
      <c r="L84" s="912" t="n">
        <v>30</v>
      </c>
      <c r="M84" s="912" t="n">
        <v>0</v>
      </c>
      <c r="N84" s="913" t="n">
        <v>0</v>
      </c>
    </row>
    <row r="85" customFormat="false" ht="12.75" hidden="false" customHeight="false" outlineLevel="0" collapsed="false">
      <c r="A85" s="908"/>
      <c r="B85" s="912"/>
      <c r="C85" s="912"/>
      <c r="D85" s="912"/>
      <c r="E85" s="912"/>
      <c r="F85" s="912"/>
      <c r="G85" s="912"/>
      <c r="H85" s="912"/>
      <c r="I85" s="912"/>
      <c r="J85" s="912"/>
      <c r="K85" s="912"/>
      <c r="L85" s="912"/>
      <c r="M85" s="912"/>
      <c r="N85" s="913"/>
    </row>
    <row r="86" customFormat="false" ht="12.75" hidden="false" customHeight="false" outlineLevel="0" collapsed="false">
      <c r="A86" s="899" t="s">
        <v>233</v>
      </c>
      <c r="B86" s="899"/>
      <c r="C86" s="899"/>
      <c r="D86" s="899"/>
      <c r="E86" s="899"/>
      <c r="F86" s="899"/>
      <c r="G86" s="899"/>
      <c r="H86" s="899"/>
      <c r="I86" s="899"/>
      <c r="J86" s="899"/>
      <c r="K86" s="899"/>
      <c r="L86" s="899"/>
      <c r="M86" s="899"/>
      <c r="N86" s="899"/>
    </row>
    <row r="87" customFormat="false" ht="12.75" hidden="false" customHeight="false" outlineLevel="0" collapsed="false">
      <c r="A87" s="905"/>
      <c r="B87" s="915"/>
      <c r="C87" s="915"/>
      <c r="D87" s="915"/>
      <c r="E87" s="915"/>
      <c r="F87" s="915"/>
      <c r="G87" s="915"/>
      <c r="H87" s="915"/>
      <c r="I87" s="915"/>
      <c r="J87" s="915"/>
      <c r="K87" s="915"/>
      <c r="L87" s="915"/>
      <c r="M87" s="915"/>
      <c r="N87" s="916"/>
    </row>
    <row r="88" customFormat="false" ht="12.75" hidden="false" customHeight="false" outlineLevel="0" collapsed="false">
      <c r="A88" s="911" t="s">
        <v>230</v>
      </c>
      <c r="B88" s="912" t="n">
        <v>48</v>
      </c>
      <c r="C88" s="912" t="n">
        <v>0</v>
      </c>
      <c r="D88" s="912" t="n">
        <v>0</v>
      </c>
      <c r="E88" s="912" t="n">
        <v>0</v>
      </c>
      <c r="F88" s="912" t="n">
        <v>0</v>
      </c>
      <c r="G88" s="912" t="n">
        <v>0</v>
      </c>
      <c r="H88" s="912" t="n">
        <v>0</v>
      </c>
      <c r="I88" s="912" t="n">
        <v>0</v>
      </c>
      <c r="J88" s="912" t="n">
        <v>2</v>
      </c>
      <c r="K88" s="912" t="n">
        <v>16</v>
      </c>
      <c r="L88" s="912" t="n">
        <v>30</v>
      </c>
      <c r="M88" s="912" t="n">
        <v>0</v>
      </c>
      <c r="N88" s="913" t="n">
        <v>0</v>
      </c>
    </row>
    <row r="89" customFormat="false" ht="12.75" hidden="false" customHeight="false" outlineLevel="0" collapsed="false">
      <c r="A89" s="911" t="s">
        <v>231</v>
      </c>
      <c r="B89" s="912" t="n">
        <v>63</v>
      </c>
      <c r="C89" s="912" t="n">
        <v>0</v>
      </c>
      <c r="D89" s="912" t="n">
        <v>0</v>
      </c>
      <c r="E89" s="912" t="n">
        <v>0</v>
      </c>
      <c r="F89" s="912" t="n">
        <v>0</v>
      </c>
      <c r="G89" s="912" t="n">
        <v>0</v>
      </c>
      <c r="H89" s="912" t="n">
        <v>0</v>
      </c>
      <c r="I89" s="912" t="n">
        <v>0</v>
      </c>
      <c r="J89" s="912" t="n">
        <v>2</v>
      </c>
      <c r="K89" s="912" t="n">
        <v>61</v>
      </c>
      <c r="L89" s="912" t="n">
        <v>0</v>
      </c>
      <c r="M89" s="912" t="n">
        <v>0</v>
      </c>
      <c r="N89" s="913" t="n">
        <v>0</v>
      </c>
    </row>
    <row r="90" customFormat="false" ht="12.75" hidden="false" customHeight="false" outlineLevel="0" collapsed="false">
      <c r="A90" s="911" t="s">
        <v>232</v>
      </c>
      <c r="B90" s="912" t="n">
        <v>0</v>
      </c>
      <c r="C90" s="912" t="n">
        <v>0</v>
      </c>
      <c r="D90" s="912" t="n">
        <v>0</v>
      </c>
      <c r="E90" s="912" t="n">
        <v>0</v>
      </c>
      <c r="F90" s="912" t="n">
        <v>0</v>
      </c>
      <c r="G90" s="912" t="n">
        <v>0</v>
      </c>
      <c r="H90" s="912" t="n">
        <v>0</v>
      </c>
      <c r="I90" s="912" t="n">
        <v>0</v>
      </c>
      <c r="J90" s="912" t="n">
        <v>0</v>
      </c>
      <c r="K90" s="912" t="n">
        <v>0</v>
      </c>
      <c r="L90" s="912" t="n">
        <v>0</v>
      </c>
      <c r="M90" s="912" t="n">
        <v>0</v>
      </c>
      <c r="N90" s="913" t="n">
        <v>0</v>
      </c>
    </row>
    <row r="91" customFormat="false" ht="12.75" hidden="false" customHeight="false" outlineLevel="0" collapsed="false">
      <c r="A91" s="914" t="s">
        <v>234</v>
      </c>
      <c r="B91" s="912" t="n">
        <v>111</v>
      </c>
      <c r="C91" s="912" t="n">
        <v>0</v>
      </c>
      <c r="D91" s="912" t="n">
        <v>0</v>
      </c>
      <c r="E91" s="912" t="n">
        <v>0</v>
      </c>
      <c r="F91" s="912" t="n">
        <v>0</v>
      </c>
      <c r="G91" s="912" t="n">
        <v>0</v>
      </c>
      <c r="H91" s="912" t="n">
        <v>0</v>
      </c>
      <c r="I91" s="912" t="n">
        <v>0</v>
      </c>
      <c r="J91" s="912" t="n">
        <v>4</v>
      </c>
      <c r="K91" s="912" t="n">
        <v>77</v>
      </c>
      <c r="L91" s="912" t="n">
        <v>30</v>
      </c>
      <c r="M91" s="912" t="n">
        <v>0</v>
      </c>
      <c r="N91" s="913" t="n">
        <v>0</v>
      </c>
    </row>
    <row r="92" customFormat="false" ht="12.75" hidden="false" customHeight="false" outlineLevel="0" collapsed="false">
      <c r="A92" s="917"/>
      <c r="B92" s="918"/>
      <c r="C92" s="918"/>
      <c r="D92" s="918"/>
      <c r="E92" s="918"/>
      <c r="F92" s="918"/>
      <c r="G92" s="918"/>
      <c r="H92" s="918"/>
      <c r="I92" s="918"/>
      <c r="J92" s="918"/>
      <c r="K92" s="918"/>
      <c r="L92" s="918"/>
      <c r="M92" s="918"/>
      <c r="N92" s="919"/>
    </row>
    <row r="94" customFormat="false" ht="12.75" hidden="false" customHeight="false" outlineLevel="0" collapsed="false">
      <c r="A94" s="893" t="s">
        <v>235</v>
      </c>
    </row>
    <row r="96" customFormat="false" ht="12.75" hidden="false" customHeight="false" outlineLevel="0" collapsed="false">
      <c r="A96" s="898" t="s">
        <v>162</v>
      </c>
      <c r="B96" s="898"/>
      <c r="C96" s="898"/>
      <c r="D96" s="898"/>
    </row>
    <row r="97" customFormat="false" ht="12.75" hidden="false" customHeight="false" outlineLevel="0" collapsed="false">
      <c r="A97" s="908"/>
      <c r="B97" s="909"/>
      <c r="C97" s="909"/>
      <c r="D97" s="909"/>
      <c r="E97" s="909"/>
      <c r="F97" s="909"/>
      <c r="G97" s="909"/>
      <c r="H97" s="909"/>
      <c r="I97" s="909"/>
      <c r="J97" s="909"/>
      <c r="K97" s="909"/>
      <c r="L97" s="909"/>
      <c r="M97" s="909"/>
      <c r="N97" s="910"/>
    </row>
    <row r="98" customFormat="false" ht="12.75" hidden="false" customHeight="false" outlineLevel="0" collapsed="false">
      <c r="A98" s="899" t="s">
        <v>238</v>
      </c>
      <c r="B98" s="899"/>
      <c r="C98" s="899"/>
      <c r="D98" s="899"/>
      <c r="E98" s="899"/>
      <c r="F98" s="899"/>
      <c r="G98" s="899"/>
      <c r="H98" s="899"/>
      <c r="I98" s="899"/>
      <c r="J98" s="899"/>
      <c r="K98" s="899"/>
      <c r="L98" s="899"/>
      <c r="M98" s="899"/>
      <c r="N98" s="899"/>
    </row>
    <row r="99" customFormat="false" ht="12.75" hidden="false" customHeight="false" outlineLevel="0" collapsed="false">
      <c r="A99" s="905"/>
      <c r="B99" s="906"/>
      <c r="C99" s="906"/>
      <c r="D99" s="906"/>
      <c r="E99" s="906"/>
      <c r="F99" s="906"/>
      <c r="G99" s="906"/>
      <c r="H99" s="906"/>
      <c r="I99" s="906"/>
      <c r="J99" s="906"/>
      <c r="K99" s="906"/>
      <c r="L99" s="906"/>
      <c r="M99" s="906"/>
      <c r="N99" s="907"/>
    </row>
    <row r="100" customFormat="false" ht="12.75" hidden="false" customHeight="false" outlineLevel="0" collapsed="false">
      <c r="A100" s="899" t="s">
        <v>217</v>
      </c>
      <c r="B100" s="899"/>
      <c r="C100" s="899"/>
      <c r="D100" s="899"/>
      <c r="E100" s="899"/>
      <c r="F100" s="899"/>
      <c r="G100" s="899"/>
      <c r="H100" s="899"/>
      <c r="I100" s="899"/>
      <c r="J100" s="899"/>
      <c r="K100" s="899"/>
      <c r="L100" s="899"/>
      <c r="M100" s="899"/>
      <c r="N100" s="899"/>
    </row>
    <row r="101" customFormat="false" ht="12.75" hidden="false" customHeight="false" outlineLevel="0" collapsed="false">
      <c r="A101" s="908"/>
      <c r="B101" s="909"/>
      <c r="C101" s="909"/>
      <c r="D101" s="909"/>
      <c r="E101" s="909"/>
      <c r="F101" s="909"/>
      <c r="G101" s="909"/>
      <c r="H101" s="909"/>
      <c r="I101" s="909"/>
      <c r="J101" s="909"/>
      <c r="K101" s="909"/>
      <c r="L101" s="909"/>
      <c r="M101" s="909"/>
      <c r="N101" s="910"/>
    </row>
    <row r="102" customFormat="false" ht="12.75" hidden="false" customHeight="false" outlineLevel="0" collapsed="false">
      <c r="A102" s="911" t="s">
        <v>218</v>
      </c>
      <c r="B102" s="912" t="n">
        <v>27</v>
      </c>
      <c r="C102" s="912" t="n">
        <v>3</v>
      </c>
      <c r="D102" s="912" t="n">
        <v>0</v>
      </c>
      <c r="E102" s="912" t="n">
        <v>13</v>
      </c>
      <c r="F102" s="912" t="n">
        <v>2</v>
      </c>
      <c r="G102" s="912" t="n">
        <v>0</v>
      </c>
      <c r="H102" s="912" t="n">
        <v>0</v>
      </c>
      <c r="I102" s="912" t="n">
        <v>1</v>
      </c>
      <c r="J102" s="912" t="n">
        <v>7</v>
      </c>
      <c r="K102" s="912" t="n">
        <v>0</v>
      </c>
      <c r="L102" s="912" t="n">
        <v>1</v>
      </c>
      <c r="M102" s="912" t="n">
        <v>0</v>
      </c>
      <c r="N102" s="913" t="n">
        <v>0</v>
      </c>
    </row>
    <row r="103" customFormat="false" ht="12.75" hidden="false" customHeight="false" outlineLevel="0" collapsed="false">
      <c r="A103" s="911" t="s">
        <v>219</v>
      </c>
      <c r="B103" s="912" t="n">
        <v>0</v>
      </c>
      <c r="C103" s="912" t="n">
        <v>0</v>
      </c>
      <c r="D103" s="912" t="n">
        <v>0</v>
      </c>
      <c r="E103" s="912" t="n">
        <v>0</v>
      </c>
      <c r="F103" s="912" t="n">
        <v>0</v>
      </c>
      <c r="G103" s="912" t="n">
        <v>0</v>
      </c>
      <c r="H103" s="912" t="n">
        <v>0</v>
      </c>
      <c r="I103" s="912" t="n">
        <v>0</v>
      </c>
      <c r="J103" s="912" t="n">
        <v>0</v>
      </c>
      <c r="K103" s="912" t="n">
        <v>0</v>
      </c>
      <c r="L103" s="912" t="n">
        <v>0</v>
      </c>
      <c r="M103" s="912" t="n">
        <v>0</v>
      </c>
      <c r="N103" s="913" t="n">
        <v>0</v>
      </c>
    </row>
    <row r="104" customFormat="false" ht="12.75" hidden="false" customHeight="false" outlineLevel="0" collapsed="false">
      <c r="A104" s="911" t="s">
        <v>220</v>
      </c>
      <c r="B104" s="912" t="n">
        <v>8</v>
      </c>
      <c r="C104" s="912" t="n">
        <v>1</v>
      </c>
      <c r="D104" s="912" t="n">
        <v>0</v>
      </c>
      <c r="E104" s="912" t="n">
        <v>1</v>
      </c>
      <c r="F104" s="912" t="n">
        <v>1</v>
      </c>
      <c r="G104" s="912" t="n">
        <v>0</v>
      </c>
      <c r="H104" s="912" t="n">
        <v>0</v>
      </c>
      <c r="I104" s="912" t="n">
        <v>0</v>
      </c>
      <c r="J104" s="912" t="n">
        <v>3</v>
      </c>
      <c r="K104" s="912" t="n">
        <v>0</v>
      </c>
      <c r="L104" s="912" t="n">
        <v>2</v>
      </c>
      <c r="M104" s="912" t="n">
        <v>0</v>
      </c>
      <c r="N104" s="913" t="n">
        <v>0</v>
      </c>
    </row>
    <row r="105" customFormat="false" ht="12.75" hidden="false" customHeight="false" outlineLevel="0" collapsed="false">
      <c r="A105" s="911" t="s">
        <v>221</v>
      </c>
      <c r="B105" s="912" t="n">
        <v>13</v>
      </c>
      <c r="C105" s="912" t="n">
        <v>3</v>
      </c>
      <c r="D105" s="912" t="n">
        <v>0</v>
      </c>
      <c r="E105" s="912" t="n">
        <v>2</v>
      </c>
      <c r="F105" s="912" t="n">
        <v>0</v>
      </c>
      <c r="G105" s="912" t="n">
        <v>0</v>
      </c>
      <c r="H105" s="912" t="n">
        <v>0</v>
      </c>
      <c r="I105" s="912" t="n">
        <v>0</v>
      </c>
      <c r="J105" s="912" t="n">
        <v>3</v>
      </c>
      <c r="K105" s="912" t="n">
        <v>0</v>
      </c>
      <c r="L105" s="912" t="n">
        <v>5</v>
      </c>
      <c r="M105" s="912" t="n">
        <v>0</v>
      </c>
      <c r="N105" s="913" t="n">
        <v>0</v>
      </c>
    </row>
    <row r="106" customFormat="false" ht="12.75" hidden="false" customHeight="false" outlineLevel="0" collapsed="false">
      <c r="A106" s="914" t="s">
        <v>222</v>
      </c>
      <c r="B106" s="912" t="n">
        <v>48</v>
      </c>
      <c r="C106" s="912" t="n">
        <v>7</v>
      </c>
      <c r="D106" s="912" t="n">
        <v>0</v>
      </c>
      <c r="E106" s="912" t="n">
        <v>16</v>
      </c>
      <c r="F106" s="912" t="n">
        <v>3</v>
      </c>
      <c r="G106" s="912" t="n">
        <v>0</v>
      </c>
      <c r="H106" s="912" t="n">
        <v>0</v>
      </c>
      <c r="I106" s="912" t="n">
        <v>1</v>
      </c>
      <c r="J106" s="912" t="n">
        <v>13</v>
      </c>
      <c r="K106" s="912" t="n">
        <v>0</v>
      </c>
      <c r="L106" s="912" t="n">
        <v>8</v>
      </c>
      <c r="M106" s="912" t="n">
        <v>0</v>
      </c>
      <c r="N106" s="913" t="n">
        <v>0</v>
      </c>
    </row>
    <row r="107" customFormat="false" ht="12.75" hidden="false" customHeight="false" outlineLevel="0" collapsed="false">
      <c r="A107" s="908"/>
      <c r="B107" s="912"/>
      <c r="C107" s="912"/>
      <c r="D107" s="912"/>
      <c r="E107" s="912"/>
      <c r="F107" s="912"/>
      <c r="G107" s="912"/>
      <c r="H107" s="912"/>
      <c r="I107" s="912"/>
      <c r="J107" s="912"/>
      <c r="K107" s="912"/>
      <c r="L107" s="912"/>
      <c r="M107" s="912"/>
      <c r="N107" s="913"/>
    </row>
    <row r="108" customFormat="false" ht="12.75" hidden="false" customHeight="false" outlineLevel="0" collapsed="false">
      <c r="A108" s="899" t="s">
        <v>223</v>
      </c>
      <c r="B108" s="899"/>
      <c r="C108" s="899"/>
      <c r="D108" s="899"/>
      <c r="E108" s="899"/>
      <c r="F108" s="899"/>
      <c r="G108" s="899"/>
      <c r="H108" s="899"/>
      <c r="I108" s="899"/>
      <c r="J108" s="899"/>
      <c r="K108" s="899"/>
      <c r="L108" s="899"/>
      <c r="M108" s="899"/>
      <c r="N108" s="899"/>
    </row>
    <row r="109" customFormat="false" ht="12.75" hidden="false" customHeight="false" outlineLevel="0" collapsed="false">
      <c r="A109" s="908"/>
      <c r="B109" s="912"/>
      <c r="C109" s="912"/>
      <c r="D109" s="912"/>
      <c r="E109" s="912"/>
      <c r="F109" s="912"/>
      <c r="G109" s="912"/>
      <c r="H109" s="912"/>
      <c r="I109" s="912"/>
      <c r="J109" s="912"/>
      <c r="K109" s="912"/>
      <c r="L109" s="912"/>
      <c r="M109" s="912"/>
      <c r="N109" s="913"/>
    </row>
    <row r="110" customFormat="false" ht="12.75" hidden="false" customHeight="false" outlineLevel="0" collapsed="false">
      <c r="A110" s="911" t="s">
        <v>224</v>
      </c>
      <c r="B110" s="912" t="n">
        <v>1</v>
      </c>
      <c r="C110" s="912" t="n">
        <v>0</v>
      </c>
      <c r="D110" s="912" t="n">
        <v>0</v>
      </c>
      <c r="E110" s="912" t="n">
        <v>1</v>
      </c>
      <c r="F110" s="912" t="n">
        <v>0</v>
      </c>
      <c r="G110" s="912" t="n">
        <v>0</v>
      </c>
      <c r="H110" s="912" t="n">
        <v>0</v>
      </c>
      <c r="I110" s="912" t="n">
        <v>0</v>
      </c>
      <c r="J110" s="912" t="n">
        <v>0</v>
      </c>
      <c r="K110" s="912" t="n">
        <v>0</v>
      </c>
      <c r="L110" s="912" t="n">
        <v>0</v>
      </c>
      <c r="M110" s="912" t="n">
        <v>0</v>
      </c>
      <c r="N110" s="913" t="n">
        <v>0</v>
      </c>
    </row>
    <row r="111" customFormat="false" ht="12.75" hidden="false" customHeight="false" outlineLevel="0" collapsed="false">
      <c r="A111" s="911" t="s">
        <v>225</v>
      </c>
      <c r="B111" s="912" t="n">
        <v>248</v>
      </c>
      <c r="C111" s="912" t="n">
        <v>17</v>
      </c>
      <c r="D111" s="912" t="n">
        <v>0</v>
      </c>
      <c r="E111" s="912" t="n">
        <v>98</v>
      </c>
      <c r="F111" s="912" t="n">
        <v>8</v>
      </c>
      <c r="G111" s="912" t="n">
        <v>0</v>
      </c>
      <c r="H111" s="912" t="n">
        <v>0</v>
      </c>
      <c r="I111" s="912" t="n">
        <v>10</v>
      </c>
      <c r="J111" s="912" t="n">
        <v>110</v>
      </c>
      <c r="K111" s="912" t="n">
        <v>0</v>
      </c>
      <c r="L111" s="912" t="n">
        <v>5</v>
      </c>
      <c r="M111" s="912" t="n">
        <v>0</v>
      </c>
      <c r="N111" s="913" t="n">
        <v>0</v>
      </c>
    </row>
    <row r="112" customFormat="false" ht="12.75" hidden="false" customHeight="false" outlineLevel="0" collapsed="false">
      <c r="A112" s="911" t="s">
        <v>226</v>
      </c>
      <c r="B112" s="912" t="n">
        <v>0</v>
      </c>
      <c r="C112" s="912" t="n">
        <v>0</v>
      </c>
      <c r="D112" s="912" t="n">
        <v>0</v>
      </c>
      <c r="E112" s="912" t="n">
        <v>0</v>
      </c>
      <c r="F112" s="912" t="n">
        <v>0</v>
      </c>
      <c r="G112" s="912" t="n">
        <v>0</v>
      </c>
      <c r="H112" s="912" t="n">
        <v>0</v>
      </c>
      <c r="I112" s="912" t="n">
        <v>0</v>
      </c>
      <c r="J112" s="912" t="n">
        <v>0</v>
      </c>
      <c r="K112" s="912" t="n">
        <v>0</v>
      </c>
      <c r="L112" s="912" t="n">
        <v>0</v>
      </c>
      <c r="M112" s="912" t="n">
        <v>0</v>
      </c>
      <c r="N112" s="913" t="n">
        <v>0</v>
      </c>
    </row>
    <row r="113" customFormat="false" ht="12.75" hidden="false" customHeight="false" outlineLevel="0" collapsed="false">
      <c r="A113" s="914" t="s">
        <v>222</v>
      </c>
      <c r="B113" s="912" t="n">
        <v>249</v>
      </c>
      <c r="C113" s="912" t="n">
        <v>17</v>
      </c>
      <c r="D113" s="912" t="n">
        <v>0</v>
      </c>
      <c r="E113" s="912" t="n">
        <v>99</v>
      </c>
      <c r="F113" s="912" t="n">
        <v>8</v>
      </c>
      <c r="G113" s="912" t="n">
        <v>0</v>
      </c>
      <c r="H113" s="912" t="n">
        <v>0</v>
      </c>
      <c r="I113" s="912" t="n">
        <v>10</v>
      </c>
      <c r="J113" s="912" t="n">
        <v>110</v>
      </c>
      <c r="K113" s="912" t="n">
        <v>0</v>
      </c>
      <c r="L113" s="912" t="n">
        <v>5</v>
      </c>
      <c r="M113" s="912" t="n">
        <v>0</v>
      </c>
      <c r="N113" s="913" t="n">
        <v>0</v>
      </c>
    </row>
    <row r="114" customFormat="false" ht="12.75" hidden="false" customHeight="false" outlineLevel="0" collapsed="false">
      <c r="A114" s="908"/>
      <c r="B114" s="912"/>
      <c r="C114" s="912"/>
      <c r="D114" s="912"/>
      <c r="E114" s="912"/>
      <c r="F114" s="912"/>
      <c r="G114" s="912"/>
      <c r="H114" s="912"/>
      <c r="I114" s="912"/>
      <c r="J114" s="912"/>
      <c r="K114" s="912"/>
      <c r="L114" s="912"/>
      <c r="M114" s="912"/>
      <c r="N114" s="913"/>
    </row>
    <row r="115" customFormat="false" ht="12.75" hidden="false" customHeight="false" outlineLevel="0" collapsed="false">
      <c r="A115" s="899" t="s">
        <v>227</v>
      </c>
      <c r="B115" s="899"/>
      <c r="C115" s="899"/>
      <c r="D115" s="899"/>
      <c r="E115" s="899"/>
      <c r="F115" s="899"/>
      <c r="G115" s="899"/>
      <c r="H115" s="899"/>
      <c r="I115" s="899"/>
      <c r="J115" s="899"/>
      <c r="K115" s="899"/>
      <c r="L115" s="899"/>
      <c r="M115" s="899"/>
      <c r="N115" s="899"/>
    </row>
    <row r="116" customFormat="false" ht="12.75" hidden="false" customHeight="false" outlineLevel="0" collapsed="false">
      <c r="A116" s="908"/>
      <c r="B116" s="912"/>
      <c r="C116" s="912"/>
      <c r="D116" s="912"/>
      <c r="E116" s="912"/>
      <c r="F116" s="912"/>
      <c r="G116" s="912"/>
      <c r="H116" s="912"/>
      <c r="I116" s="912"/>
      <c r="J116" s="912"/>
      <c r="K116" s="912"/>
      <c r="L116" s="912"/>
      <c r="M116" s="912"/>
      <c r="N116" s="913"/>
    </row>
    <row r="117" customFormat="false" ht="12.75" hidden="false" customHeight="false" outlineLevel="0" collapsed="false">
      <c r="A117" s="914" t="s">
        <v>222</v>
      </c>
      <c r="B117" s="912" t="n">
        <v>297</v>
      </c>
      <c r="C117" s="912" t="n">
        <v>24</v>
      </c>
      <c r="D117" s="912" t="n">
        <v>0</v>
      </c>
      <c r="E117" s="912" t="n">
        <v>115</v>
      </c>
      <c r="F117" s="912" t="n">
        <v>11</v>
      </c>
      <c r="G117" s="912" t="n">
        <v>0</v>
      </c>
      <c r="H117" s="912" t="n">
        <v>0</v>
      </c>
      <c r="I117" s="912" t="n">
        <v>11</v>
      </c>
      <c r="J117" s="912" t="n">
        <v>123</v>
      </c>
      <c r="K117" s="912" t="n">
        <v>0</v>
      </c>
      <c r="L117" s="912" t="n">
        <v>13</v>
      </c>
      <c r="M117" s="912" t="n">
        <v>0</v>
      </c>
      <c r="N117" s="913" t="n">
        <v>0</v>
      </c>
    </row>
    <row r="118" customFormat="false" ht="12.75" hidden="false" customHeight="false" outlineLevel="0" collapsed="false">
      <c r="A118" s="914" t="s">
        <v>228</v>
      </c>
      <c r="B118" s="912" t="n">
        <v>0</v>
      </c>
      <c r="C118" s="912" t="n">
        <v>0</v>
      </c>
      <c r="D118" s="912" t="n">
        <v>0</v>
      </c>
      <c r="E118" s="912" t="n">
        <v>0</v>
      </c>
      <c r="F118" s="912" t="n">
        <v>0</v>
      </c>
      <c r="G118" s="912" t="n">
        <v>0</v>
      </c>
      <c r="H118" s="912" t="n">
        <v>0</v>
      </c>
      <c r="I118" s="912" t="n">
        <v>0</v>
      </c>
      <c r="J118" s="912" t="n">
        <v>0</v>
      </c>
      <c r="K118" s="912" t="n">
        <v>0</v>
      </c>
      <c r="L118" s="912" t="n">
        <v>0</v>
      </c>
      <c r="M118" s="912" t="n">
        <v>0</v>
      </c>
      <c r="N118" s="913" t="n">
        <v>0</v>
      </c>
    </row>
    <row r="119" customFormat="false" ht="12.75" hidden="false" customHeight="false" outlineLevel="0" collapsed="false">
      <c r="A119" s="908"/>
      <c r="B119" s="912"/>
      <c r="C119" s="912"/>
      <c r="D119" s="912"/>
      <c r="E119" s="912"/>
      <c r="F119" s="912"/>
      <c r="G119" s="912"/>
      <c r="H119" s="912"/>
      <c r="I119" s="912"/>
      <c r="J119" s="912"/>
      <c r="K119" s="912"/>
      <c r="L119" s="912"/>
      <c r="M119" s="912"/>
      <c r="N119" s="913"/>
    </row>
    <row r="120" customFormat="false" ht="12.75" hidden="false" customHeight="false" outlineLevel="0" collapsed="false">
      <c r="A120" s="899" t="s">
        <v>229</v>
      </c>
      <c r="B120" s="899"/>
      <c r="C120" s="899"/>
      <c r="D120" s="899"/>
      <c r="E120" s="899"/>
      <c r="F120" s="899"/>
      <c r="G120" s="899"/>
      <c r="H120" s="899"/>
      <c r="I120" s="899"/>
      <c r="J120" s="899"/>
      <c r="K120" s="899"/>
      <c r="L120" s="899"/>
      <c r="M120" s="899"/>
      <c r="N120" s="899"/>
    </row>
    <row r="121" customFormat="false" ht="12.75" hidden="false" customHeight="false" outlineLevel="0" collapsed="false">
      <c r="A121" s="908"/>
      <c r="B121" s="912"/>
      <c r="C121" s="912"/>
      <c r="D121" s="912"/>
      <c r="E121" s="912"/>
      <c r="F121" s="912"/>
      <c r="G121" s="912"/>
      <c r="H121" s="912"/>
      <c r="I121" s="912"/>
      <c r="J121" s="912"/>
      <c r="K121" s="912"/>
      <c r="L121" s="912"/>
      <c r="M121" s="912"/>
      <c r="N121" s="913"/>
    </row>
    <row r="122" customFormat="false" ht="12.75" hidden="false" customHeight="false" outlineLevel="0" collapsed="false">
      <c r="A122" s="911" t="s">
        <v>230</v>
      </c>
      <c r="B122" s="912" t="n">
        <v>272</v>
      </c>
      <c r="C122" s="912" t="n">
        <v>1</v>
      </c>
      <c r="D122" s="912" t="n">
        <v>0</v>
      </c>
      <c r="E122" s="912" t="n">
        <v>24</v>
      </c>
      <c r="F122" s="912" t="n">
        <v>8</v>
      </c>
      <c r="G122" s="912" t="n">
        <v>0</v>
      </c>
      <c r="H122" s="912" t="n">
        <v>0</v>
      </c>
      <c r="I122" s="912" t="n">
        <v>2</v>
      </c>
      <c r="J122" s="912" t="n">
        <v>44</v>
      </c>
      <c r="K122" s="912" t="n">
        <v>0</v>
      </c>
      <c r="L122" s="912" t="n">
        <v>188</v>
      </c>
      <c r="M122" s="912" t="n">
        <v>5</v>
      </c>
      <c r="N122" s="913" t="n">
        <v>0</v>
      </c>
    </row>
    <row r="123" customFormat="false" ht="12.75" hidden="false" customHeight="false" outlineLevel="0" collapsed="false">
      <c r="A123" s="911" t="s">
        <v>231</v>
      </c>
      <c r="B123" s="912" t="n">
        <v>0</v>
      </c>
      <c r="C123" s="912" t="n">
        <v>0</v>
      </c>
      <c r="D123" s="912" t="n">
        <v>0</v>
      </c>
      <c r="E123" s="912" t="n">
        <v>0</v>
      </c>
      <c r="F123" s="912" t="n">
        <v>0</v>
      </c>
      <c r="G123" s="912" t="n">
        <v>0</v>
      </c>
      <c r="H123" s="912" t="n">
        <v>0</v>
      </c>
      <c r="I123" s="912" t="n">
        <v>0</v>
      </c>
      <c r="J123" s="912" t="n">
        <v>0</v>
      </c>
      <c r="K123" s="912" t="n">
        <v>0</v>
      </c>
      <c r="L123" s="912" t="n">
        <v>0</v>
      </c>
      <c r="M123" s="912" t="n">
        <v>0</v>
      </c>
      <c r="N123" s="913" t="n">
        <v>0</v>
      </c>
    </row>
    <row r="124" customFormat="false" ht="12.75" hidden="false" customHeight="false" outlineLevel="0" collapsed="false">
      <c r="A124" s="911" t="s">
        <v>232</v>
      </c>
      <c r="B124" s="912" t="n">
        <v>0</v>
      </c>
      <c r="C124" s="912" t="n">
        <v>0</v>
      </c>
      <c r="D124" s="912" t="n">
        <v>0</v>
      </c>
      <c r="E124" s="912" t="n">
        <v>0</v>
      </c>
      <c r="F124" s="912" t="n">
        <v>0</v>
      </c>
      <c r="G124" s="912" t="n">
        <v>0</v>
      </c>
      <c r="H124" s="912" t="n">
        <v>0</v>
      </c>
      <c r="I124" s="912" t="n">
        <v>0</v>
      </c>
      <c r="J124" s="912" t="n">
        <v>0</v>
      </c>
      <c r="K124" s="912" t="n">
        <v>0</v>
      </c>
      <c r="L124" s="912" t="n">
        <v>0</v>
      </c>
      <c r="M124" s="912" t="n">
        <v>0</v>
      </c>
      <c r="N124" s="913" t="n">
        <v>0</v>
      </c>
    </row>
    <row r="125" customFormat="false" ht="12.75" hidden="false" customHeight="false" outlineLevel="0" collapsed="false">
      <c r="A125" s="914" t="s">
        <v>222</v>
      </c>
      <c r="B125" s="912" t="n">
        <v>272</v>
      </c>
      <c r="C125" s="912" t="n">
        <v>1</v>
      </c>
      <c r="D125" s="912" t="n">
        <v>0</v>
      </c>
      <c r="E125" s="912" t="n">
        <v>24</v>
      </c>
      <c r="F125" s="912" t="n">
        <v>8</v>
      </c>
      <c r="G125" s="912" t="n">
        <v>0</v>
      </c>
      <c r="H125" s="912" t="n">
        <v>0</v>
      </c>
      <c r="I125" s="912" t="n">
        <v>2</v>
      </c>
      <c r="J125" s="912" t="n">
        <v>44</v>
      </c>
      <c r="K125" s="912" t="n">
        <v>0</v>
      </c>
      <c r="L125" s="912" t="n">
        <v>188</v>
      </c>
      <c r="M125" s="912" t="n">
        <v>5</v>
      </c>
      <c r="N125" s="913" t="n">
        <v>0</v>
      </c>
    </row>
    <row r="126" customFormat="false" ht="12.75" hidden="false" customHeight="false" outlineLevel="0" collapsed="false">
      <c r="A126" s="908"/>
      <c r="B126" s="912"/>
      <c r="C126" s="912"/>
      <c r="D126" s="912"/>
      <c r="E126" s="912"/>
      <c r="F126" s="912"/>
      <c r="G126" s="912"/>
      <c r="H126" s="912"/>
      <c r="I126" s="912"/>
      <c r="J126" s="912"/>
      <c r="K126" s="912"/>
      <c r="L126" s="912"/>
      <c r="M126" s="912"/>
      <c r="N126" s="913"/>
    </row>
    <row r="127" customFormat="false" ht="12.75" hidden="false" customHeight="false" outlineLevel="0" collapsed="false">
      <c r="A127" s="899" t="s">
        <v>233</v>
      </c>
      <c r="B127" s="899"/>
      <c r="C127" s="899"/>
      <c r="D127" s="899"/>
      <c r="E127" s="899"/>
      <c r="F127" s="899"/>
      <c r="G127" s="899"/>
      <c r="H127" s="899"/>
      <c r="I127" s="899"/>
      <c r="J127" s="899"/>
      <c r="K127" s="899"/>
      <c r="L127" s="899"/>
      <c r="M127" s="899"/>
      <c r="N127" s="899"/>
    </row>
    <row r="128" customFormat="false" ht="12.75" hidden="false" customHeight="false" outlineLevel="0" collapsed="false">
      <c r="A128" s="905"/>
      <c r="B128" s="915"/>
      <c r="C128" s="915"/>
      <c r="D128" s="915"/>
      <c r="E128" s="915"/>
      <c r="F128" s="915"/>
      <c r="G128" s="915"/>
      <c r="H128" s="915"/>
      <c r="I128" s="915"/>
      <c r="J128" s="915"/>
      <c r="K128" s="915"/>
      <c r="L128" s="915"/>
      <c r="M128" s="915"/>
      <c r="N128" s="916"/>
    </row>
    <row r="129" customFormat="false" ht="12.75" hidden="false" customHeight="false" outlineLevel="0" collapsed="false">
      <c r="A129" s="911" t="s">
        <v>230</v>
      </c>
      <c r="B129" s="912" t="n">
        <v>320</v>
      </c>
      <c r="C129" s="912" t="n">
        <v>8</v>
      </c>
      <c r="D129" s="912" t="n">
        <v>0</v>
      </c>
      <c r="E129" s="912" t="n">
        <v>40</v>
      </c>
      <c r="F129" s="912" t="n">
        <v>11</v>
      </c>
      <c r="G129" s="912" t="n">
        <v>0</v>
      </c>
      <c r="H129" s="912" t="n">
        <v>0</v>
      </c>
      <c r="I129" s="912" t="n">
        <v>3</v>
      </c>
      <c r="J129" s="912" t="n">
        <v>57</v>
      </c>
      <c r="K129" s="912" t="n">
        <v>0</v>
      </c>
      <c r="L129" s="912" t="n">
        <v>196</v>
      </c>
      <c r="M129" s="912" t="n">
        <v>5</v>
      </c>
      <c r="N129" s="913" t="n">
        <v>0</v>
      </c>
    </row>
    <row r="130" customFormat="false" ht="12.75" hidden="false" customHeight="false" outlineLevel="0" collapsed="false">
      <c r="A130" s="911" t="s">
        <v>231</v>
      </c>
      <c r="B130" s="912" t="n">
        <v>249</v>
      </c>
      <c r="C130" s="912" t="n">
        <v>17</v>
      </c>
      <c r="D130" s="912" t="n">
        <v>0</v>
      </c>
      <c r="E130" s="912" t="n">
        <v>99</v>
      </c>
      <c r="F130" s="912" t="n">
        <v>8</v>
      </c>
      <c r="G130" s="912" t="n">
        <v>0</v>
      </c>
      <c r="H130" s="912" t="n">
        <v>0</v>
      </c>
      <c r="I130" s="912" t="n">
        <v>10</v>
      </c>
      <c r="J130" s="912" t="n">
        <v>110</v>
      </c>
      <c r="K130" s="912" t="n">
        <v>0</v>
      </c>
      <c r="L130" s="912" t="n">
        <v>5</v>
      </c>
      <c r="M130" s="912" t="n">
        <v>0</v>
      </c>
      <c r="N130" s="913" t="n">
        <v>0</v>
      </c>
    </row>
    <row r="131" customFormat="false" ht="12.75" hidden="false" customHeight="false" outlineLevel="0" collapsed="false">
      <c r="A131" s="911" t="s">
        <v>232</v>
      </c>
      <c r="B131" s="912" t="n">
        <v>0</v>
      </c>
      <c r="C131" s="912" t="n">
        <v>0</v>
      </c>
      <c r="D131" s="912" t="n">
        <v>0</v>
      </c>
      <c r="E131" s="912" t="n">
        <v>0</v>
      </c>
      <c r="F131" s="912" t="n">
        <v>0</v>
      </c>
      <c r="G131" s="912" t="n">
        <v>0</v>
      </c>
      <c r="H131" s="912" t="n">
        <v>0</v>
      </c>
      <c r="I131" s="912" t="n">
        <v>0</v>
      </c>
      <c r="J131" s="912" t="n">
        <v>0</v>
      </c>
      <c r="K131" s="912" t="n">
        <v>0</v>
      </c>
      <c r="L131" s="912" t="n">
        <v>0</v>
      </c>
      <c r="M131" s="912" t="n">
        <v>0</v>
      </c>
      <c r="N131" s="913" t="n">
        <v>0</v>
      </c>
    </row>
    <row r="132" customFormat="false" ht="12.75" hidden="false" customHeight="false" outlineLevel="0" collapsed="false">
      <c r="A132" s="914" t="s">
        <v>234</v>
      </c>
      <c r="B132" s="912" t="n">
        <v>569</v>
      </c>
      <c r="C132" s="912" t="n">
        <v>25</v>
      </c>
      <c r="D132" s="912" t="n">
        <v>0</v>
      </c>
      <c r="E132" s="912" t="n">
        <v>139</v>
      </c>
      <c r="F132" s="912" t="n">
        <v>19</v>
      </c>
      <c r="G132" s="912" t="n">
        <v>0</v>
      </c>
      <c r="H132" s="912" t="n">
        <v>0</v>
      </c>
      <c r="I132" s="912" t="n">
        <v>13</v>
      </c>
      <c r="J132" s="912" t="n">
        <v>167</v>
      </c>
      <c r="K132" s="912" t="n">
        <v>0</v>
      </c>
      <c r="L132" s="912" t="n">
        <v>201</v>
      </c>
      <c r="M132" s="912" t="n">
        <v>5</v>
      </c>
      <c r="N132" s="913" t="n">
        <v>0</v>
      </c>
    </row>
    <row r="133" customFormat="false" ht="12.75" hidden="false" customHeight="false" outlineLevel="0" collapsed="false">
      <c r="A133" s="917"/>
      <c r="B133" s="918"/>
      <c r="C133" s="918"/>
      <c r="D133" s="918"/>
      <c r="E133" s="918"/>
      <c r="F133" s="918"/>
      <c r="G133" s="918"/>
      <c r="H133" s="918"/>
      <c r="I133" s="918"/>
      <c r="J133" s="918"/>
      <c r="K133" s="918"/>
      <c r="L133" s="918"/>
      <c r="M133" s="918"/>
      <c r="N133" s="919"/>
    </row>
    <row r="135" customFormat="false" ht="12.75" hidden="false" customHeight="false" outlineLevel="0" collapsed="false">
      <c r="A135" s="893" t="s">
        <v>235</v>
      </c>
    </row>
    <row r="137" customFormat="false" ht="12.75" hidden="false" customHeight="false" outlineLevel="0" collapsed="false">
      <c r="A137" s="898" t="s">
        <v>162</v>
      </c>
      <c r="B137" s="898"/>
      <c r="C137" s="898"/>
      <c r="D137" s="898"/>
    </row>
    <row r="138" customFormat="false" ht="12.75" hidden="false" customHeight="false" outlineLevel="0" collapsed="false">
      <c r="A138" s="908"/>
      <c r="B138" s="909"/>
      <c r="C138" s="909"/>
      <c r="D138" s="909"/>
      <c r="E138" s="909"/>
      <c r="F138" s="909"/>
      <c r="G138" s="909"/>
      <c r="H138" s="909"/>
      <c r="I138" s="909"/>
      <c r="J138" s="909"/>
      <c r="K138" s="909"/>
      <c r="L138" s="909"/>
      <c r="M138" s="909"/>
      <c r="N138" s="910"/>
    </row>
    <row r="139" customFormat="false" ht="12.75" hidden="false" customHeight="false" outlineLevel="0" collapsed="false">
      <c r="A139" s="899" t="s">
        <v>239</v>
      </c>
      <c r="B139" s="899"/>
      <c r="C139" s="899"/>
      <c r="D139" s="899"/>
      <c r="E139" s="899"/>
      <c r="F139" s="899"/>
      <c r="G139" s="899"/>
      <c r="H139" s="899"/>
      <c r="I139" s="899"/>
      <c r="J139" s="899"/>
      <c r="K139" s="899"/>
      <c r="L139" s="899"/>
      <c r="M139" s="899"/>
      <c r="N139" s="899"/>
    </row>
    <row r="140" customFormat="false" ht="12.75" hidden="false" customHeight="false" outlineLevel="0" collapsed="false">
      <c r="A140" s="905"/>
      <c r="B140" s="906"/>
      <c r="C140" s="906"/>
      <c r="D140" s="906"/>
      <c r="E140" s="906"/>
      <c r="F140" s="906"/>
      <c r="G140" s="906"/>
      <c r="H140" s="906"/>
      <c r="I140" s="906"/>
      <c r="J140" s="906"/>
      <c r="K140" s="906"/>
      <c r="L140" s="906"/>
      <c r="M140" s="906"/>
      <c r="N140" s="907"/>
    </row>
    <row r="141" customFormat="false" ht="12.75" hidden="false" customHeight="false" outlineLevel="0" collapsed="false">
      <c r="A141" s="899" t="s">
        <v>217</v>
      </c>
      <c r="B141" s="899"/>
      <c r="C141" s="899"/>
      <c r="D141" s="899"/>
      <c r="E141" s="899"/>
      <c r="F141" s="899"/>
      <c r="G141" s="899"/>
      <c r="H141" s="899"/>
      <c r="I141" s="899"/>
      <c r="J141" s="899"/>
      <c r="K141" s="899"/>
      <c r="L141" s="899"/>
      <c r="M141" s="899"/>
      <c r="N141" s="899"/>
    </row>
    <row r="142" customFormat="false" ht="12.75" hidden="false" customHeight="false" outlineLevel="0" collapsed="false">
      <c r="A142" s="908"/>
      <c r="B142" s="909"/>
      <c r="C142" s="909"/>
      <c r="D142" s="909"/>
      <c r="E142" s="909"/>
      <c r="F142" s="909"/>
      <c r="G142" s="909"/>
      <c r="H142" s="909"/>
      <c r="I142" s="909"/>
      <c r="J142" s="909"/>
      <c r="K142" s="909"/>
      <c r="L142" s="909"/>
      <c r="M142" s="909"/>
      <c r="N142" s="910"/>
    </row>
    <row r="143" customFormat="false" ht="12.75" hidden="false" customHeight="false" outlineLevel="0" collapsed="false">
      <c r="A143" s="911" t="s">
        <v>218</v>
      </c>
      <c r="B143" s="912" t="n">
        <v>2</v>
      </c>
      <c r="C143" s="912" t="n">
        <v>0</v>
      </c>
      <c r="D143" s="912" t="n">
        <v>0</v>
      </c>
      <c r="E143" s="912" t="n">
        <v>2</v>
      </c>
      <c r="F143" s="912" t="n">
        <v>0</v>
      </c>
      <c r="G143" s="912" t="n">
        <v>0</v>
      </c>
      <c r="H143" s="912" t="n">
        <v>0</v>
      </c>
      <c r="I143" s="912" t="n">
        <v>0</v>
      </c>
      <c r="J143" s="912" t="n">
        <v>0</v>
      </c>
      <c r="K143" s="912" t="n">
        <v>0</v>
      </c>
      <c r="L143" s="912" t="n">
        <v>0</v>
      </c>
      <c r="M143" s="912" t="n">
        <v>0</v>
      </c>
      <c r="N143" s="913" t="n">
        <v>0</v>
      </c>
    </row>
    <row r="144" customFormat="false" ht="12.75" hidden="false" customHeight="false" outlineLevel="0" collapsed="false">
      <c r="A144" s="911" t="s">
        <v>219</v>
      </c>
      <c r="B144" s="912" t="n">
        <v>7</v>
      </c>
      <c r="C144" s="912" t="n">
        <v>0</v>
      </c>
      <c r="D144" s="912" t="n">
        <v>0</v>
      </c>
      <c r="E144" s="912" t="n">
        <v>7</v>
      </c>
      <c r="F144" s="912" t="n">
        <v>0</v>
      </c>
      <c r="G144" s="912" t="n">
        <v>0</v>
      </c>
      <c r="H144" s="912" t="n">
        <v>0</v>
      </c>
      <c r="I144" s="912" t="n">
        <v>0</v>
      </c>
      <c r="J144" s="912" t="n">
        <v>0</v>
      </c>
      <c r="K144" s="912" t="n">
        <v>0</v>
      </c>
      <c r="L144" s="912" t="n">
        <v>0</v>
      </c>
      <c r="M144" s="912" t="n">
        <v>0</v>
      </c>
      <c r="N144" s="913" t="n">
        <v>0</v>
      </c>
    </row>
    <row r="145" customFormat="false" ht="12.75" hidden="false" customHeight="false" outlineLevel="0" collapsed="false">
      <c r="A145" s="911" t="s">
        <v>220</v>
      </c>
      <c r="B145" s="912" t="n">
        <v>5</v>
      </c>
      <c r="C145" s="912" t="n">
        <v>0</v>
      </c>
      <c r="D145" s="912" t="n">
        <v>0</v>
      </c>
      <c r="E145" s="912" t="n">
        <v>5</v>
      </c>
      <c r="F145" s="912" t="n">
        <v>0</v>
      </c>
      <c r="G145" s="912" t="n">
        <v>0</v>
      </c>
      <c r="H145" s="912" t="n">
        <v>0</v>
      </c>
      <c r="I145" s="912" t="n">
        <v>0</v>
      </c>
      <c r="J145" s="912" t="n">
        <v>0</v>
      </c>
      <c r="K145" s="912" t="n">
        <v>0</v>
      </c>
      <c r="L145" s="912" t="n">
        <v>0</v>
      </c>
      <c r="M145" s="912" t="n">
        <v>0</v>
      </c>
      <c r="N145" s="913" t="n">
        <v>0</v>
      </c>
    </row>
    <row r="146" customFormat="false" ht="12.75" hidden="false" customHeight="false" outlineLevel="0" collapsed="false">
      <c r="A146" s="911" t="s">
        <v>221</v>
      </c>
      <c r="B146" s="912" t="n">
        <v>0</v>
      </c>
      <c r="C146" s="912" t="n">
        <v>0</v>
      </c>
      <c r="D146" s="912" t="n">
        <v>0</v>
      </c>
      <c r="E146" s="912" t="n">
        <v>0</v>
      </c>
      <c r="F146" s="912" t="n">
        <v>0</v>
      </c>
      <c r="G146" s="912" t="n">
        <v>0</v>
      </c>
      <c r="H146" s="912" t="n">
        <v>0</v>
      </c>
      <c r="I146" s="912" t="n">
        <v>0</v>
      </c>
      <c r="J146" s="912" t="n">
        <v>0</v>
      </c>
      <c r="K146" s="912" t="n">
        <v>0</v>
      </c>
      <c r="L146" s="912" t="n">
        <v>0</v>
      </c>
      <c r="M146" s="912" t="n">
        <v>0</v>
      </c>
      <c r="N146" s="913" t="n">
        <v>0</v>
      </c>
    </row>
    <row r="147" customFormat="false" ht="12.75" hidden="false" customHeight="false" outlineLevel="0" collapsed="false">
      <c r="A147" s="914" t="s">
        <v>222</v>
      </c>
      <c r="B147" s="912" t="n">
        <v>14</v>
      </c>
      <c r="C147" s="912" t="n">
        <v>0</v>
      </c>
      <c r="D147" s="912" t="n">
        <v>0</v>
      </c>
      <c r="E147" s="912" t="n">
        <v>14</v>
      </c>
      <c r="F147" s="912" t="n">
        <v>0</v>
      </c>
      <c r="G147" s="912" t="n">
        <v>0</v>
      </c>
      <c r="H147" s="912" t="n">
        <v>0</v>
      </c>
      <c r="I147" s="912" t="n">
        <v>0</v>
      </c>
      <c r="J147" s="912" t="n">
        <v>0</v>
      </c>
      <c r="K147" s="912" t="n">
        <v>0</v>
      </c>
      <c r="L147" s="912" t="n">
        <v>0</v>
      </c>
      <c r="M147" s="912" t="n">
        <v>0</v>
      </c>
      <c r="N147" s="913" t="n">
        <v>0</v>
      </c>
    </row>
    <row r="148" customFormat="false" ht="12.75" hidden="false" customHeight="false" outlineLevel="0" collapsed="false">
      <c r="A148" s="908"/>
      <c r="B148" s="912"/>
      <c r="C148" s="912"/>
      <c r="D148" s="912"/>
      <c r="E148" s="912"/>
      <c r="F148" s="912"/>
      <c r="G148" s="912"/>
      <c r="H148" s="912"/>
      <c r="I148" s="912"/>
      <c r="J148" s="912"/>
      <c r="K148" s="912"/>
      <c r="L148" s="912"/>
      <c r="M148" s="912"/>
      <c r="N148" s="913"/>
    </row>
    <row r="149" customFormat="false" ht="12.75" hidden="false" customHeight="false" outlineLevel="0" collapsed="false">
      <c r="A149" s="899" t="s">
        <v>223</v>
      </c>
      <c r="B149" s="899"/>
      <c r="C149" s="899"/>
      <c r="D149" s="899"/>
      <c r="E149" s="899"/>
      <c r="F149" s="899"/>
      <c r="G149" s="899"/>
      <c r="H149" s="899"/>
      <c r="I149" s="899"/>
      <c r="J149" s="899"/>
      <c r="K149" s="899"/>
      <c r="L149" s="899"/>
      <c r="M149" s="899"/>
      <c r="N149" s="899"/>
    </row>
    <row r="150" customFormat="false" ht="12.75" hidden="false" customHeight="false" outlineLevel="0" collapsed="false">
      <c r="A150" s="908"/>
      <c r="B150" s="912"/>
      <c r="C150" s="912"/>
      <c r="D150" s="912"/>
      <c r="E150" s="912"/>
      <c r="F150" s="912"/>
      <c r="G150" s="912"/>
      <c r="H150" s="912"/>
      <c r="I150" s="912"/>
      <c r="J150" s="912"/>
      <c r="K150" s="912"/>
      <c r="L150" s="912"/>
      <c r="M150" s="912"/>
      <c r="N150" s="913"/>
    </row>
    <row r="151" customFormat="false" ht="12.75" hidden="false" customHeight="false" outlineLevel="0" collapsed="false">
      <c r="A151" s="911" t="s">
        <v>224</v>
      </c>
      <c r="B151" s="912" t="n">
        <v>0</v>
      </c>
      <c r="C151" s="912" t="n">
        <v>0</v>
      </c>
      <c r="D151" s="912" t="n">
        <v>0</v>
      </c>
      <c r="E151" s="912" t="n">
        <v>0</v>
      </c>
      <c r="F151" s="912" t="n">
        <v>0</v>
      </c>
      <c r="G151" s="912" t="n">
        <v>0</v>
      </c>
      <c r="H151" s="912" t="n">
        <v>0</v>
      </c>
      <c r="I151" s="912" t="n">
        <v>0</v>
      </c>
      <c r="J151" s="912" t="n">
        <v>0</v>
      </c>
      <c r="K151" s="912" t="n">
        <v>0</v>
      </c>
      <c r="L151" s="912" t="n">
        <v>0</v>
      </c>
      <c r="M151" s="912" t="n">
        <v>0</v>
      </c>
      <c r="N151" s="913" t="n">
        <v>0</v>
      </c>
    </row>
    <row r="152" customFormat="false" ht="12.75" hidden="false" customHeight="false" outlineLevel="0" collapsed="false">
      <c r="A152" s="911" t="s">
        <v>225</v>
      </c>
      <c r="B152" s="912" t="n">
        <v>34</v>
      </c>
      <c r="C152" s="912" t="n">
        <v>0</v>
      </c>
      <c r="D152" s="912" t="n">
        <v>0</v>
      </c>
      <c r="E152" s="912" t="n">
        <v>34</v>
      </c>
      <c r="F152" s="912" t="n">
        <v>0</v>
      </c>
      <c r="G152" s="912" t="n">
        <v>0</v>
      </c>
      <c r="H152" s="912" t="n">
        <v>0</v>
      </c>
      <c r="I152" s="912" t="n">
        <v>0</v>
      </c>
      <c r="J152" s="912" t="n">
        <v>0</v>
      </c>
      <c r="K152" s="912" t="n">
        <v>0</v>
      </c>
      <c r="L152" s="912" t="n">
        <v>0</v>
      </c>
      <c r="M152" s="912" t="n">
        <v>0</v>
      </c>
      <c r="N152" s="913" t="n">
        <v>0</v>
      </c>
    </row>
    <row r="153" customFormat="false" ht="12.75" hidden="false" customHeight="false" outlineLevel="0" collapsed="false">
      <c r="A153" s="911" t="s">
        <v>226</v>
      </c>
      <c r="B153" s="912" t="n">
        <v>0</v>
      </c>
      <c r="C153" s="912" t="n">
        <v>0</v>
      </c>
      <c r="D153" s="912" t="n">
        <v>0</v>
      </c>
      <c r="E153" s="912" t="n">
        <v>0</v>
      </c>
      <c r="F153" s="912" t="n">
        <v>0</v>
      </c>
      <c r="G153" s="912" t="n">
        <v>0</v>
      </c>
      <c r="H153" s="912" t="n">
        <v>0</v>
      </c>
      <c r="I153" s="912" t="n">
        <v>0</v>
      </c>
      <c r="J153" s="912" t="n">
        <v>0</v>
      </c>
      <c r="K153" s="912" t="n">
        <v>0</v>
      </c>
      <c r="L153" s="912" t="n">
        <v>0</v>
      </c>
      <c r="M153" s="912" t="n">
        <v>0</v>
      </c>
      <c r="N153" s="913" t="n">
        <v>0</v>
      </c>
    </row>
    <row r="154" customFormat="false" ht="12.75" hidden="false" customHeight="false" outlineLevel="0" collapsed="false">
      <c r="A154" s="914" t="s">
        <v>222</v>
      </c>
      <c r="B154" s="912" t="n">
        <v>34</v>
      </c>
      <c r="C154" s="912" t="n">
        <v>0</v>
      </c>
      <c r="D154" s="912" t="n">
        <v>0</v>
      </c>
      <c r="E154" s="912" t="n">
        <v>34</v>
      </c>
      <c r="F154" s="912" t="n">
        <v>0</v>
      </c>
      <c r="G154" s="912" t="n">
        <v>0</v>
      </c>
      <c r="H154" s="912" t="n">
        <v>0</v>
      </c>
      <c r="I154" s="912" t="n">
        <v>0</v>
      </c>
      <c r="J154" s="912" t="n">
        <v>0</v>
      </c>
      <c r="K154" s="912" t="n">
        <v>0</v>
      </c>
      <c r="L154" s="912" t="n">
        <v>0</v>
      </c>
      <c r="M154" s="912" t="n">
        <v>0</v>
      </c>
      <c r="N154" s="913" t="n">
        <v>0</v>
      </c>
    </row>
    <row r="155" customFormat="false" ht="12.75" hidden="false" customHeight="false" outlineLevel="0" collapsed="false">
      <c r="A155" s="908"/>
      <c r="B155" s="912"/>
      <c r="C155" s="912"/>
      <c r="D155" s="912"/>
      <c r="E155" s="912"/>
      <c r="F155" s="912"/>
      <c r="G155" s="912"/>
      <c r="H155" s="912"/>
      <c r="I155" s="912"/>
      <c r="J155" s="912"/>
      <c r="K155" s="912"/>
      <c r="L155" s="912"/>
      <c r="M155" s="912"/>
      <c r="N155" s="913"/>
    </row>
    <row r="156" customFormat="false" ht="12.75" hidden="false" customHeight="false" outlineLevel="0" collapsed="false">
      <c r="A156" s="899" t="s">
        <v>227</v>
      </c>
      <c r="B156" s="899"/>
      <c r="C156" s="899"/>
      <c r="D156" s="899"/>
      <c r="E156" s="899"/>
      <c r="F156" s="899"/>
      <c r="G156" s="899"/>
      <c r="H156" s="899"/>
      <c r="I156" s="899"/>
      <c r="J156" s="899"/>
      <c r="K156" s="899"/>
      <c r="L156" s="899"/>
      <c r="M156" s="899"/>
      <c r="N156" s="899"/>
    </row>
    <row r="157" customFormat="false" ht="12.75" hidden="false" customHeight="false" outlineLevel="0" collapsed="false">
      <c r="A157" s="908"/>
      <c r="B157" s="912"/>
      <c r="C157" s="912"/>
      <c r="D157" s="912"/>
      <c r="E157" s="912"/>
      <c r="F157" s="912"/>
      <c r="G157" s="912"/>
      <c r="H157" s="912"/>
      <c r="I157" s="912"/>
      <c r="J157" s="912"/>
      <c r="K157" s="912"/>
      <c r="L157" s="912"/>
      <c r="M157" s="912"/>
      <c r="N157" s="913"/>
    </row>
    <row r="158" customFormat="false" ht="12.75" hidden="false" customHeight="false" outlineLevel="0" collapsed="false">
      <c r="A158" s="914" t="s">
        <v>222</v>
      </c>
      <c r="B158" s="912" t="n">
        <v>48</v>
      </c>
      <c r="C158" s="912" t="n">
        <v>0</v>
      </c>
      <c r="D158" s="912" t="n">
        <v>0</v>
      </c>
      <c r="E158" s="912" t="n">
        <v>48</v>
      </c>
      <c r="F158" s="912" t="n">
        <v>0</v>
      </c>
      <c r="G158" s="912" t="n">
        <v>0</v>
      </c>
      <c r="H158" s="912" t="n">
        <v>0</v>
      </c>
      <c r="I158" s="912" t="n">
        <v>0</v>
      </c>
      <c r="J158" s="912" t="n">
        <v>0</v>
      </c>
      <c r="K158" s="912" t="n">
        <v>0</v>
      </c>
      <c r="L158" s="912" t="n">
        <v>0</v>
      </c>
      <c r="M158" s="912" t="n">
        <v>0</v>
      </c>
      <c r="N158" s="913" t="n">
        <v>0</v>
      </c>
    </row>
    <row r="159" customFormat="false" ht="12.75" hidden="false" customHeight="false" outlineLevel="0" collapsed="false">
      <c r="A159" s="914" t="s">
        <v>228</v>
      </c>
      <c r="B159" s="912" t="n">
        <v>0</v>
      </c>
      <c r="C159" s="912" t="n">
        <v>0</v>
      </c>
      <c r="D159" s="912" t="n">
        <v>0</v>
      </c>
      <c r="E159" s="912" t="n">
        <v>0</v>
      </c>
      <c r="F159" s="912" t="n">
        <v>0</v>
      </c>
      <c r="G159" s="912" t="n">
        <v>0</v>
      </c>
      <c r="H159" s="912" t="n">
        <v>0</v>
      </c>
      <c r="I159" s="912" t="n">
        <v>0</v>
      </c>
      <c r="J159" s="912" t="n">
        <v>0</v>
      </c>
      <c r="K159" s="912" t="n">
        <v>0</v>
      </c>
      <c r="L159" s="912" t="n">
        <v>0</v>
      </c>
      <c r="M159" s="912" t="n">
        <v>0</v>
      </c>
      <c r="N159" s="913" t="n">
        <v>0</v>
      </c>
    </row>
    <row r="160" customFormat="false" ht="12.75" hidden="false" customHeight="false" outlineLevel="0" collapsed="false">
      <c r="A160" s="908"/>
      <c r="B160" s="912"/>
      <c r="C160" s="912"/>
      <c r="D160" s="912"/>
      <c r="E160" s="912"/>
      <c r="F160" s="912"/>
      <c r="G160" s="912"/>
      <c r="H160" s="912"/>
      <c r="I160" s="912"/>
      <c r="J160" s="912"/>
      <c r="K160" s="912"/>
      <c r="L160" s="912"/>
      <c r="M160" s="912"/>
      <c r="N160" s="913"/>
    </row>
    <row r="161" customFormat="false" ht="12.75" hidden="false" customHeight="false" outlineLevel="0" collapsed="false">
      <c r="A161" s="899" t="s">
        <v>229</v>
      </c>
      <c r="B161" s="899"/>
      <c r="C161" s="899"/>
      <c r="D161" s="899"/>
      <c r="E161" s="899"/>
      <c r="F161" s="899"/>
      <c r="G161" s="899"/>
      <c r="H161" s="899"/>
      <c r="I161" s="899"/>
      <c r="J161" s="899"/>
      <c r="K161" s="899"/>
      <c r="L161" s="899"/>
      <c r="M161" s="899"/>
      <c r="N161" s="899"/>
    </row>
    <row r="162" customFormat="false" ht="12.75" hidden="false" customHeight="false" outlineLevel="0" collapsed="false">
      <c r="A162" s="908"/>
      <c r="B162" s="912"/>
      <c r="C162" s="912"/>
      <c r="D162" s="912"/>
      <c r="E162" s="912"/>
      <c r="F162" s="912"/>
      <c r="G162" s="912"/>
      <c r="H162" s="912"/>
      <c r="I162" s="912"/>
      <c r="J162" s="912"/>
      <c r="K162" s="912"/>
      <c r="L162" s="912"/>
      <c r="M162" s="912"/>
      <c r="N162" s="913"/>
    </row>
    <row r="163" customFormat="false" ht="12.75" hidden="false" customHeight="false" outlineLevel="0" collapsed="false">
      <c r="A163" s="911" t="s">
        <v>230</v>
      </c>
      <c r="B163" s="912" t="n">
        <v>43</v>
      </c>
      <c r="C163" s="912" t="n">
        <v>0</v>
      </c>
      <c r="D163" s="912" t="n">
        <v>0</v>
      </c>
      <c r="E163" s="912" t="n">
        <v>6</v>
      </c>
      <c r="F163" s="912" t="n">
        <v>0</v>
      </c>
      <c r="G163" s="912" t="n">
        <v>0</v>
      </c>
      <c r="H163" s="912" t="n">
        <v>0</v>
      </c>
      <c r="I163" s="912" t="n">
        <v>0</v>
      </c>
      <c r="J163" s="912" t="n">
        <v>0</v>
      </c>
      <c r="K163" s="912" t="n">
        <v>0</v>
      </c>
      <c r="L163" s="912" t="n">
        <v>37</v>
      </c>
      <c r="M163" s="912" t="n">
        <v>0</v>
      </c>
      <c r="N163" s="913" t="n">
        <v>0</v>
      </c>
    </row>
    <row r="164" customFormat="false" ht="12.75" hidden="false" customHeight="false" outlineLevel="0" collapsed="false">
      <c r="A164" s="911" t="s">
        <v>231</v>
      </c>
      <c r="B164" s="912" t="n">
        <v>0</v>
      </c>
      <c r="C164" s="912" t="n">
        <v>0</v>
      </c>
      <c r="D164" s="912" t="n">
        <v>0</v>
      </c>
      <c r="E164" s="912" t="n">
        <v>0</v>
      </c>
      <c r="F164" s="912" t="n">
        <v>0</v>
      </c>
      <c r="G164" s="912" t="n">
        <v>0</v>
      </c>
      <c r="H164" s="912" t="n">
        <v>0</v>
      </c>
      <c r="I164" s="912" t="n">
        <v>0</v>
      </c>
      <c r="J164" s="912" t="n">
        <v>0</v>
      </c>
      <c r="K164" s="912" t="n">
        <v>0</v>
      </c>
      <c r="L164" s="912" t="n">
        <v>0</v>
      </c>
      <c r="M164" s="912" t="n">
        <v>0</v>
      </c>
      <c r="N164" s="913" t="n">
        <v>0</v>
      </c>
    </row>
    <row r="165" customFormat="false" ht="12.75" hidden="false" customHeight="false" outlineLevel="0" collapsed="false">
      <c r="A165" s="911" t="s">
        <v>232</v>
      </c>
      <c r="B165" s="912" t="n">
        <v>0</v>
      </c>
      <c r="C165" s="912" t="n">
        <v>0</v>
      </c>
      <c r="D165" s="912" t="n">
        <v>0</v>
      </c>
      <c r="E165" s="912" t="n">
        <v>0</v>
      </c>
      <c r="F165" s="912" t="n">
        <v>0</v>
      </c>
      <c r="G165" s="912" t="n">
        <v>0</v>
      </c>
      <c r="H165" s="912" t="n">
        <v>0</v>
      </c>
      <c r="I165" s="912" t="n">
        <v>0</v>
      </c>
      <c r="J165" s="912" t="n">
        <v>0</v>
      </c>
      <c r="K165" s="912" t="n">
        <v>0</v>
      </c>
      <c r="L165" s="912" t="n">
        <v>0</v>
      </c>
      <c r="M165" s="912" t="n">
        <v>0</v>
      </c>
      <c r="N165" s="913" t="n">
        <v>0</v>
      </c>
    </row>
    <row r="166" customFormat="false" ht="12.75" hidden="false" customHeight="false" outlineLevel="0" collapsed="false">
      <c r="A166" s="914" t="s">
        <v>222</v>
      </c>
      <c r="B166" s="912" t="n">
        <v>43</v>
      </c>
      <c r="C166" s="912" t="n">
        <v>0</v>
      </c>
      <c r="D166" s="912" t="n">
        <v>0</v>
      </c>
      <c r="E166" s="912" t="n">
        <v>6</v>
      </c>
      <c r="F166" s="912" t="n">
        <v>0</v>
      </c>
      <c r="G166" s="912" t="n">
        <v>0</v>
      </c>
      <c r="H166" s="912" t="n">
        <v>0</v>
      </c>
      <c r="I166" s="912" t="n">
        <v>0</v>
      </c>
      <c r="J166" s="912" t="n">
        <v>0</v>
      </c>
      <c r="K166" s="912" t="n">
        <v>0</v>
      </c>
      <c r="L166" s="912" t="n">
        <v>37</v>
      </c>
      <c r="M166" s="912" t="n">
        <v>0</v>
      </c>
      <c r="N166" s="913" t="n">
        <v>0</v>
      </c>
    </row>
    <row r="167" customFormat="false" ht="12.75" hidden="false" customHeight="false" outlineLevel="0" collapsed="false">
      <c r="A167" s="908"/>
      <c r="B167" s="912"/>
      <c r="C167" s="912"/>
      <c r="D167" s="912"/>
      <c r="E167" s="912"/>
      <c r="F167" s="912"/>
      <c r="G167" s="912"/>
      <c r="H167" s="912"/>
      <c r="I167" s="912"/>
      <c r="J167" s="912"/>
      <c r="K167" s="912"/>
      <c r="L167" s="912"/>
      <c r="M167" s="912"/>
      <c r="N167" s="913"/>
    </row>
    <row r="168" customFormat="false" ht="12.75" hidden="false" customHeight="false" outlineLevel="0" collapsed="false">
      <c r="A168" s="899" t="s">
        <v>233</v>
      </c>
      <c r="B168" s="899"/>
      <c r="C168" s="899"/>
      <c r="D168" s="899"/>
      <c r="E168" s="899"/>
      <c r="F168" s="899"/>
      <c r="G168" s="899"/>
      <c r="H168" s="899"/>
      <c r="I168" s="899"/>
      <c r="J168" s="899"/>
      <c r="K168" s="899"/>
      <c r="L168" s="899"/>
      <c r="M168" s="899"/>
      <c r="N168" s="899"/>
    </row>
    <row r="169" customFormat="false" ht="12.75" hidden="false" customHeight="false" outlineLevel="0" collapsed="false">
      <c r="A169" s="905"/>
      <c r="B169" s="915"/>
      <c r="C169" s="915"/>
      <c r="D169" s="915"/>
      <c r="E169" s="915"/>
      <c r="F169" s="915"/>
      <c r="G169" s="915"/>
      <c r="H169" s="915"/>
      <c r="I169" s="915"/>
      <c r="J169" s="915"/>
      <c r="K169" s="915"/>
      <c r="L169" s="915"/>
      <c r="M169" s="915"/>
      <c r="N169" s="916"/>
    </row>
    <row r="170" customFormat="false" ht="12.75" hidden="false" customHeight="false" outlineLevel="0" collapsed="false">
      <c r="A170" s="911" t="s">
        <v>230</v>
      </c>
      <c r="B170" s="912" t="n">
        <v>57</v>
      </c>
      <c r="C170" s="912" t="n">
        <v>0</v>
      </c>
      <c r="D170" s="912" t="n">
        <v>0</v>
      </c>
      <c r="E170" s="912" t="n">
        <v>20</v>
      </c>
      <c r="F170" s="912" t="n">
        <v>0</v>
      </c>
      <c r="G170" s="912" t="n">
        <v>0</v>
      </c>
      <c r="H170" s="912" t="n">
        <v>0</v>
      </c>
      <c r="I170" s="912" t="n">
        <v>0</v>
      </c>
      <c r="J170" s="912" t="n">
        <v>0</v>
      </c>
      <c r="K170" s="912" t="n">
        <v>0</v>
      </c>
      <c r="L170" s="912" t="n">
        <v>37</v>
      </c>
      <c r="M170" s="912" t="n">
        <v>0</v>
      </c>
      <c r="N170" s="913" t="n">
        <v>0</v>
      </c>
    </row>
    <row r="171" customFormat="false" ht="12.75" hidden="false" customHeight="false" outlineLevel="0" collapsed="false">
      <c r="A171" s="911" t="s">
        <v>231</v>
      </c>
      <c r="B171" s="912" t="n">
        <v>34</v>
      </c>
      <c r="C171" s="912" t="n">
        <v>0</v>
      </c>
      <c r="D171" s="912" t="n">
        <v>0</v>
      </c>
      <c r="E171" s="912" t="n">
        <v>34</v>
      </c>
      <c r="F171" s="912" t="n">
        <v>0</v>
      </c>
      <c r="G171" s="912" t="n">
        <v>0</v>
      </c>
      <c r="H171" s="912" t="n">
        <v>0</v>
      </c>
      <c r="I171" s="912" t="n">
        <v>0</v>
      </c>
      <c r="J171" s="912" t="n">
        <v>0</v>
      </c>
      <c r="K171" s="912" t="n">
        <v>0</v>
      </c>
      <c r="L171" s="912" t="n">
        <v>0</v>
      </c>
      <c r="M171" s="912" t="n">
        <v>0</v>
      </c>
      <c r="N171" s="913" t="n">
        <v>0</v>
      </c>
    </row>
    <row r="172" customFormat="false" ht="12.75" hidden="false" customHeight="false" outlineLevel="0" collapsed="false">
      <c r="A172" s="911" t="s">
        <v>232</v>
      </c>
      <c r="B172" s="912" t="n">
        <v>0</v>
      </c>
      <c r="C172" s="912" t="n">
        <v>0</v>
      </c>
      <c r="D172" s="912" t="n">
        <v>0</v>
      </c>
      <c r="E172" s="912" t="n">
        <v>0</v>
      </c>
      <c r="F172" s="912" t="n">
        <v>0</v>
      </c>
      <c r="G172" s="912" t="n">
        <v>0</v>
      </c>
      <c r="H172" s="912" t="n">
        <v>0</v>
      </c>
      <c r="I172" s="912" t="n">
        <v>0</v>
      </c>
      <c r="J172" s="912" t="n">
        <v>0</v>
      </c>
      <c r="K172" s="912" t="n">
        <v>0</v>
      </c>
      <c r="L172" s="912" t="n">
        <v>0</v>
      </c>
      <c r="M172" s="912" t="n">
        <v>0</v>
      </c>
      <c r="N172" s="913" t="n">
        <v>0</v>
      </c>
    </row>
    <row r="173" customFormat="false" ht="12.75" hidden="false" customHeight="false" outlineLevel="0" collapsed="false">
      <c r="A173" s="914" t="s">
        <v>234</v>
      </c>
      <c r="B173" s="912" t="n">
        <v>91</v>
      </c>
      <c r="C173" s="912" t="n">
        <v>0</v>
      </c>
      <c r="D173" s="912" t="n">
        <v>0</v>
      </c>
      <c r="E173" s="912" t="n">
        <v>54</v>
      </c>
      <c r="F173" s="912" t="n">
        <v>0</v>
      </c>
      <c r="G173" s="912" t="n">
        <v>0</v>
      </c>
      <c r="H173" s="912" t="n">
        <v>0</v>
      </c>
      <c r="I173" s="912" t="n">
        <v>0</v>
      </c>
      <c r="J173" s="912" t="n">
        <v>0</v>
      </c>
      <c r="K173" s="912" t="n">
        <v>0</v>
      </c>
      <c r="L173" s="912" t="n">
        <v>37</v>
      </c>
      <c r="M173" s="912" t="n">
        <v>0</v>
      </c>
      <c r="N173" s="913" t="n">
        <v>0</v>
      </c>
    </row>
    <row r="174" customFormat="false" ht="12.75" hidden="false" customHeight="false" outlineLevel="0" collapsed="false">
      <c r="A174" s="917"/>
      <c r="B174" s="918"/>
      <c r="C174" s="918"/>
      <c r="D174" s="918"/>
      <c r="E174" s="918"/>
      <c r="F174" s="918"/>
      <c r="G174" s="918"/>
      <c r="H174" s="918"/>
      <c r="I174" s="918"/>
      <c r="J174" s="918"/>
      <c r="K174" s="918"/>
      <c r="L174" s="918"/>
      <c r="M174" s="918"/>
      <c r="N174" s="919"/>
    </row>
    <row r="176" customFormat="false" ht="12.75" hidden="false" customHeight="false" outlineLevel="0" collapsed="false">
      <c r="A176" s="893" t="s">
        <v>235</v>
      </c>
    </row>
    <row r="178" customFormat="false" ht="12.75" hidden="false" customHeight="false" outlineLevel="0" collapsed="false">
      <c r="A178" s="898" t="s">
        <v>162</v>
      </c>
      <c r="B178" s="898"/>
      <c r="C178" s="898"/>
      <c r="D178" s="898"/>
    </row>
    <row r="179" customFormat="false" ht="12.75" hidden="false" customHeight="false" outlineLevel="0" collapsed="false">
      <c r="A179" s="908"/>
      <c r="B179" s="909"/>
      <c r="C179" s="909"/>
      <c r="D179" s="909"/>
      <c r="E179" s="909"/>
      <c r="F179" s="909"/>
      <c r="G179" s="909"/>
      <c r="H179" s="909"/>
      <c r="I179" s="909"/>
      <c r="J179" s="909"/>
      <c r="K179" s="909"/>
      <c r="L179" s="909"/>
      <c r="M179" s="909"/>
      <c r="N179" s="910"/>
    </row>
    <row r="180" customFormat="false" ht="12.75" hidden="false" customHeight="false" outlineLevel="0" collapsed="false">
      <c r="A180" s="899" t="s">
        <v>240</v>
      </c>
      <c r="B180" s="899"/>
      <c r="C180" s="899"/>
      <c r="D180" s="899"/>
      <c r="E180" s="899"/>
      <c r="F180" s="899"/>
      <c r="G180" s="899"/>
      <c r="H180" s="899"/>
      <c r="I180" s="899"/>
      <c r="J180" s="899"/>
      <c r="K180" s="899"/>
      <c r="L180" s="899"/>
      <c r="M180" s="899"/>
      <c r="N180" s="899"/>
    </row>
    <row r="181" customFormat="false" ht="12.75" hidden="false" customHeight="false" outlineLevel="0" collapsed="false">
      <c r="A181" s="905"/>
      <c r="B181" s="906"/>
      <c r="C181" s="906"/>
      <c r="D181" s="906"/>
      <c r="E181" s="906"/>
      <c r="F181" s="906"/>
      <c r="G181" s="906"/>
      <c r="H181" s="906"/>
      <c r="I181" s="906"/>
      <c r="J181" s="906"/>
      <c r="K181" s="906"/>
      <c r="L181" s="906"/>
      <c r="M181" s="906"/>
      <c r="N181" s="907"/>
    </row>
    <row r="182" customFormat="false" ht="12.75" hidden="false" customHeight="false" outlineLevel="0" collapsed="false">
      <c r="A182" s="899" t="s">
        <v>217</v>
      </c>
      <c r="B182" s="899"/>
      <c r="C182" s="899"/>
      <c r="D182" s="899"/>
      <c r="E182" s="899"/>
      <c r="F182" s="899"/>
      <c r="G182" s="899"/>
      <c r="H182" s="899"/>
      <c r="I182" s="899"/>
      <c r="J182" s="899"/>
      <c r="K182" s="899"/>
      <c r="L182" s="899"/>
      <c r="M182" s="899"/>
      <c r="N182" s="899"/>
    </row>
    <row r="183" customFormat="false" ht="12.75" hidden="false" customHeight="false" outlineLevel="0" collapsed="false">
      <c r="A183" s="908"/>
      <c r="B183" s="909"/>
      <c r="C183" s="909"/>
      <c r="D183" s="909"/>
      <c r="E183" s="909"/>
      <c r="F183" s="909"/>
      <c r="G183" s="909"/>
      <c r="H183" s="909"/>
      <c r="I183" s="909"/>
      <c r="J183" s="909"/>
      <c r="K183" s="909"/>
      <c r="L183" s="909"/>
      <c r="M183" s="909"/>
      <c r="N183" s="910"/>
    </row>
    <row r="184" customFormat="false" ht="12.75" hidden="false" customHeight="false" outlineLevel="0" collapsed="false">
      <c r="A184" s="911" t="s">
        <v>218</v>
      </c>
      <c r="B184" s="912" t="n">
        <v>104</v>
      </c>
      <c r="C184" s="912" t="n">
        <v>31</v>
      </c>
      <c r="D184" s="912" t="n">
        <v>0</v>
      </c>
      <c r="E184" s="912" t="n">
        <v>23</v>
      </c>
      <c r="F184" s="912" t="n">
        <v>10</v>
      </c>
      <c r="G184" s="912" t="n">
        <v>6</v>
      </c>
      <c r="H184" s="912" t="n">
        <v>0</v>
      </c>
      <c r="I184" s="912" t="n">
        <v>5</v>
      </c>
      <c r="J184" s="912" t="n">
        <v>8</v>
      </c>
      <c r="K184" s="912" t="n">
        <v>15</v>
      </c>
      <c r="L184" s="912" t="n">
        <v>6</v>
      </c>
      <c r="M184" s="912" t="n">
        <v>0</v>
      </c>
      <c r="N184" s="913" t="n">
        <v>0</v>
      </c>
    </row>
    <row r="185" customFormat="false" ht="12.75" hidden="false" customHeight="false" outlineLevel="0" collapsed="false">
      <c r="A185" s="911" t="s">
        <v>219</v>
      </c>
      <c r="B185" s="912" t="n">
        <v>56</v>
      </c>
      <c r="C185" s="912" t="n">
        <v>12</v>
      </c>
      <c r="D185" s="912" t="n">
        <v>0</v>
      </c>
      <c r="E185" s="912" t="n">
        <v>8</v>
      </c>
      <c r="F185" s="912" t="n">
        <v>7</v>
      </c>
      <c r="G185" s="912" t="n">
        <v>23</v>
      </c>
      <c r="H185" s="912" t="n">
        <v>0</v>
      </c>
      <c r="I185" s="912" t="n">
        <v>2</v>
      </c>
      <c r="J185" s="912" t="n">
        <v>0</v>
      </c>
      <c r="K185" s="912" t="n">
        <v>1</v>
      </c>
      <c r="L185" s="912" t="n">
        <v>3</v>
      </c>
      <c r="M185" s="912" t="n">
        <v>0</v>
      </c>
      <c r="N185" s="913" t="n">
        <v>0</v>
      </c>
    </row>
    <row r="186" customFormat="false" ht="12.75" hidden="false" customHeight="false" outlineLevel="0" collapsed="false">
      <c r="A186" s="911" t="s">
        <v>220</v>
      </c>
      <c r="B186" s="912" t="n">
        <v>1156</v>
      </c>
      <c r="C186" s="912" t="n">
        <v>65</v>
      </c>
      <c r="D186" s="912" t="n">
        <v>5</v>
      </c>
      <c r="E186" s="912" t="n">
        <v>57</v>
      </c>
      <c r="F186" s="912" t="n">
        <v>128</v>
      </c>
      <c r="G186" s="912" t="n">
        <v>745</v>
      </c>
      <c r="H186" s="912" t="n">
        <v>0</v>
      </c>
      <c r="I186" s="912" t="n">
        <v>58</v>
      </c>
      <c r="J186" s="912" t="n">
        <v>9</v>
      </c>
      <c r="K186" s="912" t="n">
        <v>4</v>
      </c>
      <c r="L186" s="912" t="n">
        <v>76</v>
      </c>
      <c r="M186" s="912" t="n">
        <v>9</v>
      </c>
      <c r="N186" s="913" t="n">
        <v>0</v>
      </c>
    </row>
    <row r="187" customFormat="false" ht="12.75" hidden="false" customHeight="false" outlineLevel="0" collapsed="false">
      <c r="A187" s="911" t="s">
        <v>221</v>
      </c>
      <c r="B187" s="912" t="n">
        <v>76</v>
      </c>
      <c r="C187" s="912" t="n">
        <v>46</v>
      </c>
      <c r="D187" s="912" t="n">
        <v>4</v>
      </c>
      <c r="E187" s="912" t="n">
        <v>2</v>
      </c>
      <c r="F187" s="912" t="n">
        <v>7</v>
      </c>
      <c r="G187" s="912" t="n">
        <v>0</v>
      </c>
      <c r="H187" s="912" t="n">
        <v>0</v>
      </c>
      <c r="I187" s="912" t="n">
        <v>2</v>
      </c>
      <c r="J187" s="912" t="n">
        <v>3</v>
      </c>
      <c r="K187" s="912" t="n">
        <v>4</v>
      </c>
      <c r="L187" s="912" t="n">
        <v>8</v>
      </c>
      <c r="M187" s="912" t="n">
        <v>0</v>
      </c>
      <c r="N187" s="913" t="n">
        <v>0</v>
      </c>
    </row>
    <row r="188" customFormat="false" ht="12.75" hidden="false" customHeight="false" outlineLevel="0" collapsed="false">
      <c r="A188" s="914" t="s">
        <v>222</v>
      </c>
      <c r="B188" s="912" t="n">
        <v>1392</v>
      </c>
      <c r="C188" s="912" t="n">
        <v>154</v>
      </c>
      <c r="D188" s="912" t="n">
        <v>9</v>
      </c>
      <c r="E188" s="912" t="n">
        <v>90</v>
      </c>
      <c r="F188" s="912" t="n">
        <v>152</v>
      </c>
      <c r="G188" s="912" t="n">
        <v>774</v>
      </c>
      <c r="H188" s="912" t="n">
        <v>0</v>
      </c>
      <c r="I188" s="912" t="n">
        <v>67</v>
      </c>
      <c r="J188" s="912" t="n">
        <v>20</v>
      </c>
      <c r="K188" s="912" t="n">
        <v>24</v>
      </c>
      <c r="L188" s="912" t="n">
        <v>93</v>
      </c>
      <c r="M188" s="912" t="n">
        <v>9</v>
      </c>
      <c r="N188" s="913" t="n">
        <v>0</v>
      </c>
    </row>
    <row r="189" customFormat="false" ht="12.75" hidden="false" customHeight="false" outlineLevel="0" collapsed="false">
      <c r="A189" s="908"/>
      <c r="B189" s="912"/>
      <c r="C189" s="912"/>
      <c r="D189" s="912"/>
      <c r="E189" s="912"/>
      <c r="F189" s="912"/>
      <c r="G189" s="912"/>
      <c r="H189" s="912"/>
      <c r="I189" s="912"/>
      <c r="J189" s="912"/>
      <c r="K189" s="912"/>
      <c r="L189" s="912"/>
      <c r="M189" s="912"/>
      <c r="N189" s="913"/>
    </row>
    <row r="190" customFormat="false" ht="12.75" hidden="false" customHeight="false" outlineLevel="0" collapsed="false">
      <c r="A190" s="899" t="s">
        <v>223</v>
      </c>
      <c r="B190" s="899"/>
      <c r="C190" s="899"/>
      <c r="D190" s="899"/>
      <c r="E190" s="899"/>
      <c r="F190" s="899"/>
      <c r="G190" s="899"/>
      <c r="H190" s="899"/>
      <c r="I190" s="899"/>
      <c r="J190" s="899"/>
      <c r="K190" s="899"/>
      <c r="L190" s="899"/>
      <c r="M190" s="899"/>
      <c r="N190" s="899"/>
    </row>
    <row r="191" customFormat="false" ht="12.75" hidden="false" customHeight="false" outlineLevel="0" collapsed="false">
      <c r="A191" s="908"/>
      <c r="B191" s="912"/>
      <c r="C191" s="912"/>
      <c r="D191" s="912"/>
      <c r="E191" s="912"/>
      <c r="F191" s="912"/>
      <c r="G191" s="912"/>
      <c r="H191" s="912"/>
      <c r="I191" s="912"/>
      <c r="J191" s="912"/>
      <c r="K191" s="912"/>
      <c r="L191" s="912"/>
      <c r="M191" s="912"/>
      <c r="N191" s="913"/>
    </row>
    <row r="192" customFormat="false" ht="12.75" hidden="false" customHeight="false" outlineLevel="0" collapsed="false">
      <c r="A192" s="911" t="s">
        <v>224</v>
      </c>
      <c r="B192" s="912" t="n">
        <v>1</v>
      </c>
      <c r="C192" s="912" t="n">
        <v>0</v>
      </c>
      <c r="D192" s="912" t="n">
        <v>0</v>
      </c>
      <c r="E192" s="912" t="n">
        <v>1</v>
      </c>
      <c r="F192" s="912" t="n">
        <v>0</v>
      </c>
      <c r="G192" s="912" t="n">
        <v>0</v>
      </c>
      <c r="H192" s="912" t="n">
        <v>0</v>
      </c>
      <c r="I192" s="912" t="n">
        <v>0</v>
      </c>
      <c r="J192" s="912" t="n">
        <v>0</v>
      </c>
      <c r="K192" s="912" t="n">
        <v>0</v>
      </c>
      <c r="L192" s="912" t="n">
        <v>0</v>
      </c>
      <c r="M192" s="912" t="n">
        <v>0</v>
      </c>
      <c r="N192" s="913" t="n">
        <v>0</v>
      </c>
    </row>
    <row r="193" customFormat="false" ht="12.75" hidden="false" customHeight="false" outlineLevel="0" collapsed="false">
      <c r="A193" s="911" t="s">
        <v>225</v>
      </c>
      <c r="B193" s="912" t="n">
        <v>443</v>
      </c>
      <c r="C193" s="912" t="n">
        <v>80</v>
      </c>
      <c r="D193" s="912" t="n">
        <v>6</v>
      </c>
      <c r="E193" s="912" t="n">
        <v>137</v>
      </c>
      <c r="F193" s="912" t="n">
        <v>16</v>
      </c>
      <c r="G193" s="912" t="n">
        <v>0</v>
      </c>
      <c r="H193" s="912" t="n">
        <v>0</v>
      </c>
      <c r="I193" s="912" t="n">
        <v>12</v>
      </c>
      <c r="J193" s="912" t="n">
        <v>113</v>
      </c>
      <c r="K193" s="912" t="n">
        <v>73</v>
      </c>
      <c r="L193" s="912" t="n">
        <v>5</v>
      </c>
      <c r="M193" s="912" t="n">
        <v>0</v>
      </c>
      <c r="N193" s="913" t="n">
        <v>1</v>
      </c>
    </row>
    <row r="194" customFormat="false" ht="12.75" hidden="false" customHeight="false" outlineLevel="0" collapsed="false">
      <c r="A194" s="911" t="s">
        <v>226</v>
      </c>
      <c r="B194" s="912" t="n">
        <v>0</v>
      </c>
      <c r="C194" s="912" t="n">
        <v>0</v>
      </c>
      <c r="D194" s="912" t="n">
        <v>0</v>
      </c>
      <c r="E194" s="912" t="n">
        <v>0</v>
      </c>
      <c r="F194" s="912" t="n">
        <v>0</v>
      </c>
      <c r="G194" s="912" t="n">
        <v>0</v>
      </c>
      <c r="H194" s="912" t="n">
        <v>0</v>
      </c>
      <c r="I194" s="912" t="n">
        <v>0</v>
      </c>
      <c r="J194" s="912" t="n">
        <v>0</v>
      </c>
      <c r="K194" s="912" t="n">
        <v>0</v>
      </c>
      <c r="L194" s="912" t="n">
        <v>0</v>
      </c>
      <c r="M194" s="912" t="n">
        <v>0</v>
      </c>
      <c r="N194" s="913" t="n">
        <v>0</v>
      </c>
    </row>
    <row r="195" customFormat="false" ht="12.75" hidden="false" customHeight="false" outlineLevel="0" collapsed="false">
      <c r="A195" s="914" t="s">
        <v>222</v>
      </c>
      <c r="B195" s="912" t="n">
        <v>444</v>
      </c>
      <c r="C195" s="912" t="n">
        <v>80</v>
      </c>
      <c r="D195" s="912" t="n">
        <v>6</v>
      </c>
      <c r="E195" s="912" t="n">
        <v>138</v>
      </c>
      <c r="F195" s="912" t="n">
        <v>16</v>
      </c>
      <c r="G195" s="912" t="n">
        <v>0</v>
      </c>
      <c r="H195" s="912" t="n">
        <v>0</v>
      </c>
      <c r="I195" s="912" t="n">
        <v>12</v>
      </c>
      <c r="J195" s="912" t="n">
        <v>113</v>
      </c>
      <c r="K195" s="912" t="n">
        <v>73</v>
      </c>
      <c r="L195" s="912" t="n">
        <v>5</v>
      </c>
      <c r="M195" s="912" t="n">
        <v>0</v>
      </c>
      <c r="N195" s="913" t="n">
        <v>1</v>
      </c>
    </row>
    <row r="196" customFormat="false" ht="12.75" hidden="false" customHeight="false" outlineLevel="0" collapsed="false">
      <c r="A196" s="908"/>
      <c r="B196" s="912"/>
      <c r="C196" s="912"/>
      <c r="D196" s="912"/>
      <c r="E196" s="912"/>
      <c r="F196" s="912"/>
      <c r="G196" s="912"/>
      <c r="H196" s="912"/>
      <c r="I196" s="912"/>
      <c r="J196" s="912"/>
      <c r="K196" s="912"/>
      <c r="L196" s="912"/>
      <c r="M196" s="912"/>
      <c r="N196" s="913"/>
    </row>
    <row r="197" customFormat="false" ht="12.75" hidden="false" customHeight="false" outlineLevel="0" collapsed="false">
      <c r="A197" s="899" t="s">
        <v>227</v>
      </c>
      <c r="B197" s="899"/>
      <c r="C197" s="899"/>
      <c r="D197" s="899"/>
      <c r="E197" s="899"/>
      <c r="F197" s="899"/>
      <c r="G197" s="899"/>
      <c r="H197" s="899"/>
      <c r="I197" s="899"/>
      <c r="J197" s="899"/>
      <c r="K197" s="899"/>
      <c r="L197" s="899"/>
      <c r="M197" s="899"/>
      <c r="N197" s="899"/>
    </row>
    <row r="198" customFormat="false" ht="12.75" hidden="false" customHeight="false" outlineLevel="0" collapsed="false">
      <c r="A198" s="908"/>
      <c r="B198" s="912"/>
      <c r="C198" s="912"/>
      <c r="D198" s="912"/>
      <c r="E198" s="912"/>
      <c r="F198" s="912"/>
      <c r="G198" s="912"/>
      <c r="H198" s="912"/>
      <c r="I198" s="912"/>
      <c r="J198" s="912"/>
      <c r="K198" s="912"/>
      <c r="L198" s="912"/>
      <c r="M198" s="912"/>
      <c r="N198" s="913"/>
    </row>
    <row r="199" customFormat="false" ht="12.75" hidden="false" customHeight="false" outlineLevel="0" collapsed="false">
      <c r="A199" s="914" t="s">
        <v>222</v>
      </c>
      <c r="B199" s="912" t="n">
        <v>1846</v>
      </c>
      <c r="C199" s="912" t="n">
        <v>235</v>
      </c>
      <c r="D199" s="912" t="n">
        <v>15</v>
      </c>
      <c r="E199" s="912" t="n">
        <v>228</v>
      </c>
      <c r="F199" s="912" t="n">
        <v>168</v>
      </c>
      <c r="G199" s="912" t="n">
        <v>774</v>
      </c>
      <c r="H199" s="912" t="n">
        <v>0</v>
      </c>
      <c r="I199" s="912" t="n">
        <v>79</v>
      </c>
      <c r="J199" s="912" t="n">
        <v>133</v>
      </c>
      <c r="K199" s="912" t="n">
        <v>97</v>
      </c>
      <c r="L199" s="912" t="n">
        <v>99</v>
      </c>
      <c r="M199" s="912" t="n">
        <v>9</v>
      </c>
      <c r="N199" s="913" t="n">
        <v>9</v>
      </c>
    </row>
    <row r="200" customFormat="false" ht="12.75" hidden="false" customHeight="false" outlineLevel="0" collapsed="false">
      <c r="A200" s="914" t="s">
        <v>228</v>
      </c>
      <c r="B200" s="912" t="n">
        <v>10</v>
      </c>
      <c r="C200" s="912" t="n">
        <v>1</v>
      </c>
      <c r="D200" s="912" t="n">
        <v>0</v>
      </c>
      <c r="E200" s="912" t="n">
        <v>0</v>
      </c>
      <c r="F200" s="912" t="n">
        <v>0</v>
      </c>
      <c r="G200" s="912" t="n">
        <v>0</v>
      </c>
      <c r="H200" s="912" t="n">
        <v>0</v>
      </c>
      <c r="I200" s="912" t="n">
        <v>0</v>
      </c>
      <c r="J200" s="912" t="n">
        <v>0</v>
      </c>
      <c r="K200" s="912" t="n">
        <v>0</v>
      </c>
      <c r="L200" s="912" t="n">
        <v>1</v>
      </c>
      <c r="M200" s="912" t="n">
        <v>0</v>
      </c>
      <c r="N200" s="913" t="n">
        <v>8</v>
      </c>
    </row>
    <row r="201" customFormat="false" ht="12.75" hidden="false" customHeight="false" outlineLevel="0" collapsed="false">
      <c r="A201" s="908"/>
      <c r="B201" s="912"/>
      <c r="C201" s="912"/>
      <c r="D201" s="912"/>
      <c r="E201" s="912"/>
      <c r="F201" s="912"/>
      <c r="G201" s="912"/>
      <c r="H201" s="912"/>
      <c r="I201" s="912"/>
      <c r="J201" s="912"/>
      <c r="K201" s="912"/>
      <c r="L201" s="912"/>
      <c r="M201" s="912"/>
      <c r="N201" s="913"/>
    </row>
    <row r="202" customFormat="false" ht="12.75" hidden="false" customHeight="false" outlineLevel="0" collapsed="false">
      <c r="A202" s="899" t="s">
        <v>229</v>
      </c>
      <c r="B202" s="899"/>
      <c r="C202" s="899"/>
      <c r="D202" s="899"/>
      <c r="E202" s="899"/>
      <c r="F202" s="899"/>
      <c r="G202" s="899"/>
      <c r="H202" s="899"/>
      <c r="I202" s="899"/>
      <c r="J202" s="899"/>
      <c r="K202" s="899"/>
      <c r="L202" s="899"/>
      <c r="M202" s="899"/>
      <c r="N202" s="899"/>
    </row>
    <row r="203" customFormat="false" ht="12.75" hidden="false" customHeight="false" outlineLevel="0" collapsed="false">
      <c r="A203" s="908"/>
      <c r="B203" s="912"/>
      <c r="C203" s="912"/>
      <c r="D203" s="912"/>
      <c r="E203" s="912"/>
      <c r="F203" s="912"/>
      <c r="G203" s="912"/>
      <c r="H203" s="912"/>
      <c r="I203" s="912"/>
      <c r="J203" s="912"/>
      <c r="K203" s="912"/>
      <c r="L203" s="912"/>
      <c r="M203" s="912"/>
      <c r="N203" s="913"/>
    </row>
    <row r="204" customFormat="false" ht="12.75" hidden="false" customHeight="false" outlineLevel="0" collapsed="false">
      <c r="A204" s="911" t="s">
        <v>230</v>
      </c>
      <c r="B204" s="912" t="n">
        <v>4262</v>
      </c>
      <c r="C204" s="912" t="n">
        <v>96</v>
      </c>
      <c r="D204" s="912" t="n">
        <v>10</v>
      </c>
      <c r="E204" s="912" t="n">
        <v>98</v>
      </c>
      <c r="F204" s="912" t="n">
        <v>237</v>
      </c>
      <c r="G204" s="912" t="n">
        <v>2042</v>
      </c>
      <c r="H204" s="912" t="n">
        <v>35</v>
      </c>
      <c r="I204" s="912" t="n">
        <v>85</v>
      </c>
      <c r="J204" s="912" t="n">
        <v>72</v>
      </c>
      <c r="K204" s="912" t="n">
        <v>4</v>
      </c>
      <c r="L204" s="912" t="n">
        <v>894</v>
      </c>
      <c r="M204" s="912" t="n">
        <v>689</v>
      </c>
      <c r="N204" s="913" t="n">
        <v>0</v>
      </c>
    </row>
    <row r="205" customFormat="false" ht="12.75" hidden="false" customHeight="false" outlineLevel="0" collapsed="false">
      <c r="A205" s="911" t="s">
        <v>231</v>
      </c>
      <c r="B205" s="912" t="n">
        <v>1</v>
      </c>
      <c r="C205" s="912" t="n">
        <v>0</v>
      </c>
      <c r="D205" s="912" t="n">
        <v>0</v>
      </c>
      <c r="E205" s="912" t="n">
        <v>0</v>
      </c>
      <c r="F205" s="912" t="n">
        <v>0</v>
      </c>
      <c r="G205" s="912" t="n">
        <v>0</v>
      </c>
      <c r="H205" s="912" t="n">
        <v>0</v>
      </c>
      <c r="I205" s="912" t="n">
        <v>0</v>
      </c>
      <c r="J205" s="912" t="n">
        <v>0</v>
      </c>
      <c r="K205" s="912" t="n">
        <v>0</v>
      </c>
      <c r="L205" s="912" t="n">
        <v>1</v>
      </c>
      <c r="M205" s="912" t="n">
        <v>0</v>
      </c>
      <c r="N205" s="913" t="n">
        <v>0</v>
      </c>
    </row>
    <row r="206" customFormat="false" ht="12.75" hidden="false" customHeight="false" outlineLevel="0" collapsed="false">
      <c r="A206" s="911" t="s">
        <v>232</v>
      </c>
      <c r="B206" s="912" t="n">
        <v>2257</v>
      </c>
      <c r="C206" s="912" t="n">
        <v>0</v>
      </c>
      <c r="D206" s="912" t="n">
        <v>0</v>
      </c>
      <c r="E206" s="912" t="n">
        <v>0</v>
      </c>
      <c r="F206" s="912" t="n">
        <v>0</v>
      </c>
      <c r="G206" s="912" t="n">
        <v>2212</v>
      </c>
      <c r="H206" s="912" t="n">
        <v>0</v>
      </c>
      <c r="I206" s="912" t="n">
        <v>0</v>
      </c>
      <c r="J206" s="912" t="n">
        <v>0</v>
      </c>
      <c r="K206" s="912" t="n">
        <v>0</v>
      </c>
      <c r="L206" s="912" t="n">
        <v>3</v>
      </c>
      <c r="M206" s="912" t="n">
        <v>42</v>
      </c>
      <c r="N206" s="913" t="n">
        <v>0</v>
      </c>
    </row>
    <row r="207" customFormat="false" ht="12.75" hidden="false" customHeight="false" outlineLevel="0" collapsed="false">
      <c r="A207" s="914" t="s">
        <v>222</v>
      </c>
      <c r="B207" s="912" t="n">
        <v>6520</v>
      </c>
      <c r="C207" s="912" t="n">
        <v>96</v>
      </c>
      <c r="D207" s="912" t="n">
        <v>10</v>
      </c>
      <c r="E207" s="912" t="n">
        <v>98</v>
      </c>
      <c r="F207" s="912" t="n">
        <v>237</v>
      </c>
      <c r="G207" s="912" t="n">
        <v>4254</v>
      </c>
      <c r="H207" s="912" t="n">
        <v>35</v>
      </c>
      <c r="I207" s="912" t="n">
        <v>85</v>
      </c>
      <c r="J207" s="912" t="n">
        <v>72</v>
      </c>
      <c r="K207" s="912" t="n">
        <v>4</v>
      </c>
      <c r="L207" s="912" t="n">
        <v>898</v>
      </c>
      <c r="M207" s="912" t="n">
        <v>731</v>
      </c>
      <c r="N207" s="913" t="n">
        <v>0</v>
      </c>
    </row>
    <row r="208" customFormat="false" ht="12.75" hidden="false" customHeight="false" outlineLevel="0" collapsed="false">
      <c r="A208" s="908"/>
      <c r="B208" s="912"/>
      <c r="C208" s="912"/>
      <c r="D208" s="912"/>
      <c r="E208" s="912"/>
      <c r="F208" s="912"/>
      <c r="G208" s="912"/>
      <c r="H208" s="912"/>
      <c r="I208" s="912"/>
      <c r="J208" s="912"/>
      <c r="K208" s="912"/>
      <c r="L208" s="912"/>
      <c r="M208" s="912"/>
      <c r="N208" s="913"/>
    </row>
    <row r="209" customFormat="false" ht="12.75" hidden="false" customHeight="false" outlineLevel="0" collapsed="false">
      <c r="A209" s="899" t="s">
        <v>233</v>
      </c>
      <c r="B209" s="899"/>
      <c r="C209" s="899"/>
      <c r="D209" s="899"/>
      <c r="E209" s="899"/>
      <c r="F209" s="899"/>
      <c r="G209" s="899"/>
      <c r="H209" s="899"/>
      <c r="I209" s="899"/>
      <c r="J209" s="899"/>
      <c r="K209" s="899"/>
      <c r="L209" s="899"/>
      <c r="M209" s="899"/>
      <c r="N209" s="899"/>
    </row>
    <row r="210" customFormat="false" ht="12.75" hidden="false" customHeight="false" outlineLevel="0" collapsed="false">
      <c r="A210" s="905"/>
      <c r="B210" s="915"/>
      <c r="C210" s="915"/>
      <c r="D210" s="915"/>
      <c r="E210" s="915"/>
      <c r="F210" s="915"/>
      <c r="G210" s="915"/>
      <c r="H210" s="915"/>
      <c r="I210" s="915"/>
      <c r="J210" s="915"/>
      <c r="K210" s="915"/>
      <c r="L210" s="915"/>
      <c r="M210" s="915"/>
      <c r="N210" s="916"/>
    </row>
    <row r="211" customFormat="false" ht="12.75" hidden="false" customHeight="false" outlineLevel="0" collapsed="false">
      <c r="A211" s="911" t="s">
        <v>230</v>
      </c>
      <c r="B211" s="912" t="n">
        <v>5654</v>
      </c>
      <c r="C211" s="912" t="n">
        <v>250</v>
      </c>
      <c r="D211" s="912" t="n">
        <v>19</v>
      </c>
      <c r="E211" s="912" t="n">
        <v>188</v>
      </c>
      <c r="F211" s="912" t="n">
        <v>389</v>
      </c>
      <c r="G211" s="912" t="n">
        <v>2816</v>
      </c>
      <c r="H211" s="912" t="n">
        <v>35</v>
      </c>
      <c r="I211" s="912" t="n">
        <v>152</v>
      </c>
      <c r="J211" s="912" t="n">
        <v>92</v>
      </c>
      <c r="K211" s="912" t="n">
        <v>28</v>
      </c>
      <c r="L211" s="912" t="n">
        <v>987</v>
      </c>
      <c r="M211" s="912" t="n">
        <v>698</v>
      </c>
      <c r="N211" s="913" t="n">
        <v>0</v>
      </c>
    </row>
    <row r="212" customFormat="false" ht="12.75" hidden="false" customHeight="false" outlineLevel="0" collapsed="false">
      <c r="A212" s="911" t="s">
        <v>231</v>
      </c>
      <c r="B212" s="912" t="n">
        <v>445</v>
      </c>
      <c r="C212" s="912" t="n">
        <v>80</v>
      </c>
      <c r="D212" s="912" t="n">
        <v>6</v>
      </c>
      <c r="E212" s="912" t="n">
        <v>138</v>
      </c>
      <c r="F212" s="912" t="n">
        <v>16</v>
      </c>
      <c r="G212" s="912" t="n">
        <v>0</v>
      </c>
      <c r="H212" s="912" t="n">
        <v>0</v>
      </c>
      <c r="I212" s="912" t="n">
        <v>12</v>
      </c>
      <c r="J212" s="912" t="n">
        <v>113</v>
      </c>
      <c r="K212" s="912" t="n">
        <v>73</v>
      </c>
      <c r="L212" s="912" t="n">
        <v>6</v>
      </c>
      <c r="M212" s="912" t="n">
        <v>0</v>
      </c>
      <c r="N212" s="913" t="n">
        <v>1</v>
      </c>
    </row>
    <row r="213" customFormat="false" ht="12.75" hidden="false" customHeight="false" outlineLevel="0" collapsed="false">
      <c r="A213" s="911" t="s">
        <v>232</v>
      </c>
      <c r="B213" s="912" t="n">
        <v>2267</v>
      </c>
      <c r="C213" s="912" t="n">
        <v>1</v>
      </c>
      <c r="D213" s="912" t="n">
        <v>0</v>
      </c>
      <c r="E213" s="912" t="n">
        <v>0</v>
      </c>
      <c r="F213" s="912" t="n">
        <v>0</v>
      </c>
      <c r="G213" s="912" t="n">
        <v>2212</v>
      </c>
      <c r="H213" s="912" t="n">
        <v>0</v>
      </c>
      <c r="I213" s="912" t="n">
        <v>0</v>
      </c>
      <c r="J213" s="912" t="n">
        <v>0</v>
      </c>
      <c r="K213" s="912" t="n">
        <v>0</v>
      </c>
      <c r="L213" s="912" t="n">
        <v>4</v>
      </c>
      <c r="M213" s="912" t="n">
        <v>42</v>
      </c>
      <c r="N213" s="913" t="n">
        <v>8</v>
      </c>
    </row>
    <row r="214" customFormat="false" ht="12.75" hidden="false" customHeight="false" outlineLevel="0" collapsed="false">
      <c r="A214" s="914" t="s">
        <v>234</v>
      </c>
      <c r="B214" s="912" t="n">
        <v>8366</v>
      </c>
      <c r="C214" s="912" t="n">
        <v>331</v>
      </c>
      <c r="D214" s="912" t="n">
        <v>25</v>
      </c>
      <c r="E214" s="912" t="n">
        <v>326</v>
      </c>
      <c r="F214" s="912" t="n">
        <v>405</v>
      </c>
      <c r="G214" s="912" t="n">
        <v>5028</v>
      </c>
      <c r="H214" s="912" t="n">
        <v>35</v>
      </c>
      <c r="I214" s="912" t="n">
        <v>164</v>
      </c>
      <c r="J214" s="912" t="n">
        <v>205</v>
      </c>
      <c r="K214" s="912" t="n">
        <v>101</v>
      </c>
      <c r="L214" s="912" t="n">
        <v>997</v>
      </c>
      <c r="M214" s="912" t="n">
        <v>740</v>
      </c>
      <c r="N214" s="913" t="n">
        <v>9</v>
      </c>
    </row>
    <row r="215" customFormat="false" ht="12.75" hidden="false" customHeight="false" outlineLevel="0" collapsed="false">
      <c r="A215" s="917"/>
      <c r="B215" s="918"/>
      <c r="C215" s="918"/>
      <c r="D215" s="918"/>
      <c r="E215" s="918"/>
      <c r="F215" s="918"/>
      <c r="G215" s="918"/>
      <c r="H215" s="918"/>
      <c r="I215" s="918"/>
      <c r="J215" s="918"/>
      <c r="K215" s="918"/>
      <c r="L215" s="918"/>
      <c r="M215" s="918"/>
      <c r="N215" s="919"/>
    </row>
    <row r="217" customFormat="false" ht="12.75" hidden="false" customHeight="false" outlineLevel="0" collapsed="false">
      <c r="A217" s="893" t="s">
        <v>235</v>
      </c>
    </row>
    <row r="219" customFormat="false" ht="12.75" hidden="false" customHeight="false" outlineLevel="0" collapsed="false">
      <c r="A219" s="898" t="s">
        <v>162</v>
      </c>
      <c r="B219" s="898"/>
      <c r="C219" s="898"/>
      <c r="D219" s="898"/>
    </row>
    <row r="220" customFormat="false" ht="12.75" hidden="false" customHeight="false" outlineLevel="0" collapsed="false">
      <c r="A220" s="909"/>
      <c r="B220" s="909"/>
      <c r="C220" s="909"/>
      <c r="D220" s="909"/>
      <c r="E220" s="909"/>
      <c r="F220" s="909"/>
      <c r="G220" s="909"/>
      <c r="H220" s="909"/>
      <c r="I220" s="909"/>
      <c r="J220" s="909"/>
      <c r="K220" s="909"/>
      <c r="L220" s="909"/>
      <c r="M220" s="909"/>
      <c r="N220" s="909"/>
    </row>
    <row r="261" customFormat="false" ht="12.75" hidden="false" customHeight="false" outlineLevel="0" collapsed="false">
      <c r="A261" s="909"/>
      <c r="B261" s="909"/>
      <c r="C261" s="909"/>
      <c r="D261" s="909"/>
      <c r="E261" s="909"/>
      <c r="F261" s="909"/>
      <c r="G261" s="909"/>
      <c r="H261" s="909"/>
      <c r="I261" s="909"/>
      <c r="J261" s="909"/>
      <c r="K261" s="909"/>
      <c r="L261" s="909"/>
      <c r="M261" s="909"/>
      <c r="N261" s="909"/>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3" activeCellId="0" sqref="A3"/>
    </sheetView>
  </sheetViews>
  <sheetFormatPr defaultColWidth="11.41796875" defaultRowHeight="12.75" zeroHeight="false" outlineLevelRow="0" outlineLevelCol="0"/>
  <cols>
    <col collapsed="false" customWidth="true" hidden="false" outlineLevel="0" max="1" min="1" style="920" width="41.14"/>
    <col collapsed="false" customWidth="false" hidden="false" outlineLevel="0" max="2" min="2" style="920" width="11.42"/>
    <col collapsed="false" customWidth="true" hidden="false" outlineLevel="0" max="14" min="3" style="920" width="10.99"/>
    <col collapsed="false" customWidth="false" hidden="false" outlineLevel="0" max="257" min="15" style="920" width="11.42"/>
  </cols>
  <sheetData>
    <row r="1" customFormat="false" ht="17.25" hidden="false" customHeight="false" outlineLevel="0" collapsed="false">
      <c r="A1" s="921" t="s">
        <v>255</v>
      </c>
      <c r="B1" s="921"/>
      <c r="C1" s="921"/>
      <c r="D1" s="921"/>
      <c r="E1" s="921"/>
      <c r="F1" s="921"/>
      <c r="G1" s="921"/>
      <c r="H1" s="921"/>
      <c r="I1" s="921"/>
      <c r="J1" s="921"/>
      <c r="K1" s="921"/>
      <c r="L1" s="921"/>
      <c r="M1" s="921"/>
      <c r="N1" s="921"/>
    </row>
    <row r="2" customFormat="false" ht="15" hidden="false" customHeight="false" outlineLevel="0" collapsed="false">
      <c r="A2" s="921" t="s">
        <v>176</v>
      </c>
      <c r="B2" s="921"/>
      <c r="C2" s="921"/>
      <c r="D2" s="921"/>
      <c r="E2" s="921"/>
      <c r="F2" s="921"/>
      <c r="G2" s="921"/>
      <c r="H2" s="921"/>
      <c r="I2" s="921"/>
      <c r="J2" s="921"/>
      <c r="K2" s="921"/>
      <c r="L2" s="921"/>
      <c r="M2" s="921"/>
      <c r="N2" s="921"/>
    </row>
    <row r="4" customFormat="false" ht="12.75" hidden="false" customHeight="false" outlineLevel="0" collapsed="false">
      <c r="A4" s="922" t="s">
        <v>256</v>
      </c>
      <c r="B4" s="922"/>
      <c r="C4" s="922"/>
      <c r="D4" s="922"/>
      <c r="E4" s="922"/>
      <c r="F4" s="922"/>
      <c r="G4" s="922"/>
      <c r="H4" s="922"/>
      <c r="I4" s="922"/>
      <c r="J4" s="922"/>
      <c r="K4" s="922"/>
      <c r="L4" s="922"/>
      <c r="M4" s="922"/>
      <c r="N4" s="922"/>
    </row>
    <row r="7" customFormat="false" ht="12.75" hidden="false" customHeight="false" outlineLevel="0" collapsed="false">
      <c r="A7" s="923"/>
      <c r="B7" s="924"/>
      <c r="C7" s="925" t="s">
        <v>178</v>
      </c>
      <c r="D7" s="925"/>
      <c r="E7" s="925"/>
      <c r="F7" s="925"/>
      <c r="G7" s="925"/>
      <c r="H7" s="925"/>
      <c r="I7" s="925"/>
      <c r="J7" s="925"/>
      <c r="K7" s="925"/>
      <c r="L7" s="925"/>
      <c r="M7" s="925"/>
      <c r="N7" s="925"/>
    </row>
    <row r="8" customFormat="false" ht="12.75" hidden="false" customHeight="false" outlineLevel="0" collapsed="false">
      <c r="A8" s="926" t="s">
        <v>179</v>
      </c>
      <c r="B8" s="926"/>
      <c r="C8" s="923" t="s">
        <v>180</v>
      </c>
      <c r="D8" s="923"/>
      <c r="E8" s="923" t="s">
        <v>181</v>
      </c>
      <c r="F8" s="923" t="s">
        <v>182</v>
      </c>
      <c r="G8" s="923" t="s">
        <v>183</v>
      </c>
      <c r="H8" s="923"/>
      <c r="I8" s="923" t="s">
        <v>184</v>
      </c>
      <c r="J8" s="923"/>
      <c r="K8" s="923" t="s">
        <v>185</v>
      </c>
      <c r="L8" s="925" t="s">
        <v>186</v>
      </c>
      <c r="M8" s="925"/>
      <c r="N8" s="923"/>
    </row>
    <row r="9" customFormat="false" ht="12.75" hidden="false" customHeight="false" outlineLevel="0" collapsed="false">
      <c r="A9" s="926" t="s">
        <v>187</v>
      </c>
      <c r="B9" s="926" t="s">
        <v>177</v>
      </c>
      <c r="C9" s="926" t="s">
        <v>188</v>
      </c>
      <c r="D9" s="926"/>
      <c r="E9" s="926" t="s">
        <v>189</v>
      </c>
      <c r="F9" s="926" t="s">
        <v>190</v>
      </c>
      <c r="G9" s="926" t="s">
        <v>191</v>
      </c>
      <c r="H9" s="926" t="s">
        <v>192</v>
      </c>
      <c r="I9" s="926" t="s">
        <v>193</v>
      </c>
      <c r="J9" s="926" t="s">
        <v>194</v>
      </c>
      <c r="K9" s="926" t="s">
        <v>195</v>
      </c>
      <c r="L9" s="923" t="s">
        <v>196</v>
      </c>
      <c r="M9" s="923" t="s">
        <v>197</v>
      </c>
      <c r="N9" s="926"/>
    </row>
    <row r="10" customFormat="false" ht="12.75" hidden="false" customHeight="false" outlineLevel="0" collapsed="false">
      <c r="A10" s="926" t="s">
        <v>198</v>
      </c>
      <c r="B10" s="926"/>
      <c r="C10" s="926" t="s">
        <v>199</v>
      </c>
      <c r="D10" s="926" t="s">
        <v>200</v>
      </c>
      <c r="E10" s="926" t="s">
        <v>201</v>
      </c>
      <c r="F10" s="926" t="s">
        <v>202</v>
      </c>
      <c r="G10" s="926" t="s">
        <v>203</v>
      </c>
      <c r="H10" s="926" t="s">
        <v>204</v>
      </c>
      <c r="I10" s="926" t="s">
        <v>205</v>
      </c>
      <c r="J10" s="926" t="s">
        <v>206</v>
      </c>
      <c r="K10" s="926" t="s">
        <v>206</v>
      </c>
      <c r="L10" s="926" t="s">
        <v>207</v>
      </c>
      <c r="M10" s="926" t="s">
        <v>208</v>
      </c>
      <c r="N10" s="926" t="s">
        <v>209</v>
      </c>
    </row>
    <row r="11" customFormat="false" ht="12.75" hidden="false" customHeight="false" outlineLevel="0" collapsed="false">
      <c r="A11" s="926" t="s">
        <v>187</v>
      </c>
      <c r="B11" s="926"/>
      <c r="C11" s="926" t="s">
        <v>206</v>
      </c>
      <c r="D11" s="926"/>
      <c r="E11" s="926" t="s">
        <v>206</v>
      </c>
      <c r="F11" s="926" t="s">
        <v>206</v>
      </c>
      <c r="G11" s="926" t="s">
        <v>206</v>
      </c>
      <c r="H11" s="926"/>
      <c r="I11" s="926" t="s">
        <v>206</v>
      </c>
      <c r="J11" s="926" t="s">
        <v>210</v>
      </c>
      <c r="K11" s="926" t="s">
        <v>211</v>
      </c>
      <c r="L11" s="926" t="s">
        <v>212</v>
      </c>
      <c r="M11" s="926" t="s">
        <v>213</v>
      </c>
      <c r="N11" s="926"/>
    </row>
    <row r="12" customFormat="false" ht="12.75" hidden="false" customHeight="false" outlineLevel="0" collapsed="false">
      <c r="A12" s="927" t="s">
        <v>214</v>
      </c>
      <c r="B12" s="927"/>
      <c r="C12" s="927" t="s">
        <v>210</v>
      </c>
      <c r="D12" s="927"/>
      <c r="E12" s="927" t="s">
        <v>210</v>
      </c>
      <c r="F12" s="927" t="s">
        <v>210</v>
      </c>
      <c r="G12" s="927" t="s">
        <v>210</v>
      </c>
      <c r="H12" s="927"/>
      <c r="I12" s="927" t="s">
        <v>210</v>
      </c>
      <c r="J12" s="927"/>
      <c r="K12" s="927"/>
      <c r="L12" s="927" t="s">
        <v>215</v>
      </c>
      <c r="M12" s="927"/>
      <c r="N12" s="927"/>
    </row>
    <row r="13" customFormat="false" ht="12.75" hidden="false" customHeight="false" outlineLevel="0" collapsed="false">
      <c r="A13" s="928"/>
      <c r="B13" s="929"/>
      <c r="C13" s="929"/>
      <c r="D13" s="929"/>
      <c r="E13" s="929"/>
      <c r="F13" s="929"/>
      <c r="G13" s="929"/>
      <c r="H13" s="929"/>
      <c r="I13" s="929"/>
      <c r="J13" s="929"/>
      <c r="K13" s="929"/>
      <c r="L13" s="929"/>
      <c r="M13" s="929"/>
      <c r="N13" s="930"/>
    </row>
    <row r="14" customFormat="false" ht="12.75" hidden="false" customHeight="false" outlineLevel="0" collapsed="false">
      <c r="A14" s="931" t="s">
        <v>253</v>
      </c>
      <c r="B14" s="931"/>
      <c r="C14" s="931"/>
      <c r="D14" s="931"/>
      <c r="E14" s="931"/>
      <c r="F14" s="931"/>
      <c r="G14" s="931"/>
      <c r="H14" s="931"/>
      <c r="I14" s="931"/>
      <c r="J14" s="931"/>
      <c r="K14" s="931"/>
      <c r="L14" s="931"/>
      <c r="M14" s="931"/>
      <c r="N14" s="931"/>
    </row>
    <row r="15" customFormat="false" ht="12.75" hidden="false" customHeight="false" outlineLevel="0" collapsed="false">
      <c r="A15" s="932"/>
      <c r="B15" s="933"/>
      <c r="C15" s="933"/>
      <c r="D15" s="933"/>
      <c r="E15" s="933"/>
      <c r="F15" s="933"/>
      <c r="G15" s="933"/>
      <c r="H15" s="933"/>
      <c r="I15" s="933"/>
      <c r="J15" s="933"/>
      <c r="K15" s="933"/>
      <c r="L15" s="933"/>
      <c r="M15" s="933"/>
      <c r="N15" s="934"/>
    </row>
    <row r="16" customFormat="false" ht="12.75" hidden="false" customHeight="false" outlineLevel="0" collapsed="false">
      <c r="A16" s="926" t="s">
        <v>216</v>
      </c>
      <c r="B16" s="926"/>
      <c r="C16" s="926"/>
      <c r="D16" s="926"/>
      <c r="E16" s="926"/>
      <c r="F16" s="926"/>
      <c r="G16" s="926"/>
      <c r="H16" s="926"/>
      <c r="I16" s="926"/>
      <c r="J16" s="926"/>
      <c r="K16" s="926"/>
      <c r="L16" s="926"/>
      <c r="M16" s="926"/>
      <c r="N16" s="926"/>
    </row>
    <row r="17" customFormat="false" ht="12.75" hidden="false" customHeight="false" outlineLevel="0" collapsed="false">
      <c r="A17" s="932"/>
      <c r="B17" s="933"/>
      <c r="C17" s="933"/>
      <c r="D17" s="933"/>
      <c r="E17" s="933"/>
      <c r="F17" s="933"/>
      <c r="G17" s="933"/>
      <c r="H17" s="933"/>
      <c r="I17" s="933"/>
      <c r="J17" s="933"/>
      <c r="K17" s="933"/>
      <c r="L17" s="933"/>
      <c r="M17" s="933"/>
      <c r="N17" s="934"/>
    </row>
    <row r="18" customFormat="false" ht="12.75" hidden="false" customHeight="false" outlineLevel="0" collapsed="false">
      <c r="A18" s="926" t="s">
        <v>217</v>
      </c>
      <c r="B18" s="926"/>
      <c r="C18" s="926"/>
      <c r="D18" s="926"/>
      <c r="E18" s="926"/>
      <c r="F18" s="926"/>
      <c r="G18" s="926"/>
      <c r="H18" s="926"/>
      <c r="I18" s="926"/>
      <c r="J18" s="926"/>
      <c r="K18" s="926"/>
      <c r="L18" s="926"/>
      <c r="M18" s="926"/>
      <c r="N18" s="926"/>
    </row>
    <row r="19" customFormat="false" ht="12.75" hidden="false" customHeight="false" outlineLevel="0" collapsed="false">
      <c r="A19" s="935"/>
      <c r="B19" s="936"/>
      <c r="C19" s="936"/>
      <c r="D19" s="936"/>
      <c r="E19" s="936"/>
      <c r="F19" s="936"/>
      <c r="G19" s="936"/>
      <c r="H19" s="936"/>
      <c r="I19" s="936"/>
      <c r="J19" s="936"/>
      <c r="K19" s="936"/>
      <c r="L19" s="936"/>
      <c r="M19" s="936"/>
      <c r="N19" s="937"/>
    </row>
    <row r="20" customFormat="false" ht="12.75" hidden="false" customHeight="false" outlineLevel="0" collapsed="false">
      <c r="A20" s="938" t="s">
        <v>218</v>
      </c>
      <c r="B20" s="939" t="n">
        <v>85</v>
      </c>
      <c r="C20" s="939" t="n">
        <v>29</v>
      </c>
      <c r="D20" s="939" t="n">
        <v>0</v>
      </c>
      <c r="E20" s="939" t="n">
        <v>16</v>
      </c>
      <c r="F20" s="939" t="n">
        <v>18</v>
      </c>
      <c r="G20" s="939" t="n">
        <v>2</v>
      </c>
      <c r="H20" s="939" t="n">
        <v>0</v>
      </c>
      <c r="I20" s="939" t="n">
        <v>1</v>
      </c>
      <c r="J20" s="939" t="n">
        <v>10</v>
      </c>
      <c r="K20" s="939" t="n">
        <v>8</v>
      </c>
      <c r="L20" s="939" t="n">
        <v>0</v>
      </c>
      <c r="M20" s="939" t="n">
        <v>1</v>
      </c>
      <c r="N20" s="940" t="n">
        <v>0</v>
      </c>
    </row>
    <row r="21" customFormat="false" ht="12.75" hidden="false" customHeight="false" outlineLevel="0" collapsed="false">
      <c r="A21" s="938" t="s">
        <v>219</v>
      </c>
      <c r="B21" s="939" t="n">
        <v>58</v>
      </c>
      <c r="C21" s="939" t="n">
        <v>21</v>
      </c>
      <c r="D21" s="939" t="n">
        <v>2</v>
      </c>
      <c r="E21" s="939" t="n">
        <v>4</v>
      </c>
      <c r="F21" s="939" t="n">
        <v>12</v>
      </c>
      <c r="G21" s="939" t="n">
        <v>17</v>
      </c>
      <c r="H21" s="939" t="n">
        <v>0</v>
      </c>
      <c r="I21" s="939" t="n">
        <v>0</v>
      </c>
      <c r="J21" s="939" t="n">
        <v>2</v>
      </c>
      <c r="K21" s="939" t="n">
        <v>0</v>
      </c>
      <c r="L21" s="939" t="n">
        <v>0</v>
      </c>
      <c r="M21" s="939" t="n">
        <v>0</v>
      </c>
      <c r="N21" s="940" t="n">
        <v>0</v>
      </c>
    </row>
    <row r="22" customFormat="false" ht="12.75" hidden="false" customHeight="false" outlineLevel="0" collapsed="false">
      <c r="A22" s="938" t="s">
        <v>220</v>
      </c>
      <c r="B22" s="939" t="n">
        <v>1102</v>
      </c>
      <c r="C22" s="939" t="n">
        <v>211</v>
      </c>
      <c r="D22" s="939" t="n">
        <v>6</v>
      </c>
      <c r="E22" s="939" t="n">
        <v>103</v>
      </c>
      <c r="F22" s="939" t="n">
        <v>174</v>
      </c>
      <c r="G22" s="939" t="n">
        <v>401</v>
      </c>
      <c r="H22" s="939" t="n">
        <v>0</v>
      </c>
      <c r="I22" s="939" t="n">
        <v>17</v>
      </c>
      <c r="J22" s="939" t="n">
        <v>129</v>
      </c>
      <c r="K22" s="939" t="n">
        <v>18</v>
      </c>
      <c r="L22" s="939" t="n">
        <v>25</v>
      </c>
      <c r="M22" s="939" t="n">
        <v>18</v>
      </c>
      <c r="N22" s="940" t="n">
        <v>0</v>
      </c>
    </row>
    <row r="23" customFormat="false" ht="12.75" hidden="false" customHeight="false" outlineLevel="0" collapsed="false">
      <c r="A23" s="938" t="s">
        <v>221</v>
      </c>
      <c r="B23" s="939" t="n">
        <v>86</v>
      </c>
      <c r="C23" s="939" t="n">
        <v>49</v>
      </c>
      <c r="D23" s="939" t="n">
        <v>4</v>
      </c>
      <c r="E23" s="939" t="n">
        <v>3</v>
      </c>
      <c r="F23" s="939" t="n">
        <v>8</v>
      </c>
      <c r="G23" s="939" t="n">
        <v>0</v>
      </c>
      <c r="H23" s="939" t="n">
        <v>0</v>
      </c>
      <c r="I23" s="939" t="n">
        <v>0</v>
      </c>
      <c r="J23" s="939" t="n">
        <v>1</v>
      </c>
      <c r="K23" s="939" t="n">
        <v>5</v>
      </c>
      <c r="L23" s="939" t="n">
        <v>16</v>
      </c>
      <c r="M23" s="939" t="n">
        <v>0</v>
      </c>
      <c r="N23" s="940" t="n">
        <v>0</v>
      </c>
    </row>
    <row r="24" customFormat="false" ht="12.75" hidden="false" customHeight="false" outlineLevel="0" collapsed="false">
      <c r="A24" s="941" t="s">
        <v>222</v>
      </c>
      <c r="B24" s="939" t="n">
        <v>1331</v>
      </c>
      <c r="C24" s="939" t="n">
        <v>310</v>
      </c>
      <c r="D24" s="939" t="n">
        <v>12</v>
      </c>
      <c r="E24" s="939" t="n">
        <v>126</v>
      </c>
      <c r="F24" s="939" t="n">
        <v>212</v>
      </c>
      <c r="G24" s="939" t="n">
        <v>420</v>
      </c>
      <c r="H24" s="939" t="n">
        <v>0</v>
      </c>
      <c r="I24" s="939" t="n">
        <v>18</v>
      </c>
      <c r="J24" s="939" t="n">
        <v>142</v>
      </c>
      <c r="K24" s="939" t="n">
        <v>31</v>
      </c>
      <c r="L24" s="939" t="n">
        <v>41</v>
      </c>
      <c r="M24" s="939" t="n">
        <v>19</v>
      </c>
      <c r="N24" s="940" t="n">
        <v>0</v>
      </c>
    </row>
    <row r="25" customFormat="false" ht="12.75" hidden="false" customHeight="false" outlineLevel="0" collapsed="false">
      <c r="A25" s="935"/>
      <c r="B25" s="939"/>
      <c r="C25" s="939"/>
      <c r="D25" s="939"/>
      <c r="E25" s="939"/>
      <c r="F25" s="939"/>
      <c r="G25" s="939"/>
      <c r="H25" s="939"/>
      <c r="I25" s="939"/>
      <c r="J25" s="939"/>
      <c r="K25" s="939"/>
      <c r="L25" s="939"/>
      <c r="M25" s="939"/>
      <c r="N25" s="940"/>
    </row>
    <row r="26" customFormat="false" ht="12.75" hidden="false" customHeight="false" outlineLevel="0" collapsed="false">
      <c r="A26" s="926" t="s">
        <v>223</v>
      </c>
      <c r="B26" s="926"/>
      <c r="C26" s="926"/>
      <c r="D26" s="926"/>
      <c r="E26" s="926"/>
      <c r="F26" s="926"/>
      <c r="G26" s="926"/>
      <c r="H26" s="926"/>
      <c r="I26" s="926"/>
      <c r="J26" s="926"/>
      <c r="K26" s="926"/>
      <c r="L26" s="926"/>
      <c r="M26" s="926"/>
      <c r="N26" s="926"/>
    </row>
    <row r="27" customFormat="false" ht="12.75" hidden="false" customHeight="false" outlineLevel="0" collapsed="false">
      <c r="A27" s="935"/>
      <c r="B27" s="939"/>
      <c r="C27" s="939"/>
      <c r="D27" s="939"/>
      <c r="E27" s="939"/>
      <c r="F27" s="939"/>
      <c r="G27" s="939"/>
      <c r="H27" s="939"/>
      <c r="I27" s="939"/>
      <c r="J27" s="939"/>
      <c r="K27" s="939"/>
      <c r="L27" s="939"/>
      <c r="M27" s="939"/>
      <c r="N27" s="940"/>
    </row>
    <row r="28" customFormat="false" ht="12.75" hidden="false" customHeight="false" outlineLevel="0" collapsed="false">
      <c r="A28" s="938" t="s">
        <v>224</v>
      </c>
      <c r="B28" s="939" t="n">
        <v>0</v>
      </c>
      <c r="C28" s="939" t="n">
        <v>0</v>
      </c>
      <c r="D28" s="939" t="n">
        <v>0</v>
      </c>
      <c r="E28" s="939" t="n">
        <v>0</v>
      </c>
      <c r="F28" s="939" t="n">
        <v>0</v>
      </c>
      <c r="G28" s="939" t="n">
        <v>0</v>
      </c>
      <c r="H28" s="939" t="n">
        <v>0</v>
      </c>
      <c r="I28" s="939" t="n">
        <v>0</v>
      </c>
      <c r="J28" s="939" t="n">
        <v>0</v>
      </c>
      <c r="K28" s="939" t="n">
        <v>0</v>
      </c>
      <c r="L28" s="939" t="n">
        <v>0</v>
      </c>
      <c r="M28" s="939" t="n">
        <v>0</v>
      </c>
      <c r="N28" s="940" t="n">
        <v>0</v>
      </c>
    </row>
    <row r="29" customFormat="false" ht="12.75" hidden="false" customHeight="false" outlineLevel="0" collapsed="false">
      <c r="A29" s="938" t="s">
        <v>225</v>
      </c>
      <c r="B29" s="939" t="n">
        <v>197</v>
      </c>
      <c r="C29" s="939" t="n">
        <v>132</v>
      </c>
      <c r="D29" s="939" t="n">
        <v>1</v>
      </c>
      <c r="E29" s="939" t="n">
        <v>20</v>
      </c>
      <c r="F29" s="939" t="n">
        <v>2</v>
      </c>
      <c r="G29" s="939" t="n">
        <v>3</v>
      </c>
      <c r="H29" s="939" t="n">
        <v>0</v>
      </c>
      <c r="I29" s="939" t="n">
        <v>0</v>
      </c>
      <c r="J29" s="939" t="n">
        <v>14</v>
      </c>
      <c r="K29" s="939" t="n">
        <v>15</v>
      </c>
      <c r="L29" s="939" t="n">
        <v>10</v>
      </c>
      <c r="M29" s="939" t="n">
        <v>0</v>
      </c>
      <c r="N29" s="940" t="n">
        <v>0</v>
      </c>
    </row>
    <row r="30" customFormat="false" ht="12.75" hidden="false" customHeight="false" outlineLevel="0" collapsed="false">
      <c r="A30" s="938" t="s">
        <v>226</v>
      </c>
      <c r="B30" s="939" t="n">
        <v>309</v>
      </c>
      <c r="C30" s="939" t="n">
        <v>106</v>
      </c>
      <c r="D30" s="939" t="n">
        <v>12</v>
      </c>
      <c r="E30" s="939" t="n">
        <v>75</v>
      </c>
      <c r="F30" s="939" t="n">
        <v>77</v>
      </c>
      <c r="G30" s="939" t="n">
        <v>7</v>
      </c>
      <c r="H30" s="939" t="n">
        <v>0</v>
      </c>
      <c r="I30" s="939" t="n">
        <v>7</v>
      </c>
      <c r="J30" s="939" t="n">
        <v>14</v>
      </c>
      <c r="K30" s="939" t="n">
        <v>2</v>
      </c>
      <c r="L30" s="939" t="n">
        <v>9</v>
      </c>
      <c r="M30" s="939" t="n">
        <v>0</v>
      </c>
      <c r="N30" s="940" t="n">
        <v>0</v>
      </c>
    </row>
    <row r="31" customFormat="false" ht="12.75" hidden="false" customHeight="false" outlineLevel="0" collapsed="false">
      <c r="A31" s="941" t="s">
        <v>222</v>
      </c>
      <c r="B31" s="939" t="n">
        <v>506</v>
      </c>
      <c r="C31" s="939" t="n">
        <v>238</v>
      </c>
      <c r="D31" s="939" t="n">
        <v>13</v>
      </c>
      <c r="E31" s="939" t="n">
        <v>95</v>
      </c>
      <c r="F31" s="939" t="n">
        <v>79</v>
      </c>
      <c r="G31" s="939" t="n">
        <v>10</v>
      </c>
      <c r="H31" s="939" t="n">
        <v>0</v>
      </c>
      <c r="I31" s="939" t="n">
        <v>7</v>
      </c>
      <c r="J31" s="939" t="n">
        <v>28</v>
      </c>
      <c r="K31" s="939" t="n">
        <v>17</v>
      </c>
      <c r="L31" s="939" t="n">
        <v>19</v>
      </c>
      <c r="M31" s="939" t="n">
        <v>0</v>
      </c>
      <c r="N31" s="940" t="n">
        <v>0</v>
      </c>
    </row>
    <row r="32" customFormat="false" ht="12.75" hidden="false" customHeight="false" outlineLevel="0" collapsed="false">
      <c r="A32" s="935"/>
      <c r="B32" s="939"/>
      <c r="C32" s="939"/>
      <c r="D32" s="939"/>
      <c r="E32" s="939"/>
      <c r="F32" s="939"/>
      <c r="G32" s="939"/>
      <c r="H32" s="939"/>
      <c r="I32" s="939"/>
      <c r="J32" s="939"/>
      <c r="K32" s="939"/>
      <c r="L32" s="939"/>
      <c r="M32" s="939"/>
      <c r="N32" s="940"/>
    </row>
    <row r="33" customFormat="false" ht="12.75" hidden="false" customHeight="false" outlineLevel="0" collapsed="false">
      <c r="A33" s="926" t="s">
        <v>227</v>
      </c>
      <c r="B33" s="926"/>
      <c r="C33" s="926"/>
      <c r="D33" s="926"/>
      <c r="E33" s="926"/>
      <c r="F33" s="926"/>
      <c r="G33" s="926"/>
      <c r="H33" s="926"/>
      <c r="I33" s="926"/>
      <c r="J33" s="926"/>
      <c r="K33" s="926"/>
      <c r="L33" s="926"/>
      <c r="M33" s="926"/>
      <c r="N33" s="926"/>
    </row>
    <row r="34" customFormat="false" ht="12.75" hidden="false" customHeight="false" outlineLevel="0" collapsed="false">
      <c r="A34" s="935"/>
      <c r="B34" s="939"/>
      <c r="C34" s="939"/>
      <c r="D34" s="939"/>
      <c r="E34" s="939"/>
      <c r="F34" s="939"/>
      <c r="G34" s="939"/>
      <c r="H34" s="939"/>
      <c r="I34" s="939"/>
      <c r="J34" s="939"/>
      <c r="K34" s="939"/>
      <c r="L34" s="939"/>
      <c r="M34" s="939"/>
      <c r="N34" s="940"/>
    </row>
    <row r="35" customFormat="false" ht="12.75" hidden="false" customHeight="false" outlineLevel="0" collapsed="false">
      <c r="A35" s="941" t="s">
        <v>222</v>
      </c>
      <c r="B35" s="939" t="n">
        <v>1837</v>
      </c>
      <c r="C35" s="939" t="n">
        <v>548</v>
      </c>
      <c r="D35" s="939" t="n">
        <v>25</v>
      </c>
      <c r="E35" s="939" t="n">
        <v>221</v>
      </c>
      <c r="F35" s="939" t="n">
        <v>291</v>
      </c>
      <c r="G35" s="939" t="n">
        <v>430</v>
      </c>
      <c r="H35" s="939" t="n">
        <v>0</v>
      </c>
      <c r="I35" s="939" t="n">
        <v>25</v>
      </c>
      <c r="J35" s="939" t="n">
        <v>170</v>
      </c>
      <c r="K35" s="939" t="n">
        <v>48</v>
      </c>
      <c r="L35" s="939" t="n">
        <v>60</v>
      </c>
      <c r="M35" s="939" t="n">
        <v>19</v>
      </c>
      <c r="N35" s="940" t="n">
        <v>0</v>
      </c>
    </row>
    <row r="36" customFormat="false" ht="12.75" hidden="false" customHeight="false" outlineLevel="0" collapsed="false">
      <c r="A36" s="941" t="s">
        <v>228</v>
      </c>
      <c r="B36" s="939" t="n">
        <v>0</v>
      </c>
      <c r="C36" s="939" t="n">
        <v>0</v>
      </c>
      <c r="D36" s="939" t="n">
        <v>0</v>
      </c>
      <c r="E36" s="939" t="n">
        <v>0</v>
      </c>
      <c r="F36" s="939" t="n">
        <v>0</v>
      </c>
      <c r="G36" s="939" t="n">
        <v>0</v>
      </c>
      <c r="H36" s="939" t="n">
        <v>0</v>
      </c>
      <c r="I36" s="939" t="n">
        <v>0</v>
      </c>
      <c r="J36" s="939" t="n">
        <v>0</v>
      </c>
      <c r="K36" s="939" t="n">
        <v>0</v>
      </c>
      <c r="L36" s="939" t="n">
        <v>0</v>
      </c>
      <c r="M36" s="939" t="n">
        <v>0</v>
      </c>
      <c r="N36" s="940" t="n">
        <v>0</v>
      </c>
    </row>
    <row r="37" customFormat="false" ht="12.75" hidden="false" customHeight="false" outlineLevel="0" collapsed="false">
      <c r="A37" s="935"/>
      <c r="B37" s="939"/>
      <c r="C37" s="939"/>
      <c r="D37" s="939"/>
      <c r="E37" s="939"/>
      <c r="F37" s="939"/>
      <c r="G37" s="939"/>
      <c r="H37" s="939"/>
      <c r="I37" s="939"/>
      <c r="J37" s="939"/>
      <c r="K37" s="939"/>
      <c r="L37" s="939"/>
      <c r="M37" s="939"/>
      <c r="N37" s="940"/>
    </row>
    <row r="38" customFormat="false" ht="12.75" hidden="false" customHeight="false" outlineLevel="0" collapsed="false">
      <c r="A38" s="926" t="s">
        <v>229</v>
      </c>
      <c r="B38" s="926"/>
      <c r="C38" s="926"/>
      <c r="D38" s="926"/>
      <c r="E38" s="926"/>
      <c r="F38" s="926"/>
      <c r="G38" s="926"/>
      <c r="H38" s="926"/>
      <c r="I38" s="926"/>
      <c r="J38" s="926"/>
      <c r="K38" s="926"/>
      <c r="L38" s="926"/>
      <c r="M38" s="926"/>
      <c r="N38" s="926"/>
    </row>
    <row r="39" customFormat="false" ht="12.75" hidden="false" customHeight="false" outlineLevel="0" collapsed="false">
      <c r="A39" s="935"/>
      <c r="B39" s="939"/>
      <c r="C39" s="939"/>
      <c r="D39" s="939"/>
      <c r="E39" s="939"/>
      <c r="F39" s="939"/>
      <c r="G39" s="939"/>
      <c r="H39" s="939"/>
      <c r="I39" s="939"/>
      <c r="J39" s="939"/>
      <c r="K39" s="939"/>
      <c r="L39" s="939"/>
      <c r="M39" s="939"/>
      <c r="N39" s="940"/>
    </row>
    <row r="40" customFormat="false" ht="12.75" hidden="false" customHeight="false" outlineLevel="0" collapsed="false">
      <c r="A40" s="938" t="s">
        <v>230</v>
      </c>
      <c r="B40" s="939" t="n">
        <v>4368</v>
      </c>
      <c r="C40" s="939" t="n">
        <v>110</v>
      </c>
      <c r="D40" s="939" t="n">
        <v>13</v>
      </c>
      <c r="E40" s="939" t="n">
        <v>91</v>
      </c>
      <c r="F40" s="939" t="n">
        <v>299</v>
      </c>
      <c r="G40" s="939" t="n">
        <v>2054</v>
      </c>
      <c r="H40" s="939" t="n">
        <v>0</v>
      </c>
      <c r="I40" s="939" t="n">
        <v>15</v>
      </c>
      <c r="J40" s="939" t="n">
        <v>190</v>
      </c>
      <c r="K40" s="939" t="n">
        <v>20</v>
      </c>
      <c r="L40" s="939" t="n">
        <v>869</v>
      </c>
      <c r="M40" s="939" t="n">
        <v>707</v>
      </c>
      <c r="N40" s="940" t="n">
        <v>0</v>
      </c>
    </row>
    <row r="41" customFormat="false" ht="12.75" hidden="false" customHeight="false" outlineLevel="0" collapsed="false">
      <c r="A41" s="938" t="s">
        <v>231</v>
      </c>
      <c r="B41" s="939" t="n">
        <v>102</v>
      </c>
      <c r="C41" s="939" t="n">
        <v>2</v>
      </c>
      <c r="D41" s="939" t="n">
        <v>0</v>
      </c>
      <c r="E41" s="939" t="n">
        <v>1</v>
      </c>
      <c r="F41" s="939" t="n">
        <v>0</v>
      </c>
      <c r="G41" s="939" t="n">
        <v>30</v>
      </c>
      <c r="H41" s="939" t="n">
        <v>0</v>
      </c>
      <c r="I41" s="939" t="n">
        <v>0</v>
      </c>
      <c r="J41" s="939" t="n">
        <v>0</v>
      </c>
      <c r="K41" s="939" t="n">
        <v>0</v>
      </c>
      <c r="L41" s="939" t="n">
        <v>68</v>
      </c>
      <c r="M41" s="939" t="n">
        <v>1</v>
      </c>
      <c r="N41" s="940" t="n">
        <v>0</v>
      </c>
    </row>
    <row r="42" customFormat="false" ht="12.75" hidden="false" customHeight="false" outlineLevel="0" collapsed="false">
      <c r="A42" s="938" t="s">
        <v>232</v>
      </c>
      <c r="B42" s="939" t="n">
        <v>0</v>
      </c>
      <c r="C42" s="939" t="n">
        <v>0</v>
      </c>
      <c r="D42" s="939" t="n">
        <v>0</v>
      </c>
      <c r="E42" s="939" t="n">
        <v>0</v>
      </c>
      <c r="F42" s="939" t="n">
        <v>0</v>
      </c>
      <c r="G42" s="939" t="n">
        <v>0</v>
      </c>
      <c r="H42" s="939" t="n">
        <v>0</v>
      </c>
      <c r="I42" s="939" t="n">
        <v>0</v>
      </c>
      <c r="J42" s="939" t="n">
        <v>0</v>
      </c>
      <c r="K42" s="939" t="n">
        <v>0</v>
      </c>
      <c r="L42" s="939" t="n">
        <v>0</v>
      </c>
      <c r="M42" s="939" t="n">
        <v>0</v>
      </c>
      <c r="N42" s="940" t="n">
        <v>0</v>
      </c>
    </row>
    <row r="43" customFormat="false" ht="12.75" hidden="false" customHeight="false" outlineLevel="0" collapsed="false">
      <c r="A43" s="941" t="s">
        <v>222</v>
      </c>
      <c r="B43" s="939" t="n">
        <v>4470</v>
      </c>
      <c r="C43" s="939" t="n">
        <v>112</v>
      </c>
      <c r="D43" s="939" t="n">
        <v>13</v>
      </c>
      <c r="E43" s="939" t="n">
        <v>92</v>
      </c>
      <c r="F43" s="939" t="n">
        <v>299</v>
      </c>
      <c r="G43" s="939" t="n">
        <v>2084</v>
      </c>
      <c r="H43" s="939" t="n">
        <v>0</v>
      </c>
      <c r="I43" s="939" t="n">
        <v>15</v>
      </c>
      <c r="J43" s="939" t="n">
        <v>190</v>
      </c>
      <c r="K43" s="939" t="n">
        <v>20</v>
      </c>
      <c r="L43" s="939" t="n">
        <v>937</v>
      </c>
      <c r="M43" s="939" t="n">
        <v>708</v>
      </c>
      <c r="N43" s="940" t="n">
        <v>0</v>
      </c>
    </row>
    <row r="44" customFormat="false" ht="12.75" hidden="false" customHeight="false" outlineLevel="0" collapsed="false">
      <c r="A44" s="935"/>
      <c r="B44" s="939"/>
      <c r="C44" s="939"/>
      <c r="D44" s="939"/>
      <c r="E44" s="939"/>
      <c r="F44" s="939"/>
      <c r="G44" s="939"/>
      <c r="H44" s="939"/>
      <c r="I44" s="939"/>
      <c r="J44" s="939"/>
      <c r="K44" s="939"/>
      <c r="L44" s="939"/>
      <c r="M44" s="939"/>
      <c r="N44" s="940"/>
    </row>
    <row r="45" customFormat="false" ht="12.75" hidden="false" customHeight="false" outlineLevel="0" collapsed="false">
      <c r="A45" s="926" t="s">
        <v>233</v>
      </c>
      <c r="B45" s="926"/>
      <c r="C45" s="926"/>
      <c r="D45" s="926"/>
      <c r="E45" s="926"/>
      <c r="F45" s="926"/>
      <c r="G45" s="926"/>
      <c r="H45" s="926"/>
      <c r="I45" s="926"/>
      <c r="J45" s="926"/>
      <c r="K45" s="926"/>
      <c r="L45" s="926"/>
      <c r="M45" s="926"/>
      <c r="N45" s="926"/>
    </row>
    <row r="46" customFormat="false" ht="12.75" hidden="false" customHeight="false" outlineLevel="0" collapsed="false">
      <c r="A46" s="932"/>
      <c r="B46" s="942"/>
      <c r="C46" s="942"/>
      <c r="D46" s="942"/>
      <c r="E46" s="942"/>
      <c r="F46" s="942"/>
      <c r="G46" s="942"/>
      <c r="H46" s="942"/>
      <c r="I46" s="942"/>
      <c r="J46" s="942"/>
      <c r="K46" s="942"/>
      <c r="L46" s="942"/>
      <c r="M46" s="942"/>
      <c r="N46" s="943"/>
    </row>
    <row r="47" customFormat="false" ht="12.75" hidden="false" customHeight="false" outlineLevel="0" collapsed="false">
      <c r="A47" s="938" t="s">
        <v>230</v>
      </c>
      <c r="B47" s="939" t="n">
        <v>5699</v>
      </c>
      <c r="C47" s="939" t="n">
        <v>420</v>
      </c>
      <c r="D47" s="939" t="n">
        <v>25</v>
      </c>
      <c r="E47" s="939" t="n">
        <v>217</v>
      </c>
      <c r="F47" s="939" t="n">
        <v>511</v>
      </c>
      <c r="G47" s="939" t="n">
        <v>2474</v>
      </c>
      <c r="H47" s="939" t="n">
        <v>0</v>
      </c>
      <c r="I47" s="939" t="n">
        <v>33</v>
      </c>
      <c r="J47" s="939" t="n">
        <v>332</v>
      </c>
      <c r="K47" s="939" t="n">
        <v>51</v>
      </c>
      <c r="L47" s="939" t="n">
        <v>910</v>
      </c>
      <c r="M47" s="939" t="n">
        <v>726</v>
      </c>
      <c r="N47" s="940" t="n">
        <v>0</v>
      </c>
    </row>
    <row r="48" customFormat="false" ht="12.75" hidden="false" customHeight="false" outlineLevel="0" collapsed="false">
      <c r="A48" s="938" t="s">
        <v>231</v>
      </c>
      <c r="B48" s="939" t="n">
        <v>608</v>
      </c>
      <c r="C48" s="939" t="n">
        <v>240</v>
      </c>
      <c r="D48" s="939" t="n">
        <v>13</v>
      </c>
      <c r="E48" s="939" t="n">
        <v>96</v>
      </c>
      <c r="F48" s="939" t="n">
        <v>79</v>
      </c>
      <c r="G48" s="939" t="n">
        <v>40</v>
      </c>
      <c r="H48" s="939" t="n">
        <v>0</v>
      </c>
      <c r="I48" s="939" t="n">
        <v>7</v>
      </c>
      <c r="J48" s="939" t="n">
        <v>28</v>
      </c>
      <c r="K48" s="939" t="n">
        <v>17</v>
      </c>
      <c r="L48" s="939" t="n">
        <v>87</v>
      </c>
      <c r="M48" s="939" t="n">
        <v>1</v>
      </c>
      <c r="N48" s="940" t="n">
        <v>0</v>
      </c>
    </row>
    <row r="49" customFormat="false" ht="12.75" hidden="false" customHeight="false" outlineLevel="0" collapsed="false">
      <c r="A49" s="938" t="s">
        <v>232</v>
      </c>
      <c r="B49" s="939" t="n">
        <v>0</v>
      </c>
      <c r="C49" s="939" t="n">
        <v>0</v>
      </c>
      <c r="D49" s="939" t="n">
        <v>0</v>
      </c>
      <c r="E49" s="939" t="n">
        <v>0</v>
      </c>
      <c r="F49" s="939" t="n">
        <v>0</v>
      </c>
      <c r="G49" s="939" t="n">
        <v>0</v>
      </c>
      <c r="H49" s="939" t="n">
        <v>0</v>
      </c>
      <c r="I49" s="939" t="n">
        <v>0</v>
      </c>
      <c r="J49" s="939" t="n">
        <v>0</v>
      </c>
      <c r="K49" s="939" t="n">
        <v>0</v>
      </c>
      <c r="L49" s="939" t="n">
        <v>0</v>
      </c>
      <c r="M49" s="939" t="n">
        <v>0</v>
      </c>
      <c r="N49" s="940" t="n">
        <v>0</v>
      </c>
    </row>
    <row r="50" customFormat="false" ht="12.75" hidden="false" customHeight="false" outlineLevel="0" collapsed="false">
      <c r="A50" s="941" t="s">
        <v>234</v>
      </c>
      <c r="B50" s="939" t="n">
        <v>6307</v>
      </c>
      <c r="C50" s="939" t="n">
        <v>660</v>
      </c>
      <c r="D50" s="939" t="n">
        <v>38</v>
      </c>
      <c r="E50" s="939" t="n">
        <v>313</v>
      </c>
      <c r="F50" s="939" t="n">
        <v>590</v>
      </c>
      <c r="G50" s="939" t="n">
        <v>2514</v>
      </c>
      <c r="H50" s="939" t="n">
        <v>0</v>
      </c>
      <c r="I50" s="939" t="n">
        <v>40</v>
      </c>
      <c r="J50" s="939" t="n">
        <v>360</v>
      </c>
      <c r="K50" s="939" t="n">
        <v>68</v>
      </c>
      <c r="L50" s="939" t="n">
        <v>997</v>
      </c>
      <c r="M50" s="939" t="n">
        <v>727</v>
      </c>
      <c r="N50" s="940" t="n">
        <v>0</v>
      </c>
    </row>
    <row r="51" customFormat="false" ht="12.75" hidden="false" customHeight="false" outlineLevel="0" collapsed="false">
      <c r="A51" s="944"/>
      <c r="B51" s="945"/>
      <c r="C51" s="945"/>
      <c r="D51" s="945"/>
      <c r="E51" s="945"/>
      <c r="F51" s="945"/>
      <c r="G51" s="945"/>
      <c r="H51" s="945"/>
      <c r="I51" s="945"/>
      <c r="J51" s="945"/>
      <c r="K51" s="945"/>
      <c r="L51" s="945"/>
      <c r="M51" s="945"/>
      <c r="N51" s="946"/>
    </row>
    <row r="53" customFormat="false" ht="12.75" hidden="false" customHeight="false" outlineLevel="0" collapsed="false">
      <c r="A53" s="920" t="s">
        <v>235</v>
      </c>
    </row>
    <row r="55" customFormat="false" ht="12.75" hidden="false" customHeight="false" outlineLevel="0" collapsed="false">
      <c r="A55" s="925" t="s">
        <v>162</v>
      </c>
      <c r="B55" s="925"/>
      <c r="C55" s="925"/>
      <c r="D55" s="925"/>
    </row>
    <row r="56" customFormat="false" ht="12.75" hidden="false" customHeight="false" outlineLevel="0" collapsed="false">
      <c r="A56" s="935"/>
      <c r="B56" s="936"/>
      <c r="C56" s="936"/>
      <c r="D56" s="936"/>
      <c r="E56" s="936"/>
      <c r="F56" s="936"/>
      <c r="G56" s="936"/>
      <c r="H56" s="936"/>
      <c r="I56" s="936"/>
      <c r="J56" s="936"/>
      <c r="K56" s="936"/>
      <c r="L56" s="936"/>
      <c r="M56" s="936"/>
      <c r="N56" s="937"/>
    </row>
    <row r="57" customFormat="false" ht="12.75" hidden="false" customHeight="false" outlineLevel="0" collapsed="false">
      <c r="A57" s="926" t="s">
        <v>237</v>
      </c>
      <c r="B57" s="926"/>
      <c r="C57" s="926"/>
      <c r="D57" s="926"/>
      <c r="E57" s="926"/>
      <c r="F57" s="926"/>
      <c r="G57" s="926"/>
      <c r="H57" s="926"/>
      <c r="I57" s="926"/>
      <c r="J57" s="926"/>
      <c r="K57" s="926"/>
      <c r="L57" s="926"/>
      <c r="M57" s="926"/>
      <c r="N57" s="926"/>
    </row>
    <row r="58" customFormat="false" ht="12.75" hidden="false" customHeight="false" outlineLevel="0" collapsed="false">
      <c r="A58" s="932"/>
      <c r="B58" s="933"/>
      <c r="C58" s="933"/>
      <c r="D58" s="933"/>
      <c r="E58" s="933"/>
      <c r="F58" s="933"/>
      <c r="G58" s="933"/>
      <c r="H58" s="933"/>
      <c r="I58" s="933"/>
      <c r="J58" s="933"/>
      <c r="K58" s="933"/>
      <c r="L58" s="933"/>
      <c r="M58" s="933"/>
      <c r="N58" s="934"/>
    </row>
    <row r="59" customFormat="false" ht="12.75" hidden="false" customHeight="false" outlineLevel="0" collapsed="false">
      <c r="A59" s="926" t="s">
        <v>217</v>
      </c>
      <c r="B59" s="926"/>
      <c r="C59" s="926"/>
      <c r="D59" s="926"/>
      <c r="E59" s="926"/>
      <c r="F59" s="926"/>
      <c r="G59" s="926"/>
      <c r="H59" s="926"/>
      <c r="I59" s="926"/>
      <c r="J59" s="926"/>
      <c r="K59" s="926"/>
      <c r="L59" s="926"/>
      <c r="M59" s="926"/>
      <c r="N59" s="926"/>
    </row>
    <row r="60" customFormat="false" ht="12.75" hidden="false" customHeight="false" outlineLevel="0" collapsed="false">
      <c r="A60" s="935"/>
      <c r="B60" s="936"/>
      <c r="C60" s="936"/>
      <c r="D60" s="936"/>
      <c r="E60" s="936"/>
      <c r="F60" s="936"/>
      <c r="G60" s="936"/>
      <c r="H60" s="936"/>
      <c r="I60" s="936"/>
      <c r="J60" s="936"/>
      <c r="K60" s="936"/>
      <c r="L60" s="936"/>
      <c r="M60" s="936"/>
      <c r="N60" s="937"/>
    </row>
    <row r="61" customFormat="false" ht="12.75" hidden="false" customHeight="false" outlineLevel="0" collapsed="false">
      <c r="A61" s="938" t="s">
        <v>218</v>
      </c>
      <c r="B61" s="939" t="n">
        <v>18</v>
      </c>
      <c r="C61" s="939" t="n">
        <v>0</v>
      </c>
      <c r="D61" s="939" t="n">
        <v>0</v>
      </c>
      <c r="E61" s="939" t="n">
        <v>0</v>
      </c>
      <c r="F61" s="939" t="n">
        <v>0</v>
      </c>
      <c r="G61" s="939" t="n">
        <v>0</v>
      </c>
      <c r="H61" s="939" t="n">
        <v>0</v>
      </c>
      <c r="I61" s="939" t="n">
        <v>0</v>
      </c>
      <c r="J61" s="939" t="n">
        <v>0</v>
      </c>
      <c r="K61" s="939" t="n">
        <v>18</v>
      </c>
      <c r="L61" s="939" t="n">
        <v>0</v>
      </c>
      <c r="M61" s="939" t="n">
        <v>0</v>
      </c>
      <c r="N61" s="940" t="n">
        <v>0</v>
      </c>
    </row>
    <row r="62" customFormat="false" ht="12.75" hidden="false" customHeight="false" outlineLevel="0" collapsed="false">
      <c r="A62" s="938" t="s">
        <v>219</v>
      </c>
      <c r="B62" s="939" t="n">
        <v>0</v>
      </c>
      <c r="C62" s="939" t="n">
        <v>0</v>
      </c>
      <c r="D62" s="939" t="n">
        <v>0</v>
      </c>
      <c r="E62" s="939" t="n">
        <v>0</v>
      </c>
      <c r="F62" s="939" t="n">
        <v>0</v>
      </c>
      <c r="G62" s="939" t="n">
        <v>0</v>
      </c>
      <c r="H62" s="939" t="n">
        <v>0</v>
      </c>
      <c r="I62" s="939" t="n">
        <v>0</v>
      </c>
      <c r="J62" s="939" t="n">
        <v>0</v>
      </c>
      <c r="K62" s="939" t="n">
        <v>0</v>
      </c>
      <c r="L62" s="939" t="n">
        <v>0</v>
      </c>
      <c r="M62" s="939" t="n">
        <v>0</v>
      </c>
      <c r="N62" s="940" t="n">
        <v>0</v>
      </c>
    </row>
    <row r="63" customFormat="false" ht="12.75" hidden="false" customHeight="false" outlineLevel="0" collapsed="false">
      <c r="A63" s="938" t="s">
        <v>220</v>
      </c>
      <c r="B63" s="939" t="n">
        <v>2</v>
      </c>
      <c r="C63" s="939" t="n">
        <v>0</v>
      </c>
      <c r="D63" s="939" t="n">
        <v>0</v>
      </c>
      <c r="E63" s="939" t="n">
        <v>0</v>
      </c>
      <c r="F63" s="939" t="n">
        <v>0</v>
      </c>
      <c r="G63" s="939" t="n">
        <v>0</v>
      </c>
      <c r="H63" s="939" t="n">
        <v>0</v>
      </c>
      <c r="I63" s="939" t="n">
        <v>0</v>
      </c>
      <c r="J63" s="939" t="n">
        <v>0</v>
      </c>
      <c r="K63" s="939" t="n">
        <v>2</v>
      </c>
      <c r="L63" s="939" t="n">
        <v>0</v>
      </c>
      <c r="M63" s="939" t="n">
        <v>0</v>
      </c>
      <c r="N63" s="940" t="n">
        <v>0</v>
      </c>
    </row>
    <row r="64" customFormat="false" ht="12.75" hidden="false" customHeight="false" outlineLevel="0" collapsed="false">
      <c r="A64" s="938" t="s">
        <v>221</v>
      </c>
      <c r="B64" s="939" t="n">
        <v>14</v>
      </c>
      <c r="C64" s="939" t="n">
        <v>0</v>
      </c>
      <c r="D64" s="939" t="n">
        <v>0</v>
      </c>
      <c r="E64" s="939" t="n">
        <v>0</v>
      </c>
      <c r="F64" s="939" t="n">
        <v>0</v>
      </c>
      <c r="G64" s="939" t="n">
        <v>0</v>
      </c>
      <c r="H64" s="939" t="n">
        <v>0</v>
      </c>
      <c r="I64" s="939" t="n">
        <v>0</v>
      </c>
      <c r="J64" s="939" t="n">
        <v>0</v>
      </c>
      <c r="K64" s="939" t="n">
        <v>14</v>
      </c>
      <c r="L64" s="939" t="n">
        <v>0</v>
      </c>
      <c r="M64" s="939" t="n">
        <v>0</v>
      </c>
      <c r="N64" s="940" t="n">
        <v>0</v>
      </c>
    </row>
    <row r="65" customFormat="false" ht="12.75" hidden="false" customHeight="false" outlineLevel="0" collapsed="false">
      <c r="A65" s="941" t="s">
        <v>222</v>
      </c>
      <c r="B65" s="939" t="n">
        <v>34</v>
      </c>
      <c r="C65" s="939" t="n">
        <v>0</v>
      </c>
      <c r="D65" s="939" t="n">
        <v>0</v>
      </c>
      <c r="E65" s="939" t="n">
        <v>0</v>
      </c>
      <c r="F65" s="939" t="n">
        <v>0</v>
      </c>
      <c r="G65" s="939" t="n">
        <v>0</v>
      </c>
      <c r="H65" s="939" t="n">
        <v>0</v>
      </c>
      <c r="I65" s="939" t="n">
        <v>0</v>
      </c>
      <c r="J65" s="939" t="n">
        <v>0</v>
      </c>
      <c r="K65" s="939" t="n">
        <v>34</v>
      </c>
      <c r="L65" s="939" t="n">
        <v>0</v>
      </c>
      <c r="M65" s="939" t="n">
        <v>0</v>
      </c>
      <c r="N65" s="940" t="n">
        <v>0</v>
      </c>
    </row>
    <row r="66" customFormat="false" ht="12.75" hidden="false" customHeight="false" outlineLevel="0" collapsed="false">
      <c r="A66" s="935"/>
      <c r="B66" s="939"/>
      <c r="C66" s="939"/>
      <c r="D66" s="939"/>
      <c r="E66" s="939"/>
      <c r="F66" s="939"/>
      <c r="G66" s="939"/>
      <c r="H66" s="939"/>
      <c r="I66" s="939"/>
      <c r="J66" s="939"/>
      <c r="K66" s="939"/>
      <c r="L66" s="939"/>
      <c r="M66" s="939"/>
      <c r="N66" s="940"/>
    </row>
    <row r="67" customFormat="false" ht="12.75" hidden="false" customHeight="false" outlineLevel="0" collapsed="false">
      <c r="A67" s="926" t="s">
        <v>223</v>
      </c>
      <c r="B67" s="926"/>
      <c r="C67" s="926"/>
      <c r="D67" s="926"/>
      <c r="E67" s="926"/>
      <c r="F67" s="926"/>
      <c r="G67" s="926"/>
      <c r="H67" s="926"/>
      <c r="I67" s="926"/>
      <c r="J67" s="926"/>
      <c r="K67" s="926"/>
      <c r="L67" s="926"/>
      <c r="M67" s="926"/>
      <c r="N67" s="926"/>
    </row>
    <row r="68" customFormat="false" ht="12.75" hidden="false" customHeight="false" outlineLevel="0" collapsed="false">
      <c r="A68" s="935"/>
      <c r="B68" s="939"/>
      <c r="C68" s="939"/>
      <c r="D68" s="939"/>
      <c r="E68" s="939"/>
      <c r="F68" s="939"/>
      <c r="G68" s="939"/>
      <c r="H68" s="939"/>
      <c r="I68" s="939"/>
      <c r="J68" s="939"/>
      <c r="K68" s="939"/>
      <c r="L68" s="939"/>
      <c r="M68" s="939"/>
      <c r="N68" s="940"/>
    </row>
    <row r="69" customFormat="false" ht="12.75" hidden="false" customHeight="false" outlineLevel="0" collapsed="false">
      <c r="A69" s="938" t="s">
        <v>224</v>
      </c>
      <c r="B69" s="939" t="n">
        <v>2</v>
      </c>
      <c r="C69" s="939" t="n">
        <v>0</v>
      </c>
      <c r="D69" s="939" t="n">
        <v>0</v>
      </c>
      <c r="E69" s="939" t="n">
        <v>0</v>
      </c>
      <c r="F69" s="939" t="n">
        <v>0</v>
      </c>
      <c r="G69" s="939" t="n">
        <v>0</v>
      </c>
      <c r="H69" s="939" t="n">
        <v>0</v>
      </c>
      <c r="I69" s="939" t="n">
        <v>0</v>
      </c>
      <c r="J69" s="939" t="n">
        <v>0</v>
      </c>
      <c r="K69" s="939" t="n">
        <v>2</v>
      </c>
      <c r="L69" s="939" t="n">
        <v>0</v>
      </c>
      <c r="M69" s="939" t="n">
        <v>0</v>
      </c>
      <c r="N69" s="940" t="n">
        <v>0</v>
      </c>
    </row>
    <row r="70" customFormat="false" ht="12.75" hidden="false" customHeight="false" outlineLevel="0" collapsed="false">
      <c r="A70" s="938" t="s">
        <v>225</v>
      </c>
      <c r="B70" s="939" t="n">
        <v>46</v>
      </c>
      <c r="C70" s="939" t="n">
        <v>0</v>
      </c>
      <c r="D70" s="939" t="n">
        <v>0</v>
      </c>
      <c r="E70" s="939" t="n">
        <v>0</v>
      </c>
      <c r="F70" s="939" t="n">
        <v>0</v>
      </c>
      <c r="G70" s="939" t="n">
        <v>0</v>
      </c>
      <c r="H70" s="939" t="n">
        <v>0</v>
      </c>
      <c r="I70" s="939" t="n">
        <v>0</v>
      </c>
      <c r="J70" s="939" t="n">
        <v>0</v>
      </c>
      <c r="K70" s="939" t="n">
        <v>46</v>
      </c>
      <c r="L70" s="939" t="n">
        <v>0</v>
      </c>
      <c r="M70" s="939" t="n">
        <v>0</v>
      </c>
      <c r="N70" s="940" t="n">
        <v>0</v>
      </c>
    </row>
    <row r="71" customFormat="false" ht="12.75" hidden="false" customHeight="false" outlineLevel="0" collapsed="false">
      <c r="A71" s="938" t="s">
        <v>226</v>
      </c>
      <c r="B71" s="939" t="n">
        <v>1</v>
      </c>
      <c r="C71" s="939" t="n">
        <v>0</v>
      </c>
      <c r="D71" s="939" t="n">
        <v>0</v>
      </c>
      <c r="E71" s="939" t="n">
        <v>0</v>
      </c>
      <c r="F71" s="939" t="n">
        <v>0</v>
      </c>
      <c r="G71" s="939" t="n">
        <v>0</v>
      </c>
      <c r="H71" s="939" t="n">
        <v>0</v>
      </c>
      <c r="I71" s="939" t="n">
        <v>0</v>
      </c>
      <c r="J71" s="939" t="n">
        <v>0</v>
      </c>
      <c r="K71" s="939" t="n">
        <v>1</v>
      </c>
      <c r="L71" s="939" t="n">
        <v>0</v>
      </c>
      <c r="M71" s="939" t="n">
        <v>0</v>
      </c>
      <c r="N71" s="940" t="n">
        <v>0</v>
      </c>
    </row>
    <row r="72" customFormat="false" ht="12.75" hidden="false" customHeight="false" outlineLevel="0" collapsed="false">
      <c r="A72" s="941" t="s">
        <v>222</v>
      </c>
      <c r="B72" s="939" t="n">
        <v>49</v>
      </c>
      <c r="C72" s="939" t="n">
        <v>0</v>
      </c>
      <c r="D72" s="939" t="n">
        <v>0</v>
      </c>
      <c r="E72" s="939" t="n">
        <v>0</v>
      </c>
      <c r="F72" s="939" t="n">
        <v>0</v>
      </c>
      <c r="G72" s="939" t="n">
        <v>0</v>
      </c>
      <c r="H72" s="939" t="n">
        <v>0</v>
      </c>
      <c r="I72" s="939" t="n">
        <v>0</v>
      </c>
      <c r="J72" s="939" t="n">
        <v>0</v>
      </c>
      <c r="K72" s="939" t="n">
        <v>49</v>
      </c>
      <c r="L72" s="939" t="n">
        <v>0</v>
      </c>
      <c r="M72" s="939" t="n">
        <v>0</v>
      </c>
      <c r="N72" s="940" t="n">
        <v>0</v>
      </c>
    </row>
    <row r="73" customFormat="false" ht="12.75" hidden="false" customHeight="false" outlineLevel="0" collapsed="false">
      <c r="A73" s="935"/>
      <c r="B73" s="939"/>
      <c r="C73" s="939"/>
      <c r="D73" s="939"/>
      <c r="E73" s="939"/>
      <c r="F73" s="939"/>
      <c r="G73" s="939"/>
      <c r="H73" s="939"/>
      <c r="I73" s="939"/>
      <c r="J73" s="939"/>
      <c r="K73" s="939"/>
      <c r="L73" s="939"/>
      <c r="M73" s="939"/>
      <c r="N73" s="940"/>
    </row>
    <row r="74" customFormat="false" ht="12.75" hidden="false" customHeight="false" outlineLevel="0" collapsed="false">
      <c r="A74" s="926" t="s">
        <v>227</v>
      </c>
      <c r="B74" s="926"/>
      <c r="C74" s="926"/>
      <c r="D74" s="926"/>
      <c r="E74" s="926"/>
      <c r="F74" s="926"/>
      <c r="G74" s="926"/>
      <c r="H74" s="926"/>
      <c r="I74" s="926"/>
      <c r="J74" s="926"/>
      <c r="K74" s="926"/>
      <c r="L74" s="926"/>
      <c r="M74" s="926"/>
      <c r="N74" s="926"/>
    </row>
    <row r="75" customFormat="false" ht="12.75" hidden="false" customHeight="false" outlineLevel="0" collapsed="false">
      <c r="A75" s="935"/>
      <c r="B75" s="939"/>
      <c r="C75" s="939"/>
      <c r="D75" s="939"/>
      <c r="E75" s="939"/>
      <c r="F75" s="939"/>
      <c r="G75" s="939"/>
      <c r="H75" s="939"/>
      <c r="I75" s="939"/>
      <c r="J75" s="939"/>
      <c r="K75" s="939"/>
      <c r="L75" s="939"/>
      <c r="M75" s="939"/>
      <c r="N75" s="940"/>
    </row>
    <row r="76" customFormat="false" ht="12.75" hidden="false" customHeight="false" outlineLevel="0" collapsed="false">
      <c r="A76" s="941" t="s">
        <v>222</v>
      </c>
      <c r="B76" s="939" t="n">
        <v>83</v>
      </c>
      <c r="C76" s="939" t="n">
        <v>0</v>
      </c>
      <c r="D76" s="939" t="n">
        <v>0</v>
      </c>
      <c r="E76" s="939" t="n">
        <v>0</v>
      </c>
      <c r="F76" s="939" t="n">
        <v>0</v>
      </c>
      <c r="G76" s="939" t="n">
        <v>0</v>
      </c>
      <c r="H76" s="939" t="n">
        <v>0</v>
      </c>
      <c r="I76" s="939" t="n">
        <v>0</v>
      </c>
      <c r="J76" s="939" t="n">
        <v>0</v>
      </c>
      <c r="K76" s="939" t="n">
        <v>83</v>
      </c>
      <c r="L76" s="939" t="n">
        <v>0</v>
      </c>
      <c r="M76" s="939" t="n">
        <v>0</v>
      </c>
      <c r="N76" s="940" t="n">
        <v>0</v>
      </c>
    </row>
    <row r="77" customFormat="false" ht="12.75" hidden="false" customHeight="false" outlineLevel="0" collapsed="false">
      <c r="A77" s="941" t="s">
        <v>228</v>
      </c>
      <c r="B77" s="939" t="n">
        <v>0</v>
      </c>
      <c r="C77" s="939" t="n">
        <v>0</v>
      </c>
      <c r="D77" s="939" t="n">
        <v>0</v>
      </c>
      <c r="E77" s="939" t="n">
        <v>0</v>
      </c>
      <c r="F77" s="939" t="n">
        <v>0</v>
      </c>
      <c r="G77" s="939" t="n">
        <v>0</v>
      </c>
      <c r="H77" s="939" t="n">
        <v>0</v>
      </c>
      <c r="I77" s="939" t="n">
        <v>0</v>
      </c>
      <c r="J77" s="939" t="n">
        <v>0</v>
      </c>
      <c r="K77" s="939" t="n">
        <v>0</v>
      </c>
      <c r="L77" s="939" t="n">
        <v>0</v>
      </c>
      <c r="M77" s="939" t="n">
        <v>0</v>
      </c>
      <c r="N77" s="940" t="n">
        <v>0</v>
      </c>
    </row>
    <row r="78" customFormat="false" ht="12.75" hidden="false" customHeight="false" outlineLevel="0" collapsed="false">
      <c r="A78" s="935"/>
      <c r="B78" s="939"/>
      <c r="C78" s="939"/>
      <c r="D78" s="939"/>
      <c r="E78" s="939"/>
      <c r="F78" s="939"/>
      <c r="G78" s="939"/>
      <c r="H78" s="939"/>
      <c r="I78" s="939"/>
      <c r="J78" s="939"/>
      <c r="K78" s="939"/>
      <c r="L78" s="939"/>
      <c r="M78" s="939"/>
      <c r="N78" s="940"/>
    </row>
    <row r="79" customFormat="false" ht="12.75" hidden="false" customHeight="false" outlineLevel="0" collapsed="false">
      <c r="A79" s="926" t="s">
        <v>229</v>
      </c>
      <c r="B79" s="926"/>
      <c r="C79" s="926"/>
      <c r="D79" s="926"/>
      <c r="E79" s="926"/>
      <c r="F79" s="926"/>
      <c r="G79" s="926"/>
      <c r="H79" s="926"/>
      <c r="I79" s="926"/>
      <c r="J79" s="926"/>
      <c r="K79" s="926"/>
      <c r="L79" s="926"/>
      <c r="M79" s="926"/>
      <c r="N79" s="926"/>
    </row>
    <row r="80" customFormat="false" ht="12.75" hidden="false" customHeight="false" outlineLevel="0" collapsed="false">
      <c r="A80" s="935"/>
      <c r="B80" s="939"/>
      <c r="C80" s="939"/>
      <c r="D80" s="939"/>
      <c r="E80" s="939"/>
      <c r="F80" s="939"/>
      <c r="G80" s="939"/>
      <c r="H80" s="939"/>
      <c r="I80" s="939"/>
      <c r="J80" s="939"/>
      <c r="K80" s="939"/>
      <c r="L80" s="939"/>
      <c r="M80" s="939"/>
      <c r="N80" s="940"/>
    </row>
    <row r="81" customFormat="false" ht="12.75" hidden="false" customHeight="false" outlineLevel="0" collapsed="false">
      <c r="A81" s="938" t="s">
        <v>230</v>
      </c>
      <c r="B81" s="939" t="n">
        <v>42</v>
      </c>
      <c r="C81" s="939" t="n">
        <v>0</v>
      </c>
      <c r="D81" s="939" t="n">
        <v>0</v>
      </c>
      <c r="E81" s="939" t="n">
        <v>0</v>
      </c>
      <c r="F81" s="939" t="n">
        <v>0</v>
      </c>
      <c r="G81" s="939" t="n">
        <v>0</v>
      </c>
      <c r="H81" s="939" t="n">
        <v>0</v>
      </c>
      <c r="I81" s="939" t="n">
        <v>0</v>
      </c>
      <c r="J81" s="939" t="n">
        <v>0</v>
      </c>
      <c r="K81" s="939" t="n">
        <v>0</v>
      </c>
      <c r="L81" s="939" t="n">
        <v>42</v>
      </c>
      <c r="M81" s="939" t="n">
        <v>0</v>
      </c>
      <c r="N81" s="940" t="n">
        <v>0</v>
      </c>
    </row>
    <row r="82" customFormat="false" ht="12.75" hidden="false" customHeight="false" outlineLevel="0" collapsed="false">
      <c r="A82" s="938" t="s">
        <v>231</v>
      </c>
      <c r="B82" s="939" t="n">
        <v>8</v>
      </c>
      <c r="C82" s="939" t="n">
        <v>0</v>
      </c>
      <c r="D82" s="939" t="n">
        <v>0</v>
      </c>
      <c r="E82" s="939" t="n">
        <v>0</v>
      </c>
      <c r="F82" s="939" t="n">
        <v>0</v>
      </c>
      <c r="G82" s="939" t="n">
        <v>0</v>
      </c>
      <c r="H82" s="939" t="n">
        <v>0</v>
      </c>
      <c r="I82" s="939" t="n">
        <v>0</v>
      </c>
      <c r="J82" s="939" t="n">
        <v>0</v>
      </c>
      <c r="K82" s="939" t="n">
        <v>0</v>
      </c>
      <c r="L82" s="939" t="n">
        <v>8</v>
      </c>
      <c r="M82" s="939" t="n">
        <v>0</v>
      </c>
      <c r="N82" s="940" t="n">
        <v>0</v>
      </c>
    </row>
    <row r="83" customFormat="false" ht="12.75" hidden="false" customHeight="false" outlineLevel="0" collapsed="false">
      <c r="A83" s="938" t="s">
        <v>232</v>
      </c>
      <c r="B83" s="939" t="n">
        <v>0</v>
      </c>
      <c r="C83" s="939" t="n">
        <v>0</v>
      </c>
      <c r="D83" s="939" t="n">
        <v>0</v>
      </c>
      <c r="E83" s="939" t="n">
        <v>0</v>
      </c>
      <c r="F83" s="939" t="n">
        <v>0</v>
      </c>
      <c r="G83" s="939" t="n">
        <v>0</v>
      </c>
      <c r="H83" s="939" t="n">
        <v>0</v>
      </c>
      <c r="I83" s="939" t="n">
        <v>0</v>
      </c>
      <c r="J83" s="939" t="n">
        <v>0</v>
      </c>
      <c r="K83" s="939" t="n">
        <v>0</v>
      </c>
      <c r="L83" s="939" t="n">
        <v>0</v>
      </c>
      <c r="M83" s="939" t="n">
        <v>0</v>
      </c>
      <c r="N83" s="940" t="n">
        <v>0</v>
      </c>
    </row>
    <row r="84" customFormat="false" ht="12.75" hidden="false" customHeight="false" outlineLevel="0" collapsed="false">
      <c r="A84" s="941" t="s">
        <v>222</v>
      </c>
      <c r="B84" s="939" t="n">
        <v>50</v>
      </c>
      <c r="C84" s="939" t="n">
        <v>0</v>
      </c>
      <c r="D84" s="939" t="n">
        <v>0</v>
      </c>
      <c r="E84" s="939" t="n">
        <v>0</v>
      </c>
      <c r="F84" s="939" t="n">
        <v>0</v>
      </c>
      <c r="G84" s="939" t="n">
        <v>0</v>
      </c>
      <c r="H84" s="939" t="n">
        <v>0</v>
      </c>
      <c r="I84" s="939" t="n">
        <v>0</v>
      </c>
      <c r="J84" s="939" t="n">
        <v>0</v>
      </c>
      <c r="K84" s="939" t="n">
        <v>0</v>
      </c>
      <c r="L84" s="939" t="n">
        <v>50</v>
      </c>
      <c r="M84" s="939" t="n">
        <v>0</v>
      </c>
      <c r="N84" s="940" t="n">
        <v>0</v>
      </c>
    </row>
    <row r="85" customFormat="false" ht="12.75" hidden="false" customHeight="false" outlineLevel="0" collapsed="false">
      <c r="A85" s="935"/>
      <c r="B85" s="939"/>
      <c r="C85" s="939"/>
      <c r="D85" s="939"/>
      <c r="E85" s="939"/>
      <c r="F85" s="939"/>
      <c r="G85" s="939"/>
      <c r="H85" s="939"/>
      <c r="I85" s="939"/>
      <c r="J85" s="939"/>
      <c r="K85" s="939"/>
      <c r="L85" s="939"/>
      <c r="M85" s="939"/>
      <c r="N85" s="940"/>
    </row>
    <row r="86" customFormat="false" ht="12.75" hidden="false" customHeight="false" outlineLevel="0" collapsed="false">
      <c r="A86" s="926" t="s">
        <v>233</v>
      </c>
      <c r="B86" s="926"/>
      <c r="C86" s="926"/>
      <c r="D86" s="926"/>
      <c r="E86" s="926"/>
      <c r="F86" s="926"/>
      <c r="G86" s="926"/>
      <c r="H86" s="926"/>
      <c r="I86" s="926"/>
      <c r="J86" s="926"/>
      <c r="K86" s="926"/>
      <c r="L86" s="926"/>
      <c r="M86" s="926"/>
      <c r="N86" s="926"/>
    </row>
    <row r="87" customFormat="false" ht="12.75" hidden="false" customHeight="false" outlineLevel="0" collapsed="false">
      <c r="A87" s="932"/>
      <c r="B87" s="942"/>
      <c r="C87" s="942"/>
      <c r="D87" s="942"/>
      <c r="E87" s="942"/>
      <c r="F87" s="942"/>
      <c r="G87" s="942"/>
      <c r="H87" s="942"/>
      <c r="I87" s="942"/>
      <c r="J87" s="942"/>
      <c r="K87" s="942"/>
      <c r="L87" s="942"/>
      <c r="M87" s="942"/>
      <c r="N87" s="943"/>
    </row>
    <row r="88" customFormat="false" ht="12.75" hidden="false" customHeight="false" outlineLevel="0" collapsed="false">
      <c r="A88" s="938" t="s">
        <v>230</v>
      </c>
      <c r="B88" s="939" t="n">
        <v>76</v>
      </c>
      <c r="C88" s="939" t="n">
        <v>0</v>
      </c>
      <c r="D88" s="939" t="n">
        <v>0</v>
      </c>
      <c r="E88" s="939" t="n">
        <v>0</v>
      </c>
      <c r="F88" s="939" t="n">
        <v>0</v>
      </c>
      <c r="G88" s="939" t="n">
        <v>0</v>
      </c>
      <c r="H88" s="939" t="n">
        <v>0</v>
      </c>
      <c r="I88" s="939" t="n">
        <v>0</v>
      </c>
      <c r="J88" s="939" t="n">
        <v>0</v>
      </c>
      <c r="K88" s="939" t="n">
        <v>34</v>
      </c>
      <c r="L88" s="939" t="n">
        <v>42</v>
      </c>
      <c r="M88" s="939" t="n">
        <v>0</v>
      </c>
      <c r="N88" s="940" t="n">
        <v>0</v>
      </c>
    </row>
    <row r="89" customFormat="false" ht="12.75" hidden="false" customHeight="false" outlineLevel="0" collapsed="false">
      <c r="A89" s="938" t="s">
        <v>231</v>
      </c>
      <c r="B89" s="939" t="n">
        <v>57</v>
      </c>
      <c r="C89" s="939" t="n">
        <v>0</v>
      </c>
      <c r="D89" s="939" t="n">
        <v>0</v>
      </c>
      <c r="E89" s="939" t="n">
        <v>0</v>
      </c>
      <c r="F89" s="939" t="n">
        <v>0</v>
      </c>
      <c r="G89" s="939" t="n">
        <v>0</v>
      </c>
      <c r="H89" s="939" t="n">
        <v>0</v>
      </c>
      <c r="I89" s="939" t="n">
        <v>0</v>
      </c>
      <c r="J89" s="939" t="n">
        <v>0</v>
      </c>
      <c r="K89" s="939" t="n">
        <v>49</v>
      </c>
      <c r="L89" s="939" t="n">
        <v>8</v>
      </c>
      <c r="M89" s="939" t="n">
        <v>0</v>
      </c>
      <c r="N89" s="940" t="n">
        <v>0</v>
      </c>
    </row>
    <row r="90" customFormat="false" ht="12.75" hidden="false" customHeight="false" outlineLevel="0" collapsed="false">
      <c r="A90" s="938" t="s">
        <v>232</v>
      </c>
      <c r="B90" s="939" t="n">
        <v>0</v>
      </c>
      <c r="C90" s="939" t="n">
        <v>0</v>
      </c>
      <c r="D90" s="939" t="n">
        <v>0</v>
      </c>
      <c r="E90" s="939" t="n">
        <v>0</v>
      </c>
      <c r="F90" s="939" t="n">
        <v>0</v>
      </c>
      <c r="G90" s="939" t="n">
        <v>0</v>
      </c>
      <c r="H90" s="939" t="n">
        <v>0</v>
      </c>
      <c r="I90" s="939" t="n">
        <v>0</v>
      </c>
      <c r="J90" s="939" t="n">
        <v>0</v>
      </c>
      <c r="K90" s="939" t="n">
        <v>0</v>
      </c>
      <c r="L90" s="939" t="n">
        <v>0</v>
      </c>
      <c r="M90" s="939" t="n">
        <v>0</v>
      </c>
      <c r="N90" s="940" t="n">
        <v>0</v>
      </c>
    </row>
    <row r="91" customFormat="false" ht="12.75" hidden="false" customHeight="false" outlineLevel="0" collapsed="false">
      <c r="A91" s="941" t="s">
        <v>234</v>
      </c>
      <c r="B91" s="939" t="n">
        <v>133</v>
      </c>
      <c r="C91" s="939" t="n">
        <v>0</v>
      </c>
      <c r="D91" s="939" t="n">
        <v>0</v>
      </c>
      <c r="E91" s="939" t="n">
        <v>0</v>
      </c>
      <c r="F91" s="939" t="n">
        <v>0</v>
      </c>
      <c r="G91" s="939" t="n">
        <v>0</v>
      </c>
      <c r="H91" s="939" t="n">
        <v>0</v>
      </c>
      <c r="I91" s="939" t="n">
        <v>0</v>
      </c>
      <c r="J91" s="939" t="n">
        <v>0</v>
      </c>
      <c r="K91" s="939" t="n">
        <v>83</v>
      </c>
      <c r="L91" s="939" t="n">
        <v>50</v>
      </c>
      <c r="M91" s="939" t="n">
        <v>0</v>
      </c>
      <c r="N91" s="940" t="n">
        <v>0</v>
      </c>
    </row>
    <row r="92" customFormat="false" ht="12.75" hidden="false" customHeight="false" outlineLevel="0" collapsed="false">
      <c r="A92" s="944"/>
      <c r="B92" s="945"/>
      <c r="C92" s="945"/>
      <c r="D92" s="945"/>
      <c r="E92" s="945"/>
      <c r="F92" s="945"/>
      <c r="G92" s="945"/>
      <c r="H92" s="945"/>
      <c r="I92" s="945"/>
      <c r="J92" s="945"/>
      <c r="K92" s="945"/>
      <c r="L92" s="945"/>
      <c r="M92" s="945"/>
      <c r="N92" s="946"/>
    </row>
    <row r="94" customFormat="false" ht="12.75" hidden="false" customHeight="false" outlineLevel="0" collapsed="false">
      <c r="A94" s="920" t="s">
        <v>235</v>
      </c>
    </row>
    <row r="96" customFormat="false" ht="12.75" hidden="false" customHeight="false" outlineLevel="0" collapsed="false">
      <c r="A96" s="925" t="s">
        <v>162</v>
      </c>
      <c r="B96" s="925"/>
      <c r="C96" s="925"/>
      <c r="D96" s="925"/>
    </row>
    <row r="97" customFormat="false" ht="12.75" hidden="false" customHeight="false" outlineLevel="0" collapsed="false">
      <c r="A97" s="935"/>
      <c r="B97" s="936"/>
      <c r="C97" s="936"/>
      <c r="D97" s="936"/>
      <c r="E97" s="936"/>
      <c r="F97" s="936"/>
      <c r="G97" s="936"/>
      <c r="H97" s="936"/>
      <c r="I97" s="936"/>
      <c r="J97" s="936"/>
      <c r="K97" s="936"/>
      <c r="L97" s="936"/>
      <c r="M97" s="936"/>
      <c r="N97" s="937"/>
    </row>
    <row r="98" customFormat="false" ht="12.75" hidden="false" customHeight="false" outlineLevel="0" collapsed="false">
      <c r="A98" s="926" t="s">
        <v>238</v>
      </c>
      <c r="B98" s="926"/>
      <c r="C98" s="926"/>
      <c r="D98" s="926"/>
      <c r="E98" s="926"/>
      <c r="F98" s="926"/>
      <c r="G98" s="926"/>
      <c r="H98" s="926"/>
      <c r="I98" s="926"/>
      <c r="J98" s="926"/>
      <c r="K98" s="926"/>
      <c r="L98" s="926"/>
      <c r="M98" s="926"/>
      <c r="N98" s="926"/>
    </row>
    <row r="99" customFormat="false" ht="12.75" hidden="false" customHeight="false" outlineLevel="0" collapsed="false">
      <c r="A99" s="932"/>
      <c r="B99" s="933"/>
      <c r="C99" s="933"/>
      <c r="D99" s="933"/>
      <c r="E99" s="933"/>
      <c r="F99" s="933"/>
      <c r="G99" s="933"/>
      <c r="H99" s="933"/>
      <c r="I99" s="933"/>
      <c r="J99" s="933"/>
      <c r="K99" s="933"/>
      <c r="L99" s="933"/>
      <c r="M99" s="933"/>
      <c r="N99" s="934"/>
    </row>
    <row r="100" customFormat="false" ht="12.75" hidden="false" customHeight="false" outlineLevel="0" collapsed="false">
      <c r="A100" s="926" t="s">
        <v>217</v>
      </c>
      <c r="B100" s="926"/>
      <c r="C100" s="926"/>
      <c r="D100" s="926"/>
      <c r="E100" s="926"/>
      <c r="F100" s="926"/>
      <c r="G100" s="926"/>
      <c r="H100" s="926"/>
      <c r="I100" s="926"/>
      <c r="J100" s="926"/>
      <c r="K100" s="926"/>
      <c r="L100" s="926"/>
      <c r="M100" s="926"/>
      <c r="N100" s="926"/>
    </row>
    <row r="101" customFormat="false" ht="12.75" hidden="false" customHeight="false" outlineLevel="0" collapsed="false">
      <c r="A101" s="935"/>
      <c r="B101" s="936"/>
      <c r="C101" s="936"/>
      <c r="D101" s="936"/>
      <c r="E101" s="936"/>
      <c r="F101" s="936"/>
      <c r="G101" s="936"/>
      <c r="H101" s="936"/>
      <c r="I101" s="936"/>
      <c r="J101" s="936"/>
      <c r="K101" s="936"/>
      <c r="L101" s="936"/>
      <c r="M101" s="936"/>
      <c r="N101" s="937"/>
    </row>
    <row r="102" customFormat="false" ht="12.75" hidden="false" customHeight="false" outlineLevel="0" collapsed="false">
      <c r="A102" s="938" t="s">
        <v>218</v>
      </c>
      <c r="B102" s="939" t="n">
        <v>44</v>
      </c>
      <c r="C102" s="939" t="n">
        <v>4</v>
      </c>
      <c r="D102" s="939" t="n">
        <v>0</v>
      </c>
      <c r="E102" s="939" t="n">
        <v>18</v>
      </c>
      <c r="F102" s="939" t="n">
        <v>7</v>
      </c>
      <c r="G102" s="939" t="n">
        <v>0</v>
      </c>
      <c r="H102" s="939" t="n">
        <v>0</v>
      </c>
      <c r="I102" s="939" t="n">
        <v>2</v>
      </c>
      <c r="J102" s="939" t="n">
        <v>12</v>
      </c>
      <c r="K102" s="939" t="n">
        <v>1</v>
      </c>
      <c r="L102" s="939" t="n">
        <v>0</v>
      </c>
      <c r="M102" s="939" t="n">
        <v>0</v>
      </c>
      <c r="N102" s="940" t="n">
        <v>0</v>
      </c>
    </row>
    <row r="103" customFormat="false" ht="12.75" hidden="false" customHeight="false" outlineLevel="0" collapsed="false">
      <c r="A103" s="938" t="s">
        <v>219</v>
      </c>
      <c r="B103" s="939" t="n">
        <v>0</v>
      </c>
      <c r="C103" s="939" t="n">
        <v>0</v>
      </c>
      <c r="D103" s="939" t="n">
        <v>0</v>
      </c>
      <c r="E103" s="939" t="n">
        <v>0</v>
      </c>
      <c r="F103" s="939" t="n">
        <v>0</v>
      </c>
      <c r="G103" s="939" t="n">
        <v>0</v>
      </c>
      <c r="H103" s="939" t="n">
        <v>0</v>
      </c>
      <c r="I103" s="939" t="n">
        <v>0</v>
      </c>
      <c r="J103" s="939" t="n">
        <v>0</v>
      </c>
      <c r="K103" s="939" t="n">
        <v>0</v>
      </c>
      <c r="L103" s="939" t="n">
        <v>0</v>
      </c>
      <c r="M103" s="939" t="n">
        <v>0</v>
      </c>
      <c r="N103" s="940" t="n">
        <v>0</v>
      </c>
    </row>
    <row r="104" customFormat="false" ht="12.75" hidden="false" customHeight="false" outlineLevel="0" collapsed="false">
      <c r="A104" s="938" t="s">
        <v>220</v>
      </c>
      <c r="B104" s="939" t="n">
        <v>53</v>
      </c>
      <c r="C104" s="939" t="n">
        <v>0</v>
      </c>
      <c r="D104" s="939" t="n">
        <v>0</v>
      </c>
      <c r="E104" s="939" t="n">
        <v>8</v>
      </c>
      <c r="F104" s="939" t="n">
        <v>8</v>
      </c>
      <c r="G104" s="939" t="n">
        <v>1</v>
      </c>
      <c r="H104" s="939" t="n">
        <v>0</v>
      </c>
      <c r="I104" s="939" t="n">
        <v>2</v>
      </c>
      <c r="J104" s="939" t="n">
        <v>18</v>
      </c>
      <c r="K104" s="939" t="n">
        <v>0</v>
      </c>
      <c r="L104" s="939" t="n">
        <v>16</v>
      </c>
      <c r="M104" s="939" t="n">
        <v>0</v>
      </c>
      <c r="N104" s="940" t="n">
        <v>0</v>
      </c>
    </row>
    <row r="105" customFormat="false" ht="12.75" hidden="false" customHeight="false" outlineLevel="0" collapsed="false">
      <c r="A105" s="938" t="s">
        <v>221</v>
      </c>
      <c r="B105" s="939" t="n">
        <v>32</v>
      </c>
      <c r="C105" s="939" t="n">
        <v>11</v>
      </c>
      <c r="D105" s="939" t="n">
        <v>0</v>
      </c>
      <c r="E105" s="939" t="n">
        <v>5</v>
      </c>
      <c r="F105" s="939" t="n">
        <v>4</v>
      </c>
      <c r="G105" s="939" t="n">
        <v>0</v>
      </c>
      <c r="H105" s="939" t="n">
        <v>0</v>
      </c>
      <c r="I105" s="939" t="n">
        <v>2</v>
      </c>
      <c r="J105" s="939" t="n">
        <v>4</v>
      </c>
      <c r="K105" s="939" t="n">
        <v>0</v>
      </c>
      <c r="L105" s="939" t="n">
        <v>6</v>
      </c>
      <c r="M105" s="939" t="n">
        <v>0</v>
      </c>
      <c r="N105" s="940" t="n">
        <v>0</v>
      </c>
    </row>
    <row r="106" customFormat="false" ht="12.75" hidden="false" customHeight="false" outlineLevel="0" collapsed="false">
      <c r="A106" s="941" t="s">
        <v>222</v>
      </c>
      <c r="B106" s="939" t="n">
        <v>129</v>
      </c>
      <c r="C106" s="939" t="n">
        <v>15</v>
      </c>
      <c r="D106" s="939" t="n">
        <v>0</v>
      </c>
      <c r="E106" s="939" t="n">
        <v>31</v>
      </c>
      <c r="F106" s="939" t="n">
        <v>19</v>
      </c>
      <c r="G106" s="939" t="n">
        <v>1</v>
      </c>
      <c r="H106" s="939" t="n">
        <v>0</v>
      </c>
      <c r="I106" s="939" t="n">
        <v>6</v>
      </c>
      <c r="J106" s="939" t="n">
        <v>34</v>
      </c>
      <c r="K106" s="939" t="n">
        <v>1</v>
      </c>
      <c r="L106" s="939" t="n">
        <v>22</v>
      </c>
      <c r="M106" s="939" t="n">
        <v>0</v>
      </c>
      <c r="N106" s="940" t="n">
        <v>0</v>
      </c>
    </row>
    <row r="107" customFormat="false" ht="12.75" hidden="false" customHeight="false" outlineLevel="0" collapsed="false">
      <c r="A107" s="935"/>
      <c r="B107" s="939"/>
      <c r="C107" s="939"/>
      <c r="D107" s="939"/>
      <c r="E107" s="939"/>
      <c r="F107" s="939"/>
      <c r="G107" s="939"/>
      <c r="H107" s="939"/>
      <c r="I107" s="939"/>
      <c r="J107" s="939"/>
      <c r="K107" s="939"/>
      <c r="L107" s="939"/>
      <c r="M107" s="939"/>
      <c r="N107" s="940"/>
    </row>
    <row r="108" customFormat="false" ht="12.75" hidden="false" customHeight="false" outlineLevel="0" collapsed="false">
      <c r="A108" s="926" t="s">
        <v>223</v>
      </c>
      <c r="B108" s="926"/>
      <c r="C108" s="926"/>
      <c r="D108" s="926"/>
      <c r="E108" s="926"/>
      <c r="F108" s="926"/>
      <c r="G108" s="926"/>
      <c r="H108" s="926"/>
      <c r="I108" s="926"/>
      <c r="J108" s="926"/>
      <c r="K108" s="926"/>
      <c r="L108" s="926"/>
      <c r="M108" s="926"/>
      <c r="N108" s="926"/>
    </row>
    <row r="109" customFormat="false" ht="12.75" hidden="false" customHeight="false" outlineLevel="0" collapsed="false">
      <c r="A109" s="935"/>
      <c r="B109" s="939"/>
      <c r="C109" s="939"/>
      <c r="D109" s="939"/>
      <c r="E109" s="939"/>
      <c r="F109" s="939"/>
      <c r="G109" s="939"/>
      <c r="H109" s="939"/>
      <c r="I109" s="939"/>
      <c r="J109" s="939"/>
      <c r="K109" s="939"/>
      <c r="L109" s="939"/>
      <c r="M109" s="939"/>
      <c r="N109" s="940"/>
    </row>
    <row r="110" customFormat="false" ht="12.75" hidden="false" customHeight="false" outlineLevel="0" collapsed="false">
      <c r="A110" s="938" t="s">
        <v>224</v>
      </c>
      <c r="B110" s="939" t="n">
        <v>0</v>
      </c>
      <c r="C110" s="939" t="n">
        <v>0</v>
      </c>
      <c r="D110" s="939" t="n">
        <v>0</v>
      </c>
      <c r="E110" s="939" t="n">
        <v>0</v>
      </c>
      <c r="F110" s="939" t="n">
        <v>0</v>
      </c>
      <c r="G110" s="939" t="n">
        <v>0</v>
      </c>
      <c r="H110" s="939" t="n">
        <v>0</v>
      </c>
      <c r="I110" s="939" t="n">
        <v>0</v>
      </c>
      <c r="J110" s="939" t="n">
        <v>0</v>
      </c>
      <c r="K110" s="939" t="n">
        <v>0</v>
      </c>
      <c r="L110" s="939" t="n">
        <v>0</v>
      </c>
      <c r="M110" s="939" t="n">
        <v>0</v>
      </c>
      <c r="N110" s="940" t="n">
        <v>0</v>
      </c>
    </row>
    <row r="111" customFormat="false" ht="12.75" hidden="false" customHeight="false" outlineLevel="0" collapsed="false">
      <c r="A111" s="938" t="s">
        <v>225</v>
      </c>
      <c r="B111" s="939" t="n">
        <v>91</v>
      </c>
      <c r="C111" s="939" t="n">
        <v>11</v>
      </c>
      <c r="D111" s="939" t="n">
        <v>0</v>
      </c>
      <c r="E111" s="939" t="n">
        <v>43</v>
      </c>
      <c r="F111" s="939" t="n">
        <v>9</v>
      </c>
      <c r="G111" s="939" t="n">
        <v>0</v>
      </c>
      <c r="H111" s="939" t="n">
        <v>0</v>
      </c>
      <c r="I111" s="939" t="n">
        <v>5</v>
      </c>
      <c r="J111" s="939" t="n">
        <v>18</v>
      </c>
      <c r="K111" s="939" t="n">
        <v>5</v>
      </c>
      <c r="L111" s="939" t="n">
        <v>0</v>
      </c>
      <c r="M111" s="939" t="n">
        <v>0</v>
      </c>
      <c r="N111" s="940" t="n">
        <v>0</v>
      </c>
    </row>
    <row r="112" customFormat="false" ht="12.75" hidden="false" customHeight="false" outlineLevel="0" collapsed="false">
      <c r="A112" s="938" t="s">
        <v>226</v>
      </c>
      <c r="B112" s="939" t="n">
        <v>8</v>
      </c>
      <c r="C112" s="939" t="n">
        <v>0</v>
      </c>
      <c r="D112" s="939" t="n">
        <v>0</v>
      </c>
      <c r="E112" s="939" t="n">
        <v>3</v>
      </c>
      <c r="F112" s="939" t="n">
        <v>0</v>
      </c>
      <c r="G112" s="939" t="n">
        <v>0</v>
      </c>
      <c r="H112" s="939" t="n">
        <v>0</v>
      </c>
      <c r="I112" s="939" t="n">
        <v>1</v>
      </c>
      <c r="J112" s="939" t="n">
        <v>2</v>
      </c>
      <c r="K112" s="939" t="n">
        <v>2</v>
      </c>
      <c r="L112" s="939" t="n">
        <v>0</v>
      </c>
      <c r="M112" s="939" t="n">
        <v>0</v>
      </c>
      <c r="N112" s="940" t="n">
        <v>0</v>
      </c>
    </row>
    <row r="113" customFormat="false" ht="12.75" hidden="false" customHeight="false" outlineLevel="0" collapsed="false">
      <c r="A113" s="941" t="s">
        <v>222</v>
      </c>
      <c r="B113" s="939" t="n">
        <v>99</v>
      </c>
      <c r="C113" s="939" t="n">
        <v>11</v>
      </c>
      <c r="D113" s="939" t="n">
        <v>0</v>
      </c>
      <c r="E113" s="939" t="n">
        <v>46</v>
      </c>
      <c r="F113" s="939" t="n">
        <v>9</v>
      </c>
      <c r="G113" s="939" t="n">
        <v>0</v>
      </c>
      <c r="H113" s="939" t="n">
        <v>0</v>
      </c>
      <c r="I113" s="939" t="n">
        <v>6</v>
      </c>
      <c r="J113" s="939" t="n">
        <v>20</v>
      </c>
      <c r="K113" s="939" t="n">
        <v>7</v>
      </c>
      <c r="L113" s="939" t="n">
        <v>0</v>
      </c>
      <c r="M113" s="939" t="n">
        <v>0</v>
      </c>
      <c r="N113" s="940" t="n">
        <v>0</v>
      </c>
    </row>
    <row r="114" customFormat="false" ht="12.75" hidden="false" customHeight="false" outlineLevel="0" collapsed="false">
      <c r="A114" s="935"/>
      <c r="B114" s="939"/>
      <c r="C114" s="939"/>
      <c r="D114" s="939"/>
      <c r="E114" s="939"/>
      <c r="F114" s="939"/>
      <c r="G114" s="939"/>
      <c r="H114" s="939"/>
      <c r="I114" s="939"/>
      <c r="J114" s="939"/>
      <c r="K114" s="939"/>
      <c r="L114" s="939"/>
      <c r="M114" s="939"/>
      <c r="N114" s="940"/>
    </row>
    <row r="115" customFormat="false" ht="12.75" hidden="false" customHeight="false" outlineLevel="0" collapsed="false">
      <c r="A115" s="926" t="s">
        <v>227</v>
      </c>
      <c r="B115" s="926"/>
      <c r="C115" s="926"/>
      <c r="D115" s="926"/>
      <c r="E115" s="926"/>
      <c r="F115" s="926"/>
      <c r="G115" s="926"/>
      <c r="H115" s="926"/>
      <c r="I115" s="926"/>
      <c r="J115" s="926"/>
      <c r="K115" s="926"/>
      <c r="L115" s="926"/>
      <c r="M115" s="926"/>
      <c r="N115" s="926"/>
    </row>
    <row r="116" customFormat="false" ht="12.75" hidden="false" customHeight="false" outlineLevel="0" collapsed="false">
      <c r="A116" s="935"/>
      <c r="B116" s="939"/>
      <c r="C116" s="939"/>
      <c r="D116" s="939"/>
      <c r="E116" s="939"/>
      <c r="F116" s="939"/>
      <c r="G116" s="939"/>
      <c r="H116" s="939"/>
      <c r="I116" s="939"/>
      <c r="J116" s="939"/>
      <c r="K116" s="939"/>
      <c r="L116" s="939"/>
      <c r="M116" s="939"/>
      <c r="N116" s="940"/>
    </row>
    <row r="117" customFormat="false" ht="12.75" hidden="false" customHeight="false" outlineLevel="0" collapsed="false">
      <c r="A117" s="941" t="s">
        <v>222</v>
      </c>
      <c r="B117" s="939" t="n">
        <v>228</v>
      </c>
      <c r="C117" s="939" t="n">
        <v>26</v>
      </c>
      <c r="D117" s="939" t="n">
        <v>0</v>
      </c>
      <c r="E117" s="939" t="n">
        <v>77</v>
      </c>
      <c r="F117" s="939" t="n">
        <v>28</v>
      </c>
      <c r="G117" s="939" t="n">
        <v>1</v>
      </c>
      <c r="H117" s="939" t="n">
        <v>0</v>
      </c>
      <c r="I117" s="939" t="n">
        <v>12</v>
      </c>
      <c r="J117" s="939" t="n">
        <v>54</v>
      </c>
      <c r="K117" s="939" t="n">
        <v>8</v>
      </c>
      <c r="L117" s="939" t="n">
        <v>22</v>
      </c>
      <c r="M117" s="939" t="n">
        <v>0</v>
      </c>
      <c r="N117" s="940" t="n">
        <v>0</v>
      </c>
    </row>
    <row r="118" customFormat="false" ht="12.75" hidden="false" customHeight="false" outlineLevel="0" collapsed="false">
      <c r="A118" s="941" t="s">
        <v>228</v>
      </c>
      <c r="B118" s="939" t="n">
        <v>0</v>
      </c>
      <c r="C118" s="939" t="n">
        <v>0</v>
      </c>
      <c r="D118" s="939" t="n">
        <v>0</v>
      </c>
      <c r="E118" s="939" t="n">
        <v>0</v>
      </c>
      <c r="F118" s="939" t="n">
        <v>0</v>
      </c>
      <c r="G118" s="939" t="n">
        <v>0</v>
      </c>
      <c r="H118" s="939" t="n">
        <v>0</v>
      </c>
      <c r="I118" s="939" t="n">
        <v>0</v>
      </c>
      <c r="J118" s="939" t="n">
        <v>0</v>
      </c>
      <c r="K118" s="939" t="n">
        <v>0</v>
      </c>
      <c r="L118" s="939" t="n">
        <v>0</v>
      </c>
      <c r="M118" s="939" t="n">
        <v>0</v>
      </c>
      <c r="N118" s="940" t="n">
        <v>0</v>
      </c>
    </row>
    <row r="119" customFormat="false" ht="12.75" hidden="false" customHeight="false" outlineLevel="0" collapsed="false">
      <c r="A119" s="935"/>
      <c r="B119" s="939"/>
      <c r="C119" s="939"/>
      <c r="D119" s="939"/>
      <c r="E119" s="939"/>
      <c r="F119" s="939"/>
      <c r="G119" s="939"/>
      <c r="H119" s="939"/>
      <c r="I119" s="939"/>
      <c r="J119" s="939"/>
      <c r="K119" s="939"/>
      <c r="L119" s="939"/>
      <c r="M119" s="939"/>
      <c r="N119" s="940"/>
    </row>
    <row r="120" customFormat="false" ht="12.75" hidden="false" customHeight="false" outlineLevel="0" collapsed="false">
      <c r="A120" s="926" t="s">
        <v>229</v>
      </c>
      <c r="B120" s="926"/>
      <c r="C120" s="926"/>
      <c r="D120" s="926"/>
      <c r="E120" s="926"/>
      <c r="F120" s="926"/>
      <c r="G120" s="926"/>
      <c r="H120" s="926"/>
      <c r="I120" s="926"/>
      <c r="J120" s="926"/>
      <c r="K120" s="926"/>
      <c r="L120" s="926"/>
      <c r="M120" s="926"/>
      <c r="N120" s="926"/>
    </row>
    <row r="121" customFormat="false" ht="12.75" hidden="false" customHeight="false" outlineLevel="0" collapsed="false">
      <c r="A121" s="935"/>
      <c r="B121" s="939"/>
      <c r="C121" s="939"/>
      <c r="D121" s="939"/>
      <c r="E121" s="939"/>
      <c r="F121" s="939"/>
      <c r="G121" s="939"/>
      <c r="H121" s="939"/>
      <c r="I121" s="939"/>
      <c r="J121" s="939"/>
      <c r="K121" s="939"/>
      <c r="L121" s="939"/>
      <c r="M121" s="939"/>
      <c r="N121" s="940"/>
    </row>
    <row r="122" customFormat="false" ht="12.75" hidden="false" customHeight="false" outlineLevel="0" collapsed="false">
      <c r="A122" s="938" t="s">
        <v>230</v>
      </c>
      <c r="B122" s="939" t="n">
        <v>308</v>
      </c>
      <c r="C122" s="939" t="n">
        <v>0</v>
      </c>
      <c r="D122" s="939" t="n">
        <v>0</v>
      </c>
      <c r="E122" s="939" t="n">
        <v>31</v>
      </c>
      <c r="F122" s="939" t="n">
        <v>10</v>
      </c>
      <c r="G122" s="939" t="n">
        <v>3</v>
      </c>
      <c r="H122" s="939" t="n">
        <v>0</v>
      </c>
      <c r="I122" s="939" t="n">
        <v>16</v>
      </c>
      <c r="J122" s="939" t="n">
        <v>47</v>
      </c>
      <c r="K122" s="939" t="n">
        <v>4</v>
      </c>
      <c r="L122" s="939" t="n">
        <v>197</v>
      </c>
      <c r="M122" s="939" t="n">
        <v>0</v>
      </c>
      <c r="N122" s="940" t="n">
        <v>0</v>
      </c>
    </row>
    <row r="123" customFormat="false" ht="12.75" hidden="false" customHeight="false" outlineLevel="0" collapsed="false">
      <c r="A123" s="938" t="s">
        <v>231</v>
      </c>
      <c r="B123" s="939" t="n">
        <v>0</v>
      </c>
      <c r="C123" s="939" t="n">
        <v>0</v>
      </c>
      <c r="D123" s="939" t="n">
        <v>0</v>
      </c>
      <c r="E123" s="939" t="n">
        <v>0</v>
      </c>
      <c r="F123" s="939" t="n">
        <v>0</v>
      </c>
      <c r="G123" s="939" t="n">
        <v>0</v>
      </c>
      <c r="H123" s="939" t="n">
        <v>0</v>
      </c>
      <c r="I123" s="939" t="n">
        <v>0</v>
      </c>
      <c r="J123" s="939" t="n">
        <v>0</v>
      </c>
      <c r="K123" s="939" t="n">
        <v>0</v>
      </c>
      <c r="L123" s="939" t="n">
        <v>0</v>
      </c>
      <c r="M123" s="939" t="n">
        <v>0</v>
      </c>
      <c r="N123" s="940" t="n">
        <v>0</v>
      </c>
    </row>
    <row r="124" customFormat="false" ht="12.75" hidden="false" customHeight="false" outlineLevel="0" collapsed="false">
      <c r="A124" s="938" t="s">
        <v>232</v>
      </c>
      <c r="B124" s="939" t="n">
        <v>0</v>
      </c>
      <c r="C124" s="939" t="n">
        <v>0</v>
      </c>
      <c r="D124" s="939" t="n">
        <v>0</v>
      </c>
      <c r="E124" s="939" t="n">
        <v>0</v>
      </c>
      <c r="F124" s="939" t="n">
        <v>0</v>
      </c>
      <c r="G124" s="939" t="n">
        <v>0</v>
      </c>
      <c r="H124" s="939" t="n">
        <v>0</v>
      </c>
      <c r="I124" s="939" t="n">
        <v>0</v>
      </c>
      <c r="J124" s="939" t="n">
        <v>0</v>
      </c>
      <c r="K124" s="939" t="n">
        <v>0</v>
      </c>
      <c r="L124" s="939" t="n">
        <v>0</v>
      </c>
      <c r="M124" s="939" t="n">
        <v>0</v>
      </c>
      <c r="N124" s="940" t="n">
        <v>0</v>
      </c>
    </row>
    <row r="125" customFormat="false" ht="12.75" hidden="false" customHeight="false" outlineLevel="0" collapsed="false">
      <c r="A125" s="941" t="s">
        <v>222</v>
      </c>
      <c r="B125" s="939" t="n">
        <v>308</v>
      </c>
      <c r="C125" s="939" t="n">
        <v>0</v>
      </c>
      <c r="D125" s="939" t="n">
        <v>0</v>
      </c>
      <c r="E125" s="939" t="n">
        <v>31</v>
      </c>
      <c r="F125" s="939" t="n">
        <v>10</v>
      </c>
      <c r="G125" s="939" t="n">
        <v>3</v>
      </c>
      <c r="H125" s="939" t="n">
        <v>0</v>
      </c>
      <c r="I125" s="939" t="n">
        <v>16</v>
      </c>
      <c r="J125" s="939" t="n">
        <v>47</v>
      </c>
      <c r="K125" s="939" t="n">
        <v>4</v>
      </c>
      <c r="L125" s="939" t="n">
        <v>197</v>
      </c>
      <c r="M125" s="939" t="n">
        <v>0</v>
      </c>
      <c r="N125" s="940" t="n">
        <v>0</v>
      </c>
    </row>
    <row r="126" customFormat="false" ht="12.75" hidden="false" customHeight="false" outlineLevel="0" collapsed="false">
      <c r="A126" s="935"/>
      <c r="B126" s="939"/>
      <c r="C126" s="939"/>
      <c r="D126" s="939"/>
      <c r="E126" s="939"/>
      <c r="F126" s="939"/>
      <c r="G126" s="939"/>
      <c r="H126" s="939"/>
      <c r="I126" s="939"/>
      <c r="J126" s="939"/>
      <c r="K126" s="939"/>
      <c r="L126" s="939"/>
      <c r="M126" s="939"/>
      <c r="N126" s="940"/>
    </row>
    <row r="127" customFormat="false" ht="12.75" hidden="false" customHeight="false" outlineLevel="0" collapsed="false">
      <c r="A127" s="926" t="s">
        <v>233</v>
      </c>
      <c r="B127" s="926"/>
      <c r="C127" s="926"/>
      <c r="D127" s="926"/>
      <c r="E127" s="926"/>
      <c r="F127" s="926"/>
      <c r="G127" s="926"/>
      <c r="H127" s="926"/>
      <c r="I127" s="926"/>
      <c r="J127" s="926"/>
      <c r="K127" s="926"/>
      <c r="L127" s="926"/>
      <c r="M127" s="926"/>
      <c r="N127" s="926"/>
    </row>
    <row r="128" customFormat="false" ht="12.75" hidden="false" customHeight="false" outlineLevel="0" collapsed="false">
      <c r="A128" s="932"/>
      <c r="B128" s="942"/>
      <c r="C128" s="942"/>
      <c r="D128" s="942"/>
      <c r="E128" s="942"/>
      <c r="F128" s="942"/>
      <c r="G128" s="942"/>
      <c r="H128" s="942"/>
      <c r="I128" s="942"/>
      <c r="J128" s="942"/>
      <c r="K128" s="942"/>
      <c r="L128" s="942"/>
      <c r="M128" s="942"/>
      <c r="N128" s="943"/>
    </row>
    <row r="129" customFormat="false" ht="12.75" hidden="false" customHeight="false" outlineLevel="0" collapsed="false">
      <c r="A129" s="938" t="s">
        <v>230</v>
      </c>
      <c r="B129" s="939" t="n">
        <v>437</v>
      </c>
      <c r="C129" s="939" t="n">
        <v>15</v>
      </c>
      <c r="D129" s="939" t="n">
        <v>0</v>
      </c>
      <c r="E129" s="939" t="n">
        <v>62</v>
      </c>
      <c r="F129" s="939" t="n">
        <v>29</v>
      </c>
      <c r="G129" s="939" t="n">
        <v>4</v>
      </c>
      <c r="H129" s="939" t="n">
        <v>0</v>
      </c>
      <c r="I129" s="939" t="n">
        <v>22</v>
      </c>
      <c r="J129" s="939" t="n">
        <v>81</v>
      </c>
      <c r="K129" s="939" t="n">
        <v>5</v>
      </c>
      <c r="L129" s="939" t="n">
        <v>219</v>
      </c>
      <c r="M129" s="939" t="n">
        <v>0</v>
      </c>
      <c r="N129" s="940" t="n">
        <v>0</v>
      </c>
    </row>
    <row r="130" customFormat="false" ht="12.75" hidden="false" customHeight="false" outlineLevel="0" collapsed="false">
      <c r="A130" s="938" t="s">
        <v>231</v>
      </c>
      <c r="B130" s="939" t="n">
        <v>99</v>
      </c>
      <c r="C130" s="939" t="n">
        <v>11</v>
      </c>
      <c r="D130" s="939" t="n">
        <v>0</v>
      </c>
      <c r="E130" s="939" t="n">
        <v>46</v>
      </c>
      <c r="F130" s="939" t="n">
        <v>9</v>
      </c>
      <c r="G130" s="939" t="n">
        <v>0</v>
      </c>
      <c r="H130" s="939" t="n">
        <v>0</v>
      </c>
      <c r="I130" s="939" t="n">
        <v>6</v>
      </c>
      <c r="J130" s="939" t="n">
        <v>20</v>
      </c>
      <c r="K130" s="939" t="n">
        <v>7</v>
      </c>
      <c r="L130" s="939" t="n">
        <v>0</v>
      </c>
      <c r="M130" s="939" t="n">
        <v>0</v>
      </c>
      <c r="N130" s="940" t="n">
        <v>0</v>
      </c>
    </row>
    <row r="131" customFormat="false" ht="12.75" hidden="false" customHeight="false" outlineLevel="0" collapsed="false">
      <c r="A131" s="938" t="s">
        <v>232</v>
      </c>
      <c r="B131" s="939" t="n">
        <v>0</v>
      </c>
      <c r="C131" s="939" t="n">
        <v>0</v>
      </c>
      <c r="D131" s="939" t="n">
        <v>0</v>
      </c>
      <c r="E131" s="939" t="n">
        <v>0</v>
      </c>
      <c r="F131" s="939" t="n">
        <v>0</v>
      </c>
      <c r="G131" s="939" t="n">
        <v>0</v>
      </c>
      <c r="H131" s="939" t="n">
        <v>0</v>
      </c>
      <c r="I131" s="939" t="n">
        <v>0</v>
      </c>
      <c r="J131" s="939" t="n">
        <v>0</v>
      </c>
      <c r="K131" s="939" t="n">
        <v>0</v>
      </c>
      <c r="L131" s="939" t="n">
        <v>0</v>
      </c>
      <c r="M131" s="939" t="n">
        <v>0</v>
      </c>
      <c r="N131" s="940" t="n">
        <v>0</v>
      </c>
    </row>
    <row r="132" customFormat="false" ht="12.75" hidden="false" customHeight="false" outlineLevel="0" collapsed="false">
      <c r="A132" s="941" t="s">
        <v>234</v>
      </c>
      <c r="B132" s="939" t="n">
        <v>536</v>
      </c>
      <c r="C132" s="939" t="n">
        <v>26</v>
      </c>
      <c r="D132" s="939" t="n">
        <v>0</v>
      </c>
      <c r="E132" s="939" t="n">
        <v>108</v>
      </c>
      <c r="F132" s="939" t="n">
        <v>38</v>
      </c>
      <c r="G132" s="939" t="n">
        <v>4</v>
      </c>
      <c r="H132" s="939" t="n">
        <v>0</v>
      </c>
      <c r="I132" s="939" t="n">
        <v>28</v>
      </c>
      <c r="J132" s="939" t="n">
        <v>101</v>
      </c>
      <c r="K132" s="939" t="n">
        <v>12</v>
      </c>
      <c r="L132" s="939" t="n">
        <v>219</v>
      </c>
      <c r="M132" s="939" t="n">
        <v>0</v>
      </c>
      <c r="N132" s="940" t="n">
        <v>0</v>
      </c>
    </row>
    <row r="133" customFormat="false" ht="12.75" hidden="false" customHeight="false" outlineLevel="0" collapsed="false">
      <c r="A133" s="944"/>
      <c r="B133" s="945"/>
      <c r="C133" s="945"/>
      <c r="D133" s="945"/>
      <c r="E133" s="945"/>
      <c r="F133" s="945"/>
      <c r="G133" s="945"/>
      <c r="H133" s="945"/>
      <c r="I133" s="945"/>
      <c r="J133" s="945"/>
      <c r="K133" s="945"/>
      <c r="L133" s="945"/>
      <c r="M133" s="945"/>
      <c r="N133" s="946"/>
    </row>
    <row r="135" customFormat="false" ht="12.75" hidden="false" customHeight="false" outlineLevel="0" collapsed="false">
      <c r="A135" s="920" t="s">
        <v>235</v>
      </c>
    </row>
    <row r="137" customFormat="false" ht="12.75" hidden="false" customHeight="false" outlineLevel="0" collapsed="false">
      <c r="A137" s="925" t="s">
        <v>162</v>
      </c>
      <c r="B137" s="925"/>
      <c r="C137" s="925"/>
      <c r="D137" s="925"/>
    </row>
    <row r="138" customFormat="false" ht="12.75" hidden="false" customHeight="false" outlineLevel="0" collapsed="false">
      <c r="A138" s="935"/>
      <c r="B138" s="936"/>
      <c r="C138" s="936"/>
      <c r="D138" s="936"/>
      <c r="E138" s="936"/>
      <c r="F138" s="936"/>
      <c r="G138" s="936"/>
      <c r="H138" s="936"/>
      <c r="I138" s="936"/>
      <c r="J138" s="936"/>
      <c r="K138" s="936"/>
      <c r="L138" s="936"/>
      <c r="M138" s="936"/>
      <c r="N138" s="937"/>
    </row>
    <row r="139" customFormat="false" ht="12.75" hidden="false" customHeight="false" outlineLevel="0" collapsed="false">
      <c r="A139" s="926" t="s">
        <v>239</v>
      </c>
      <c r="B139" s="926"/>
      <c r="C139" s="926"/>
      <c r="D139" s="926"/>
      <c r="E139" s="926"/>
      <c r="F139" s="926"/>
      <c r="G139" s="926"/>
      <c r="H139" s="926"/>
      <c r="I139" s="926"/>
      <c r="J139" s="926"/>
      <c r="K139" s="926"/>
      <c r="L139" s="926"/>
      <c r="M139" s="926"/>
      <c r="N139" s="926"/>
    </row>
    <row r="140" customFormat="false" ht="12.75" hidden="false" customHeight="false" outlineLevel="0" collapsed="false">
      <c r="A140" s="932"/>
      <c r="B140" s="933"/>
      <c r="C140" s="933"/>
      <c r="D140" s="933"/>
      <c r="E140" s="933"/>
      <c r="F140" s="933"/>
      <c r="G140" s="933"/>
      <c r="H140" s="933"/>
      <c r="I140" s="933"/>
      <c r="J140" s="933"/>
      <c r="K140" s="933"/>
      <c r="L140" s="933"/>
      <c r="M140" s="933"/>
      <c r="N140" s="934"/>
    </row>
    <row r="141" customFormat="false" ht="12.75" hidden="false" customHeight="false" outlineLevel="0" collapsed="false">
      <c r="A141" s="926" t="s">
        <v>217</v>
      </c>
      <c r="B141" s="926"/>
      <c r="C141" s="926"/>
      <c r="D141" s="926"/>
      <c r="E141" s="926"/>
      <c r="F141" s="926"/>
      <c r="G141" s="926"/>
      <c r="H141" s="926"/>
      <c r="I141" s="926"/>
      <c r="J141" s="926"/>
      <c r="K141" s="926"/>
      <c r="L141" s="926"/>
      <c r="M141" s="926"/>
      <c r="N141" s="926"/>
    </row>
    <row r="142" customFormat="false" ht="12.75" hidden="false" customHeight="false" outlineLevel="0" collapsed="false">
      <c r="A142" s="935"/>
      <c r="B142" s="936"/>
      <c r="C142" s="936"/>
      <c r="D142" s="936"/>
      <c r="E142" s="936"/>
      <c r="F142" s="936"/>
      <c r="G142" s="936"/>
      <c r="H142" s="936"/>
      <c r="I142" s="936"/>
      <c r="J142" s="936"/>
      <c r="K142" s="936"/>
      <c r="L142" s="936"/>
      <c r="M142" s="936"/>
      <c r="N142" s="937"/>
    </row>
    <row r="143" customFormat="false" ht="12.75" hidden="false" customHeight="false" outlineLevel="0" collapsed="false">
      <c r="A143" s="938" t="s">
        <v>218</v>
      </c>
      <c r="B143" s="939" t="n">
        <v>1</v>
      </c>
      <c r="C143" s="939" t="n">
        <v>0</v>
      </c>
      <c r="D143" s="939" t="n">
        <v>0</v>
      </c>
      <c r="E143" s="939" t="n">
        <v>0</v>
      </c>
      <c r="F143" s="939" t="n">
        <v>0</v>
      </c>
      <c r="G143" s="939" t="n">
        <v>0</v>
      </c>
      <c r="H143" s="939" t="n">
        <v>0</v>
      </c>
      <c r="I143" s="939" t="n">
        <v>1</v>
      </c>
      <c r="J143" s="939" t="n">
        <v>0</v>
      </c>
      <c r="K143" s="939" t="n">
        <v>0</v>
      </c>
      <c r="L143" s="939" t="n">
        <v>0</v>
      </c>
      <c r="M143" s="939" t="n">
        <v>0</v>
      </c>
      <c r="N143" s="940" t="n">
        <v>0</v>
      </c>
    </row>
    <row r="144" customFormat="false" ht="12.75" hidden="false" customHeight="false" outlineLevel="0" collapsed="false">
      <c r="A144" s="938" t="s">
        <v>219</v>
      </c>
      <c r="B144" s="939" t="n">
        <v>0</v>
      </c>
      <c r="C144" s="939" t="n">
        <v>0</v>
      </c>
      <c r="D144" s="939" t="n">
        <v>0</v>
      </c>
      <c r="E144" s="939" t="n">
        <v>0</v>
      </c>
      <c r="F144" s="939" t="n">
        <v>0</v>
      </c>
      <c r="G144" s="939" t="n">
        <v>0</v>
      </c>
      <c r="H144" s="939" t="n">
        <v>0</v>
      </c>
      <c r="I144" s="939" t="n">
        <v>0</v>
      </c>
      <c r="J144" s="939" t="n">
        <v>0</v>
      </c>
      <c r="K144" s="939" t="n">
        <v>0</v>
      </c>
      <c r="L144" s="939" t="n">
        <v>0</v>
      </c>
      <c r="M144" s="939" t="n">
        <v>0</v>
      </c>
      <c r="N144" s="940" t="n">
        <v>0</v>
      </c>
    </row>
    <row r="145" customFormat="false" ht="12.75" hidden="false" customHeight="false" outlineLevel="0" collapsed="false">
      <c r="A145" s="938" t="s">
        <v>220</v>
      </c>
      <c r="B145" s="939" t="n">
        <v>0</v>
      </c>
      <c r="C145" s="939" t="n">
        <v>0</v>
      </c>
      <c r="D145" s="939" t="n">
        <v>0</v>
      </c>
      <c r="E145" s="939" t="n">
        <v>0</v>
      </c>
      <c r="F145" s="939" t="n">
        <v>0</v>
      </c>
      <c r="G145" s="939" t="n">
        <v>0</v>
      </c>
      <c r="H145" s="939" t="n">
        <v>0</v>
      </c>
      <c r="I145" s="939" t="n">
        <v>0</v>
      </c>
      <c r="J145" s="939" t="n">
        <v>0</v>
      </c>
      <c r="K145" s="939" t="n">
        <v>0</v>
      </c>
      <c r="L145" s="939" t="n">
        <v>0</v>
      </c>
      <c r="M145" s="939" t="n">
        <v>0</v>
      </c>
      <c r="N145" s="940" t="n">
        <v>0</v>
      </c>
    </row>
    <row r="146" customFormat="false" ht="12.75" hidden="false" customHeight="false" outlineLevel="0" collapsed="false">
      <c r="A146" s="938" t="s">
        <v>221</v>
      </c>
      <c r="B146" s="939" t="n">
        <v>8</v>
      </c>
      <c r="C146" s="939" t="n">
        <v>0</v>
      </c>
      <c r="D146" s="939" t="n">
        <v>0</v>
      </c>
      <c r="E146" s="939" t="n">
        <v>8</v>
      </c>
      <c r="F146" s="939" t="n">
        <v>0</v>
      </c>
      <c r="G146" s="939" t="n">
        <v>0</v>
      </c>
      <c r="H146" s="939" t="n">
        <v>0</v>
      </c>
      <c r="I146" s="939" t="n">
        <v>0</v>
      </c>
      <c r="J146" s="939" t="n">
        <v>0</v>
      </c>
      <c r="K146" s="939" t="n">
        <v>0</v>
      </c>
      <c r="L146" s="939" t="n">
        <v>0</v>
      </c>
      <c r="M146" s="939" t="n">
        <v>0</v>
      </c>
      <c r="N146" s="940" t="n">
        <v>0</v>
      </c>
    </row>
    <row r="147" customFormat="false" ht="12.75" hidden="false" customHeight="false" outlineLevel="0" collapsed="false">
      <c r="A147" s="941" t="s">
        <v>222</v>
      </c>
      <c r="B147" s="939" t="n">
        <v>9</v>
      </c>
      <c r="C147" s="939" t="n">
        <v>0</v>
      </c>
      <c r="D147" s="939" t="n">
        <v>0</v>
      </c>
      <c r="E147" s="939" t="n">
        <v>8</v>
      </c>
      <c r="F147" s="939" t="n">
        <v>0</v>
      </c>
      <c r="G147" s="939" t="n">
        <v>0</v>
      </c>
      <c r="H147" s="939" t="n">
        <v>0</v>
      </c>
      <c r="I147" s="939" t="n">
        <v>1</v>
      </c>
      <c r="J147" s="939" t="n">
        <v>0</v>
      </c>
      <c r="K147" s="939" t="n">
        <v>0</v>
      </c>
      <c r="L147" s="939" t="n">
        <v>0</v>
      </c>
      <c r="M147" s="939" t="n">
        <v>0</v>
      </c>
      <c r="N147" s="940" t="n">
        <v>0</v>
      </c>
    </row>
    <row r="148" customFormat="false" ht="12.75" hidden="false" customHeight="false" outlineLevel="0" collapsed="false">
      <c r="A148" s="935"/>
      <c r="B148" s="939"/>
      <c r="C148" s="939"/>
      <c r="D148" s="939"/>
      <c r="E148" s="939"/>
      <c r="F148" s="939"/>
      <c r="G148" s="939"/>
      <c r="H148" s="939"/>
      <c r="I148" s="939"/>
      <c r="J148" s="939"/>
      <c r="K148" s="939"/>
      <c r="L148" s="939"/>
      <c r="M148" s="939"/>
      <c r="N148" s="940"/>
    </row>
    <row r="149" customFormat="false" ht="12.75" hidden="false" customHeight="false" outlineLevel="0" collapsed="false">
      <c r="A149" s="926" t="s">
        <v>223</v>
      </c>
      <c r="B149" s="926"/>
      <c r="C149" s="926"/>
      <c r="D149" s="926"/>
      <c r="E149" s="926"/>
      <c r="F149" s="926"/>
      <c r="G149" s="926"/>
      <c r="H149" s="926"/>
      <c r="I149" s="926"/>
      <c r="J149" s="926"/>
      <c r="K149" s="926"/>
      <c r="L149" s="926"/>
      <c r="M149" s="926"/>
      <c r="N149" s="926"/>
    </row>
    <row r="150" customFormat="false" ht="12.75" hidden="false" customHeight="false" outlineLevel="0" collapsed="false">
      <c r="A150" s="935"/>
      <c r="B150" s="939"/>
      <c r="C150" s="939"/>
      <c r="D150" s="939"/>
      <c r="E150" s="939"/>
      <c r="F150" s="939"/>
      <c r="G150" s="939"/>
      <c r="H150" s="939"/>
      <c r="I150" s="939"/>
      <c r="J150" s="939"/>
      <c r="K150" s="939"/>
      <c r="L150" s="939"/>
      <c r="M150" s="939"/>
      <c r="N150" s="940"/>
    </row>
    <row r="151" customFormat="false" ht="12.75" hidden="false" customHeight="false" outlineLevel="0" collapsed="false">
      <c r="A151" s="938" t="s">
        <v>224</v>
      </c>
      <c r="B151" s="939" t="n">
        <v>0</v>
      </c>
      <c r="C151" s="939" t="n">
        <v>0</v>
      </c>
      <c r="D151" s="939" t="n">
        <v>0</v>
      </c>
      <c r="E151" s="939" t="n">
        <v>0</v>
      </c>
      <c r="F151" s="939" t="n">
        <v>0</v>
      </c>
      <c r="G151" s="939" t="n">
        <v>0</v>
      </c>
      <c r="H151" s="939" t="n">
        <v>0</v>
      </c>
      <c r="I151" s="939" t="n">
        <v>0</v>
      </c>
      <c r="J151" s="939" t="n">
        <v>0</v>
      </c>
      <c r="K151" s="939" t="n">
        <v>0</v>
      </c>
      <c r="L151" s="939" t="n">
        <v>0</v>
      </c>
      <c r="M151" s="939" t="n">
        <v>0</v>
      </c>
      <c r="N151" s="940" t="n">
        <v>0</v>
      </c>
    </row>
    <row r="152" customFormat="false" ht="12.75" hidden="false" customHeight="false" outlineLevel="0" collapsed="false">
      <c r="A152" s="938" t="s">
        <v>225</v>
      </c>
      <c r="B152" s="939" t="n">
        <v>6</v>
      </c>
      <c r="C152" s="939" t="n">
        <v>0</v>
      </c>
      <c r="D152" s="939" t="n">
        <v>0</v>
      </c>
      <c r="E152" s="939" t="n">
        <v>6</v>
      </c>
      <c r="F152" s="939" t="n">
        <v>0</v>
      </c>
      <c r="G152" s="939" t="n">
        <v>0</v>
      </c>
      <c r="H152" s="939" t="n">
        <v>0</v>
      </c>
      <c r="I152" s="939" t="n">
        <v>0</v>
      </c>
      <c r="J152" s="939" t="n">
        <v>0</v>
      </c>
      <c r="K152" s="939" t="n">
        <v>0</v>
      </c>
      <c r="L152" s="939" t="n">
        <v>0</v>
      </c>
      <c r="M152" s="939" t="n">
        <v>0</v>
      </c>
      <c r="N152" s="940" t="n">
        <v>0</v>
      </c>
    </row>
    <row r="153" customFormat="false" ht="12.75" hidden="false" customHeight="false" outlineLevel="0" collapsed="false">
      <c r="A153" s="938" t="s">
        <v>226</v>
      </c>
      <c r="B153" s="939" t="n">
        <v>0</v>
      </c>
      <c r="C153" s="939" t="n">
        <v>0</v>
      </c>
      <c r="D153" s="939" t="n">
        <v>0</v>
      </c>
      <c r="E153" s="939" t="n">
        <v>0</v>
      </c>
      <c r="F153" s="939" t="n">
        <v>0</v>
      </c>
      <c r="G153" s="939" t="n">
        <v>0</v>
      </c>
      <c r="H153" s="939" t="n">
        <v>0</v>
      </c>
      <c r="I153" s="939" t="n">
        <v>0</v>
      </c>
      <c r="J153" s="939" t="n">
        <v>0</v>
      </c>
      <c r="K153" s="939" t="n">
        <v>0</v>
      </c>
      <c r="L153" s="939" t="n">
        <v>0</v>
      </c>
      <c r="M153" s="939" t="n">
        <v>0</v>
      </c>
      <c r="N153" s="940" t="n">
        <v>0</v>
      </c>
    </row>
    <row r="154" customFormat="false" ht="12.75" hidden="false" customHeight="false" outlineLevel="0" collapsed="false">
      <c r="A154" s="941" t="s">
        <v>222</v>
      </c>
      <c r="B154" s="939" t="n">
        <v>6</v>
      </c>
      <c r="C154" s="939" t="n">
        <v>0</v>
      </c>
      <c r="D154" s="939" t="n">
        <v>0</v>
      </c>
      <c r="E154" s="939" t="n">
        <v>6</v>
      </c>
      <c r="F154" s="939" t="n">
        <v>0</v>
      </c>
      <c r="G154" s="939" t="n">
        <v>0</v>
      </c>
      <c r="H154" s="939" t="n">
        <v>0</v>
      </c>
      <c r="I154" s="939" t="n">
        <v>0</v>
      </c>
      <c r="J154" s="939" t="n">
        <v>0</v>
      </c>
      <c r="K154" s="939" t="n">
        <v>0</v>
      </c>
      <c r="L154" s="939" t="n">
        <v>0</v>
      </c>
      <c r="M154" s="939" t="n">
        <v>0</v>
      </c>
      <c r="N154" s="940" t="n">
        <v>0</v>
      </c>
    </row>
    <row r="155" customFormat="false" ht="12.75" hidden="false" customHeight="false" outlineLevel="0" collapsed="false">
      <c r="A155" s="935"/>
      <c r="B155" s="939"/>
      <c r="C155" s="939"/>
      <c r="D155" s="939"/>
      <c r="E155" s="939"/>
      <c r="F155" s="939"/>
      <c r="G155" s="939"/>
      <c r="H155" s="939"/>
      <c r="I155" s="939"/>
      <c r="J155" s="939"/>
      <c r="K155" s="939"/>
      <c r="L155" s="939"/>
      <c r="M155" s="939"/>
      <c r="N155" s="940"/>
    </row>
    <row r="156" customFormat="false" ht="12.75" hidden="false" customHeight="false" outlineLevel="0" collapsed="false">
      <c r="A156" s="926" t="s">
        <v>227</v>
      </c>
      <c r="B156" s="926"/>
      <c r="C156" s="926"/>
      <c r="D156" s="926"/>
      <c r="E156" s="926"/>
      <c r="F156" s="926"/>
      <c r="G156" s="926"/>
      <c r="H156" s="926"/>
      <c r="I156" s="926"/>
      <c r="J156" s="926"/>
      <c r="K156" s="926"/>
      <c r="L156" s="926"/>
      <c r="M156" s="926"/>
      <c r="N156" s="926"/>
    </row>
    <row r="157" customFormat="false" ht="12.75" hidden="false" customHeight="false" outlineLevel="0" collapsed="false">
      <c r="A157" s="935"/>
      <c r="B157" s="939"/>
      <c r="C157" s="939"/>
      <c r="D157" s="939"/>
      <c r="E157" s="939"/>
      <c r="F157" s="939"/>
      <c r="G157" s="939"/>
      <c r="H157" s="939"/>
      <c r="I157" s="939"/>
      <c r="J157" s="939"/>
      <c r="K157" s="939"/>
      <c r="L157" s="939"/>
      <c r="M157" s="939"/>
      <c r="N157" s="940"/>
    </row>
    <row r="158" customFormat="false" ht="12.75" hidden="false" customHeight="false" outlineLevel="0" collapsed="false">
      <c r="A158" s="941" t="s">
        <v>222</v>
      </c>
      <c r="B158" s="939" t="n">
        <v>15</v>
      </c>
      <c r="C158" s="939" t="n">
        <v>0</v>
      </c>
      <c r="D158" s="939" t="n">
        <v>0</v>
      </c>
      <c r="E158" s="939" t="n">
        <v>14</v>
      </c>
      <c r="F158" s="939" t="n">
        <v>0</v>
      </c>
      <c r="G158" s="939" t="n">
        <v>0</v>
      </c>
      <c r="H158" s="939" t="n">
        <v>0</v>
      </c>
      <c r="I158" s="939" t="n">
        <v>1</v>
      </c>
      <c r="J158" s="939" t="n">
        <v>0</v>
      </c>
      <c r="K158" s="939" t="n">
        <v>0</v>
      </c>
      <c r="L158" s="939" t="n">
        <v>0</v>
      </c>
      <c r="M158" s="939" t="n">
        <v>0</v>
      </c>
      <c r="N158" s="940" t="n">
        <v>0</v>
      </c>
    </row>
    <row r="159" customFormat="false" ht="12.75" hidden="false" customHeight="false" outlineLevel="0" collapsed="false">
      <c r="A159" s="941" t="s">
        <v>228</v>
      </c>
      <c r="B159" s="939" t="n">
        <v>0</v>
      </c>
      <c r="C159" s="939" t="n">
        <v>0</v>
      </c>
      <c r="D159" s="939" t="n">
        <v>0</v>
      </c>
      <c r="E159" s="939" t="n">
        <v>0</v>
      </c>
      <c r="F159" s="939" t="n">
        <v>0</v>
      </c>
      <c r="G159" s="939" t="n">
        <v>0</v>
      </c>
      <c r="H159" s="939" t="n">
        <v>0</v>
      </c>
      <c r="I159" s="939" t="n">
        <v>0</v>
      </c>
      <c r="J159" s="939" t="n">
        <v>0</v>
      </c>
      <c r="K159" s="939" t="n">
        <v>0</v>
      </c>
      <c r="L159" s="939" t="n">
        <v>0</v>
      </c>
      <c r="M159" s="939" t="n">
        <v>0</v>
      </c>
      <c r="N159" s="940" t="n">
        <v>0</v>
      </c>
    </row>
    <row r="160" customFormat="false" ht="12.75" hidden="false" customHeight="false" outlineLevel="0" collapsed="false">
      <c r="A160" s="935"/>
      <c r="B160" s="939"/>
      <c r="C160" s="939"/>
      <c r="D160" s="939"/>
      <c r="E160" s="939"/>
      <c r="F160" s="939"/>
      <c r="G160" s="939"/>
      <c r="H160" s="939"/>
      <c r="I160" s="939"/>
      <c r="J160" s="939"/>
      <c r="K160" s="939"/>
      <c r="L160" s="939"/>
      <c r="M160" s="939"/>
      <c r="N160" s="940"/>
    </row>
    <row r="161" customFormat="false" ht="12.75" hidden="false" customHeight="false" outlineLevel="0" collapsed="false">
      <c r="A161" s="926" t="s">
        <v>229</v>
      </c>
      <c r="B161" s="926"/>
      <c r="C161" s="926"/>
      <c r="D161" s="926"/>
      <c r="E161" s="926"/>
      <c r="F161" s="926"/>
      <c r="G161" s="926"/>
      <c r="H161" s="926"/>
      <c r="I161" s="926"/>
      <c r="J161" s="926"/>
      <c r="K161" s="926"/>
      <c r="L161" s="926"/>
      <c r="M161" s="926"/>
      <c r="N161" s="926"/>
    </row>
    <row r="162" customFormat="false" ht="12.75" hidden="false" customHeight="false" outlineLevel="0" collapsed="false">
      <c r="A162" s="935"/>
      <c r="B162" s="939"/>
      <c r="C162" s="939"/>
      <c r="D162" s="939"/>
      <c r="E162" s="939"/>
      <c r="F162" s="939"/>
      <c r="G162" s="939"/>
      <c r="H162" s="939"/>
      <c r="I162" s="939"/>
      <c r="J162" s="939"/>
      <c r="K162" s="939"/>
      <c r="L162" s="939"/>
      <c r="M162" s="939"/>
      <c r="N162" s="940"/>
    </row>
    <row r="163" customFormat="false" ht="12.75" hidden="false" customHeight="false" outlineLevel="0" collapsed="false">
      <c r="A163" s="938" t="s">
        <v>230</v>
      </c>
      <c r="B163" s="939" t="n">
        <v>24</v>
      </c>
      <c r="C163" s="939" t="n">
        <v>0</v>
      </c>
      <c r="D163" s="939" t="n">
        <v>0</v>
      </c>
      <c r="E163" s="939" t="n">
        <v>0</v>
      </c>
      <c r="F163" s="939" t="n">
        <v>0</v>
      </c>
      <c r="G163" s="939" t="n">
        <v>0</v>
      </c>
      <c r="H163" s="939" t="n">
        <v>0</v>
      </c>
      <c r="I163" s="939" t="n">
        <v>0</v>
      </c>
      <c r="J163" s="939" t="n">
        <v>0</v>
      </c>
      <c r="K163" s="939" t="n">
        <v>0</v>
      </c>
      <c r="L163" s="939" t="n">
        <v>24</v>
      </c>
      <c r="M163" s="939" t="n">
        <v>0</v>
      </c>
      <c r="N163" s="940" t="n">
        <v>0</v>
      </c>
    </row>
    <row r="164" customFormat="false" ht="12.75" hidden="false" customHeight="false" outlineLevel="0" collapsed="false">
      <c r="A164" s="938" t="s">
        <v>231</v>
      </c>
      <c r="B164" s="939" t="n">
        <v>0</v>
      </c>
      <c r="C164" s="939" t="n">
        <v>0</v>
      </c>
      <c r="D164" s="939" t="n">
        <v>0</v>
      </c>
      <c r="E164" s="939" t="n">
        <v>0</v>
      </c>
      <c r="F164" s="939" t="n">
        <v>0</v>
      </c>
      <c r="G164" s="939" t="n">
        <v>0</v>
      </c>
      <c r="H164" s="939" t="n">
        <v>0</v>
      </c>
      <c r="I164" s="939" t="n">
        <v>0</v>
      </c>
      <c r="J164" s="939" t="n">
        <v>0</v>
      </c>
      <c r="K164" s="939" t="n">
        <v>0</v>
      </c>
      <c r="L164" s="939" t="n">
        <v>0</v>
      </c>
      <c r="M164" s="939" t="n">
        <v>0</v>
      </c>
      <c r="N164" s="940" t="n">
        <v>0</v>
      </c>
    </row>
    <row r="165" customFormat="false" ht="12.75" hidden="false" customHeight="false" outlineLevel="0" collapsed="false">
      <c r="A165" s="938" t="s">
        <v>232</v>
      </c>
      <c r="B165" s="939" t="n">
        <v>0</v>
      </c>
      <c r="C165" s="939" t="n">
        <v>0</v>
      </c>
      <c r="D165" s="939" t="n">
        <v>0</v>
      </c>
      <c r="E165" s="939" t="n">
        <v>0</v>
      </c>
      <c r="F165" s="939" t="n">
        <v>0</v>
      </c>
      <c r="G165" s="939" t="n">
        <v>0</v>
      </c>
      <c r="H165" s="939" t="n">
        <v>0</v>
      </c>
      <c r="I165" s="939" t="n">
        <v>0</v>
      </c>
      <c r="J165" s="939" t="n">
        <v>0</v>
      </c>
      <c r="K165" s="939" t="n">
        <v>0</v>
      </c>
      <c r="L165" s="939" t="n">
        <v>0</v>
      </c>
      <c r="M165" s="939" t="n">
        <v>0</v>
      </c>
      <c r="N165" s="940" t="n">
        <v>0</v>
      </c>
    </row>
    <row r="166" customFormat="false" ht="12.75" hidden="false" customHeight="false" outlineLevel="0" collapsed="false">
      <c r="A166" s="941" t="s">
        <v>222</v>
      </c>
      <c r="B166" s="939" t="n">
        <v>24</v>
      </c>
      <c r="C166" s="939" t="n">
        <v>0</v>
      </c>
      <c r="D166" s="939" t="n">
        <v>0</v>
      </c>
      <c r="E166" s="939" t="n">
        <v>0</v>
      </c>
      <c r="F166" s="939" t="n">
        <v>0</v>
      </c>
      <c r="G166" s="939" t="n">
        <v>0</v>
      </c>
      <c r="H166" s="939" t="n">
        <v>0</v>
      </c>
      <c r="I166" s="939" t="n">
        <v>0</v>
      </c>
      <c r="J166" s="939" t="n">
        <v>0</v>
      </c>
      <c r="K166" s="939" t="n">
        <v>0</v>
      </c>
      <c r="L166" s="939" t="n">
        <v>24</v>
      </c>
      <c r="M166" s="939" t="n">
        <v>0</v>
      </c>
      <c r="N166" s="940" t="n">
        <v>0</v>
      </c>
    </row>
    <row r="167" customFormat="false" ht="12.75" hidden="false" customHeight="false" outlineLevel="0" collapsed="false">
      <c r="A167" s="935"/>
      <c r="B167" s="939"/>
      <c r="C167" s="939"/>
      <c r="D167" s="939"/>
      <c r="E167" s="939"/>
      <c r="F167" s="939"/>
      <c r="G167" s="939"/>
      <c r="H167" s="939"/>
      <c r="I167" s="939"/>
      <c r="J167" s="939"/>
      <c r="K167" s="939"/>
      <c r="L167" s="939"/>
      <c r="M167" s="939"/>
      <c r="N167" s="940"/>
    </row>
    <row r="168" customFormat="false" ht="12.75" hidden="false" customHeight="false" outlineLevel="0" collapsed="false">
      <c r="A168" s="926" t="s">
        <v>233</v>
      </c>
      <c r="B168" s="926"/>
      <c r="C168" s="926"/>
      <c r="D168" s="926"/>
      <c r="E168" s="926"/>
      <c r="F168" s="926"/>
      <c r="G168" s="926"/>
      <c r="H168" s="926"/>
      <c r="I168" s="926"/>
      <c r="J168" s="926"/>
      <c r="K168" s="926"/>
      <c r="L168" s="926"/>
      <c r="M168" s="926"/>
      <c r="N168" s="926"/>
    </row>
    <row r="169" customFormat="false" ht="12.75" hidden="false" customHeight="false" outlineLevel="0" collapsed="false">
      <c r="A169" s="932"/>
      <c r="B169" s="942"/>
      <c r="C169" s="942"/>
      <c r="D169" s="942"/>
      <c r="E169" s="942"/>
      <c r="F169" s="942"/>
      <c r="G169" s="942"/>
      <c r="H169" s="942"/>
      <c r="I169" s="942"/>
      <c r="J169" s="942"/>
      <c r="K169" s="942"/>
      <c r="L169" s="942"/>
      <c r="M169" s="942"/>
      <c r="N169" s="943"/>
    </row>
    <row r="170" customFormat="false" ht="12.75" hidden="false" customHeight="false" outlineLevel="0" collapsed="false">
      <c r="A170" s="938" t="s">
        <v>230</v>
      </c>
      <c r="B170" s="939" t="n">
        <v>33</v>
      </c>
      <c r="C170" s="939" t="n">
        <v>0</v>
      </c>
      <c r="D170" s="939" t="n">
        <v>0</v>
      </c>
      <c r="E170" s="939" t="n">
        <v>8</v>
      </c>
      <c r="F170" s="939" t="n">
        <v>0</v>
      </c>
      <c r="G170" s="939" t="n">
        <v>0</v>
      </c>
      <c r="H170" s="939" t="n">
        <v>0</v>
      </c>
      <c r="I170" s="939" t="n">
        <v>1</v>
      </c>
      <c r="J170" s="939" t="n">
        <v>0</v>
      </c>
      <c r="K170" s="939" t="n">
        <v>0</v>
      </c>
      <c r="L170" s="939" t="n">
        <v>24</v>
      </c>
      <c r="M170" s="939" t="n">
        <v>0</v>
      </c>
      <c r="N170" s="940" t="n">
        <v>0</v>
      </c>
    </row>
    <row r="171" customFormat="false" ht="12.75" hidden="false" customHeight="false" outlineLevel="0" collapsed="false">
      <c r="A171" s="938" t="s">
        <v>231</v>
      </c>
      <c r="B171" s="939" t="n">
        <v>6</v>
      </c>
      <c r="C171" s="939" t="n">
        <v>0</v>
      </c>
      <c r="D171" s="939" t="n">
        <v>0</v>
      </c>
      <c r="E171" s="939" t="n">
        <v>6</v>
      </c>
      <c r="F171" s="939" t="n">
        <v>0</v>
      </c>
      <c r="G171" s="939" t="n">
        <v>0</v>
      </c>
      <c r="H171" s="939" t="n">
        <v>0</v>
      </c>
      <c r="I171" s="939" t="n">
        <v>0</v>
      </c>
      <c r="J171" s="939" t="n">
        <v>0</v>
      </c>
      <c r="K171" s="939" t="n">
        <v>0</v>
      </c>
      <c r="L171" s="939" t="n">
        <v>0</v>
      </c>
      <c r="M171" s="939" t="n">
        <v>0</v>
      </c>
      <c r="N171" s="940" t="n">
        <v>0</v>
      </c>
    </row>
    <row r="172" customFormat="false" ht="12.75" hidden="false" customHeight="false" outlineLevel="0" collapsed="false">
      <c r="A172" s="938" t="s">
        <v>232</v>
      </c>
      <c r="B172" s="939" t="n">
        <v>0</v>
      </c>
      <c r="C172" s="939" t="n">
        <v>0</v>
      </c>
      <c r="D172" s="939" t="n">
        <v>0</v>
      </c>
      <c r="E172" s="939" t="n">
        <v>0</v>
      </c>
      <c r="F172" s="939" t="n">
        <v>0</v>
      </c>
      <c r="G172" s="939" t="n">
        <v>0</v>
      </c>
      <c r="H172" s="939" t="n">
        <v>0</v>
      </c>
      <c r="I172" s="939" t="n">
        <v>0</v>
      </c>
      <c r="J172" s="939" t="n">
        <v>0</v>
      </c>
      <c r="K172" s="939" t="n">
        <v>0</v>
      </c>
      <c r="L172" s="939" t="n">
        <v>0</v>
      </c>
      <c r="M172" s="939" t="n">
        <v>0</v>
      </c>
      <c r="N172" s="940" t="n">
        <v>0</v>
      </c>
    </row>
    <row r="173" customFormat="false" ht="12.75" hidden="false" customHeight="false" outlineLevel="0" collapsed="false">
      <c r="A173" s="941" t="s">
        <v>234</v>
      </c>
      <c r="B173" s="939" t="n">
        <v>39</v>
      </c>
      <c r="C173" s="939" t="n">
        <v>0</v>
      </c>
      <c r="D173" s="939" t="n">
        <v>0</v>
      </c>
      <c r="E173" s="939" t="n">
        <v>14</v>
      </c>
      <c r="F173" s="939" t="n">
        <v>0</v>
      </c>
      <c r="G173" s="939" t="n">
        <v>0</v>
      </c>
      <c r="H173" s="939" t="n">
        <v>0</v>
      </c>
      <c r="I173" s="939" t="n">
        <v>1</v>
      </c>
      <c r="J173" s="939" t="n">
        <v>0</v>
      </c>
      <c r="K173" s="939" t="n">
        <v>0</v>
      </c>
      <c r="L173" s="939" t="n">
        <v>24</v>
      </c>
      <c r="M173" s="939" t="n">
        <v>0</v>
      </c>
      <c r="N173" s="940" t="n">
        <v>0</v>
      </c>
    </row>
    <row r="174" customFormat="false" ht="12.75" hidden="false" customHeight="false" outlineLevel="0" collapsed="false">
      <c r="A174" s="944"/>
      <c r="B174" s="945"/>
      <c r="C174" s="945"/>
      <c r="D174" s="945"/>
      <c r="E174" s="945"/>
      <c r="F174" s="945"/>
      <c r="G174" s="945"/>
      <c r="H174" s="945"/>
      <c r="I174" s="945"/>
      <c r="J174" s="945"/>
      <c r="K174" s="945"/>
      <c r="L174" s="945"/>
      <c r="M174" s="945"/>
      <c r="N174" s="946"/>
    </row>
    <row r="176" customFormat="false" ht="12.75" hidden="false" customHeight="false" outlineLevel="0" collapsed="false">
      <c r="A176" s="920" t="s">
        <v>235</v>
      </c>
    </row>
    <row r="178" customFormat="false" ht="12.75" hidden="false" customHeight="false" outlineLevel="0" collapsed="false">
      <c r="A178" s="925" t="s">
        <v>162</v>
      </c>
      <c r="B178" s="925"/>
      <c r="C178" s="925"/>
      <c r="D178" s="925"/>
    </row>
    <row r="179" customFormat="false" ht="12.75" hidden="false" customHeight="false" outlineLevel="0" collapsed="false">
      <c r="A179" s="935"/>
      <c r="B179" s="936"/>
      <c r="C179" s="936"/>
      <c r="D179" s="936"/>
      <c r="E179" s="936"/>
      <c r="F179" s="936"/>
      <c r="G179" s="936"/>
      <c r="H179" s="936"/>
      <c r="I179" s="936"/>
      <c r="J179" s="936"/>
      <c r="K179" s="936"/>
      <c r="L179" s="936"/>
      <c r="M179" s="936"/>
      <c r="N179" s="937"/>
    </row>
    <row r="180" customFormat="false" ht="12.75" hidden="false" customHeight="false" outlineLevel="0" collapsed="false">
      <c r="A180" s="926" t="s">
        <v>240</v>
      </c>
      <c r="B180" s="926"/>
      <c r="C180" s="926"/>
      <c r="D180" s="926"/>
      <c r="E180" s="926"/>
      <c r="F180" s="926"/>
      <c r="G180" s="926"/>
      <c r="H180" s="926"/>
      <c r="I180" s="926"/>
      <c r="J180" s="926"/>
      <c r="K180" s="926"/>
      <c r="L180" s="926"/>
      <c r="M180" s="926"/>
      <c r="N180" s="926"/>
    </row>
    <row r="181" customFormat="false" ht="12.75" hidden="false" customHeight="false" outlineLevel="0" collapsed="false">
      <c r="A181" s="932"/>
      <c r="B181" s="933"/>
      <c r="C181" s="933"/>
      <c r="D181" s="933"/>
      <c r="E181" s="933"/>
      <c r="F181" s="933"/>
      <c r="G181" s="933"/>
      <c r="H181" s="933"/>
      <c r="I181" s="933"/>
      <c r="J181" s="933"/>
      <c r="K181" s="933"/>
      <c r="L181" s="933"/>
      <c r="M181" s="933"/>
      <c r="N181" s="934"/>
    </row>
    <row r="182" customFormat="false" ht="12.75" hidden="false" customHeight="false" outlineLevel="0" collapsed="false">
      <c r="A182" s="926" t="s">
        <v>217</v>
      </c>
      <c r="B182" s="926"/>
      <c r="C182" s="926"/>
      <c r="D182" s="926"/>
      <c r="E182" s="926"/>
      <c r="F182" s="926"/>
      <c r="G182" s="926"/>
      <c r="H182" s="926"/>
      <c r="I182" s="926"/>
      <c r="J182" s="926"/>
      <c r="K182" s="926"/>
      <c r="L182" s="926"/>
      <c r="M182" s="926"/>
      <c r="N182" s="926"/>
    </row>
    <row r="183" customFormat="false" ht="12.75" hidden="false" customHeight="false" outlineLevel="0" collapsed="false">
      <c r="A183" s="935"/>
      <c r="B183" s="936"/>
      <c r="C183" s="936"/>
      <c r="D183" s="936"/>
      <c r="E183" s="936"/>
      <c r="F183" s="936"/>
      <c r="G183" s="936"/>
      <c r="H183" s="936"/>
      <c r="I183" s="936"/>
      <c r="J183" s="936"/>
      <c r="K183" s="936"/>
      <c r="L183" s="936"/>
      <c r="M183" s="936"/>
      <c r="N183" s="937"/>
    </row>
    <row r="184" customFormat="false" ht="12.75" hidden="false" customHeight="false" outlineLevel="0" collapsed="false">
      <c r="A184" s="938" t="s">
        <v>218</v>
      </c>
      <c r="B184" s="939" t="n">
        <v>148</v>
      </c>
      <c r="C184" s="939" t="n">
        <v>33</v>
      </c>
      <c r="D184" s="939" t="n">
        <v>0</v>
      </c>
      <c r="E184" s="939" t="n">
        <v>34</v>
      </c>
      <c r="F184" s="939" t="n">
        <v>25</v>
      </c>
      <c r="G184" s="939" t="n">
        <v>2</v>
      </c>
      <c r="H184" s="939" t="n">
        <v>0</v>
      </c>
      <c r="I184" s="939" t="n">
        <v>4</v>
      </c>
      <c r="J184" s="939" t="n">
        <v>22</v>
      </c>
      <c r="K184" s="939" t="n">
        <v>27</v>
      </c>
      <c r="L184" s="939" t="n">
        <v>0</v>
      </c>
      <c r="M184" s="939" t="n">
        <v>1</v>
      </c>
      <c r="N184" s="940" t="n">
        <v>0</v>
      </c>
    </row>
    <row r="185" customFormat="false" ht="12.75" hidden="false" customHeight="false" outlineLevel="0" collapsed="false">
      <c r="A185" s="938" t="s">
        <v>219</v>
      </c>
      <c r="B185" s="939" t="n">
        <v>58</v>
      </c>
      <c r="C185" s="939" t="n">
        <v>21</v>
      </c>
      <c r="D185" s="939" t="n">
        <v>2</v>
      </c>
      <c r="E185" s="939" t="n">
        <v>4</v>
      </c>
      <c r="F185" s="939" t="n">
        <v>12</v>
      </c>
      <c r="G185" s="939" t="n">
        <v>17</v>
      </c>
      <c r="H185" s="939" t="n">
        <v>0</v>
      </c>
      <c r="I185" s="939" t="n">
        <v>0</v>
      </c>
      <c r="J185" s="939" t="n">
        <v>2</v>
      </c>
      <c r="K185" s="939" t="n">
        <v>0</v>
      </c>
      <c r="L185" s="939" t="n">
        <v>0</v>
      </c>
      <c r="M185" s="939" t="n">
        <v>0</v>
      </c>
      <c r="N185" s="940" t="n">
        <v>0</v>
      </c>
    </row>
    <row r="186" customFormat="false" ht="12.75" hidden="false" customHeight="false" outlineLevel="0" collapsed="false">
      <c r="A186" s="938" t="s">
        <v>220</v>
      </c>
      <c r="B186" s="939" t="n">
        <v>1157</v>
      </c>
      <c r="C186" s="939" t="n">
        <v>211</v>
      </c>
      <c r="D186" s="939" t="n">
        <v>6</v>
      </c>
      <c r="E186" s="939" t="n">
        <v>111</v>
      </c>
      <c r="F186" s="939" t="n">
        <v>182</v>
      </c>
      <c r="G186" s="939" t="n">
        <v>402</v>
      </c>
      <c r="H186" s="939" t="n">
        <v>0</v>
      </c>
      <c r="I186" s="939" t="n">
        <v>19</v>
      </c>
      <c r="J186" s="939" t="n">
        <v>147</v>
      </c>
      <c r="K186" s="939" t="n">
        <v>20</v>
      </c>
      <c r="L186" s="939" t="n">
        <v>41</v>
      </c>
      <c r="M186" s="939" t="n">
        <v>18</v>
      </c>
      <c r="N186" s="940" t="n">
        <v>0</v>
      </c>
    </row>
    <row r="187" customFormat="false" ht="12.75" hidden="false" customHeight="false" outlineLevel="0" collapsed="false">
      <c r="A187" s="938" t="s">
        <v>221</v>
      </c>
      <c r="B187" s="939" t="n">
        <v>140</v>
      </c>
      <c r="C187" s="939" t="n">
        <v>60</v>
      </c>
      <c r="D187" s="939" t="n">
        <v>4</v>
      </c>
      <c r="E187" s="939" t="n">
        <v>16</v>
      </c>
      <c r="F187" s="939" t="n">
        <v>12</v>
      </c>
      <c r="G187" s="939" t="n">
        <v>0</v>
      </c>
      <c r="H187" s="939" t="n">
        <v>0</v>
      </c>
      <c r="I187" s="939" t="n">
        <v>2</v>
      </c>
      <c r="J187" s="939" t="n">
        <v>5</v>
      </c>
      <c r="K187" s="939" t="n">
        <v>19</v>
      </c>
      <c r="L187" s="939" t="n">
        <v>22</v>
      </c>
      <c r="M187" s="939" t="n">
        <v>0</v>
      </c>
      <c r="N187" s="940" t="n">
        <v>0</v>
      </c>
    </row>
    <row r="188" customFormat="false" ht="12.75" hidden="false" customHeight="false" outlineLevel="0" collapsed="false">
      <c r="A188" s="941" t="s">
        <v>222</v>
      </c>
      <c r="B188" s="939" t="n">
        <v>1503</v>
      </c>
      <c r="C188" s="939" t="n">
        <v>325</v>
      </c>
      <c r="D188" s="939" t="n">
        <v>12</v>
      </c>
      <c r="E188" s="939" t="n">
        <v>165</v>
      </c>
      <c r="F188" s="939" t="n">
        <v>231</v>
      </c>
      <c r="G188" s="939" t="n">
        <v>421</v>
      </c>
      <c r="H188" s="939" t="n">
        <v>0</v>
      </c>
      <c r="I188" s="939" t="n">
        <v>25</v>
      </c>
      <c r="J188" s="939" t="n">
        <v>176</v>
      </c>
      <c r="K188" s="939" t="n">
        <v>66</v>
      </c>
      <c r="L188" s="939" t="n">
        <v>63</v>
      </c>
      <c r="M188" s="939" t="n">
        <v>19</v>
      </c>
      <c r="N188" s="940" t="n">
        <v>0</v>
      </c>
    </row>
    <row r="189" customFormat="false" ht="12.75" hidden="false" customHeight="false" outlineLevel="0" collapsed="false">
      <c r="A189" s="935"/>
      <c r="B189" s="939"/>
      <c r="C189" s="939"/>
      <c r="D189" s="939"/>
      <c r="E189" s="939"/>
      <c r="F189" s="939"/>
      <c r="G189" s="939"/>
      <c r="H189" s="939"/>
      <c r="I189" s="939"/>
      <c r="J189" s="939"/>
      <c r="K189" s="939"/>
      <c r="L189" s="939"/>
      <c r="M189" s="939"/>
      <c r="N189" s="940"/>
    </row>
    <row r="190" customFormat="false" ht="12.75" hidden="false" customHeight="false" outlineLevel="0" collapsed="false">
      <c r="A190" s="926" t="s">
        <v>223</v>
      </c>
      <c r="B190" s="926"/>
      <c r="C190" s="926"/>
      <c r="D190" s="926"/>
      <c r="E190" s="926"/>
      <c r="F190" s="926"/>
      <c r="G190" s="926"/>
      <c r="H190" s="926"/>
      <c r="I190" s="926"/>
      <c r="J190" s="926"/>
      <c r="K190" s="926"/>
      <c r="L190" s="926"/>
      <c r="M190" s="926"/>
      <c r="N190" s="926"/>
    </row>
    <row r="191" customFormat="false" ht="12.75" hidden="false" customHeight="false" outlineLevel="0" collapsed="false">
      <c r="A191" s="935"/>
      <c r="B191" s="939"/>
      <c r="C191" s="939"/>
      <c r="D191" s="939"/>
      <c r="E191" s="939"/>
      <c r="F191" s="939"/>
      <c r="G191" s="939"/>
      <c r="H191" s="939"/>
      <c r="I191" s="939"/>
      <c r="J191" s="939"/>
      <c r="K191" s="939"/>
      <c r="L191" s="939"/>
      <c r="M191" s="939"/>
      <c r="N191" s="940"/>
    </row>
    <row r="192" customFormat="false" ht="12.75" hidden="false" customHeight="false" outlineLevel="0" collapsed="false">
      <c r="A192" s="938" t="s">
        <v>224</v>
      </c>
      <c r="B192" s="939" t="n">
        <v>2</v>
      </c>
      <c r="C192" s="939" t="n">
        <v>0</v>
      </c>
      <c r="D192" s="939" t="n">
        <v>0</v>
      </c>
      <c r="E192" s="939" t="n">
        <v>0</v>
      </c>
      <c r="F192" s="939" t="n">
        <v>0</v>
      </c>
      <c r="G192" s="939" t="n">
        <v>0</v>
      </c>
      <c r="H192" s="939" t="n">
        <v>0</v>
      </c>
      <c r="I192" s="939" t="n">
        <v>0</v>
      </c>
      <c r="J192" s="939" t="n">
        <v>0</v>
      </c>
      <c r="K192" s="939" t="n">
        <v>2</v>
      </c>
      <c r="L192" s="939" t="n">
        <v>0</v>
      </c>
      <c r="M192" s="939" t="n">
        <v>0</v>
      </c>
      <c r="N192" s="940" t="n">
        <v>0</v>
      </c>
    </row>
    <row r="193" customFormat="false" ht="12.75" hidden="false" customHeight="false" outlineLevel="0" collapsed="false">
      <c r="A193" s="938" t="s">
        <v>225</v>
      </c>
      <c r="B193" s="939" t="n">
        <v>340</v>
      </c>
      <c r="C193" s="939" t="n">
        <v>143</v>
      </c>
      <c r="D193" s="939" t="n">
        <v>1</v>
      </c>
      <c r="E193" s="939" t="n">
        <v>69</v>
      </c>
      <c r="F193" s="939" t="n">
        <v>11</v>
      </c>
      <c r="G193" s="939" t="n">
        <v>3</v>
      </c>
      <c r="H193" s="939" t="n">
        <v>0</v>
      </c>
      <c r="I193" s="939" t="n">
        <v>5</v>
      </c>
      <c r="J193" s="939" t="n">
        <v>32</v>
      </c>
      <c r="K193" s="939" t="n">
        <v>66</v>
      </c>
      <c r="L193" s="939" t="n">
        <v>10</v>
      </c>
      <c r="M193" s="939" t="n">
        <v>0</v>
      </c>
      <c r="N193" s="940" t="n">
        <v>0</v>
      </c>
    </row>
    <row r="194" customFormat="false" ht="12.75" hidden="false" customHeight="false" outlineLevel="0" collapsed="false">
      <c r="A194" s="938" t="s">
        <v>226</v>
      </c>
      <c r="B194" s="939" t="n">
        <v>318</v>
      </c>
      <c r="C194" s="939" t="n">
        <v>106</v>
      </c>
      <c r="D194" s="939" t="n">
        <v>12</v>
      </c>
      <c r="E194" s="939" t="n">
        <v>78</v>
      </c>
      <c r="F194" s="939" t="n">
        <v>77</v>
      </c>
      <c r="G194" s="939" t="n">
        <v>7</v>
      </c>
      <c r="H194" s="939" t="n">
        <v>0</v>
      </c>
      <c r="I194" s="939" t="n">
        <v>8</v>
      </c>
      <c r="J194" s="939" t="n">
        <v>16</v>
      </c>
      <c r="K194" s="939" t="n">
        <v>5</v>
      </c>
      <c r="L194" s="939" t="n">
        <v>9</v>
      </c>
      <c r="M194" s="939" t="n">
        <v>0</v>
      </c>
      <c r="N194" s="940" t="n">
        <v>0</v>
      </c>
    </row>
    <row r="195" customFormat="false" ht="12.75" hidden="false" customHeight="false" outlineLevel="0" collapsed="false">
      <c r="A195" s="941" t="s">
        <v>222</v>
      </c>
      <c r="B195" s="939" t="n">
        <v>660</v>
      </c>
      <c r="C195" s="939" t="n">
        <v>249</v>
      </c>
      <c r="D195" s="939" t="n">
        <v>13</v>
      </c>
      <c r="E195" s="939" t="n">
        <v>147</v>
      </c>
      <c r="F195" s="939" t="n">
        <v>88</v>
      </c>
      <c r="G195" s="939" t="n">
        <v>10</v>
      </c>
      <c r="H195" s="939" t="n">
        <v>0</v>
      </c>
      <c r="I195" s="939" t="n">
        <v>13</v>
      </c>
      <c r="J195" s="939" t="n">
        <v>48</v>
      </c>
      <c r="K195" s="939" t="n">
        <v>73</v>
      </c>
      <c r="L195" s="939" t="n">
        <v>19</v>
      </c>
      <c r="M195" s="939" t="n">
        <v>0</v>
      </c>
      <c r="N195" s="940" t="n">
        <v>0</v>
      </c>
    </row>
    <row r="196" customFormat="false" ht="12.75" hidden="false" customHeight="false" outlineLevel="0" collapsed="false">
      <c r="A196" s="935"/>
      <c r="B196" s="939"/>
      <c r="C196" s="939"/>
      <c r="D196" s="939"/>
      <c r="E196" s="939"/>
      <c r="F196" s="939"/>
      <c r="G196" s="939"/>
      <c r="H196" s="939"/>
      <c r="I196" s="939"/>
      <c r="J196" s="939"/>
      <c r="K196" s="939"/>
      <c r="L196" s="939"/>
      <c r="M196" s="939"/>
      <c r="N196" s="940"/>
    </row>
    <row r="197" customFormat="false" ht="12.75" hidden="false" customHeight="false" outlineLevel="0" collapsed="false">
      <c r="A197" s="926" t="s">
        <v>227</v>
      </c>
      <c r="B197" s="926"/>
      <c r="C197" s="926"/>
      <c r="D197" s="926"/>
      <c r="E197" s="926"/>
      <c r="F197" s="926"/>
      <c r="G197" s="926"/>
      <c r="H197" s="926"/>
      <c r="I197" s="926"/>
      <c r="J197" s="926"/>
      <c r="K197" s="926"/>
      <c r="L197" s="926"/>
      <c r="M197" s="926"/>
      <c r="N197" s="926"/>
    </row>
    <row r="198" customFormat="false" ht="12.75" hidden="false" customHeight="false" outlineLevel="0" collapsed="false">
      <c r="A198" s="935"/>
      <c r="B198" s="939"/>
      <c r="C198" s="939"/>
      <c r="D198" s="939"/>
      <c r="E198" s="939"/>
      <c r="F198" s="939"/>
      <c r="G198" s="939"/>
      <c r="H198" s="939"/>
      <c r="I198" s="939"/>
      <c r="J198" s="939"/>
      <c r="K198" s="939"/>
      <c r="L198" s="939"/>
      <c r="M198" s="939"/>
      <c r="N198" s="940"/>
    </row>
    <row r="199" customFormat="false" ht="12.75" hidden="false" customHeight="false" outlineLevel="0" collapsed="false">
      <c r="A199" s="941" t="s">
        <v>222</v>
      </c>
      <c r="B199" s="939" t="n">
        <v>2163</v>
      </c>
      <c r="C199" s="939" t="n">
        <v>574</v>
      </c>
      <c r="D199" s="939" t="n">
        <v>25</v>
      </c>
      <c r="E199" s="939" t="n">
        <v>312</v>
      </c>
      <c r="F199" s="939" t="n">
        <v>319</v>
      </c>
      <c r="G199" s="939" t="n">
        <v>431</v>
      </c>
      <c r="H199" s="939" t="n">
        <v>0</v>
      </c>
      <c r="I199" s="939" t="n">
        <v>38</v>
      </c>
      <c r="J199" s="939" t="n">
        <v>224</v>
      </c>
      <c r="K199" s="939" t="n">
        <v>139</v>
      </c>
      <c r="L199" s="939" t="n">
        <v>82</v>
      </c>
      <c r="M199" s="939" t="n">
        <v>19</v>
      </c>
      <c r="N199" s="940" t="n">
        <v>0</v>
      </c>
    </row>
    <row r="200" customFormat="false" ht="12.75" hidden="false" customHeight="false" outlineLevel="0" collapsed="false">
      <c r="A200" s="941" t="s">
        <v>228</v>
      </c>
      <c r="B200" s="939" t="n">
        <v>0</v>
      </c>
      <c r="C200" s="939" t="n">
        <v>0</v>
      </c>
      <c r="D200" s="939" t="n">
        <v>0</v>
      </c>
      <c r="E200" s="939" t="n">
        <v>0</v>
      </c>
      <c r="F200" s="939" t="n">
        <v>0</v>
      </c>
      <c r="G200" s="939" t="n">
        <v>0</v>
      </c>
      <c r="H200" s="939" t="n">
        <v>0</v>
      </c>
      <c r="I200" s="939" t="n">
        <v>0</v>
      </c>
      <c r="J200" s="939" t="n">
        <v>0</v>
      </c>
      <c r="K200" s="939" t="n">
        <v>0</v>
      </c>
      <c r="L200" s="939" t="n">
        <v>0</v>
      </c>
      <c r="M200" s="939" t="n">
        <v>0</v>
      </c>
      <c r="N200" s="940" t="n">
        <v>0</v>
      </c>
    </row>
    <row r="201" customFormat="false" ht="12.75" hidden="false" customHeight="false" outlineLevel="0" collapsed="false">
      <c r="A201" s="935"/>
      <c r="B201" s="939"/>
      <c r="C201" s="939"/>
      <c r="D201" s="939"/>
      <c r="E201" s="939"/>
      <c r="F201" s="939"/>
      <c r="G201" s="939"/>
      <c r="H201" s="939"/>
      <c r="I201" s="939"/>
      <c r="J201" s="939"/>
      <c r="K201" s="939"/>
      <c r="L201" s="939"/>
      <c r="M201" s="939"/>
      <c r="N201" s="940"/>
    </row>
    <row r="202" customFormat="false" ht="12.75" hidden="false" customHeight="false" outlineLevel="0" collapsed="false">
      <c r="A202" s="926" t="s">
        <v>229</v>
      </c>
      <c r="B202" s="926"/>
      <c r="C202" s="926"/>
      <c r="D202" s="926"/>
      <c r="E202" s="926"/>
      <c r="F202" s="926"/>
      <c r="G202" s="926"/>
      <c r="H202" s="926"/>
      <c r="I202" s="926"/>
      <c r="J202" s="926"/>
      <c r="K202" s="926"/>
      <c r="L202" s="926"/>
      <c r="M202" s="926"/>
      <c r="N202" s="926"/>
    </row>
    <row r="203" customFormat="false" ht="12.75" hidden="false" customHeight="false" outlineLevel="0" collapsed="false">
      <c r="A203" s="935"/>
      <c r="B203" s="939"/>
      <c r="C203" s="939"/>
      <c r="D203" s="939"/>
      <c r="E203" s="939"/>
      <c r="F203" s="939"/>
      <c r="G203" s="939"/>
      <c r="H203" s="939"/>
      <c r="I203" s="939"/>
      <c r="J203" s="939"/>
      <c r="K203" s="939"/>
      <c r="L203" s="939"/>
      <c r="M203" s="939"/>
      <c r="N203" s="940"/>
    </row>
    <row r="204" customFormat="false" ht="12.75" hidden="false" customHeight="false" outlineLevel="0" collapsed="false">
      <c r="A204" s="938" t="s">
        <v>230</v>
      </c>
      <c r="B204" s="939" t="n">
        <v>4742</v>
      </c>
      <c r="C204" s="939" t="n">
        <v>110</v>
      </c>
      <c r="D204" s="939" t="n">
        <v>13</v>
      </c>
      <c r="E204" s="939" t="n">
        <v>122</v>
      </c>
      <c r="F204" s="939" t="n">
        <v>309</v>
      </c>
      <c r="G204" s="939" t="n">
        <v>2057</v>
      </c>
      <c r="H204" s="939" t="n">
        <v>0</v>
      </c>
      <c r="I204" s="939" t="n">
        <v>31</v>
      </c>
      <c r="J204" s="939" t="n">
        <v>237</v>
      </c>
      <c r="K204" s="939" t="n">
        <v>24</v>
      </c>
      <c r="L204" s="939" t="n">
        <v>1132</v>
      </c>
      <c r="M204" s="939" t="n">
        <v>707</v>
      </c>
      <c r="N204" s="940" t="n">
        <v>0</v>
      </c>
    </row>
    <row r="205" customFormat="false" ht="12.75" hidden="false" customHeight="false" outlineLevel="0" collapsed="false">
      <c r="A205" s="938" t="s">
        <v>231</v>
      </c>
      <c r="B205" s="939" t="n">
        <v>110</v>
      </c>
      <c r="C205" s="939" t="n">
        <v>2</v>
      </c>
      <c r="D205" s="939" t="n">
        <v>0</v>
      </c>
      <c r="E205" s="939" t="n">
        <v>1</v>
      </c>
      <c r="F205" s="939" t="n">
        <v>0</v>
      </c>
      <c r="G205" s="939" t="n">
        <v>30</v>
      </c>
      <c r="H205" s="939" t="n">
        <v>0</v>
      </c>
      <c r="I205" s="939" t="n">
        <v>0</v>
      </c>
      <c r="J205" s="939" t="n">
        <v>0</v>
      </c>
      <c r="K205" s="939" t="n">
        <v>0</v>
      </c>
      <c r="L205" s="939" t="n">
        <v>76</v>
      </c>
      <c r="M205" s="939" t="n">
        <v>1</v>
      </c>
      <c r="N205" s="940" t="n">
        <v>0</v>
      </c>
    </row>
    <row r="206" customFormat="false" ht="12.75" hidden="false" customHeight="false" outlineLevel="0" collapsed="false">
      <c r="A206" s="938" t="s">
        <v>232</v>
      </c>
      <c r="B206" s="939" t="n">
        <v>0</v>
      </c>
      <c r="C206" s="939" t="n">
        <v>0</v>
      </c>
      <c r="D206" s="939" t="n">
        <v>0</v>
      </c>
      <c r="E206" s="939" t="n">
        <v>0</v>
      </c>
      <c r="F206" s="939" t="n">
        <v>0</v>
      </c>
      <c r="G206" s="939" t="n">
        <v>0</v>
      </c>
      <c r="H206" s="939" t="n">
        <v>0</v>
      </c>
      <c r="I206" s="939" t="n">
        <v>0</v>
      </c>
      <c r="J206" s="939" t="n">
        <v>0</v>
      </c>
      <c r="K206" s="939" t="n">
        <v>0</v>
      </c>
      <c r="L206" s="939" t="n">
        <v>0</v>
      </c>
      <c r="M206" s="939" t="n">
        <v>0</v>
      </c>
      <c r="N206" s="940" t="n">
        <v>0</v>
      </c>
    </row>
    <row r="207" customFormat="false" ht="12.75" hidden="false" customHeight="false" outlineLevel="0" collapsed="false">
      <c r="A207" s="941" t="s">
        <v>222</v>
      </c>
      <c r="B207" s="939" t="n">
        <v>4852</v>
      </c>
      <c r="C207" s="939" t="n">
        <v>112</v>
      </c>
      <c r="D207" s="939" t="n">
        <v>13</v>
      </c>
      <c r="E207" s="939" t="n">
        <v>123</v>
      </c>
      <c r="F207" s="939" t="n">
        <v>309</v>
      </c>
      <c r="G207" s="939" t="n">
        <v>2087</v>
      </c>
      <c r="H207" s="939" t="n">
        <v>0</v>
      </c>
      <c r="I207" s="939" t="n">
        <v>31</v>
      </c>
      <c r="J207" s="939" t="n">
        <v>237</v>
      </c>
      <c r="K207" s="939" t="n">
        <v>24</v>
      </c>
      <c r="L207" s="939" t="n">
        <v>1208</v>
      </c>
      <c r="M207" s="939" t="n">
        <v>708</v>
      </c>
      <c r="N207" s="940" t="n">
        <v>0</v>
      </c>
    </row>
    <row r="208" customFormat="false" ht="12.75" hidden="false" customHeight="false" outlineLevel="0" collapsed="false">
      <c r="A208" s="935"/>
      <c r="B208" s="939"/>
      <c r="C208" s="939"/>
      <c r="D208" s="939"/>
      <c r="E208" s="939"/>
      <c r="F208" s="939"/>
      <c r="G208" s="939"/>
      <c r="H208" s="939"/>
      <c r="I208" s="939"/>
      <c r="J208" s="939"/>
      <c r="K208" s="939"/>
      <c r="L208" s="939"/>
      <c r="M208" s="939"/>
      <c r="N208" s="940"/>
    </row>
    <row r="209" customFormat="false" ht="12.75" hidden="false" customHeight="false" outlineLevel="0" collapsed="false">
      <c r="A209" s="926" t="s">
        <v>233</v>
      </c>
      <c r="B209" s="926"/>
      <c r="C209" s="926"/>
      <c r="D209" s="926"/>
      <c r="E209" s="926"/>
      <c r="F209" s="926"/>
      <c r="G209" s="926"/>
      <c r="H209" s="926"/>
      <c r="I209" s="926"/>
      <c r="J209" s="926"/>
      <c r="K209" s="926"/>
      <c r="L209" s="926"/>
      <c r="M209" s="926"/>
      <c r="N209" s="926"/>
    </row>
    <row r="210" customFormat="false" ht="12.75" hidden="false" customHeight="false" outlineLevel="0" collapsed="false">
      <c r="A210" s="932"/>
      <c r="B210" s="942"/>
      <c r="C210" s="942"/>
      <c r="D210" s="942"/>
      <c r="E210" s="942"/>
      <c r="F210" s="942"/>
      <c r="G210" s="942"/>
      <c r="H210" s="942"/>
      <c r="I210" s="942"/>
      <c r="J210" s="942"/>
      <c r="K210" s="942"/>
      <c r="L210" s="942"/>
      <c r="M210" s="942"/>
      <c r="N210" s="943"/>
    </row>
    <row r="211" customFormat="false" ht="12.75" hidden="false" customHeight="false" outlineLevel="0" collapsed="false">
      <c r="A211" s="938" t="s">
        <v>230</v>
      </c>
      <c r="B211" s="939" t="n">
        <v>6245</v>
      </c>
      <c r="C211" s="939" t="n">
        <v>435</v>
      </c>
      <c r="D211" s="939" t="n">
        <v>25</v>
      </c>
      <c r="E211" s="939" t="n">
        <v>287</v>
      </c>
      <c r="F211" s="939" t="n">
        <v>540</v>
      </c>
      <c r="G211" s="939" t="n">
        <v>2478</v>
      </c>
      <c r="H211" s="939" t="n">
        <v>0</v>
      </c>
      <c r="I211" s="939" t="n">
        <v>56</v>
      </c>
      <c r="J211" s="939" t="n">
        <v>413</v>
      </c>
      <c r="K211" s="939" t="n">
        <v>90</v>
      </c>
      <c r="L211" s="939" t="n">
        <v>1195</v>
      </c>
      <c r="M211" s="939" t="n">
        <v>726</v>
      </c>
      <c r="N211" s="940" t="n">
        <v>0</v>
      </c>
    </row>
    <row r="212" customFormat="false" ht="12.75" hidden="false" customHeight="false" outlineLevel="0" collapsed="false">
      <c r="A212" s="938" t="s">
        <v>231</v>
      </c>
      <c r="B212" s="939" t="n">
        <v>770</v>
      </c>
      <c r="C212" s="939" t="n">
        <v>251</v>
      </c>
      <c r="D212" s="939" t="n">
        <v>13</v>
      </c>
      <c r="E212" s="939" t="n">
        <v>148</v>
      </c>
      <c r="F212" s="939" t="n">
        <v>88</v>
      </c>
      <c r="G212" s="939" t="n">
        <v>40</v>
      </c>
      <c r="H212" s="939" t="n">
        <v>0</v>
      </c>
      <c r="I212" s="939" t="n">
        <v>13</v>
      </c>
      <c r="J212" s="939" t="n">
        <v>48</v>
      </c>
      <c r="K212" s="939" t="n">
        <v>73</v>
      </c>
      <c r="L212" s="939" t="n">
        <v>95</v>
      </c>
      <c r="M212" s="939" t="n">
        <v>1</v>
      </c>
      <c r="N212" s="940" t="n">
        <v>0</v>
      </c>
    </row>
    <row r="213" customFormat="false" ht="12.75" hidden="false" customHeight="false" outlineLevel="0" collapsed="false">
      <c r="A213" s="938" t="s">
        <v>232</v>
      </c>
      <c r="B213" s="939" t="n">
        <v>0</v>
      </c>
      <c r="C213" s="939" t="n">
        <v>0</v>
      </c>
      <c r="D213" s="939" t="n">
        <v>0</v>
      </c>
      <c r="E213" s="939" t="n">
        <v>0</v>
      </c>
      <c r="F213" s="939" t="n">
        <v>0</v>
      </c>
      <c r="G213" s="939" t="n">
        <v>0</v>
      </c>
      <c r="H213" s="939" t="n">
        <v>0</v>
      </c>
      <c r="I213" s="939" t="n">
        <v>0</v>
      </c>
      <c r="J213" s="939" t="n">
        <v>0</v>
      </c>
      <c r="K213" s="939" t="n">
        <v>0</v>
      </c>
      <c r="L213" s="939" t="n">
        <v>0</v>
      </c>
      <c r="M213" s="939" t="n">
        <v>0</v>
      </c>
      <c r="N213" s="940" t="n">
        <v>0</v>
      </c>
    </row>
    <row r="214" customFormat="false" ht="12.75" hidden="false" customHeight="false" outlineLevel="0" collapsed="false">
      <c r="A214" s="941" t="s">
        <v>234</v>
      </c>
      <c r="B214" s="939" t="n">
        <v>7015</v>
      </c>
      <c r="C214" s="939" t="n">
        <v>686</v>
      </c>
      <c r="D214" s="939" t="n">
        <v>38</v>
      </c>
      <c r="E214" s="939" t="n">
        <v>435</v>
      </c>
      <c r="F214" s="939" t="n">
        <v>628</v>
      </c>
      <c r="G214" s="939" t="n">
        <v>2518</v>
      </c>
      <c r="H214" s="939" t="n">
        <v>0</v>
      </c>
      <c r="I214" s="939" t="n">
        <v>69</v>
      </c>
      <c r="J214" s="939" t="n">
        <v>461</v>
      </c>
      <c r="K214" s="939" t="n">
        <v>163</v>
      </c>
      <c r="L214" s="939" t="n">
        <v>1290</v>
      </c>
      <c r="M214" s="939" t="n">
        <v>727</v>
      </c>
      <c r="N214" s="940" t="n">
        <v>0</v>
      </c>
    </row>
    <row r="215" customFormat="false" ht="12.75" hidden="false" customHeight="false" outlineLevel="0" collapsed="false">
      <c r="A215" s="944"/>
      <c r="B215" s="945"/>
      <c r="C215" s="945"/>
      <c r="D215" s="945"/>
      <c r="E215" s="945"/>
      <c r="F215" s="945"/>
      <c r="G215" s="945"/>
      <c r="H215" s="945"/>
      <c r="I215" s="945"/>
      <c r="J215" s="945"/>
      <c r="K215" s="945"/>
      <c r="L215" s="945"/>
      <c r="M215" s="945"/>
      <c r="N215" s="946"/>
    </row>
    <row r="217" customFormat="false" ht="12.75" hidden="false" customHeight="false" outlineLevel="0" collapsed="false">
      <c r="A217" s="920" t="s">
        <v>235</v>
      </c>
    </row>
    <row r="219" customFormat="false" ht="12.75" hidden="false" customHeight="false" outlineLevel="0" collapsed="false">
      <c r="A219" s="925" t="s">
        <v>162</v>
      </c>
      <c r="B219" s="925"/>
      <c r="C219" s="925"/>
      <c r="D219" s="925"/>
    </row>
    <row r="220" customFormat="false" ht="12.75" hidden="false" customHeight="false" outlineLevel="0" collapsed="false">
      <c r="A220" s="936"/>
      <c r="B220" s="936"/>
      <c r="C220" s="936"/>
      <c r="D220" s="936"/>
      <c r="E220" s="936"/>
      <c r="F220" s="936"/>
      <c r="G220" s="936"/>
      <c r="H220" s="936"/>
      <c r="I220" s="936"/>
      <c r="J220" s="936"/>
      <c r="K220" s="936"/>
      <c r="L220" s="936"/>
      <c r="M220" s="936"/>
      <c r="N220" s="936"/>
    </row>
    <row r="261" customFormat="false" ht="12.75" hidden="false" customHeight="false" outlineLevel="0" collapsed="false">
      <c r="A261" s="936"/>
      <c r="B261" s="936"/>
      <c r="C261" s="936"/>
      <c r="D261" s="936"/>
      <c r="E261" s="936"/>
      <c r="F261" s="936"/>
      <c r="G261" s="936"/>
      <c r="H261" s="936"/>
      <c r="I261" s="936"/>
      <c r="J261" s="936"/>
      <c r="K261" s="936"/>
      <c r="L261" s="936"/>
      <c r="M261" s="936"/>
      <c r="N261" s="936"/>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1" width="54.28"/>
    <col collapsed="false" customWidth="true" hidden="false" outlineLevel="0" max="8" min="8" style="0" width="6.99"/>
  </cols>
  <sheetData>
    <row r="1" customFormat="false" ht="15" hidden="false" customHeight="false" outlineLevel="0" collapsed="false">
      <c r="A1" s="32"/>
    </row>
    <row r="2" customFormat="false" ht="15" hidden="false" customHeight="false" outlineLevel="0" collapsed="false">
      <c r="A2" s="32"/>
    </row>
    <row r="3" customFormat="false" ht="15" hidden="false" customHeight="false" outlineLevel="0" collapsed="false">
      <c r="A3" s="32"/>
    </row>
    <row r="4" customFormat="false" ht="15" hidden="false" customHeight="false" outlineLevel="0" collapsed="false">
      <c r="A4" s="33" t="s">
        <v>58</v>
      </c>
    </row>
    <row r="5" customFormat="false" ht="12.75" hidden="false" customHeight="false" outlineLevel="0" collapsed="false">
      <c r="A5" s="34"/>
    </row>
    <row r="6" customFormat="false" ht="101.25" hidden="false" customHeight="false" outlineLevel="0" collapsed="false">
      <c r="A6" s="35" t="s">
        <v>59</v>
      </c>
    </row>
    <row r="7" customFormat="false" ht="12.75" hidden="false" customHeight="false" outlineLevel="0" collapsed="false">
      <c r="A7" s="36"/>
    </row>
    <row r="8" customFormat="false" ht="78.75" hidden="false" customHeight="false" outlineLevel="0" collapsed="false">
      <c r="A8" s="35" t="s">
        <v>60</v>
      </c>
    </row>
    <row r="10" customFormat="false" ht="33.75" hidden="false" customHeight="false" outlineLevel="0" collapsed="false">
      <c r="A10" s="35" t="s">
        <v>61</v>
      </c>
    </row>
    <row r="11" customFormat="false" ht="12.75" hidden="false" customHeight="false" outlineLevel="0" collapsed="false">
      <c r="A11" s="36"/>
    </row>
    <row r="12" customFormat="false" ht="12.75" hidden="false" customHeight="false" outlineLevel="0" collapsed="false">
      <c r="A12" s="36"/>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947" width="41.14"/>
    <col collapsed="false" customWidth="false" hidden="false" outlineLevel="0" max="2" min="2" style="947" width="11.42"/>
    <col collapsed="false" customWidth="true" hidden="false" outlineLevel="0" max="14" min="3" style="947" width="10.99"/>
    <col collapsed="false" customWidth="false" hidden="false" outlineLevel="0" max="257" min="15" style="947" width="11.42"/>
  </cols>
  <sheetData>
    <row r="1" customFormat="false" ht="17.25" hidden="false" customHeight="false" outlineLevel="0" collapsed="false">
      <c r="A1" s="948" t="s">
        <v>255</v>
      </c>
      <c r="B1" s="948"/>
      <c r="C1" s="948"/>
      <c r="D1" s="948"/>
      <c r="E1" s="948"/>
      <c r="F1" s="948"/>
      <c r="G1" s="948"/>
      <c r="H1" s="948"/>
      <c r="I1" s="948"/>
      <c r="J1" s="948"/>
      <c r="K1" s="948"/>
      <c r="L1" s="948"/>
      <c r="M1" s="948"/>
      <c r="N1" s="948"/>
    </row>
    <row r="2" customFormat="false" ht="15" hidden="false" customHeight="false" outlineLevel="0" collapsed="false">
      <c r="A2" s="948" t="s">
        <v>176</v>
      </c>
      <c r="B2" s="948"/>
      <c r="C2" s="948"/>
      <c r="D2" s="948"/>
      <c r="E2" s="948"/>
      <c r="F2" s="948"/>
      <c r="G2" s="948"/>
      <c r="H2" s="948"/>
      <c r="I2" s="948"/>
      <c r="J2" s="948"/>
      <c r="K2" s="948"/>
      <c r="L2" s="948"/>
      <c r="M2" s="948"/>
      <c r="N2" s="948"/>
    </row>
    <row r="4" customFormat="false" ht="12.75" hidden="false" customHeight="false" outlineLevel="0" collapsed="false">
      <c r="A4" s="949" t="s">
        <v>256</v>
      </c>
      <c r="B4" s="949"/>
      <c r="C4" s="949"/>
      <c r="D4" s="949"/>
      <c r="E4" s="949"/>
      <c r="F4" s="949"/>
      <c r="G4" s="949"/>
      <c r="H4" s="949"/>
      <c r="I4" s="949"/>
      <c r="J4" s="949"/>
      <c r="K4" s="949"/>
      <c r="L4" s="949"/>
      <c r="M4" s="949"/>
      <c r="N4" s="949"/>
    </row>
    <row r="7" customFormat="false" ht="12.75" hidden="false" customHeight="false" outlineLevel="0" collapsed="false">
      <c r="A7" s="950"/>
      <c r="B7" s="951"/>
      <c r="C7" s="952" t="s">
        <v>178</v>
      </c>
      <c r="D7" s="952"/>
      <c r="E7" s="952"/>
      <c r="F7" s="952"/>
      <c r="G7" s="952"/>
      <c r="H7" s="952"/>
      <c r="I7" s="952"/>
      <c r="J7" s="952"/>
      <c r="K7" s="952"/>
      <c r="L7" s="952"/>
      <c r="M7" s="952"/>
      <c r="N7" s="952"/>
    </row>
    <row r="8" customFormat="false" ht="12.75" hidden="false" customHeight="false" outlineLevel="0" collapsed="false">
      <c r="A8" s="953" t="s">
        <v>179</v>
      </c>
      <c r="B8" s="953"/>
      <c r="C8" s="950" t="s">
        <v>180</v>
      </c>
      <c r="D8" s="950"/>
      <c r="E8" s="950" t="s">
        <v>181</v>
      </c>
      <c r="F8" s="950" t="s">
        <v>182</v>
      </c>
      <c r="G8" s="950" t="s">
        <v>183</v>
      </c>
      <c r="H8" s="950"/>
      <c r="I8" s="950" t="s">
        <v>184</v>
      </c>
      <c r="J8" s="950"/>
      <c r="K8" s="950" t="s">
        <v>185</v>
      </c>
      <c r="L8" s="952" t="s">
        <v>186</v>
      </c>
      <c r="M8" s="952"/>
      <c r="N8" s="950"/>
    </row>
    <row r="9" customFormat="false" ht="12.75" hidden="false" customHeight="false" outlineLevel="0" collapsed="false">
      <c r="A9" s="953" t="s">
        <v>187</v>
      </c>
      <c r="B9" s="953" t="s">
        <v>177</v>
      </c>
      <c r="C9" s="953" t="s">
        <v>188</v>
      </c>
      <c r="D9" s="953"/>
      <c r="E9" s="953" t="s">
        <v>189</v>
      </c>
      <c r="F9" s="953" t="s">
        <v>190</v>
      </c>
      <c r="G9" s="953" t="s">
        <v>191</v>
      </c>
      <c r="H9" s="953" t="s">
        <v>192</v>
      </c>
      <c r="I9" s="953" t="s">
        <v>193</v>
      </c>
      <c r="J9" s="953" t="s">
        <v>194</v>
      </c>
      <c r="K9" s="953" t="s">
        <v>195</v>
      </c>
      <c r="L9" s="950" t="s">
        <v>196</v>
      </c>
      <c r="M9" s="950" t="s">
        <v>197</v>
      </c>
      <c r="N9" s="953"/>
    </row>
    <row r="10" customFormat="false" ht="12.75" hidden="false" customHeight="false" outlineLevel="0" collapsed="false">
      <c r="A10" s="953" t="s">
        <v>198</v>
      </c>
      <c r="B10" s="953"/>
      <c r="C10" s="953" t="s">
        <v>199</v>
      </c>
      <c r="D10" s="953" t="s">
        <v>200</v>
      </c>
      <c r="E10" s="953" t="s">
        <v>201</v>
      </c>
      <c r="F10" s="953" t="s">
        <v>202</v>
      </c>
      <c r="G10" s="953" t="s">
        <v>203</v>
      </c>
      <c r="H10" s="953" t="s">
        <v>204</v>
      </c>
      <c r="I10" s="953" t="s">
        <v>205</v>
      </c>
      <c r="J10" s="953" t="s">
        <v>206</v>
      </c>
      <c r="K10" s="953" t="s">
        <v>206</v>
      </c>
      <c r="L10" s="953" t="s">
        <v>207</v>
      </c>
      <c r="M10" s="953" t="s">
        <v>208</v>
      </c>
      <c r="N10" s="953" t="s">
        <v>209</v>
      </c>
    </row>
    <row r="11" customFormat="false" ht="12.75" hidden="false" customHeight="false" outlineLevel="0" collapsed="false">
      <c r="A11" s="953" t="s">
        <v>187</v>
      </c>
      <c r="B11" s="953"/>
      <c r="C11" s="953" t="s">
        <v>206</v>
      </c>
      <c r="D11" s="953"/>
      <c r="E11" s="953" t="s">
        <v>206</v>
      </c>
      <c r="F11" s="953" t="s">
        <v>206</v>
      </c>
      <c r="G11" s="953" t="s">
        <v>206</v>
      </c>
      <c r="H11" s="953"/>
      <c r="I11" s="953" t="s">
        <v>206</v>
      </c>
      <c r="J11" s="953" t="s">
        <v>210</v>
      </c>
      <c r="K11" s="953" t="s">
        <v>211</v>
      </c>
      <c r="L11" s="953" t="s">
        <v>212</v>
      </c>
      <c r="M11" s="953" t="s">
        <v>213</v>
      </c>
      <c r="N11" s="953"/>
    </row>
    <row r="12" customFormat="false" ht="12.75" hidden="false" customHeight="false" outlineLevel="0" collapsed="false">
      <c r="A12" s="954" t="s">
        <v>214</v>
      </c>
      <c r="B12" s="954"/>
      <c r="C12" s="954" t="s">
        <v>210</v>
      </c>
      <c r="D12" s="954"/>
      <c r="E12" s="954" t="s">
        <v>210</v>
      </c>
      <c r="F12" s="954" t="s">
        <v>210</v>
      </c>
      <c r="G12" s="954" t="s">
        <v>210</v>
      </c>
      <c r="H12" s="954"/>
      <c r="I12" s="954" t="s">
        <v>210</v>
      </c>
      <c r="J12" s="954"/>
      <c r="K12" s="954"/>
      <c r="L12" s="954" t="s">
        <v>215</v>
      </c>
      <c r="M12" s="954"/>
      <c r="N12" s="954"/>
    </row>
    <row r="13" customFormat="false" ht="12.75" hidden="false" customHeight="false" outlineLevel="0" collapsed="false">
      <c r="A13" s="955"/>
      <c r="B13" s="956"/>
      <c r="C13" s="956"/>
      <c r="D13" s="956"/>
      <c r="E13" s="956"/>
      <c r="F13" s="956"/>
      <c r="G13" s="956"/>
      <c r="H13" s="956"/>
      <c r="I13" s="956"/>
      <c r="J13" s="956"/>
      <c r="K13" s="956"/>
      <c r="L13" s="956"/>
      <c r="M13" s="956"/>
      <c r="N13" s="957"/>
    </row>
    <row r="14" customFormat="false" ht="12.75" hidden="false" customHeight="false" outlineLevel="0" collapsed="false">
      <c r="A14" s="958" t="s">
        <v>254</v>
      </c>
      <c r="B14" s="958"/>
      <c r="C14" s="958"/>
      <c r="D14" s="958"/>
      <c r="E14" s="958"/>
      <c r="F14" s="958"/>
      <c r="G14" s="958"/>
      <c r="H14" s="958"/>
      <c r="I14" s="958"/>
      <c r="J14" s="958"/>
      <c r="K14" s="958"/>
      <c r="L14" s="958"/>
      <c r="M14" s="958"/>
      <c r="N14" s="958"/>
    </row>
    <row r="15" customFormat="false" ht="12.75" hidden="false" customHeight="false" outlineLevel="0" collapsed="false">
      <c r="A15" s="959"/>
      <c r="B15" s="960"/>
      <c r="C15" s="960"/>
      <c r="D15" s="960"/>
      <c r="E15" s="960"/>
      <c r="F15" s="960"/>
      <c r="G15" s="960"/>
      <c r="H15" s="960"/>
      <c r="I15" s="960"/>
      <c r="J15" s="960"/>
      <c r="K15" s="960"/>
      <c r="L15" s="960"/>
      <c r="M15" s="960"/>
      <c r="N15" s="961"/>
    </row>
    <row r="16" customFormat="false" ht="12.75" hidden="false" customHeight="false" outlineLevel="0" collapsed="false">
      <c r="A16" s="953" t="s">
        <v>216</v>
      </c>
      <c r="B16" s="953"/>
      <c r="C16" s="953"/>
      <c r="D16" s="953"/>
      <c r="E16" s="953"/>
      <c r="F16" s="953"/>
      <c r="G16" s="953"/>
      <c r="H16" s="953"/>
      <c r="I16" s="953"/>
      <c r="J16" s="953"/>
      <c r="K16" s="953"/>
      <c r="L16" s="953"/>
      <c r="M16" s="953"/>
      <c r="N16" s="953"/>
    </row>
    <row r="17" customFormat="false" ht="12.75" hidden="false" customHeight="false" outlineLevel="0" collapsed="false">
      <c r="A17" s="959"/>
      <c r="B17" s="960"/>
      <c r="C17" s="960"/>
      <c r="D17" s="960"/>
      <c r="E17" s="960"/>
      <c r="F17" s="960"/>
      <c r="G17" s="960"/>
      <c r="H17" s="960"/>
      <c r="I17" s="960"/>
      <c r="J17" s="960"/>
      <c r="K17" s="960"/>
      <c r="L17" s="960"/>
      <c r="M17" s="960"/>
      <c r="N17" s="961"/>
    </row>
    <row r="18" customFormat="false" ht="12.75" hidden="false" customHeight="false" outlineLevel="0" collapsed="false">
      <c r="A18" s="953" t="s">
        <v>217</v>
      </c>
      <c r="B18" s="953"/>
      <c r="C18" s="953"/>
      <c r="D18" s="953"/>
      <c r="E18" s="953"/>
      <c r="F18" s="953"/>
      <c r="G18" s="953"/>
      <c r="H18" s="953"/>
      <c r="I18" s="953"/>
      <c r="J18" s="953"/>
      <c r="K18" s="953"/>
      <c r="L18" s="953"/>
      <c r="M18" s="953"/>
      <c r="N18" s="953"/>
    </row>
    <row r="19" customFormat="false" ht="12.75" hidden="false" customHeight="false" outlineLevel="0" collapsed="false">
      <c r="A19" s="962"/>
      <c r="B19" s="963"/>
      <c r="C19" s="963"/>
      <c r="D19" s="963"/>
      <c r="E19" s="963"/>
      <c r="F19" s="963"/>
      <c r="G19" s="963"/>
      <c r="H19" s="963"/>
      <c r="I19" s="963"/>
      <c r="J19" s="963"/>
      <c r="K19" s="963"/>
      <c r="L19" s="963"/>
      <c r="M19" s="963"/>
      <c r="N19" s="964"/>
    </row>
    <row r="20" customFormat="false" ht="12.75" hidden="false" customHeight="false" outlineLevel="0" collapsed="false">
      <c r="A20" s="965" t="s">
        <v>218</v>
      </c>
      <c r="B20" s="966" t="n">
        <v>2697</v>
      </c>
      <c r="C20" s="966" t="n">
        <v>1109</v>
      </c>
      <c r="D20" s="966" t="n">
        <v>18</v>
      </c>
      <c r="E20" s="966" t="n">
        <v>383</v>
      </c>
      <c r="F20" s="966" t="n">
        <v>485</v>
      </c>
      <c r="G20" s="966" t="n">
        <v>293</v>
      </c>
      <c r="H20" s="966" t="n">
        <v>29</v>
      </c>
      <c r="I20" s="966" t="n">
        <v>58</v>
      </c>
      <c r="J20" s="966" t="n">
        <v>129</v>
      </c>
      <c r="K20" s="966" t="n">
        <v>146</v>
      </c>
      <c r="L20" s="966" t="n">
        <v>42</v>
      </c>
      <c r="M20" s="966" t="n">
        <v>4</v>
      </c>
      <c r="N20" s="967" t="n">
        <v>1</v>
      </c>
    </row>
    <row r="21" customFormat="false" ht="12.75" hidden="false" customHeight="false" outlineLevel="0" collapsed="false">
      <c r="A21" s="965" t="s">
        <v>219</v>
      </c>
      <c r="B21" s="966" t="n">
        <v>2590</v>
      </c>
      <c r="C21" s="966" t="n">
        <v>622</v>
      </c>
      <c r="D21" s="966" t="n">
        <v>20</v>
      </c>
      <c r="E21" s="966" t="n">
        <v>289</v>
      </c>
      <c r="F21" s="966" t="n">
        <v>356</v>
      </c>
      <c r="G21" s="966" t="n">
        <v>993</v>
      </c>
      <c r="H21" s="966" t="n">
        <v>80</v>
      </c>
      <c r="I21" s="966" t="n">
        <v>48</v>
      </c>
      <c r="J21" s="966" t="n">
        <v>109</v>
      </c>
      <c r="K21" s="966" t="n">
        <v>31</v>
      </c>
      <c r="L21" s="966" t="n">
        <v>37</v>
      </c>
      <c r="M21" s="966" t="n">
        <v>2</v>
      </c>
      <c r="N21" s="967" t="n">
        <v>3</v>
      </c>
    </row>
    <row r="22" customFormat="false" ht="12.75" hidden="false" customHeight="false" outlineLevel="0" collapsed="false">
      <c r="A22" s="965" t="s">
        <v>220</v>
      </c>
      <c r="B22" s="966" t="n">
        <v>36817</v>
      </c>
      <c r="C22" s="966" t="n">
        <v>4942</v>
      </c>
      <c r="D22" s="966" t="n">
        <v>235</v>
      </c>
      <c r="E22" s="966" t="n">
        <v>3260</v>
      </c>
      <c r="F22" s="966" t="n">
        <v>7150</v>
      </c>
      <c r="G22" s="966" t="n">
        <v>15113</v>
      </c>
      <c r="H22" s="966" t="n">
        <v>431</v>
      </c>
      <c r="I22" s="966" t="n">
        <v>936</v>
      </c>
      <c r="J22" s="966" t="n">
        <v>2401</v>
      </c>
      <c r="K22" s="966" t="n">
        <v>277</v>
      </c>
      <c r="L22" s="966" t="n">
        <v>1704</v>
      </c>
      <c r="M22" s="966" t="n">
        <v>345</v>
      </c>
      <c r="N22" s="967" t="n">
        <v>23</v>
      </c>
    </row>
    <row r="23" customFormat="false" ht="12.75" hidden="false" customHeight="false" outlineLevel="0" collapsed="false">
      <c r="A23" s="965" t="s">
        <v>221</v>
      </c>
      <c r="B23" s="966" t="n">
        <v>1861</v>
      </c>
      <c r="C23" s="966" t="n">
        <v>1159</v>
      </c>
      <c r="D23" s="966" t="n">
        <v>90</v>
      </c>
      <c r="E23" s="966" t="n">
        <v>47</v>
      </c>
      <c r="F23" s="966" t="n">
        <v>95</v>
      </c>
      <c r="G23" s="966" t="n">
        <v>10</v>
      </c>
      <c r="H23" s="966" t="n">
        <v>2</v>
      </c>
      <c r="I23" s="966" t="n">
        <v>7</v>
      </c>
      <c r="J23" s="966" t="n">
        <v>6</v>
      </c>
      <c r="K23" s="966" t="n">
        <v>102</v>
      </c>
      <c r="L23" s="966" t="n">
        <v>262</v>
      </c>
      <c r="M23" s="966" t="n">
        <v>78</v>
      </c>
      <c r="N23" s="967" t="n">
        <v>3</v>
      </c>
    </row>
    <row r="24" customFormat="false" ht="12.75" hidden="false" customHeight="false" outlineLevel="0" collapsed="false">
      <c r="A24" s="968" t="s">
        <v>222</v>
      </c>
      <c r="B24" s="966" t="n">
        <v>43965</v>
      </c>
      <c r="C24" s="966" t="n">
        <v>7832</v>
      </c>
      <c r="D24" s="966" t="n">
        <v>363</v>
      </c>
      <c r="E24" s="966" t="n">
        <v>3979</v>
      </c>
      <c r="F24" s="966" t="n">
        <v>8086</v>
      </c>
      <c r="G24" s="966" t="n">
        <v>16409</v>
      </c>
      <c r="H24" s="966" t="n">
        <v>542</v>
      </c>
      <c r="I24" s="966" t="n">
        <v>1049</v>
      </c>
      <c r="J24" s="966" t="n">
        <v>2645</v>
      </c>
      <c r="K24" s="966" t="n">
        <v>556</v>
      </c>
      <c r="L24" s="966" t="n">
        <v>2045</v>
      </c>
      <c r="M24" s="966" t="n">
        <v>429</v>
      </c>
      <c r="N24" s="967" t="n">
        <v>30</v>
      </c>
    </row>
    <row r="25" customFormat="false" ht="12.75" hidden="false" customHeight="false" outlineLevel="0" collapsed="false">
      <c r="A25" s="962"/>
      <c r="B25" s="966"/>
      <c r="C25" s="966"/>
      <c r="D25" s="966"/>
      <c r="E25" s="966"/>
      <c r="F25" s="966"/>
      <c r="G25" s="966"/>
      <c r="H25" s="966"/>
      <c r="I25" s="966"/>
      <c r="J25" s="966"/>
      <c r="K25" s="966"/>
      <c r="L25" s="966"/>
      <c r="M25" s="966"/>
      <c r="N25" s="967"/>
    </row>
    <row r="26" customFormat="false" ht="12.75" hidden="false" customHeight="false" outlineLevel="0" collapsed="false">
      <c r="A26" s="953" t="s">
        <v>223</v>
      </c>
      <c r="B26" s="953"/>
      <c r="C26" s="953"/>
      <c r="D26" s="953"/>
      <c r="E26" s="953"/>
      <c r="F26" s="953"/>
      <c r="G26" s="953"/>
      <c r="H26" s="953"/>
      <c r="I26" s="953"/>
      <c r="J26" s="953"/>
      <c r="K26" s="953"/>
      <c r="L26" s="953"/>
      <c r="M26" s="953"/>
      <c r="N26" s="953"/>
    </row>
    <row r="27" customFormat="false" ht="12.75" hidden="false" customHeight="false" outlineLevel="0" collapsed="false">
      <c r="A27" s="962"/>
      <c r="B27" s="966"/>
      <c r="C27" s="966"/>
      <c r="D27" s="966"/>
      <c r="E27" s="966"/>
      <c r="F27" s="966"/>
      <c r="G27" s="966"/>
      <c r="H27" s="966"/>
      <c r="I27" s="966"/>
      <c r="J27" s="966"/>
      <c r="K27" s="966"/>
      <c r="L27" s="966"/>
      <c r="M27" s="966"/>
      <c r="N27" s="967"/>
    </row>
    <row r="28" customFormat="false" ht="12.75" hidden="false" customHeight="false" outlineLevel="0" collapsed="false">
      <c r="A28" s="965" t="s">
        <v>224</v>
      </c>
      <c r="B28" s="966" t="n">
        <v>102</v>
      </c>
      <c r="C28" s="966" t="n">
        <v>46</v>
      </c>
      <c r="D28" s="966" t="n">
        <v>2</v>
      </c>
      <c r="E28" s="966" t="n">
        <v>17</v>
      </c>
      <c r="F28" s="966" t="n">
        <v>23</v>
      </c>
      <c r="G28" s="966" t="n">
        <v>2</v>
      </c>
      <c r="H28" s="966" t="n">
        <v>0</v>
      </c>
      <c r="I28" s="966" t="n">
        <v>1</v>
      </c>
      <c r="J28" s="966" t="n">
        <v>4</v>
      </c>
      <c r="K28" s="966" t="n">
        <v>3</v>
      </c>
      <c r="L28" s="966" t="n">
        <v>4</v>
      </c>
      <c r="M28" s="966" t="n">
        <v>0</v>
      </c>
      <c r="N28" s="967" t="n">
        <v>0</v>
      </c>
    </row>
    <row r="29" customFormat="false" ht="12.75" hidden="false" customHeight="false" outlineLevel="0" collapsed="false">
      <c r="A29" s="965" t="s">
        <v>225</v>
      </c>
      <c r="B29" s="966" t="n">
        <v>8791</v>
      </c>
      <c r="C29" s="966" t="n">
        <v>4159</v>
      </c>
      <c r="D29" s="966" t="n">
        <v>277</v>
      </c>
      <c r="E29" s="966" t="n">
        <v>947</v>
      </c>
      <c r="F29" s="966" t="n">
        <v>652</v>
      </c>
      <c r="G29" s="966" t="n">
        <v>608</v>
      </c>
      <c r="H29" s="966" t="n">
        <v>23</v>
      </c>
      <c r="I29" s="966" t="n">
        <v>93</v>
      </c>
      <c r="J29" s="966" t="n">
        <v>202</v>
      </c>
      <c r="K29" s="966" t="n">
        <v>755</v>
      </c>
      <c r="L29" s="966" t="n">
        <v>1026</v>
      </c>
      <c r="M29" s="966" t="n">
        <v>47</v>
      </c>
      <c r="N29" s="967" t="n">
        <v>2</v>
      </c>
    </row>
    <row r="30" customFormat="false" ht="12.75" hidden="false" customHeight="false" outlineLevel="0" collapsed="false">
      <c r="A30" s="965" t="s">
        <v>226</v>
      </c>
      <c r="B30" s="966" t="n">
        <v>6354</v>
      </c>
      <c r="C30" s="966" t="n">
        <v>1750</v>
      </c>
      <c r="D30" s="966" t="n">
        <v>102</v>
      </c>
      <c r="E30" s="966" t="n">
        <v>1141</v>
      </c>
      <c r="F30" s="966" t="n">
        <v>1273</v>
      </c>
      <c r="G30" s="966" t="n">
        <v>542</v>
      </c>
      <c r="H30" s="966" t="n">
        <v>177</v>
      </c>
      <c r="I30" s="966" t="n">
        <v>190</v>
      </c>
      <c r="J30" s="966" t="n">
        <v>389</v>
      </c>
      <c r="K30" s="966" t="n">
        <v>114</v>
      </c>
      <c r="L30" s="966" t="n">
        <v>667</v>
      </c>
      <c r="M30" s="966" t="n">
        <v>7</v>
      </c>
      <c r="N30" s="967" t="n">
        <v>2</v>
      </c>
    </row>
    <row r="31" customFormat="false" ht="12.75" hidden="false" customHeight="false" outlineLevel="0" collapsed="false">
      <c r="A31" s="968" t="s">
        <v>222</v>
      </c>
      <c r="B31" s="966" t="n">
        <v>15247</v>
      </c>
      <c r="C31" s="966" t="n">
        <v>5955</v>
      </c>
      <c r="D31" s="966" t="n">
        <v>381</v>
      </c>
      <c r="E31" s="966" t="n">
        <v>2105</v>
      </c>
      <c r="F31" s="966" t="n">
        <v>1948</v>
      </c>
      <c r="G31" s="966" t="n">
        <v>1152</v>
      </c>
      <c r="H31" s="966" t="n">
        <v>200</v>
      </c>
      <c r="I31" s="966" t="n">
        <v>284</v>
      </c>
      <c r="J31" s="966" t="n">
        <v>595</v>
      </c>
      <c r="K31" s="966" t="n">
        <v>872</v>
      </c>
      <c r="L31" s="966" t="n">
        <v>1697</v>
      </c>
      <c r="M31" s="966" t="n">
        <v>54</v>
      </c>
      <c r="N31" s="967" t="n">
        <v>4</v>
      </c>
    </row>
    <row r="32" customFormat="false" ht="12.75" hidden="false" customHeight="false" outlineLevel="0" collapsed="false">
      <c r="A32" s="962"/>
      <c r="B32" s="966"/>
      <c r="C32" s="966"/>
      <c r="D32" s="966"/>
      <c r="E32" s="966"/>
      <c r="F32" s="966"/>
      <c r="G32" s="966"/>
      <c r="H32" s="966"/>
      <c r="I32" s="966"/>
      <c r="J32" s="966"/>
      <c r="K32" s="966"/>
      <c r="L32" s="966"/>
      <c r="M32" s="966"/>
      <c r="N32" s="967"/>
    </row>
    <row r="33" customFormat="false" ht="12.75" hidden="false" customHeight="false" outlineLevel="0" collapsed="false">
      <c r="A33" s="953" t="s">
        <v>227</v>
      </c>
      <c r="B33" s="953"/>
      <c r="C33" s="953"/>
      <c r="D33" s="953"/>
      <c r="E33" s="953"/>
      <c r="F33" s="953"/>
      <c r="G33" s="953"/>
      <c r="H33" s="953"/>
      <c r="I33" s="953"/>
      <c r="J33" s="953"/>
      <c r="K33" s="953"/>
      <c r="L33" s="953"/>
      <c r="M33" s="953"/>
      <c r="N33" s="953"/>
    </row>
    <row r="34" customFormat="false" ht="12.75" hidden="false" customHeight="false" outlineLevel="0" collapsed="false">
      <c r="A34" s="962"/>
      <c r="B34" s="966"/>
      <c r="C34" s="966"/>
      <c r="D34" s="966"/>
      <c r="E34" s="966"/>
      <c r="F34" s="966"/>
      <c r="G34" s="966"/>
      <c r="H34" s="966"/>
      <c r="I34" s="966"/>
      <c r="J34" s="966"/>
      <c r="K34" s="966"/>
      <c r="L34" s="966"/>
      <c r="M34" s="966"/>
      <c r="N34" s="967"/>
    </row>
    <row r="35" customFormat="false" ht="12.75" hidden="false" customHeight="false" outlineLevel="0" collapsed="false">
      <c r="A35" s="968" t="s">
        <v>222</v>
      </c>
      <c r="B35" s="966" t="n">
        <v>59255</v>
      </c>
      <c r="C35" s="966" t="n">
        <v>13788</v>
      </c>
      <c r="D35" s="966" t="n">
        <v>744</v>
      </c>
      <c r="E35" s="966" t="n">
        <v>6086</v>
      </c>
      <c r="F35" s="966" t="n">
        <v>10038</v>
      </c>
      <c r="G35" s="966" t="n">
        <v>17579</v>
      </c>
      <c r="H35" s="966" t="n">
        <v>742</v>
      </c>
      <c r="I35" s="966" t="n">
        <v>1334</v>
      </c>
      <c r="J35" s="966" t="n">
        <v>3240</v>
      </c>
      <c r="K35" s="966" t="n">
        <v>1428</v>
      </c>
      <c r="L35" s="966" t="n">
        <v>3746</v>
      </c>
      <c r="M35" s="966" t="n">
        <v>488</v>
      </c>
      <c r="N35" s="967" t="n">
        <v>42</v>
      </c>
    </row>
    <row r="36" customFormat="false" ht="12.75" hidden="false" customHeight="false" outlineLevel="0" collapsed="false">
      <c r="A36" s="968" t="s">
        <v>228</v>
      </c>
      <c r="B36" s="966" t="n">
        <v>43</v>
      </c>
      <c r="C36" s="966" t="n">
        <v>1</v>
      </c>
      <c r="D36" s="966" t="n">
        <v>0</v>
      </c>
      <c r="E36" s="966" t="n">
        <v>2</v>
      </c>
      <c r="F36" s="966" t="n">
        <v>4</v>
      </c>
      <c r="G36" s="966" t="n">
        <v>18</v>
      </c>
      <c r="H36" s="966" t="n">
        <v>0</v>
      </c>
      <c r="I36" s="966" t="n">
        <v>1</v>
      </c>
      <c r="J36" s="966" t="n">
        <v>0</v>
      </c>
      <c r="K36" s="966" t="n">
        <v>0</v>
      </c>
      <c r="L36" s="966" t="n">
        <v>4</v>
      </c>
      <c r="M36" s="966" t="n">
        <v>5</v>
      </c>
      <c r="N36" s="967" t="n">
        <v>8</v>
      </c>
    </row>
    <row r="37" customFormat="false" ht="12.75" hidden="false" customHeight="false" outlineLevel="0" collapsed="false">
      <c r="A37" s="962"/>
      <c r="B37" s="966"/>
      <c r="C37" s="966"/>
      <c r="D37" s="966"/>
      <c r="E37" s="966"/>
      <c r="F37" s="966"/>
      <c r="G37" s="966"/>
      <c r="H37" s="966"/>
      <c r="I37" s="966"/>
      <c r="J37" s="966"/>
      <c r="K37" s="966"/>
      <c r="L37" s="966"/>
      <c r="M37" s="966"/>
      <c r="N37" s="967"/>
    </row>
    <row r="38" customFormat="false" ht="12.75" hidden="false" customHeight="false" outlineLevel="0" collapsed="false">
      <c r="A38" s="953" t="s">
        <v>229</v>
      </c>
      <c r="B38" s="953"/>
      <c r="C38" s="953"/>
      <c r="D38" s="953"/>
      <c r="E38" s="953"/>
      <c r="F38" s="953"/>
      <c r="G38" s="953"/>
      <c r="H38" s="953"/>
      <c r="I38" s="953"/>
      <c r="J38" s="953"/>
      <c r="K38" s="953"/>
      <c r="L38" s="953"/>
      <c r="M38" s="953"/>
      <c r="N38" s="953"/>
    </row>
    <row r="39" customFormat="false" ht="12.75" hidden="false" customHeight="false" outlineLevel="0" collapsed="false">
      <c r="A39" s="962"/>
      <c r="B39" s="966"/>
      <c r="C39" s="966"/>
      <c r="D39" s="966"/>
      <c r="E39" s="966"/>
      <c r="F39" s="966"/>
      <c r="G39" s="966"/>
      <c r="H39" s="966"/>
      <c r="I39" s="966"/>
      <c r="J39" s="966"/>
      <c r="K39" s="966"/>
      <c r="L39" s="966"/>
      <c r="M39" s="966"/>
      <c r="N39" s="967"/>
    </row>
    <row r="40" customFormat="false" ht="12.75" hidden="false" customHeight="false" outlineLevel="0" collapsed="false">
      <c r="A40" s="965" t="s">
        <v>230</v>
      </c>
      <c r="B40" s="966" t="n">
        <v>163051</v>
      </c>
      <c r="C40" s="966" t="n">
        <v>4588</v>
      </c>
      <c r="D40" s="966" t="n">
        <v>336</v>
      </c>
      <c r="E40" s="966" t="n">
        <v>3476</v>
      </c>
      <c r="F40" s="966" t="n">
        <v>11289</v>
      </c>
      <c r="G40" s="966" t="n">
        <v>82540</v>
      </c>
      <c r="H40" s="966" t="n">
        <v>1091</v>
      </c>
      <c r="I40" s="966" t="n">
        <v>1913</v>
      </c>
      <c r="J40" s="966" t="n">
        <v>4672</v>
      </c>
      <c r="K40" s="966" t="n">
        <v>382</v>
      </c>
      <c r="L40" s="966" t="n">
        <v>24906</v>
      </c>
      <c r="M40" s="966" t="n">
        <v>27697</v>
      </c>
      <c r="N40" s="967" t="n">
        <v>161</v>
      </c>
    </row>
    <row r="41" customFormat="false" ht="12.75" hidden="false" customHeight="false" outlineLevel="0" collapsed="false">
      <c r="A41" s="965" t="s">
        <v>231</v>
      </c>
      <c r="B41" s="966" t="n">
        <v>1678</v>
      </c>
      <c r="C41" s="966" t="n">
        <v>219</v>
      </c>
      <c r="D41" s="966" t="n">
        <v>0</v>
      </c>
      <c r="E41" s="966" t="n">
        <v>76</v>
      </c>
      <c r="F41" s="966" t="n">
        <v>58</v>
      </c>
      <c r="G41" s="966" t="n">
        <v>481</v>
      </c>
      <c r="H41" s="966" t="n">
        <v>33</v>
      </c>
      <c r="I41" s="966" t="n">
        <v>13</v>
      </c>
      <c r="J41" s="966" t="n">
        <v>29</v>
      </c>
      <c r="K41" s="966" t="n">
        <v>17</v>
      </c>
      <c r="L41" s="966" t="n">
        <v>646</v>
      </c>
      <c r="M41" s="966" t="n">
        <v>99</v>
      </c>
      <c r="N41" s="967" t="n">
        <v>7</v>
      </c>
    </row>
    <row r="42" customFormat="false" ht="12.75" hidden="false" customHeight="false" outlineLevel="0" collapsed="false">
      <c r="A42" s="965" t="s">
        <v>232</v>
      </c>
      <c r="B42" s="966" t="n">
        <v>2301</v>
      </c>
      <c r="C42" s="966" t="n">
        <v>0</v>
      </c>
      <c r="D42" s="966" t="n">
        <v>0</v>
      </c>
      <c r="E42" s="966" t="n">
        <v>0</v>
      </c>
      <c r="F42" s="966" t="n">
        <v>0</v>
      </c>
      <c r="G42" s="966" t="n">
        <v>2251</v>
      </c>
      <c r="H42" s="966" t="n">
        <v>0</v>
      </c>
      <c r="I42" s="966" t="n">
        <v>0</v>
      </c>
      <c r="J42" s="966" t="n">
        <v>0</v>
      </c>
      <c r="K42" s="966" t="n">
        <v>0</v>
      </c>
      <c r="L42" s="966" t="n">
        <v>3</v>
      </c>
      <c r="M42" s="966" t="n">
        <v>47</v>
      </c>
      <c r="N42" s="967" t="n">
        <v>0</v>
      </c>
    </row>
    <row r="43" customFormat="false" ht="12.75" hidden="false" customHeight="false" outlineLevel="0" collapsed="false">
      <c r="A43" s="968" t="s">
        <v>222</v>
      </c>
      <c r="B43" s="966" t="n">
        <v>167030</v>
      </c>
      <c r="C43" s="966" t="n">
        <v>4807</v>
      </c>
      <c r="D43" s="966" t="n">
        <v>336</v>
      </c>
      <c r="E43" s="966" t="n">
        <v>3552</v>
      </c>
      <c r="F43" s="966" t="n">
        <v>11347</v>
      </c>
      <c r="G43" s="966" t="n">
        <v>85272</v>
      </c>
      <c r="H43" s="966" t="n">
        <v>1124</v>
      </c>
      <c r="I43" s="966" t="n">
        <v>1926</v>
      </c>
      <c r="J43" s="966" t="n">
        <v>4701</v>
      </c>
      <c r="K43" s="966" t="n">
        <v>399</v>
      </c>
      <c r="L43" s="966" t="n">
        <v>25555</v>
      </c>
      <c r="M43" s="966" t="n">
        <v>27843</v>
      </c>
      <c r="N43" s="967" t="n">
        <v>168</v>
      </c>
    </row>
    <row r="44" customFormat="false" ht="12.75" hidden="false" customHeight="false" outlineLevel="0" collapsed="false">
      <c r="A44" s="962"/>
      <c r="B44" s="966"/>
      <c r="C44" s="966"/>
      <c r="D44" s="966"/>
      <c r="E44" s="966"/>
      <c r="F44" s="966"/>
      <c r="G44" s="966"/>
      <c r="H44" s="966"/>
      <c r="I44" s="966"/>
      <c r="J44" s="966"/>
      <c r="K44" s="966"/>
      <c r="L44" s="966"/>
      <c r="M44" s="966"/>
      <c r="N44" s="967"/>
    </row>
    <row r="45" customFormat="false" ht="12.75" hidden="false" customHeight="false" outlineLevel="0" collapsed="false">
      <c r="A45" s="953" t="s">
        <v>233</v>
      </c>
      <c r="B45" s="953"/>
      <c r="C45" s="953"/>
      <c r="D45" s="953"/>
      <c r="E45" s="953"/>
      <c r="F45" s="953"/>
      <c r="G45" s="953"/>
      <c r="H45" s="953"/>
      <c r="I45" s="953"/>
      <c r="J45" s="953"/>
      <c r="K45" s="953"/>
      <c r="L45" s="953"/>
      <c r="M45" s="953"/>
      <c r="N45" s="953"/>
    </row>
    <row r="46" customFormat="false" ht="12.75" hidden="false" customHeight="false" outlineLevel="0" collapsed="false">
      <c r="A46" s="959"/>
      <c r="B46" s="969"/>
      <c r="C46" s="969"/>
      <c r="D46" s="969"/>
      <c r="E46" s="969"/>
      <c r="F46" s="969"/>
      <c r="G46" s="969"/>
      <c r="H46" s="969"/>
      <c r="I46" s="969"/>
      <c r="J46" s="969"/>
      <c r="K46" s="969"/>
      <c r="L46" s="969"/>
      <c r="M46" s="969"/>
      <c r="N46" s="970"/>
    </row>
    <row r="47" customFormat="false" ht="12.75" hidden="false" customHeight="false" outlineLevel="0" collapsed="false">
      <c r="A47" s="965" t="s">
        <v>230</v>
      </c>
      <c r="B47" s="966" t="n">
        <v>207016</v>
      </c>
      <c r="C47" s="966" t="n">
        <v>12420</v>
      </c>
      <c r="D47" s="966" t="n">
        <v>699</v>
      </c>
      <c r="E47" s="966" t="n">
        <v>7455</v>
      </c>
      <c r="F47" s="966" t="n">
        <v>19375</v>
      </c>
      <c r="G47" s="966" t="n">
        <v>98949</v>
      </c>
      <c r="H47" s="966" t="n">
        <v>1633</v>
      </c>
      <c r="I47" s="966" t="n">
        <v>2962</v>
      </c>
      <c r="J47" s="966" t="n">
        <v>7317</v>
      </c>
      <c r="K47" s="966" t="n">
        <v>938</v>
      </c>
      <c r="L47" s="966" t="n">
        <v>26951</v>
      </c>
      <c r="M47" s="966" t="n">
        <v>28126</v>
      </c>
      <c r="N47" s="967" t="n">
        <v>191</v>
      </c>
    </row>
    <row r="48" customFormat="false" ht="12.75" hidden="false" customHeight="false" outlineLevel="0" collapsed="false">
      <c r="A48" s="965" t="s">
        <v>231</v>
      </c>
      <c r="B48" s="966" t="n">
        <v>16925</v>
      </c>
      <c r="C48" s="966" t="n">
        <v>6174</v>
      </c>
      <c r="D48" s="966" t="n">
        <v>381</v>
      </c>
      <c r="E48" s="966" t="n">
        <v>2181</v>
      </c>
      <c r="F48" s="966" t="n">
        <v>2006</v>
      </c>
      <c r="G48" s="966" t="n">
        <v>1633</v>
      </c>
      <c r="H48" s="966" t="n">
        <v>233</v>
      </c>
      <c r="I48" s="966" t="n">
        <v>297</v>
      </c>
      <c r="J48" s="966" t="n">
        <v>624</v>
      </c>
      <c r="K48" s="966" t="n">
        <v>889</v>
      </c>
      <c r="L48" s="966" t="n">
        <v>2343</v>
      </c>
      <c r="M48" s="966" t="n">
        <v>153</v>
      </c>
      <c r="N48" s="967" t="n">
        <v>11</v>
      </c>
    </row>
    <row r="49" customFormat="false" ht="12.75" hidden="false" customHeight="false" outlineLevel="0" collapsed="false">
      <c r="A49" s="965" t="s">
        <v>232</v>
      </c>
      <c r="B49" s="966" t="n">
        <v>2344</v>
      </c>
      <c r="C49" s="966" t="n">
        <v>1</v>
      </c>
      <c r="D49" s="966" t="n">
        <v>0</v>
      </c>
      <c r="E49" s="966" t="n">
        <v>2</v>
      </c>
      <c r="F49" s="966" t="n">
        <v>4</v>
      </c>
      <c r="G49" s="966" t="n">
        <v>2269</v>
      </c>
      <c r="H49" s="966" t="n">
        <v>0</v>
      </c>
      <c r="I49" s="966" t="n">
        <v>1</v>
      </c>
      <c r="J49" s="966" t="n">
        <v>0</v>
      </c>
      <c r="K49" s="966" t="n">
        <v>0</v>
      </c>
      <c r="L49" s="966" t="n">
        <v>7</v>
      </c>
      <c r="M49" s="966" t="n">
        <v>52</v>
      </c>
      <c r="N49" s="967" t="n">
        <v>8</v>
      </c>
    </row>
    <row r="50" customFormat="false" ht="12.75" hidden="false" customHeight="false" outlineLevel="0" collapsed="false">
      <c r="A50" s="968" t="s">
        <v>234</v>
      </c>
      <c r="B50" s="966" t="n">
        <v>226285</v>
      </c>
      <c r="C50" s="966" t="n">
        <v>18595</v>
      </c>
      <c r="D50" s="966" t="n">
        <v>1080</v>
      </c>
      <c r="E50" s="966" t="n">
        <v>9638</v>
      </c>
      <c r="F50" s="966" t="n">
        <v>21385</v>
      </c>
      <c r="G50" s="966" t="n">
        <v>102851</v>
      </c>
      <c r="H50" s="966" t="n">
        <v>1866</v>
      </c>
      <c r="I50" s="966" t="n">
        <v>3260</v>
      </c>
      <c r="J50" s="966" t="n">
        <v>7941</v>
      </c>
      <c r="K50" s="966" t="n">
        <v>1827</v>
      </c>
      <c r="L50" s="966" t="n">
        <v>29301</v>
      </c>
      <c r="M50" s="966" t="n">
        <v>28331</v>
      </c>
      <c r="N50" s="967" t="n">
        <v>210</v>
      </c>
    </row>
    <row r="51" customFormat="false" ht="12.75" hidden="false" customHeight="false" outlineLevel="0" collapsed="false">
      <c r="A51" s="971"/>
      <c r="B51" s="972"/>
      <c r="C51" s="972"/>
      <c r="D51" s="972"/>
      <c r="E51" s="972"/>
      <c r="F51" s="972"/>
      <c r="G51" s="972"/>
      <c r="H51" s="972"/>
      <c r="I51" s="972"/>
      <c r="J51" s="972"/>
      <c r="K51" s="972"/>
      <c r="L51" s="972"/>
      <c r="M51" s="972"/>
      <c r="N51" s="973"/>
    </row>
    <row r="53" customFormat="false" ht="12.75" hidden="false" customHeight="false" outlineLevel="0" collapsed="false">
      <c r="A53" s="947" t="s">
        <v>235</v>
      </c>
    </row>
    <row r="55" customFormat="false" ht="12.75" hidden="false" customHeight="false" outlineLevel="0" collapsed="false">
      <c r="A55" s="952" t="s">
        <v>162</v>
      </c>
      <c r="B55" s="952"/>
      <c r="C55" s="952"/>
      <c r="D55" s="952"/>
    </row>
    <row r="56" customFormat="false" ht="12.75" hidden="false" customHeight="false" outlineLevel="0" collapsed="false">
      <c r="A56" s="962"/>
      <c r="B56" s="963"/>
      <c r="C56" s="963"/>
      <c r="D56" s="963"/>
      <c r="E56" s="963"/>
      <c r="F56" s="963"/>
      <c r="G56" s="963"/>
      <c r="H56" s="963"/>
      <c r="I56" s="963"/>
      <c r="J56" s="963"/>
      <c r="K56" s="963"/>
      <c r="L56" s="963"/>
      <c r="M56" s="963"/>
      <c r="N56" s="964"/>
    </row>
    <row r="57" customFormat="false" ht="12.75" hidden="false" customHeight="false" outlineLevel="0" collapsed="false">
      <c r="A57" s="953" t="s">
        <v>236</v>
      </c>
      <c r="B57" s="953"/>
      <c r="C57" s="953"/>
      <c r="D57" s="953"/>
      <c r="E57" s="953"/>
      <c r="F57" s="953"/>
      <c r="G57" s="953"/>
      <c r="H57" s="953"/>
      <c r="I57" s="953"/>
      <c r="J57" s="953"/>
      <c r="K57" s="953"/>
      <c r="L57" s="953"/>
      <c r="M57" s="953"/>
      <c r="N57" s="953"/>
    </row>
    <row r="58" customFormat="false" ht="12.75" hidden="false" customHeight="false" outlineLevel="0" collapsed="false">
      <c r="A58" s="959"/>
      <c r="B58" s="960"/>
      <c r="C58" s="960"/>
      <c r="D58" s="960"/>
      <c r="E58" s="960"/>
      <c r="F58" s="960"/>
      <c r="G58" s="960"/>
      <c r="H58" s="960"/>
      <c r="I58" s="960"/>
      <c r="J58" s="960"/>
      <c r="K58" s="960"/>
      <c r="L58" s="960"/>
      <c r="M58" s="960"/>
      <c r="N58" s="961"/>
    </row>
    <row r="59" customFormat="false" ht="12.75" hidden="false" customHeight="false" outlineLevel="0" collapsed="false">
      <c r="A59" s="953" t="s">
        <v>217</v>
      </c>
      <c r="B59" s="953"/>
      <c r="C59" s="953"/>
      <c r="D59" s="953"/>
      <c r="E59" s="953"/>
      <c r="F59" s="953"/>
      <c r="G59" s="953"/>
      <c r="H59" s="953"/>
      <c r="I59" s="953"/>
      <c r="J59" s="953"/>
      <c r="K59" s="953"/>
      <c r="L59" s="953"/>
      <c r="M59" s="953"/>
      <c r="N59" s="953"/>
    </row>
    <row r="60" customFormat="false" ht="12.75" hidden="false" customHeight="false" outlineLevel="0" collapsed="false">
      <c r="A60" s="962"/>
      <c r="B60" s="963"/>
      <c r="C60" s="963"/>
      <c r="D60" s="963"/>
      <c r="E60" s="963"/>
      <c r="F60" s="963"/>
      <c r="G60" s="963"/>
      <c r="H60" s="963"/>
      <c r="I60" s="963"/>
      <c r="J60" s="963"/>
      <c r="K60" s="963"/>
      <c r="L60" s="963"/>
      <c r="M60" s="963"/>
      <c r="N60" s="964"/>
    </row>
    <row r="61" customFormat="false" ht="12.75" hidden="false" customHeight="false" outlineLevel="0" collapsed="false">
      <c r="A61" s="965" t="s">
        <v>218</v>
      </c>
      <c r="B61" s="966" t="n">
        <v>89</v>
      </c>
      <c r="C61" s="966" t="n">
        <v>60</v>
      </c>
      <c r="D61" s="966" t="n">
        <v>1</v>
      </c>
      <c r="E61" s="966" t="n">
        <v>6</v>
      </c>
      <c r="F61" s="966" t="n">
        <v>10</v>
      </c>
      <c r="G61" s="966" t="n">
        <v>0</v>
      </c>
      <c r="H61" s="966" t="n">
        <v>0</v>
      </c>
      <c r="I61" s="966" t="n">
        <v>8</v>
      </c>
      <c r="J61" s="966" t="n">
        <v>0</v>
      </c>
      <c r="K61" s="966" t="n">
        <v>4</v>
      </c>
      <c r="L61" s="966" t="n">
        <v>0</v>
      </c>
      <c r="M61" s="966" t="n">
        <v>0</v>
      </c>
      <c r="N61" s="967" t="n">
        <v>0</v>
      </c>
    </row>
    <row r="62" customFormat="false" ht="12.75" hidden="false" customHeight="false" outlineLevel="0" collapsed="false">
      <c r="A62" s="965" t="s">
        <v>219</v>
      </c>
      <c r="B62" s="966" t="n">
        <v>9</v>
      </c>
      <c r="C62" s="966" t="n">
        <v>9</v>
      </c>
      <c r="D62" s="966" t="n">
        <v>0</v>
      </c>
      <c r="E62" s="966" t="n">
        <v>0</v>
      </c>
      <c r="F62" s="966" t="n">
        <v>0</v>
      </c>
      <c r="G62" s="966" t="n">
        <v>0</v>
      </c>
      <c r="H62" s="966" t="n">
        <v>0</v>
      </c>
      <c r="I62" s="966" t="n">
        <v>0</v>
      </c>
      <c r="J62" s="966" t="n">
        <v>0</v>
      </c>
      <c r="K62" s="966" t="n">
        <v>0</v>
      </c>
      <c r="L62" s="966" t="n">
        <v>0</v>
      </c>
      <c r="M62" s="966" t="n">
        <v>0</v>
      </c>
      <c r="N62" s="967" t="n">
        <v>0</v>
      </c>
    </row>
    <row r="63" customFormat="false" ht="12.75" hidden="false" customHeight="false" outlineLevel="0" collapsed="false">
      <c r="A63" s="965" t="s">
        <v>220</v>
      </c>
      <c r="B63" s="966" t="n">
        <v>148</v>
      </c>
      <c r="C63" s="966" t="n">
        <v>90</v>
      </c>
      <c r="D63" s="966" t="n">
        <v>4</v>
      </c>
      <c r="E63" s="966" t="n">
        <v>9</v>
      </c>
      <c r="F63" s="966" t="n">
        <v>20</v>
      </c>
      <c r="G63" s="966" t="n">
        <v>0</v>
      </c>
      <c r="H63" s="966" t="n">
        <v>0</v>
      </c>
      <c r="I63" s="966" t="n">
        <v>1</v>
      </c>
      <c r="J63" s="966" t="n">
        <v>0</v>
      </c>
      <c r="K63" s="966" t="n">
        <v>8</v>
      </c>
      <c r="L63" s="966" t="n">
        <v>16</v>
      </c>
      <c r="M63" s="966" t="n">
        <v>0</v>
      </c>
      <c r="N63" s="967" t="n">
        <v>0</v>
      </c>
    </row>
    <row r="64" customFormat="false" ht="12.75" hidden="false" customHeight="false" outlineLevel="0" collapsed="false">
      <c r="A64" s="965" t="s">
        <v>221</v>
      </c>
      <c r="B64" s="966" t="n">
        <v>144</v>
      </c>
      <c r="C64" s="966" t="n">
        <v>87</v>
      </c>
      <c r="D64" s="966" t="n">
        <v>11</v>
      </c>
      <c r="E64" s="966" t="n">
        <v>1</v>
      </c>
      <c r="F64" s="966" t="n">
        <v>21</v>
      </c>
      <c r="G64" s="966" t="n">
        <v>0</v>
      </c>
      <c r="H64" s="966" t="n">
        <v>0</v>
      </c>
      <c r="I64" s="966" t="n">
        <v>14</v>
      </c>
      <c r="J64" s="966" t="n">
        <v>0</v>
      </c>
      <c r="K64" s="966" t="n">
        <v>9</v>
      </c>
      <c r="L64" s="966" t="n">
        <v>1</v>
      </c>
      <c r="M64" s="966" t="n">
        <v>0</v>
      </c>
      <c r="N64" s="967" t="n">
        <v>0</v>
      </c>
    </row>
    <row r="65" customFormat="false" ht="12.75" hidden="false" customHeight="false" outlineLevel="0" collapsed="false">
      <c r="A65" s="968" t="s">
        <v>222</v>
      </c>
      <c r="B65" s="966" t="n">
        <v>390</v>
      </c>
      <c r="C65" s="966" t="n">
        <v>246</v>
      </c>
      <c r="D65" s="966" t="n">
        <v>16</v>
      </c>
      <c r="E65" s="966" t="n">
        <v>16</v>
      </c>
      <c r="F65" s="966" t="n">
        <v>51</v>
      </c>
      <c r="G65" s="966" t="n">
        <v>0</v>
      </c>
      <c r="H65" s="966" t="n">
        <v>0</v>
      </c>
      <c r="I65" s="966" t="n">
        <v>23</v>
      </c>
      <c r="J65" s="966" t="n">
        <v>0</v>
      </c>
      <c r="K65" s="966" t="n">
        <v>21</v>
      </c>
      <c r="L65" s="966" t="n">
        <v>17</v>
      </c>
      <c r="M65" s="966" t="n">
        <v>0</v>
      </c>
      <c r="N65" s="967" t="n">
        <v>0</v>
      </c>
    </row>
    <row r="66" customFormat="false" ht="12.75" hidden="false" customHeight="false" outlineLevel="0" collapsed="false">
      <c r="A66" s="962"/>
      <c r="B66" s="966"/>
      <c r="C66" s="966"/>
      <c r="D66" s="966"/>
      <c r="E66" s="966"/>
      <c r="F66" s="966"/>
      <c r="G66" s="966"/>
      <c r="H66" s="966"/>
      <c r="I66" s="966"/>
      <c r="J66" s="966"/>
      <c r="K66" s="966"/>
      <c r="L66" s="966"/>
      <c r="M66" s="966"/>
      <c r="N66" s="967"/>
    </row>
    <row r="67" customFormat="false" ht="12.75" hidden="false" customHeight="false" outlineLevel="0" collapsed="false">
      <c r="A67" s="953" t="s">
        <v>223</v>
      </c>
      <c r="B67" s="953"/>
      <c r="C67" s="953"/>
      <c r="D67" s="953"/>
      <c r="E67" s="953"/>
      <c r="F67" s="953"/>
      <c r="G67" s="953"/>
      <c r="H67" s="953"/>
      <c r="I67" s="953"/>
      <c r="J67" s="953"/>
      <c r="K67" s="953"/>
      <c r="L67" s="953"/>
      <c r="M67" s="953"/>
      <c r="N67" s="953"/>
    </row>
    <row r="68" customFormat="false" ht="12.75" hidden="false" customHeight="false" outlineLevel="0" collapsed="false">
      <c r="A68" s="962"/>
      <c r="B68" s="966"/>
      <c r="C68" s="966"/>
      <c r="D68" s="966"/>
      <c r="E68" s="966"/>
      <c r="F68" s="966"/>
      <c r="G68" s="966"/>
      <c r="H68" s="966"/>
      <c r="I68" s="966"/>
      <c r="J68" s="966"/>
      <c r="K68" s="966"/>
      <c r="L68" s="966"/>
      <c r="M68" s="966"/>
      <c r="N68" s="967"/>
    </row>
    <row r="69" customFormat="false" ht="12.75" hidden="false" customHeight="false" outlineLevel="0" collapsed="false">
      <c r="A69" s="965" t="s">
        <v>224</v>
      </c>
      <c r="B69" s="966" t="n">
        <v>0</v>
      </c>
      <c r="C69" s="966" t="n">
        <v>0</v>
      </c>
      <c r="D69" s="966" t="n">
        <v>0</v>
      </c>
      <c r="E69" s="966" t="n">
        <v>0</v>
      </c>
      <c r="F69" s="966" t="n">
        <v>0</v>
      </c>
      <c r="G69" s="966" t="n">
        <v>0</v>
      </c>
      <c r="H69" s="966" t="n">
        <v>0</v>
      </c>
      <c r="I69" s="966" t="n">
        <v>0</v>
      </c>
      <c r="J69" s="966" t="n">
        <v>0</v>
      </c>
      <c r="K69" s="966" t="n">
        <v>0</v>
      </c>
      <c r="L69" s="966" t="n">
        <v>0</v>
      </c>
      <c r="M69" s="966" t="n">
        <v>0</v>
      </c>
      <c r="N69" s="967" t="n">
        <v>0</v>
      </c>
    </row>
    <row r="70" customFormat="false" ht="12.75" hidden="false" customHeight="false" outlineLevel="0" collapsed="false">
      <c r="A70" s="965" t="s">
        <v>225</v>
      </c>
      <c r="B70" s="966" t="n">
        <v>341</v>
      </c>
      <c r="C70" s="966" t="n">
        <v>220</v>
      </c>
      <c r="D70" s="966" t="n">
        <v>6</v>
      </c>
      <c r="E70" s="966" t="n">
        <v>10</v>
      </c>
      <c r="F70" s="966" t="n">
        <v>29</v>
      </c>
      <c r="G70" s="966" t="n">
        <v>0</v>
      </c>
      <c r="H70" s="966" t="n">
        <v>0</v>
      </c>
      <c r="I70" s="966" t="n">
        <v>9</v>
      </c>
      <c r="J70" s="966" t="n">
        <v>0</v>
      </c>
      <c r="K70" s="966" t="n">
        <v>50</v>
      </c>
      <c r="L70" s="966" t="n">
        <v>17</v>
      </c>
      <c r="M70" s="966" t="n">
        <v>0</v>
      </c>
      <c r="N70" s="967" t="n">
        <v>0</v>
      </c>
    </row>
    <row r="71" customFormat="false" ht="12.75" hidden="false" customHeight="false" outlineLevel="0" collapsed="false">
      <c r="A71" s="965" t="s">
        <v>226</v>
      </c>
      <c r="B71" s="966" t="n">
        <v>39</v>
      </c>
      <c r="C71" s="966" t="n">
        <v>30</v>
      </c>
      <c r="D71" s="966" t="n">
        <v>0</v>
      </c>
      <c r="E71" s="966" t="n">
        <v>0</v>
      </c>
      <c r="F71" s="966" t="n">
        <v>4</v>
      </c>
      <c r="G71" s="966" t="n">
        <v>0</v>
      </c>
      <c r="H71" s="966" t="n">
        <v>0</v>
      </c>
      <c r="I71" s="966" t="n">
        <v>0</v>
      </c>
      <c r="J71" s="966" t="n">
        <v>0</v>
      </c>
      <c r="K71" s="966" t="n">
        <v>3</v>
      </c>
      <c r="L71" s="966" t="n">
        <v>2</v>
      </c>
      <c r="M71" s="966" t="n">
        <v>0</v>
      </c>
      <c r="N71" s="967" t="n">
        <v>0</v>
      </c>
    </row>
    <row r="72" customFormat="false" ht="12.75" hidden="false" customHeight="false" outlineLevel="0" collapsed="false">
      <c r="A72" s="968" t="s">
        <v>222</v>
      </c>
      <c r="B72" s="966" t="n">
        <v>380</v>
      </c>
      <c r="C72" s="966" t="n">
        <v>250</v>
      </c>
      <c r="D72" s="966" t="n">
        <v>6</v>
      </c>
      <c r="E72" s="966" t="n">
        <v>10</v>
      </c>
      <c r="F72" s="966" t="n">
        <v>33</v>
      </c>
      <c r="G72" s="966" t="n">
        <v>0</v>
      </c>
      <c r="H72" s="966" t="n">
        <v>0</v>
      </c>
      <c r="I72" s="966" t="n">
        <v>9</v>
      </c>
      <c r="J72" s="966" t="n">
        <v>0</v>
      </c>
      <c r="K72" s="966" t="n">
        <v>53</v>
      </c>
      <c r="L72" s="966" t="n">
        <v>19</v>
      </c>
      <c r="M72" s="966" t="n">
        <v>0</v>
      </c>
      <c r="N72" s="967" t="n">
        <v>0</v>
      </c>
    </row>
    <row r="73" customFormat="false" ht="12.75" hidden="false" customHeight="false" outlineLevel="0" collapsed="false">
      <c r="A73" s="962"/>
      <c r="B73" s="966"/>
      <c r="C73" s="966"/>
      <c r="D73" s="966"/>
      <c r="E73" s="966"/>
      <c r="F73" s="966"/>
      <c r="G73" s="966"/>
      <c r="H73" s="966"/>
      <c r="I73" s="966"/>
      <c r="J73" s="966"/>
      <c r="K73" s="966"/>
      <c r="L73" s="966"/>
      <c r="M73" s="966"/>
      <c r="N73" s="967"/>
    </row>
    <row r="74" customFormat="false" ht="12.75" hidden="false" customHeight="false" outlineLevel="0" collapsed="false">
      <c r="A74" s="953" t="s">
        <v>227</v>
      </c>
      <c r="B74" s="953"/>
      <c r="C74" s="953"/>
      <c r="D74" s="953"/>
      <c r="E74" s="953"/>
      <c r="F74" s="953"/>
      <c r="G74" s="953"/>
      <c r="H74" s="953"/>
      <c r="I74" s="953"/>
      <c r="J74" s="953"/>
      <c r="K74" s="953"/>
      <c r="L74" s="953"/>
      <c r="M74" s="953"/>
      <c r="N74" s="953"/>
    </row>
    <row r="75" customFormat="false" ht="12.75" hidden="false" customHeight="false" outlineLevel="0" collapsed="false">
      <c r="A75" s="962"/>
      <c r="B75" s="966"/>
      <c r="C75" s="966"/>
      <c r="D75" s="966"/>
      <c r="E75" s="966"/>
      <c r="F75" s="966"/>
      <c r="G75" s="966"/>
      <c r="H75" s="966"/>
      <c r="I75" s="966"/>
      <c r="J75" s="966"/>
      <c r="K75" s="966"/>
      <c r="L75" s="966"/>
      <c r="M75" s="966"/>
      <c r="N75" s="967"/>
    </row>
    <row r="76" customFormat="false" ht="12.75" hidden="false" customHeight="false" outlineLevel="0" collapsed="false">
      <c r="A76" s="968" t="s">
        <v>222</v>
      </c>
      <c r="B76" s="966" t="n">
        <v>770</v>
      </c>
      <c r="C76" s="966" t="n">
        <v>496</v>
      </c>
      <c r="D76" s="966" t="n">
        <v>22</v>
      </c>
      <c r="E76" s="966" t="n">
        <v>26</v>
      </c>
      <c r="F76" s="966" t="n">
        <v>84</v>
      </c>
      <c r="G76" s="966" t="n">
        <v>0</v>
      </c>
      <c r="H76" s="966" t="n">
        <v>0</v>
      </c>
      <c r="I76" s="966" t="n">
        <v>32</v>
      </c>
      <c r="J76" s="966" t="n">
        <v>0</v>
      </c>
      <c r="K76" s="966" t="n">
        <v>74</v>
      </c>
      <c r="L76" s="966" t="n">
        <v>36</v>
      </c>
      <c r="M76" s="966" t="n">
        <v>0</v>
      </c>
      <c r="N76" s="967" t="n">
        <v>0</v>
      </c>
    </row>
    <row r="77" customFormat="false" ht="12.75" hidden="false" customHeight="false" outlineLevel="0" collapsed="false">
      <c r="A77" s="968" t="s">
        <v>228</v>
      </c>
      <c r="B77" s="966" t="n">
        <v>0</v>
      </c>
      <c r="C77" s="966" t="n">
        <v>0</v>
      </c>
      <c r="D77" s="966" t="n">
        <v>0</v>
      </c>
      <c r="E77" s="966" t="n">
        <v>0</v>
      </c>
      <c r="F77" s="966" t="n">
        <v>0</v>
      </c>
      <c r="G77" s="966" t="n">
        <v>0</v>
      </c>
      <c r="H77" s="966" t="n">
        <v>0</v>
      </c>
      <c r="I77" s="966" t="n">
        <v>0</v>
      </c>
      <c r="J77" s="966" t="n">
        <v>0</v>
      </c>
      <c r="K77" s="966" t="n">
        <v>0</v>
      </c>
      <c r="L77" s="966" t="n">
        <v>0</v>
      </c>
      <c r="M77" s="966" t="n">
        <v>0</v>
      </c>
      <c r="N77" s="967" t="n">
        <v>0</v>
      </c>
    </row>
    <row r="78" customFormat="false" ht="12.75" hidden="false" customHeight="false" outlineLevel="0" collapsed="false">
      <c r="A78" s="962"/>
      <c r="B78" s="966"/>
      <c r="C78" s="966"/>
      <c r="D78" s="966"/>
      <c r="E78" s="966"/>
      <c r="F78" s="966"/>
      <c r="G78" s="966"/>
      <c r="H78" s="966"/>
      <c r="I78" s="966"/>
      <c r="J78" s="966"/>
      <c r="K78" s="966"/>
      <c r="L78" s="966"/>
      <c r="M78" s="966"/>
      <c r="N78" s="967"/>
    </row>
    <row r="79" customFormat="false" ht="12.75" hidden="false" customHeight="false" outlineLevel="0" collapsed="false">
      <c r="A79" s="953" t="s">
        <v>229</v>
      </c>
      <c r="B79" s="953"/>
      <c r="C79" s="953"/>
      <c r="D79" s="953"/>
      <c r="E79" s="953"/>
      <c r="F79" s="953"/>
      <c r="G79" s="953"/>
      <c r="H79" s="953"/>
      <c r="I79" s="953"/>
      <c r="J79" s="953"/>
      <c r="K79" s="953"/>
      <c r="L79" s="953"/>
      <c r="M79" s="953"/>
      <c r="N79" s="953"/>
    </row>
    <row r="80" customFormat="false" ht="12.75" hidden="false" customHeight="false" outlineLevel="0" collapsed="false">
      <c r="A80" s="962"/>
      <c r="B80" s="966"/>
      <c r="C80" s="966"/>
      <c r="D80" s="966"/>
      <c r="E80" s="966"/>
      <c r="F80" s="966"/>
      <c r="G80" s="966"/>
      <c r="H80" s="966"/>
      <c r="I80" s="966"/>
      <c r="J80" s="966"/>
      <c r="K80" s="966"/>
      <c r="L80" s="966"/>
      <c r="M80" s="966"/>
      <c r="N80" s="967"/>
    </row>
    <row r="81" customFormat="false" ht="12.75" hidden="false" customHeight="false" outlineLevel="0" collapsed="false">
      <c r="A81" s="965" t="s">
        <v>230</v>
      </c>
      <c r="B81" s="966" t="n">
        <v>420</v>
      </c>
      <c r="C81" s="966" t="n">
        <v>3</v>
      </c>
      <c r="D81" s="966" t="n">
        <v>1</v>
      </c>
      <c r="E81" s="966" t="n">
        <v>0</v>
      </c>
      <c r="F81" s="966" t="n">
        <v>14</v>
      </c>
      <c r="G81" s="966" t="n">
        <v>0</v>
      </c>
      <c r="H81" s="966" t="n">
        <v>0</v>
      </c>
      <c r="I81" s="966" t="n">
        <v>0</v>
      </c>
      <c r="J81" s="966" t="n">
        <v>0</v>
      </c>
      <c r="K81" s="966" t="n">
        <v>1</v>
      </c>
      <c r="L81" s="966" t="n">
        <v>401</v>
      </c>
      <c r="M81" s="966" t="n">
        <v>0</v>
      </c>
      <c r="N81" s="967" t="n">
        <v>0</v>
      </c>
    </row>
    <row r="82" customFormat="false" ht="12.75" hidden="false" customHeight="false" outlineLevel="0" collapsed="false">
      <c r="A82" s="965" t="s">
        <v>231</v>
      </c>
      <c r="B82" s="966" t="n">
        <v>1</v>
      </c>
      <c r="C82" s="966" t="n">
        <v>0</v>
      </c>
      <c r="D82" s="966" t="n">
        <v>0</v>
      </c>
      <c r="E82" s="966" t="n">
        <v>0</v>
      </c>
      <c r="F82" s="966" t="n">
        <v>0</v>
      </c>
      <c r="G82" s="966" t="n">
        <v>0</v>
      </c>
      <c r="H82" s="966" t="n">
        <v>0</v>
      </c>
      <c r="I82" s="966" t="n">
        <v>0</v>
      </c>
      <c r="J82" s="966" t="n">
        <v>0</v>
      </c>
      <c r="K82" s="966" t="n">
        <v>0</v>
      </c>
      <c r="L82" s="966" t="n">
        <v>1</v>
      </c>
      <c r="M82" s="966" t="n">
        <v>0</v>
      </c>
      <c r="N82" s="967" t="n">
        <v>0</v>
      </c>
    </row>
    <row r="83" customFormat="false" ht="12.75" hidden="false" customHeight="false" outlineLevel="0" collapsed="false">
      <c r="A83" s="965" t="s">
        <v>232</v>
      </c>
      <c r="B83" s="966" t="n">
        <v>0</v>
      </c>
      <c r="C83" s="966" t="n">
        <v>0</v>
      </c>
      <c r="D83" s="966" t="n">
        <v>0</v>
      </c>
      <c r="E83" s="966" t="n">
        <v>0</v>
      </c>
      <c r="F83" s="966" t="n">
        <v>0</v>
      </c>
      <c r="G83" s="966" t="n">
        <v>0</v>
      </c>
      <c r="H83" s="966" t="n">
        <v>0</v>
      </c>
      <c r="I83" s="966" t="n">
        <v>0</v>
      </c>
      <c r="J83" s="966" t="n">
        <v>0</v>
      </c>
      <c r="K83" s="966" t="n">
        <v>0</v>
      </c>
      <c r="L83" s="966" t="n">
        <v>0</v>
      </c>
      <c r="M83" s="966" t="n">
        <v>0</v>
      </c>
      <c r="N83" s="967" t="n">
        <v>0</v>
      </c>
    </row>
    <row r="84" customFormat="false" ht="12.75" hidden="false" customHeight="false" outlineLevel="0" collapsed="false">
      <c r="A84" s="968" t="s">
        <v>222</v>
      </c>
      <c r="B84" s="966" t="n">
        <v>421</v>
      </c>
      <c r="C84" s="966" t="n">
        <v>3</v>
      </c>
      <c r="D84" s="966" t="n">
        <v>1</v>
      </c>
      <c r="E84" s="966" t="n">
        <v>0</v>
      </c>
      <c r="F84" s="966" t="n">
        <v>14</v>
      </c>
      <c r="G84" s="966" t="n">
        <v>0</v>
      </c>
      <c r="H84" s="966" t="n">
        <v>0</v>
      </c>
      <c r="I84" s="966" t="n">
        <v>0</v>
      </c>
      <c r="J84" s="966" t="n">
        <v>0</v>
      </c>
      <c r="K84" s="966" t="n">
        <v>1</v>
      </c>
      <c r="L84" s="966" t="n">
        <v>402</v>
      </c>
      <c r="M84" s="966" t="n">
        <v>0</v>
      </c>
      <c r="N84" s="967" t="n">
        <v>0</v>
      </c>
    </row>
    <row r="85" customFormat="false" ht="12.75" hidden="false" customHeight="false" outlineLevel="0" collapsed="false">
      <c r="A85" s="962"/>
      <c r="B85" s="966"/>
      <c r="C85" s="966"/>
      <c r="D85" s="966"/>
      <c r="E85" s="966"/>
      <c r="F85" s="966"/>
      <c r="G85" s="966"/>
      <c r="H85" s="966"/>
      <c r="I85" s="966"/>
      <c r="J85" s="966"/>
      <c r="K85" s="966"/>
      <c r="L85" s="966"/>
      <c r="M85" s="966"/>
      <c r="N85" s="967"/>
    </row>
    <row r="86" customFormat="false" ht="12.75" hidden="false" customHeight="false" outlineLevel="0" collapsed="false">
      <c r="A86" s="953" t="s">
        <v>233</v>
      </c>
      <c r="B86" s="953"/>
      <c r="C86" s="953"/>
      <c r="D86" s="953"/>
      <c r="E86" s="953"/>
      <c r="F86" s="953"/>
      <c r="G86" s="953"/>
      <c r="H86" s="953"/>
      <c r="I86" s="953"/>
      <c r="J86" s="953"/>
      <c r="K86" s="953"/>
      <c r="L86" s="953"/>
      <c r="M86" s="953"/>
      <c r="N86" s="953"/>
    </row>
    <row r="87" customFormat="false" ht="12.75" hidden="false" customHeight="false" outlineLevel="0" collapsed="false">
      <c r="A87" s="959"/>
      <c r="B87" s="969"/>
      <c r="C87" s="969"/>
      <c r="D87" s="969"/>
      <c r="E87" s="969"/>
      <c r="F87" s="969"/>
      <c r="G87" s="969"/>
      <c r="H87" s="969"/>
      <c r="I87" s="969"/>
      <c r="J87" s="969"/>
      <c r="K87" s="969"/>
      <c r="L87" s="969"/>
      <c r="M87" s="969"/>
      <c r="N87" s="970"/>
    </row>
    <row r="88" customFormat="false" ht="12.75" hidden="false" customHeight="false" outlineLevel="0" collapsed="false">
      <c r="A88" s="965" t="s">
        <v>230</v>
      </c>
      <c r="B88" s="966" t="n">
        <v>810</v>
      </c>
      <c r="C88" s="966" t="n">
        <v>249</v>
      </c>
      <c r="D88" s="966" t="n">
        <v>17</v>
      </c>
      <c r="E88" s="966" t="n">
        <v>16</v>
      </c>
      <c r="F88" s="966" t="n">
        <v>65</v>
      </c>
      <c r="G88" s="966" t="n">
        <v>0</v>
      </c>
      <c r="H88" s="966" t="n">
        <v>0</v>
      </c>
      <c r="I88" s="966" t="n">
        <v>23</v>
      </c>
      <c r="J88" s="966" t="n">
        <v>0</v>
      </c>
      <c r="K88" s="966" t="n">
        <v>22</v>
      </c>
      <c r="L88" s="966" t="n">
        <v>418</v>
      </c>
      <c r="M88" s="966" t="n">
        <v>0</v>
      </c>
      <c r="N88" s="967" t="n">
        <v>0</v>
      </c>
    </row>
    <row r="89" customFormat="false" ht="12.75" hidden="false" customHeight="false" outlineLevel="0" collapsed="false">
      <c r="A89" s="965" t="s">
        <v>231</v>
      </c>
      <c r="B89" s="966" t="n">
        <v>381</v>
      </c>
      <c r="C89" s="966" t="n">
        <v>250</v>
      </c>
      <c r="D89" s="966" t="n">
        <v>6</v>
      </c>
      <c r="E89" s="966" t="n">
        <v>10</v>
      </c>
      <c r="F89" s="966" t="n">
        <v>33</v>
      </c>
      <c r="G89" s="966" t="n">
        <v>0</v>
      </c>
      <c r="H89" s="966" t="n">
        <v>0</v>
      </c>
      <c r="I89" s="966" t="n">
        <v>9</v>
      </c>
      <c r="J89" s="966" t="n">
        <v>0</v>
      </c>
      <c r="K89" s="966" t="n">
        <v>53</v>
      </c>
      <c r="L89" s="966" t="n">
        <v>20</v>
      </c>
      <c r="M89" s="966" t="n">
        <v>0</v>
      </c>
      <c r="N89" s="967" t="n">
        <v>0</v>
      </c>
    </row>
    <row r="90" customFormat="false" ht="12.75" hidden="false" customHeight="false" outlineLevel="0" collapsed="false">
      <c r="A90" s="965" t="s">
        <v>232</v>
      </c>
      <c r="B90" s="966" t="n">
        <v>0</v>
      </c>
      <c r="C90" s="966" t="n">
        <v>0</v>
      </c>
      <c r="D90" s="966" t="n">
        <v>0</v>
      </c>
      <c r="E90" s="966" t="n">
        <v>0</v>
      </c>
      <c r="F90" s="966" t="n">
        <v>0</v>
      </c>
      <c r="G90" s="966" t="n">
        <v>0</v>
      </c>
      <c r="H90" s="966" t="n">
        <v>0</v>
      </c>
      <c r="I90" s="966" t="n">
        <v>0</v>
      </c>
      <c r="J90" s="966" t="n">
        <v>0</v>
      </c>
      <c r="K90" s="966" t="n">
        <v>0</v>
      </c>
      <c r="L90" s="966" t="n">
        <v>0</v>
      </c>
      <c r="M90" s="966" t="n">
        <v>0</v>
      </c>
      <c r="N90" s="967" t="n">
        <v>0</v>
      </c>
    </row>
    <row r="91" customFormat="false" ht="12.75" hidden="false" customHeight="false" outlineLevel="0" collapsed="false">
      <c r="A91" s="968" t="s">
        <v>234</v>
      </c>
      <c r="B91" s="966" t="n">
        <v>1191</v>
      </c>
      <c r="C91" s="966" t="n">
        <v>499</v>
      </c>
      <c r="D91" s="966" t="n">
        <v>23</v>
      </c>
      <c r="E91" s="966" t="n">
        <v>26</v>
      </c>
      <c r="F91" s="966" t="n">
        <v>98</v>
      </c>
      <c r="G91" s="966" t="n">
        <v>0</v>
      </c>
      <c r="H91" s="966" t="n">
        <v>0</v>
      </c>
      <c r="I91" s="966" t="n">
        <v>32</v>
      </c>
      <c r="J91" s="966" t="n">
        <v>0</v>
      </c>
      <c r="K91" s="966" t="n">
        <v>75</v>
      </c>
      <c r="L91" s="966" t="n">
        <v>438</v>
      </c>
      <c r="M91" s="966" t="n">
        <v>0</v>
      </c>
      <c r="N91" s="967" t="n">
        <v>0</v>
      </c>
    </row>
    <row r="92" customFormat="false" ht="12.75" hidden="false" customHeight="false" outlineLevel="0" collapsed="false">
      <c r="A92" s="971"/>
      <c r="B92" s="972"/>
      <c r="C92" s="972"/>
      <c r="D92" s="972"/>
      <c r="E92" s="972"/>
      <c r="F92" s="972"/>
      <c r="G92" s="972"/>
      <c r="H92" s="972"/>
      <c r="I92" s="972"/>
      <c r="J92" s="972"/>
      <c r="K92" s="972"/>
      <c r="L92" s="972"/>
      <c r="M92" s="972"/>
      <c r="N92" s="973"/>
    </row>
    <row r="94" customFormat="false" ht="12.75" hidden="false" customHeight="false" outlineLevel="0" collapsed="false">
      <c r="A94" s="947" t="s">
        <v>235</v>
      </c>
    </row>
    <row r="96" customFormat="false" ht="12.75" hidden="false" customHeight="false" outlineLevel="0" collapsed="false">
      <c r="A96" s="952" t="s">
        <v>162</v>
      </c>
      <c r="B96" s="952"/>
      <c r="C96" s="952"/>
      <c r="D96" s="952"/>
    </row>
    <row r="97" customFormat="false" ht="12.75" hidden="false" customHeight="false" outlineLevel="0" collapsed="false">
      <c r="A97" s="962"/>
      <c r="B97" s="963"/>
      <c r="C97" s="963"/>
      <c r="D97" s="963"/>
      <c r="E97" s="963"/>
      <c r="F97" s="963"/>
      <c r="G97" s="963"/>
      <c r="H97" s="963"/>
      <c r="I97" s="963"/>
      <c r="J97" s="963"/>
      <c r="K97" s="963"/>
      <c r="L97" s="963"/>
      <c r="M97" s="963"/>
      <c r="N97" s="964"/>
    </row>
    <row r="98" customFormat="false" ht="12.75" hidden="false" customHeight="false" outlineLevel="0" collapsed="false">
      <c r="A98" s="953" t="s">
        <v>242</v>
      </c>
      <c r="B98" s="953"/>
      <c r="C98" s="953"/>
      <c r="D98" s="953"/>
      <c r="E98" s="953"/>
      <c r="F98" s="953"/>
      <c r="G98" s="953"/>
      <c r="H98" s="953"/>
      <c r="I98" s="953"/>
      <c r="J98" s="953"/>
      <c r="K98" s="953"/>
      <c r="L98" s="953"/>
      <c r="M98" s="953"/>
      <c r="N98" s="953"/>
    </row>
    <row r="99" customFormat="false" ht="12.75" hidden="false" customHeight="false" outlineLevel="0" collapsed="false">
      <c r="A99" s="959"/>
      <c r="B99" s="960"/>
      <c r="C99" s="960"/>
      <c r="D99" s="960"/>
      <c r="E99" s="960"/>
      <c r="F99" s="960"/>
      <c r="G99" s="960"/>
      <c r="H99" s="960"/>
      <c r="I99" s="960"/>
      <c r="J99" s="960"/>
      <c r="K99" s="960"/>
      <c r="L99" s="960"/>
      <c r="M99" s="960"/>
      <c r="N99" s="961"/>
    </row>
    <row r="100" customFormat="false" ht="12.75" hidden="false" customHeight="false" outlineLevel="0" collapsed="false">
      <c r="A100" s="953" t="s">
        <v>217</v>
      </c>
      <c r="B100" s="953"/>
      <c r="C100" s="953"/>
      <c r="D100" s="953"/>
      <c r="E100" s="953"/>
      <c r="F100" s="953"/>
      <c r="G100" s="953"/>
      <c r="H100" s="953"/>
      <c r="I100" s="953"/>
      <c r="J100" s="953"/>
      <c r="K100" s="953"/>
      <c r="L100" s="953"/>
      <c r="M100" s="953"/>
      <c r="N100" s="953"/>
    </row>
    <row r="101" customFormat="false" ht="12.75" hidden="false" customHeight="false" outlineLevel="0" collapsed="false">
      <c r="A101" s="962"/>
      <c r="B101" s="963"/>
      <c r="C101" s="963"/>
      <c r="D101" s="963"/>
      <c r="E101" s="963"/>
      <c r="F101" s="963"/>
      <c r="G101" s="963"/>
      <c r="H101" s="963"/>
      <c r="I101" s="963"/>
      <c r="J101" s="963"/>
      <c r="K101" s="963"/>
      <c r="L101" s="963"/>
      <c r="M101" s="963"/>
      <c r="N101" s="964"/>
    </row>
    <row r="102" customFormat="false" ht="12.75" hidden="false" customHeight="false" outlineLevel="0" collapsed="false">
      <c r="A102" s="965" t="s">
        <v>218</v>
      </c>
      <c r="B102" s="966" t="n">
        <v>7</v>
      </c>
      <c r="C102" s="966" t="n">
        <v>7</v>
      </c>
      <c r="D102" s="966" t="n">
        <v>0</v>
      </c>
      <c r="E102" s="966" t="n">
        <v>0</v>
      </c>
      <c r="F102" s="966" t="n">
        <v>0</v>
      </c>
      <c r="G102" s="966" t="n">
        <v>0</v>
      </c>
      <c r="H102" s="966" t="n">
        <v>0</v>
      </c>
      <c r="I102" s="966" t="n">
        <v>0</v>
      </c>
      <c r="J102" s="966" t="n">
        <v>0</v>
      </c>
      <c r="K102" s="966" t="n">
        <v>0</v>
      </c>
      <c r="L102" s="966" t="n">
        <v>0</v>
      </c>
      <c r="M102" s="966" t="n">
        <v>0</v>
      </c>
      <c r="N102" s="967" t="n">
        <v>0</v>
      </c>
    </row>
    <row r="103" customFormat="false" ht="12.75" hidden="false" customHeight="false" outlineLevel="0" collapsed="false">
      <c r="A103" s="965" t="s">
        <v>219</v>
      </c>
      <c r="B103" s="966" t="n">
        <v>10</v>
      </c>
      <c r="C103" s="966" t="n">
        <v>10</v>
      </c>
      <c r="D103" s="966" t="n">
        <v>0</v>
      </c>
      <c r="E103" s="966" t="n">
        <v>0</v>
      </c>
      <c r="F103" s="966" t="n">
        <v>0</v>
      </c>
      <c r="G103" s="966" t="n">
        <v>0</v>
      </c>
      <c r="H103" s="966" t="n">
        <v>0</v>
      </c>
      <c r="I103" s="966" t="n">
        <v>0</v>
      </c>
      <c r="J103" s="966" t="n">
        <v>0</v>
      </c>
      <c r="K103" s="966" t="n">
        <v>0</v>
      </c>
      <c r="L103" s="966" t="n">
        <v>0</v>
      </c>
      <c r="M103" s="966" t="n">
        <v>0</v>
      </c>
      <c r="N103" s="967" t="n">
        <v>0</v>
      </c>
    </row>
    <row r="104" customFormat="false" ht="12.75" hidden="false" customHeight="false" outlineLevel="0" collapsed="false">
      <c r="A104" s="965" t="s">
        <v>220</v>
      </c>
      <c r="B104" s="966" t="n">
        <v>13</v>
      </c>
      <c r="C104" s="966" t="n">
        <v>13</v>
      </c>
      <c r="D104" s="966" t="n">
        <v>0</v>
      </c>
      <c r="E104" s="966" t="n">
        <v>0</v>
      </c>
      <c r="F104" s="966" t="n">
        <v>0</v>
      </c>
      <c r="G104" s="966" t="n">
        <v>0</v>
      </c>
      <c r="H104" s="966" t="n">
        <v>0</v>
      </c>
      <c r="I104" s="966" t="n">
        <v>0</v>
      </c>
      <c r="J104" s="966" t="n">
        <v>0</v>
      </c>
      <c r="K104" s="966" t="n">
        <v>0</v>
      </c>
      <c r="L104" s="966" t="n">
        <v>0</v>
      </c>
      <c r="M104" s="966" t="n">
        <v>0</v>
      </c>
      <c r="N104" s="967" t="n">
        <v>0</v>
      </c>
    </row>
    <row r="105" customFormat="false" ht="12.75" hidden="false" customHeight="false" outlineLevel="0" collapsed="false">
      <c r="A105" s="965" t="s">
        <v>221</v>
      </c>
      <c r="B105" s="966" t="n">
        <v>5</v>
      </c>
      <c r="C105" s="966" t="n">
        <v>4</v>
      </c>
      <c r="D105" s="966" t="n">
        <v>0</v>
      </c>
      <c r="E105" s="966" t="n">
        <v>1</v>
      </c>
      <c r="F105" s="966" t="n">
        <v>0</v>
      </c>
      <c r="G105" s="966" t="n">
        <v>0</v>
      </c>
      <c r="H105" s="966" t="n">
        <v>0</v>
      </c>
      <c r="I105" s="966" t="n">
        <v>0</v>
      </c>
      <c r="J105" s="966" t="n">
        <v>0</v>
      </c>
      <c r="K105" s="966" t="n">
        <v>0</v>
      </c>
      <c r="L105" s="966" t="n">
        <v>0</v>
      </c>
      <c r="M105" s="966" t="n">
        <v>0</v>
      </c>
      <c r="N105" s="967" t="n">
        <v>0</v>
      </c>
    </row>
    <row r="106" customFormat="false" ht="12.75" hidden="false" customHeight="false" outlineLevel="0" collapsed="false">
      <c r="A106" s="968" t="s">
        <v>222</v>
      </c>
      <c r="B106" s="966" t="n">
        <v>35</v>
      </c>
      <c r="C106" s="966" t="n">
        <v>34</v>
      </c>
      <c r="D106" s="966" t="n">
        <v>0</v>
      </c>
      <c r="E106" s="966" t="n">
        <v>1</v>
      </c>
      <c r="F106" s="966" t="n">
        <v>0</v>
      </c>
      <c r="G106" s="966" t="n">
        <v>0</v>
      </c>
      <c r="H106" s="966" t="n">
        <v>0</v>
      </c>
      <c r="I106" s="966" t="n">
        <v>0</v>
      </c>
      <c r="J106" s="966" t="n">
        <v>0</v>
      </c>
      <c r="K106" s="966" t="n">
        <v>0</v>
      </c>
      <c r="L106" s="966" t="n">
        <v>0</v>
      </c>
      <c r="M106" s="966" t="n">
        <v>0</v>
      </c>
      <c r="N106" s="967" t="n">
        <v>0</v>
      </c>
    </row>
    <row r="107" customFormat="false" ht="12.75" hidden="false" customHeight="false" outlineLevel="0" collapsed="false">
      <c r="A107" s="962"/>
      <c r="B107" s="966"/>
      <c r="C107" s="966"/>
      <c r="D107" s="966"/>
      <c r="E107" s="966"/>
      <c r="F107" s="966"/>
      <c r="G107" s="966"/>
      <c r="H107" s="966"/>
      <c r="I107" s="966"/>
      <c r="J107" s="966"/>
      <c r="K107" s="966"/>
      <c r="L107" s="966"/>
      <c r="M107" s="966"/>
      <c r="N107" s="967"/>
    </row>
    <row r="108" customFormat="false" ht="12.75" hidden="false" customHeight="false" outlineLevel="0" collapsed="false">
      <c r="A108" s="953" t="s">
        <v>223</v>
      </c>
      <c r="B108" s="953"/>
      <c r="C108" s="953"/>
      <c r="D108" s="953"/>
      <c r="E108" s="953"/>
      <c r="F108" s="953"/>
      <c r="G108" s="953"/>
      <c r="H108" s="953"/>
      <c r="I108" s="953"/>
      <c r="J108" s="953"/>
      <c r="K108" s="953"/>
      <c r="L108" s="953"/>
      <c r="M108" s="953"/>
      <c r="N108" s="953"/>
    </row>
    <row r="109" customFormat="false" ht="12.75" hidden="false" customHeight="false" outlineLevel="0" collapsed="false">
      <c r="A109" s="962"/>
      <c r="B109" s="966"/>
      <c r="C109" s="966"/>
      <c r="D109" s="966"/>
      <c r="E109" s="966"/>
      <c r="F109" s="966"/>
      <c r="G109" s="966"/>
      <c r="H109" s="966"/>
      <c r="I109" s="966"/>
      <c r="J109" s="966"/>
      <c r="K109" s="966"/>
      <c r="L109" s="966"/>
      <c r="M109" s="966"/>
      <c r="N109" s="967"/>
    </row>
    <row r="110" customFormat="false" ht="12.75" hidden="false" customHeight="false" outlineLevel="0" collapsed="false">
      <c r="A110" s="965" t="s">
        <v>224</v>
      </c>
      <c r="B110" s="966" t="n">
        <v>1</v>
      </c>
      <c r="C110" s="966" t="n">
        <v>1</v>
      </c>
      <c r="D110" s="966" t="n">
        <v>0</v>
      </c>
      <c r="E110" s="966" t="n">
        <v>0</v>
      </c>
      <c r="F110" s="966" t="n">
        <v>0</v>
      </c>
      <c r="G110" s="966" t="n">
        <v>0</v>
      </c>
      <c r="H110" s="966" t="n">
        <v>0</v>
      </c>
      <c r="I110" s="966" t="n">
        <v>0</v>
      </c>
      <c r="J110" s="966" t="n">
        <v>0</v>
      </c>
      <c r="K110" s="966" t="n">
        <v>0</v>
      </c>
      <c r="L110" s="966" t="n">
        <v>0</v>
      </c>
      <c r="M110" s="966" t="n">
        <v>0</v>
      </c>
      <c r="N110" s="967" t="n">
        <v>0</v>
      </c>
    </row>
    <row r="111" customFormat="false" ht="12.75" hidden="false" customHeight="false" outlineLevel="0" collapsed="false">
      <c r="A111" s="965" t="s">
        <v>225</v>
      </c>
      <c r="B111" s="966" t="n">
        <v>43</v>
      </c>
      <c r="C111" s="966" t="n">
        <v>33</v>
      </c>
      <c r="D111" s="966" t="n">
        <v>0</v>
      </c>
      <c r="E111" s="966" t="n">
        <v>2</v>
      </c>
      <c r="F111" s="966" t="n">
        <v>0</v>
      </c>
      <c r="G111" s="966" t="n">
        <v>0</v>
      </c>
      <c r="H111" s="966" t="n">
        <v>0</v>
      </c>
      <c r="I111" s="966" t="n">
        <v>0</v>
      </c>
      <c r="J111" s="966" t="n">
        <v>0</v>
      </c>
      <c r="K111" s="966" t="n">
        <v>8</v>
      </c>
      <c r="L111" s="966" t="n">
        <v>0</v>
      </c>
      <c r="M111" s="966" t="n">
        <v>0</v>
      </c>
      <c r="N111" s="967" t="n">
        <v>0</v>
      </c>
    </row>
    <row r="112" customFormat="false" ht="12.75" hidden="false" customHeight="false" outlineLevel="0" collapsed="false">
      <c r="A112" s="965" t="s">
        <v>226</v>
      </c>
      <c r="B112" s="966" t="n">
        <v>9</v>
      </c>
      <c r="C112" s="966" t="n">
        <v>9</v>
      </c>
      <c r="D112" s="966" t="n">
        <v>0</v>
      </c>
      <c r="E112" s="966" t="n">
        <v>0</v>
      </c>
      <c r="F112" s="966" t="n">
        <v>0</v>
      </c>
      <c r="G112" s="966" t="n">
        <v>0</v>
      </c>
      <c r="H112" s="966" t="n">
        <v>0</v>
      </c>
      <c r="I112" s="966" t="n">
        <v>0</v>
      </c>
      <c r="J112" s="966" t="n">
        <v>0</v>
      </c>
      <c r="K112" s="966" t="n">
        <v>0</v>
      </c>
      <c r="L112" s="966" t="n">
        <v>0</v>
      </c>
      <c r="M112" s="966" t="n">
        <v>0</v>
      </c>
      <c r="N112" s="967" t="n">
        <v>0</v>
      </c>
    </row>
    <row r="113" customFormat="false" ht="12.75" hidden="false" customHeight="false" outlineLevel="0" collapsed="false">
      <c r="A113" s="968" t="s">
        <v>222</v>
      </c>
      <c r="B113" s="966" t="n">
        <v>53</v>
      </c>
      <c r="C113" s="966" t="n">
        <v>43</v>
      </c>
      <c r="D113" s="966" t="n">
        <v>0</v>
      </c>
      <c r="E113" s="966" t="n">
        <v>2</v>
      </c>
      <c r="F113" s="966" t="n">
        <v>0</v>
      </c>
      <c r="G113" s="966" t="n">
        <v>0</v>
      </c>
      <c r="H113" s="966" t="n">
        <v>0</v>
      </c>
      <c r="I113" s="966" t="n">
        <v>0</v>
      </c>
      <c r="J113" s="966" t="n">
        <v>0</v>
      </c>
      <c r="K113" s="966" t="n">
        <v>8</v>
      </c>
      <c r="L113" s="966" t="n">
        <v>0</v>
      </c>
      <c r="M113" s="966" t="n">
        <v>0</v>
      </c>
      <c r="N113" s="967" t="n">
        <v>0</v>
      </c>
    </row>
    <row r="114" customFormat="false" ht="12.75" hidden="false" customHeight="false" outlineLevel="0" collapsed="false">
      <c r="A114" s="962"/>
      <c r="B114" s="966"/>
      <c r="C114" s="966"/>
      <c r="D114" s="966"/>
      <c r="E114" s="966"/>
      <c r="F114" s="966"/>
      <c r="G114" s="966"/>
      <c r="H114" s="966"/>
      <c r="I114" s="966"/>
      <c r="J114" s="966"/>
      <c r="K114" s="966"/>
      <c r="L114" s="966"/>
      <c r="M114" s="966"/>
      <c r="N114" s="967"/>
    </row>
    <row r="115" customFormat="false" ht="12.75" hidden="false" customHeight="false" outlineLevel="0" collapsed="false">
      <c r="A115" s="953" t="s">
        <v>227</v>
      </c>
      <c r="B115" s="953"/>
      <c r="C115" s="953"/>
      <c r="D115" s="953"/>
      <c r="E115" s="953"/>
      <c r="F115" s="953"/>
      <c r="G115" s="953"/>
      <c r="H115" s="953"/>
      <c r="I115" s="953"/>
      <c r="J115" s="953"/>
      <c r="K115" s="953"/>
      <c r="L115" s="953"/>
      <c r="M115" s="953"/>
      <c r="N115" s="953"/>
    </row>
    <row r="116" customFormat="false" ht="12.75" hidden="false" customHeight="false" outlineLevel="0" collapsed="false">
      <c r="A116" s="962"/>
      <c r="B116" s="966"/>
      <c r="C116" s="966"/>
      <c r="D116" s="966"/>
      <c r="E116" s="966"/>
      <c r="F116" s="966"/>
      <c r="G116" s="966"/>
      <c r="H116" s="966"/>
      <c r="I116" s="966"/>
      <c r="J116" s="966"/>
      <c r="K116" s="966"/>
      <c r="L116" s="966"/>
      <c r="M116" s="966"/>
      <c r="N116" s="967"/>
    </row>
    <row r="117" customFormat="false" ht="12.75" hidden="false" customHeight="false" outlineLevel="0" collapsed="false">
      <c r="A117" s="968" t="s">
        <v>222</v>
      </c>
      <c r="B117" s="966" t="n">
        <v>88</v>
      </c>
      <c r="C117" s="966" t="n">
        <v>77</v>
      </c>
      <c r="D117" s="966" t="n">
        <v>0</v>
      </c>
      <c r="E117" s="966" t="n">
        <v>3</v>
      </c>
      <c r="F117" s="966" t="n">
        <v>0</v>
      </c>
      <c r="G117" s="966" t="n">
        <v>0</v>
      </c>
      <c r="H117" s="966" t="n">
        <v>0</v>
      </c>
      <c r="I117" s="966" t="n">
        <v>0</v>
      </c>
      <c r="J117" s="966" t="n">
        <v>0</v>
      </c>
      <c r="K117" s="966" t="n">
        <v>8</v>
      </c>
      <c r="L117" s="966" t="n">
        <v>0</v>
      </c>
      <c r="M117" s="966" t="n">
        <v>0</v>
      </c>
      <c r="N117" s="967" t="n">
        <v>0</v>
      </c>
    </row>
    <row r="118" customFormat="false" ht="12.75" hidden="false" customHeight="false" outlineLevel="0" collapsed="false">
      <c r="A118" s="968" t="s">
        <v>228</v>
      </c>
      <c r="B118" s="966" t="n">
        <v>0</v>
      </c>
      <c r="C118" s="966" t="n">
        <v>0</v>
      </c>
      <c r="D118" s="966" t="n">
        <v>0</v>
      </c>
      <c r="E118" s="966" t="n">
        <v>0</v>
      </c>
      <c r="F118" s="966" t="n">
        <v>0</v>
      </c>
      <c r="G118" s="966" t="n">
        <v>0</v>
      </c>
      <c r="H118" s="966" t="n">
        <v>0</v>
      </c>
      <c r="I118" s="966" t="n">
        <v>0</v>
      </c>
      <c r="J118" s="966" t="n">
        <v>0</v>
      </c>
      <c r="K118" s="966" t="n">
        <v>0</v>
      </c>
      <c r="L118" s="966" t="n">
        <v>0</v>
      </c>
      <c r="M118" s="966" t="n">
        <v>0</v>
      </c>
      <c r="N118" s="967" t="n">
        <v>0</v>
      </c>
    </row>
    <row r="119" customFormat="false" ht="12.75" hidden="false" customHeight="false" outlineLevel="0" collapsed="false">
      <c r="A119" s="962"/>
      <c r="B119" s="966"/>
      <c r="C119" s="966"/>
      <c r="D119" s="966"/>
      <c r="E119" s="966"/>
      <c r="F119" s="966"/>
      <c r="G119" s="966"/>
      <c r="H119" s="966"/>
      <c r="I119" s="966"/>
      <c r="J119" s="966"/>
      <c r="K119" s="966"/>
      <c r="L119" s="966"/>
      <c r="M119" s="966"/>
      <c r="N119" s="967"/>
    </row>
    <row r="120" customFormat="false" ht="12.75" hidden="false" customHeight="false" outlineLevel="0" collapsed="false">
      <c r="A120" s="953" t="s">
        <v>229</v>
      </c>
      <c r="B120" s="953"/>
      <c r="C120" s="953"/>
      <c r="D120" s="953"/>
      <c r="E120" s="953"/>
      <c r="F120" s="953"/>
      <c r="G120" s="953"/>
      <c r="H120" s="953"/>
      <c r="I120" s="953"/>
      <c r="J120" s="953"/>
      <c r="K120" s="953"/>
      <c r="L120" s="953"/>
      <c r="M120" s="953"/>
      <c r="N120" s="953"/>
    </row>
    <row r="121" customFormat="false" ht="12.75" hidden="false" customHeight="false" outlineLevel="0" collapsed="false">
      <c r="A121" s="962"/>
      <c r="B121" s="966"/>
      <c r="C121" s="966"/>
      <c r="D121" s="966"/>
      <c r="E121" s="966"/>
      <c r="F121" s="966"/>
      <c r="G121" s="966"/>
      <c r="H121" s="966"/>
      <c r="I121" s="966"/>
      <c r="J121" s="966"/>
      <c r="K121" s="966"/>
      <c r="L121" s="966"/>
      <c r="M121" s="966"/>
      <c r="N121" s="967"/>
    </row>
    <row r="122" customFormat="false" ht="12.75" hidden="false" customHeight="false" outlineLevel="0" collapsed="false">
      <c r="A122" s="965" t="s">
        <v>230</v>
      </c>
      <c r="B122" s="966" t="n">
        <v>165</v>
      </c>
      <c r="C122" s="966" t="n">
        <v>12</v>
      </c>
      <c r="D122" s="966" t="n">
        <v>0</v>
      </c>
      <c r="E122" s="966" t="n">
        <v>0</v>
      </c>
      <c r="F122" s="966" t="n">
        <v>0</v>
      </c>
      <c r="G122" s="966" t="n">
        <v>0</v>
      </c>
      <c r="H122" s="966" t="n">
        <v>0</v>
      </c>
      <c r="I122" s="966" t="n">
        <v>0</v>
      </c>
      <c r="J122" s="966" t="n">
        <v>0</v>
      </c>
      <c r="K122" s="966" t="n">
        <v>6</v>
      </c>
      <c r="L122" s="966" t="n">
        <v>147</v>
      </c>
      <c r="M122" s="966" t="n">
        <v>0</v>
      </c>
      <c r="N122" s="967" t="n">
        <v>0</v>
      </c>
    </row>
    <row r="123" customFormat="false" ht="12.75" hidden="false" customHeight="false" outlineLevel="0" collapsed="false">
      <c r="A123" s="965" t="s">
        <v>231</v>
      </c>
      <c r="B123" s="966" t="n">
        <v>3</v>
      </c>
      <c r="C123" s="966" t="n">
        <v>1</v>
      </c>
      <c r="D123" s="966" t="n">
        <v>0</v>
      </c>
      <c r="E123" s="966" t="n">
        <v>0</v>
      </c>
      <c r="F123" s="966" t="n">
        <v>0</v>
      </c>
      <c r="G123" s="966" t="n">
        <v>0</v>
      </c>
      <c r="H123" s="966" t="n">
        <v>0</v>
      </c>
      <c r="I123" s="966" t="n">
        <v>0</v>
      </c>
      <c r="J123" s="966" t="n">
        <v>0</v>
      </c>
      <c r="K123" s="966" t="n">
        <v>0</v>
      </c>
      <c r="L123" s="966" t="n">
        <v>2</v>
      </c>
      <c r="M123" s="966" t="n">
        <v>0</v>
      </c>
      <c r="N123" s="967" t="n">
        <v>0</v>
      </c>
    </row>
    <row r="124" customFormat="false" ht="12.75" hidden="false" customHeight="false" outlineLevel="0" collapsed="false">
      <c r="A124" s="965" t="s">
        <v>232</v>
      </c>
      <c r="B124" s="966" t="n">
        <v>1</v>
      </c>
      <c r="C124" s="966" t="n">
        <v>0</v>
      </c>
      <c r="D124" s="966" t="n">
        <v>0</v>
      </c>
      <c r="E124" s="966" t="n">
        <v>0</v>
      </c>
      <c r="F124" s="966" t="n">
        <v>0</v>
      </c>
      <c r="G124" s="966" t="n">
        <v>0</v>
      </c>
      <c r="H124" s="966" t="n">
        <v>0</v>
      </c>
      <c r="I124" s="966" t="n">
        <v>0</v>
      </c>
      <c r="J124" s="966" t="n">
        <v>0</v>
      </c>
      <c r="K124" s="966" t="n">
        <v>0</v>
      </c>
      <c r="L124" s="966" t="n">
        <v>1</v>
      </c>
      <c r="M124" s="966" t="n">
        <v>0</v>
      </c>
      <c r="N124" s="967" t="n">
        <v>0</v>
      </c>
    </row>
    <row r="125" customFormat="false" ht="12.75" hidden="false" customHeight="false" outlineLevel="0" collapsed="false">
      <c r="A125" s="968" t="s">
        <v>222</v>
      </c>
      <c r="B125" s="966" t="n">
        <v>169</v>
      </c>
      <c r="C125" s="966" t="n">
        <v>13</v>
      </c>
      <c r="D125" s="966" t="n">
        <v>0</v>
      </c>
      <c r="E125" s="966" t="n">
        <v>0</v>
      </c>
      <c r="F125" s="966" t="n">
        <v>0</v>
      </c>
      <c r="G125" s="966" t="n">
        <v>0</v>
      </c>
      <c r="H125" s="966" t="n">
        <v>0</v>
      </c>
      <c r="I125" s="966" t="n">
        <v>0</v>
      </c>
      <c r="J125" s="966" t="n">
        <v>0</v>
      </c>
      <c r="K125" s="966" t="n">
        <v>6</v>
      </c>
      <c r="L125" s="966" t="n">
        <v>150</v>
      </c>
      <c r="M125" s="966" t="n">
        <v>0</v>
      </c>
      <c r="N125" s="967" t="n">
        <v>0</v>
      </c>
    </row>
    <row r="126" customFormat="false" ht="12.75" hidden="false" customHeight="false" outlineLevel="0" collapsed="false">
      <c r="A126" s="962"/>
      <c r="B126" s="966"/>
      <c r="C126" s="966"/>
      <c r="D126" s="966"/>
      <c r="E126" s="966"/>
      <c r="F126" s="966"/>
      <c r="G126" s="966"/>
      <c r="H126" s="966"/>
      <c r="I126" s="966"/>
      <c r="J126" s="966"/>
      <c r="K126" s="966"/>
      <c r="L126" s="966"/>
      <c r="M126" s="966"/>
      <c r="N126" s="967"/>
    </row>
    <row r="127" customFormat="false" ht="12.75" hidden="false" customHeight="false" outlineLevel="0" collapsed="false">
      <c r="A127" s="953" t="s">
        <v>233</v>
      </c>
      <c r="B127" s="953"/>
      <c r="C127" s="953"/>
      <c r="D127" s="953"/>
      <c r="E127" s="953"/>
      <c r="F127" s="953"/>
      <c r="G127" s="953"/>
      <c r="H127" s="953"/>
      <c r="I127" s="953"/>
      <c r="J127" s="953"/>
      <c r="K127" s="953"/>
      <c r="L127" s="953"/>
      <c r="M127" s="953"/>
      <c r="N127" s="953"/>
    </row>
    <row r="128" customFormat="false" ht="12.75" hidden="false" customHeight="false" outlineLevel="0" collapsed="false">
      <c r="A128" s="959"/>
      <c r="B128" s="969"/>
      <c r="C128" s="969"/>
      <c r="D128" s="969"/>
      <c r="E128" s="969"/>
      <c r="F128" s="969"/>
      <c r="G128" s="969"/>
      <c r="H128" s="969"/>
      <c r="I128" s="969"/>
      <c r="J128" s="969"/>
      <c r="K128" s="969"/>
      <c r="L128" s="969"/>
      <c r="M128" s="969"/>
      <c r="N128" s="970"/>
    </row>
    <row r="129" customFormat="false" ht="12.75" hidden="false" customHeight="false" outlineLevel="0" collapsed="false">
      <c r="A129" s="965" t="s">
        <v>230</v>
      </c>
      <c r="B129" s="966" t="n">
        <v>200</v>
      </c>
      <c r="C129" s="966" t="n">
        <v>46</v>
      </c>
      <c r="D129" s="966" t="n">
        <v>0</v>
      </c>
      <c r="E129" s="966" t="n">
        <v>1</v>
      </c>
      <c r="F129" s="966" t="n">
        <v>0</v>
      </c>
      <c r="G129" s="966" t="n">
        <v>0</v>
      </c>
      <c r="H129" s="966" t="n">
        <v>0</v>
      </c>
      <c r="I129" s="966" t="n">
        <v>0</v>
      </c>
      <c r="J129" s="966" t="n">
        <v>0</v>
      </c>
      <c r="K129" s="966" t="n">
        <v>6</v>
      </c>
      <c r="L129" s="966" t="n">
        <v>147</v>
      </c>
      <c r="M129" s="966" t="n">
        <v>0</v>
      </c>
      <c r="N129" s="967" t="n">
        <v>0</v>
      </c>
    </row>
    <row r="130" customFormat="false" ht="12.75" hidden="false" customHeight="false" outlineLevel="0" collapsed="false">
      <c r="A130" s="965" t="s">
        <v>231</v>
      </c>
      <c r="B130" s="966" t="n">
        <v>56</v>
      </c>
      <c r="C130" s="966" t="n">
        <v>44</v>
      </c>
      <c r="D130" s="966" t="n">
        <v>0</v>
      </c>
      <c r="E130" s="966" t="n">
        <v>2</v>
      </c>
      <c r="F130" s="966" t="n">
        <v>0</v>
      </c>
      <c r="G130" s="966" t="n">
        <v>0</v>
      </c>
      <c r="H130" s="966" t="n">
        <v>0</v>
      </c>
      <c r="I130" s="966" t="n">
        <v>0</v>
      </c>
      <c r="J130" s="966" t="n">
        <v>0</v>
      </c>
      <c r="K130" s="966" t="n">
        <v>8</v>
      </c>
      <c r="L130" s="966" t="n">
        <v>2</v>
      </c>
      <c r="M130" s="966" t="n">
        <v>0</v>
      </c>
      <c r="N130" s="967" t="n">
        <v>0</v>
      </c>
    </row>
    <row r="131" customFormat="false" ht="12.75" hidden="false" customHeight="false" outlineLevel="0" collapsed="false">
      <c r="A131" s="965" t="s">
        <v>232</v>
      </c>
      <c r="B131" s="966" t="n">
        <v>1</v>
      </c>
      <c r="C131" s="966" t="n">
        <v>0</v>
      </c>
      <c r="D131" s="966" t="n">
        <v>0</v>
      </c>
      <c r="E131" s="966" t="n">
        <v>0</v>
      </c>
      <c r="F131" s="966" t="n">
        <v>0</v>
      </c>
      <c r="G131" s="966" t="n">
        <v>0</v>
      </c>
      <c r="H131" s="966" t="n">
        <v>0</v>
      </c>
      <c r="I131" s="966" t="n">
        <v>0</v>
      </c>
      <c r="J131" s="966" t="n">
        <v>0</v>
      </c>
      <c r="K131" s="966" t="n">
        <v>0</v>
      </c>
      <c r="L131" s="966" t="n">
        <v>1</v>
      </c>
      <c r="M131" s="966" t="n">
        <v>0</v>
      </c>
      <c r="N131" s="967" t="n">
        <v>0</v>
      </c>
    </row>
    <row r="132" customFormat="false" ht="12.75" hidden="false" customHeight="false" outlineLevel="0" collapsed="false">
      <c r="A132" s="968" t="s">
        <v>234</v>
      </c>
      <c r="B132" s="966" t="n">
        <v>257</v>
      </c>
      <c r="C132" s="966" t="n">
        <v>90</v>
      </c>
      <c r="D132" s="966" t="n">
        <v>0</v>
      </c>
      <c r="E132" s="966" t="n">
        <v>3</v>
      </c>
      <c r="F132" s="966" t="n">
        <v>0</v>
      </c>
      <c r="G132" s="966" t="n">
        <v>0</v>
      </c>
      <c r="H132" s="966" t="n">
        <v>0</v>
      </c>
      <c r="I132" s="966" t="n">
        <v>0</v>
      </c>
      <c r="J132" s="966" t="n">
        <v>0</v>
      </c>
      <c r="K132" s="966" t="n">
        <v>14</v>
      </c>
      <c r="L132" s="966" t="n">
        <v>150</v>
      </c>
      <c r="M132" s="966" t="n">
        <v>0</v>
      </c>
      <c r="N132" s="967" t="n">
        <v>0</v>
      </c>
    </row>
    <row r="133" customFormat="false" ht="12.75" hidden="false" customHeight="false" outlineLevel="0" collapsed="false">
      <c r="A133" s="971"/>
      <c r="B133" s="972"/>
      <c r="C133" s="972"/>
      <c r="D133" s="972"/>
      <c r="E133" s="972"/>
      <c r="F133" s="972"/>
      <c r="G133" s="972"/>
      <c r="H133" s="972"/>
      <c r="I133" s="972"/>
      <c r="J133" s="972"/>
      <c r="K133" s="972"/>
      <c r="L133" s="972"/>
      <c r="M133" s="972"/>
      <c r="N133" s="973"/>
    </row>
    <row r="135" customFormat="false" ht="12.75" hidden="false" customHeight="false" outlineLevel="0" collapsed="false">
      <c r="A135" s="947" t="s">
        <v>235</v>
      </c>
    </row>
    <row r="137" customFormat="false" ht="12.75" hidden="false" customHeight="false" outlineLevel="0" collapsed="false">
      <c r="A137" s="952" t="s">
        <v>162</v>
      </c>
      <c r="B137" s="952"/>
      <c r="C137" s="952"/>
      <c r="D137" s="952"/>
    </row>
    <row r="138" customFormat="false" ht="12.75" hidden="false" customHeight="false" outlineLevel="0" collapsed="false">
      <c r="A138" s="962"/>
      <c r="B138" s="963"/>
      <c r="C138" s="963"/>
      <c r="D138" s="963"/>
      <c r="E138" s="963"/>
      <c r="F138" s="963"/>
      <c r="G138" s="963"/>
      <c r="H138" s="963"/>
      <c r="I138" s="963"/>
      <c r="J138" s="963"/>
      <c r="K138" s="963"/>
      <c r="L138" s="963"/>
      <c r="M138" s="963"/>
      <c r="N138" s="964"/>
    </row>
    <row r="139" customFormat="false" ht="12.75" hidden="false" customHeight="false" outlineLevel="0" collapsed="false">
      <c r="A139" s="953" t="s">
        <v>237</v>
      </c>
      <c r="B139" s="953"/>
      <c r="C139" s="953"/>
      <c r="D139" s="953"/>
      <c r="E139" s="953"/>
      <c r="F139" s="953"/>
      <c r="G139" s="953"/>
      <c r="H139" s="953"/>
      <c r="I139" s="953"/>
      <c r="J139" s="953"/>
      <c r="K139" s="953"/>
      <c r="L139" s="953"/>
      <c r="M139" s="953"/>
      <c r="N139" s="953"/>
    </row>
    <row r="140" customFormat="false" ht="12.75" hidden="false" customHeight="false" outlineLevel="0" collapsed="false">
      <c r="A140" s="959"/>
      <c r="B140" s="960"/>
      <c r="C140" s="960"/>
      <c r="D140" s="960"/>
      <c r="E140" s="960"/>
      <c r="F140" s="960"/>
      <c r="G140" s="960"/>
      <c r="H140" s="960"/>
      <c r="I140" s="960"/>
      <c r="J140" s="960"/>
      <c r="K140" s="960"/>
      <c r="L140" s="960"/>
      <c r="M140" s="960"/>
      <c r="N140" s="961"/>
    </row>
    <row r="141" customFormat="false" ht="12.75" hidden="false" customHeight="false" outlineLevel="0" collapsed="false">
      <c r="A141" s="953" t="s">
        <v>217</v>
      </c>
      <c r="B141" s="953"/>
      <c r="C141" s="953"/>
      <c r="D141" s="953"/>
      <c r="E141" s="953"/>
      <c r="F141" s="953"/>
      <c r="G141" s="953"/>
      <c r="H141" s="953"/>
      <c r="I141" s="953"/>
      <c r="J141" s="953"/>
      <c r="K141" s="953"/>
      <c r="L141" s="953"/>
      <c r="M141" s="953"/>
      <c r="N141" s="953"/>
    </row>
    <row r="142" customFormat="false" ht="12.75" hidden="false" customHeight="false" outlineLevel="0" collapsed="false">
      <c r="A142" s="962"/>
      <c r="B142" s="963"/>
      <c r="C142" s="963"/>
      <c r="D142" s="963"/>
      <c r="E142" s="963"/>
      <c r="F142" s="963"/>
      <c r="G142" s="963"/>
      <c r="H142" s="963"/>
      <c r="I142" s="963"/>
      <c r="J142" s="963"/>
      <c r="K142" s="963"/>
      <c r="L142" s="963"/>
      <c r="M142" s="963"/>
      <c r="N142" s="964"/>
    </row>
    <row r="143" customFormat="false" ht="12.75" hidden="false" customHeight="false" outlineLevel="0" collapsed="false">
      <c r="A143" s="965" t="s">
        <v>218</v>
      </c>
      <c r="B143" s="966" t="n">
        <v>523</v>
      </c>
      <c r="C143" s="966" t="n">
        <v>9</v>
      </c>
      <c r="D143" s="966" t="n">
        <v>0</v>
      </c>
      <c r="E143" s="966" t="n">
        <v>0</v>
      </c>
      <c r="F143" s="966" t="n">
        <v>0</v>
      </c>
      <c r="G143" s="966" t="n">
        <v>0</v>
      </c>
      <c r="H143" s="966" t="n">
        <v>0</v>
      </c>
      <c r="I143" s="966" t="n">
        <v>0</v>
      </c>
      <c r="J143" s="966" t="n">
        <v>14</v>
      </c>
      <c r="K143" s="966" t="n">
        <v>498</v>
      </c>
      <c r="L143" s="966" t="n">
        <v>2</v>
      </c>
      <c r="M143" s="966" t="n">
        <v>0</v>
      </c>
      <c r="N143" s="967" t="n">
        <v>0</v>
      </c>
    </row>
    <row r="144" customFormat="false" ht="12.75" hidden="false" customHeight="false" outlineLevel="0" collapsed="false">
      <c r="A144" s="965" t="s">
        <v>219</v>
      </c>
      <c r="B144" s="966" t="n">
        <v>65</v>
      </c>
      <c r="C144" s="966" t="n">
        <v>0</v>
      </c>
      <c r="D144" s="966" t="n">
        <v>0</v>
      </c>
      <c r="E144" s="966" t="n">
        <v>0</v>
      </c>
      <c r="F144" s="966" t="n">
        <v>0</v>
      </c>
      <c r="G144" s="966" t="n">
        <v>0</v>
      </c>
      <c r="H144" s="966" t="n">
        <v>0</v>
      </c>
      <c r="I144" s="966" t="n">
        <v>0</v>
      </c>
      <c r="J144" s="966" t="n">
        <v>3</v>
      </c>
      <c r="K144" s="966" t="n">
        <v>62</v>
      </c>
      <c r="L144" s="966" t="n">
        <v>0</v>
      </c>
      <c r="M144" s="966" t="n">
        <v>0</v>
      </c>
      <c r="N144" s="967" t="n">
        <v>0</v>
      </c>
    </row>
    <row r="145" customFormat="false" ht="12.75" hidden="false" customHeight="false" outlineLevel="0" collapsed="false">
      <c r="A145" s="965" t="s">
        <v>220</v>
      </c>
      <c r="B145" s="966" t="n">
        <v>286</v>
      </c>
      <c r="C145" s="966" t="n">
        <v>11</v>
      </c>
      <c r="D145" s="966" t="n">
        <v>0</v>
      </c>
      <c r="E145" s="966" t="n">
        <v>1</v>
      </c>
      <c r="F145" s="966" t="n">
        <v>0</v>
      </c>
      <c r="G145" s="966" t="n">
        <v>0</v>
      </c>
      <c r="H145" s="966" t="n">
        <v>0</v>
      </c>
      <c r="I145" s="966" t="n">
        <v>0</v>
      </c>
      <c r="J145" s="966" t="n">
        <v>12</v>
      </c>
      <c r="K145" s="966" t="n">
        <v>248</v>
      </c>
      <c r="L145" s="966" t="n">
        <v>14</v>
      </c>
      <c r="M145" s="966" t="n">
        <v>0</v>
      </c>
      <c r="N145" s="967" t="n">
        <v>0</v>
      </c>
    </row>
    <row r="146" customFormat="false" ht="12.75" hidden="false" customHeight="false" outlineLevel="0" collapsed="false">
      <c r="A146" s="965" t="s">
        <v>221</v>
      </c>
      <c r="B146" s="966" t="n">
        <v>190</v>
      </c>
      <c r="C146" s="966" t="n">
        <v>0</v>
      </c>
      <c r="D146" s="966" t="n">
        <v>0</v>
      </c>
      <c r="E146" s="966" t="n">
        <v>0</v>
      </c>
      <c r="F146" s="966" t="n">
        <v>0</v>
      </c>
      <c r="G146" s="966" t="n">
        <v>0</v>
      </c>
      <c r="H146" s="966" t="n">
        <v>0</v>
      </c>
      <c r="I146" s="966" t="n">
        <v>0</v>
      </c>
      <c r="J146" s="966" t="n">
        <v>1</v>
      </c>
      <c r="K146" s="966" t="n">
        <v>179</v>
      </c>
      <c r="L146" s="966" t="n">
        <v>10</v>
      </c>
      <c r="M146" s="966" t="n">
        <v>0</v>
      </c>
      <c r="N146" s="967" t="n">
        <v>0</v>
      </c>
    </row>
    <row r="147" customFormat="false" ht="12.75" hidden="false" customHeight="false" outlineLevel="0" collapsed="false">
      <c r="A147" s="968" t="s">
        <v>222</v>
      </c>
      <c r="B147" s="966" t="n">
        <v>1064</v>
      </c>
      <c r="C147" s="966" t="n">
        <v>20</v>
      </c>
      <c r="D147" s="966" t="n">
        <v>0</v>
      </c>
      <c r="E147" s="966" t="n">
        <v>1</v>
      </c>
      <c r="F147" s="966" t="n">
        <v>0</v>
      </c>
      <c r="G147" s="966" t="n">
        <v>0</v>
      </c>
      <c r="H147" s="966" t="n">
        <v>0</v>
      </c>
      <c r="I147" s="966" t="n">
        <v>0</v>
      </c>
      <c r="J147" s="966" t="n">
        <v>30</v>
      </c>
      <c r="K147" s="966" t="n">
        <v>987</v>
      </c>
      <c r="L147" s="966" t="n">
        <v>26</v>
      </c>
      <c r="M147" s="966" t="n">
        <v>0</v>
      </c>
      <c r="N147" s="967" t="n">
        <v>0</v>
      </c>
    </row>
    <row r="148" customFormat="false" ht="12.75" hidden="false" customHeight="false" outlineLevel="0" collapsed="false">
      <c r="A148" s="962"/>
      <c r="B148" s="966"/>
      <c r="C148" s="966"/>
      <c r="D148" s="966"/>
      <c r="E148" s="966"/>
      <c r="F148" s="966"/>
      <c r="G148" s="966"/>
      <c r="H148" s="966"/>
      <c r="I148" s="966"/>
      <c r="J148" s="966"/>
      <c r="K148" s="966"/>
      <c r="L148" s="966"/>
      <c r="M148" s="966"/>
      <c r="N148" s="967"/>
    </row>
    <row r="149" customFormat="false" ht="12.75" hidden="false" customHeight="false" outlineLevel="0" collapsed="false">
      <c r="A149" s="953" t="s">
        <v>223</v>
      </c>
      <c r="B149" s="953"/>
      <c r="C149" s="953"/>
      <c r="D149" s="953"/>
      <c r="E149" s="953"/>
      <c r="F149" s="953"/>
      <c r="G149" s="953"/>
      <c r="H149" s="953"/>
      <c r="I149" s="953"/>
      <c r="J149" s="953"/>
      <c r="K149" s="953"/>
      <c r="L149" s="953"/>
      <c r="M149" s="953"/>
      <c r="N149" s="953"/>
    </row>
    <row r="150" customFormat="false" ht="12.75" hidden="false" customHeight="false" outlineLevel="0" collapsed="false">
      <c r="A150" s="962"/>
      <c r="B150" s="966"/>
      <c r="C150" s="966"/>
      <c r="D150" s="966"/>
      <c r="E150" s="966"/>
      <c r="F150" s="966"/>
      <c r="G150" s="966"/>
      <c r="H150" s="966"/>
      <c r="I150" s="966"/>
      <c r="J150" s="966"/>
      <c r="K150" s="966"/>
      <c r="L150" s="966"/>
      <c r="M150" s="966"/>
      <c r="N150" s="967"/>
    </row>
    <row r="151" customFormat="false" ht="12.75" hidden="false" customHeight="false" outlineLevel="0" collapsed="false">
      <c r="A151" s="965" t="s">
        <v>224</v>
      </c>
      <c r="B151" s="966" t="n">
        <v>40</v>
      </c>
      <c r="C151" s="966" t="n">
        <v>0</v>
      </c>
      <c r="D151" s="966" t="n">
        <v>0</v>
      </c>
      <c r="E151" s="966" t="n">
        <v>0</v>
      </c>
      <c r="F151" s="966" t="n">
        <v>0</v>
      </c>
      <c r="G151" s="966" t="n">
        <v>0</v>
      </c>
      <c r="H151" s="966" t="n">
        <v>0</v>
      </c>
      <c r="I151" s="966" t="n">
        <v>0</v>
      </c>
      <c r="J151" s="966" t="n">
        <v>0</v>
      </c>
      <c r="K151" s="966" t="n">
        <v>40</v>
      </c>
      <c r="L151" s="966" t="n">
        <v>0</v>
      </c>
      <c r="M151" s="966" t="n">
        <v>0</v>
      </c>
      <c r="N151" s="967" t="n">
        <v>0</v>
      </c>
    </row>
    <row r="152" customFormat="false" ht="12.75" hidden="false" customHeight="false" outlineLevel="0" collapsed="false">
      <c r="A152" s="965" t="s">
        <v>225</v>
      </c>
      <c r="B152" s="966" t="n">
        <v>2003</v>
      </c>
      <c r="C152" s="966" t="n">
        <v>27</v>
      </c>
      <c r="D152" s="966" t="n">
        <v>0</v>
      </c>
      <c r="E152" s="966" t="n">
        <v>0</v>
      </c>
      <c r="F152" s="966" t="n">
        <v>0</v>
      </c>
      <c r="G152" s="966" t="n">
        <v>0</v>
      </c>
      <c r="H152" s="966" t="n">
        <v>0</v>
      </c>
      <c r="I152" s="966" t="n">
        <v>0</v>
      </c>
      <c r="J152" s="966" t="n">
        <v>14</v>
      </c>
      <c r="K152" s="966" t="n">
        <v>1958</v>
      </c>
      <c r="L152" s="966" t="n">
        <v>4</v>
      </c>
      <c r="M152" s="966" t="n">
        <v>0</v>
      </c>
      <c r="N152" s="967" t="n">
        <v>0</v>
      </c>
    </row>
    <row r="153" customFormat="false" ht="12.75" hidden="false" customHeight="false" outlineLevel="0" collapsed="false">
      <c r="A153" s="965" t="s">
        <v>226</v>
      </c>
      <c r="B153" s="966" t="n">
        <v>98</v>
      </c>
      <c r="C153" s="966" t="n">
        <v>10</v>
      </c>
      <c r="D153" s="966" t="n">
        <v>1</v>
      </c>
      <c r="E153" s="966" t="n">
        <v>0</v>
      </c>
      <c r="F153" s="966" t="n">
        <v>0</v>
      </c>
      <c r="G153" s="966" t="n">
        <v>0</v>
      </c>
      <c r="H153" s="966" t="n">
        <v>0</v>
      </c>
      <c r="I153" s="966" t="n">
        <v>0</v>
      </c>
      <c r="J153" s="966" t="n">
        <v>10</v>
      </c>
      <c r="K153" s="966" t="n">
        <v>68</v>
      </c>
      <c r="L153" s="966" t="n">
        <v>9</v>
      </c>
      <c r="M153" s="966" t="n">
        <v>0</v>
      </c>
      <c r="N153" s="967" t="n">
        <v>0</v>
      </c>
    </row>
    <row r="154" customFormat="false" ht="12.75" hidden="false" customHeight="false" outlineLevel="0" collapsed="false">
      <c r="A154" s="968" t="s">
        <v>222</v>
      </c>
      <c r="B154" s="966" t="n">
        <v>2141</v>
      </c>
      <c r="C154" s="966" t="n">
        <v>37</v>
      </c>
      <c r="D154" s="966" t="n">
        <v>1</v>
      </c>
      <c r="E154" s="966" t="n">
        <v>0</v>
      </c>
      <c r="F154" s="966" t="n">
        <v>0</v>
      </c>
      <c r="G154" s="966" t="n">
        <v>0</v>
      </c>
      <c r="H154" s="966" t="n">
        <v>0</v>
      </c>
      <c r="I154" s="966" t="n">
        <v>0</v>
      </c>
      <c r="J154" s="966" t="n">
        <v>24</v>
      </c>
      <c r="K154" s="966" t="n">
        <v>2066</v>
      </c>
      <c r="L154" s="966" t="n">
        <v>13</v>
      </c>
      <c r="M154" s="966" t="n">
        <v>0</v>
      </c>
      <c r="N154" s="967" t="n">
        <v>0</v>
      </c>
    </row>
    <row r="155" customFormat="false" ht="12.75" hidden="false" customHeight="false" outlineLevel="0" collapsed="false">
      <c r="A155" s="962"/>
      <c r="B155" s="966"/>
      <c r="C155" s="966"/>
      <c r="D155" s="966"/>
      <c r="E155" s="966"/>
      <c r="F155" s="966"/>
      <c r="G155" s="966"/>
      <c r="H155" s="966"/>
      <c r="I155" s="966"/>
      <c r="J155" s="966"/>
      <c r="K155" s="966"/>
      <c r="L155" s="966"/>
      <c r="M155" s="966"/>
      <c r="N155" s="967"/>
    </row>
    <row r="156" customFormat="false" ht="12.75" hidden="false" customHeight="false" outlineLevel="0" collapsed="false">
      <c r="A156" s="953" t="s">
        <v>227</v>
      </c>
      <c r="B156" s="953"/>
      <c r="C156" s="953"/>
      <c r="D156" s="953"/>
      <c r="E156" s="953"/>
      <c r="F156" s="953"/>
      <c r="G156" s="953"/>
      <c r="H156" s="953"/>
      <c r="I156" s="953"/>
      <c r="J156" s="953"/>
      <c r="K156" s="953"/>
      <c r="L156" s="953"/>
      <c r="M156" s="953"/>
      <c r="N156" s="953"/>
    </row>
    <row r="157" customFormat="false" ht="12.75" hidden="false" customHeight="false" outlineLevel="0" collapsed="false">
      <c r="A157" s="962"/>
      <c r="B157" s="966"/>
      <c r="C157" s="966"/>
      <c r="D157" s="966"/>
      <c r="E157" s="966"/>
      <c r="F157" s="966"/>
      <c r="G157" s="966"/>
      <c r="H157" s="966"/>
      <c r="I157" s="966"/>
      <c r="J157" s="966"/>
      <c r="K157" s="966"/>
      <c r="L157" s="966"/>
      <c r="M157" s="966"/>
      <c r="N157" s="967"/>
    </row>
    <row r="158" customFormat="false" ht="12.75" hidden="false" customHeight="false" outlineLevel="0" collapsed="false">
      <c r="A158" s="968" t="s">
        <v>222</v>
      </c>
      <c r="B158" s="966" t="n">
        <v>3209</v>
      </c>
      <c r="C158" s="966" t="n">
        <v>57</v>
      </c>
      <c r="D158" s="966" t="n">
        <v>1</v>
      </c>
      <c r="E158" s="966" t="n">
        <v>1</v>
      </c>
      <c r="F158" s="966" t="n">
        <v>0</v>
      </c>
      <c r="G158" s="966" t="n">
        <v>0</v>
      </c>
      <c r="H158" s="966" t="n">
        <v>0</v>
      </c>
      <c r="I158" s="966" t="n">
        <v>0</v>
      </c>
      <c r="J158" s="966" t="n">
        <v>54</v>
      </c>
      <c r="K158" s="966" t="n">
        <v>3057</v>
      </c>
      <c r="L158" s="966" t="n">
        <v>39</v>
      </c>
      <c r="M158" s="966" t="n">
        <v>0</v>
      </c>
      <c r="N158" s="967" t="n">
        <v>0</v>
      </c>
    </row>
    <row r="159" customFormat="false" ht="12.75" hidden="false" customHeight="false" outlineLevel="0" collapsed="false">
      <c r="A159" s="968" t="s">
        <v>228</v>
      </c>
      <c r="B159" s="966" t="n">
        <v>4</v>
      </c>
      <c r="C159" s="966" t="n">
        <v>0</v>
      </c>
      <c r="D159" s="966" t="n">
        <v>0</v>
      </c>
      <c r="E159" s="966" t="n">
        <v>0</v>
      </c>
      <c r="F159" s="966" t="n">
        <v>0</v>
      </c>
      <c r="G159" s="966" t="n">
        <v>0</v>
      </c>
      <c r="H159" s="966" t="n">
        <v>0</v>
      </c>
      <c r="I159" s="966" t="n">
        <v>0</v>
      </c>
      <c r="J159" s="966" t="n">
        <v>0</v>
      </c>
      <c r="K159" s="966" t="n">
        <v>4</v>
      </c>
      <c r="L159" s="966" t="n">
        <v>0</v>
      </c>
      <c r="M159" s="966" t="n">
        <v>0</v>
      </c>
      <c r="N159" s="967" t="n">
        <v>0</v>
      </c>
    </row>
    <row r="160" customFormat="false" ht="12.75" hidden="false" customHeight="false" outlineLevel="0" collapsed="false">
      <c r="A160" s="962"/>
      <c r="B160" s="966"/>
      <c r="C160" s="966"/>
      <c r="D160" s="966"/>
      <c r="E160" s="966"/>
      <c r="F160" s="966"/>
      <c r="G160" s="966"/>
      <c r="H160" s="966"/>
      <c r="I160" s="966"/>
      <c r="J160" s="966"/>
      <c r="K160" s="966"/>
      <c r="L160" s="966"/>
      <c r="M160" s="966"/>
      <c r="N160" s="967"/>
    </row>
    <row r="161" customFormat="false" ht="12.75" hidden="false" customHeight="false" outlineLevel="0" collapsed="false">
      <c r="A161" s="953" t="s">
        <v>229</v>
      </c>
      <c r="B161" s="953"/>
      <c r="C161" s="953"/>
      <c r="D161" s="953"/>
      <c r="E161" s="953"/>
      <c r="F161" s="953"/>
      <c r="G161" s="953"/>
      <c r="H161" s="953"/>
      <c r="I161" s="953"/>
      <c r="J161" s="953"/>
      <c r="K161" s="953"/>
      <c r="L161" s="953"/>
      <c r="M161" s="953"/>
      <c r="N161" s="953"/>
    </row>
    <row r="162" customFormat="false" ht="12.75" hidden="false" customHeight="false" outlineLevel="0" collapsed="false">
      <c r="A162" s="962"/>
      <c r="B162" s="966"/>
      <c r="C162" s="966"/>
      <c r="D162" s="966"/>
      <c r="E162" s="966"/>
      <c r="F162" s="966"/>
      <c r="G162" s="966"/>
      <c r="H162" s="966"/>
      <c r="I162" s="966"/>
      <c r="J162" s="966"/>
      <c r="K162" s="966"/>
      <c r="L162" s="966"/>
      <c r="M162" s="966"/>
      <c r="N162" s="967"/>
    </row>
    <row r="163" customFormat="false" ht="12.75" hidden="false" customHeight="false" outlineLevel="0" collapsed="false">
      <c r="A163" s="965" t="s">
        <v>230</v>
      </c>
      <c r="B163" s="966" t="n">
        <v>1327</v>
      </c>
      <c r="C163" s="966" t="n">
        <v>6</v>
      </c>
      <c r="D163" s="966" t="n">
        <v>0</v>
      </c>
      <c r="E163" s="966" t="n">
        <v>0</v>
      </c>
      <c r="F163" s="966" t="n">
        <v>0</v>
      </c>
      <c r="G163" s="966" t="n">
        <v>0</v>
      </c>
      <c r="H163" s="966" t="n">
        <v>0</v>
      </c>
      <c r="I163" s="966" t="n">
        <v>0</v>
      </c>
      <c r="J163" s="966" t="n">
        <v>4</v>
      </c>
      <c r="K163" s="966" t="n">
        <v>69</v>
      </c>
      <c r="L163" s="966" t="n">
        <v>1248</v>
      </c>
      <c r="M163" s="966" t="n">
        <v>0</v>
      </c>
      <c r="N163" s="967" t="n">
        <v>0</v>
      </c>
    </row>
    <row r="164" customFormat="false" ht="12.75" hidden="false" customHeight="false" outlineLevel="0" collapsed="false">
      <c r="A164" s="965" t="s">
        <v>231</v>
      </c>
      <c r="B164" s="966" t="n">
        <v>42</v>
      </c>
      <c r="C164" s="966" t="n">
        <v>0</v>
      </c>
      <c r="D164" s="966" t="n">
        <v>0</v>
      </c>
      <c r="E164" s="966" t="n">
        <v>0</v>
      </c>
      <c r="F164" s="966" t="n">
        <v>0</v>
      </c>
      <c r="G164" s="966" t="n">
        <v>0</v>
      </c>
      <c r="H164" s="966" t="n">
        <v>0</v>
      </c>
      <c r="I164" s="966" t="n">
        <v>0</v>
      </c>
      <c r="J164" s="966" t="n">
        <v>0</v>
      </c>
      <c r="K164" s="966" t="n">
        <v>5</v>
      </c>
      <c r="L164" s="966" t="n">
        <v>37</v>
      </c>
      <c r="M164" s="966" t="n">
        <v>0</v>
      </c>
      <c r="N164" s="967" t="n">
        <v>0</v>
      </c>
    </row>
    <row r="165" customFormat="false" ht="12.75" hidden="false" customHeight="false" outlineLevel="0" collapsed="false">
      <c r="A165" s="965" t="s">
        <v>232</v>
      </c>
      <c r="B165" s="966" t="n">
        <v>2</v>
      </c>
      <c r="C165" s="966" t="n">
        <v>0</v>
      </c>
      <c r="D165" s="966" t="n">
        <v>0</v>
      </c>
      <c r="E165" s="966" t="n">
        <v>0</v>
      </c>
      <c r="F165" s="966" t="n">
        <v>0</v>
      </c>
      <c r="G165" s="966" t="n">
        <v>0</v>
      </c>
      <c r="H165" s="966" t="n">
        <v>0</v>
      </c>
      <c r="I165" s="966" t="n">
        <v>0</v>
      </c>
      <c r="J165" s="966" t="n">
        <v>0</v>
      </c>
      <c r="K165" s="966" t="n">
        <v>0</v>
      </c>
      <c r="L165" s="966" t="n">
        <v>2</v>
      </c>
      <c r="M165" s="966" t="n">
        <v>0</v>
      </c>
      <c r="N165" s="967" t="n">
        <v>0</v>
      </c>
    </row>
    <row r="166" customFormat="false" ht="12.75" hidden="false" customHeight="false" outlineLevel="0" collapsed="false">
      <c r="A166" s="968" t="s">
        <v>222</v>
      </c>
      <c r="B166" s="966" t="n">
        <v>1371</v>
      </c>
      <c r="C166" s="966" t="n">
        <v>6</v>
      </c>
      <c r="D166" s="966" t="n">
        <v>0</v>
      </c>
      <c r="E166" s="966" t="n">
        <v>0</v>
      </c>
      <c r="F166" s="966" t="n">
        <v>0</v>
      </c>
      <c r="G166" s="966" t="n">
        <v>0</v>
      </c>
      <c r="H166" s="966" t="n">
        <v>0</v>
      </c>
      <c r="I166" s="966" t="n">
        <v>0</v>
      </c>
      <c r="J166" s="966" t="n">
        <v>4</v>
      </c>
      <c r="K166" s="966" t="n">
        <v>74</v>
      </c>
      <c r="L166" s="966" t="n">
        <v>1287</v>
      </c>
      <c r="M166" s="966" t="n">
        <v>0</v>
      </c>
      <c r="N166" s="967" t="n">
        <v>0</v>
      </c>
    </row>
    <row r="167" customFormat="false" ht="12.75" hidden="false" customHeight="false" outlineLevel="0" collapsed="false">
      <c r="A167" s="962"/>
      <c r="B167" s="966"/>
      <c r="C167" s="966"/>
      <c r="D167" s="966"/>
      <c r="E167" s="966"/>
      <c r="F167" s="966"/>
      <c r="G167" s="966"/>
      <c r="H167" s="966"/>
      <c r="I167" s="966"/>
      <c r="J167" s="966"/>
      <c r="K167" s="966"/>
      <c r="L167" s="966"/>
      <c r="M167" s="966"/>
      <c r="N167" s="967"/>
    </row>
    <row r="168" customFormat="false" ht="12.75" hidden="false" customHeight="false" outlineLevel="0" collapsed="false">
      <c r="A168" s="953" t="s">
        <v>233</v>
      </c>
      <c r="B168" s="953"/>
      <c r="C168" s="953"/>
      <c r="D168" s="953"/>
      <c r="E168" s="953"/>
      <c r="F168" s="953"/>
      <c r="G168" s="953"/>
      <c r="H168" s="953"/>
      <c r="I168" s="953"/>
      <c r="J168" s="953"/>
      <c r="K168" s="953"/>
      <c r="L168" s="953"/>
      <c r="M168" s="953"/>
      <c r="N168" s="953"/>
    </row>
    <row r="169" customFormat="false" ht="12.75" hidden="false" customHeight="false" outlineLevel="0" collapsed="false">
      <c r="A169" s="959"/>
      <c r="B169" s="969"/>
      <c r="C169" s="969"/>
      <c r="D169" s="969"/>
      <c r="E169" s="969"/>
      <c r="F169" s="969"/>
      <c r="G169" s="969"/>
      <c r="H169" s="969"/>
      <c r="I169" s="969"/>
      <c r="J169" s="969"/>
      <c r="K169" s="969"/>
      <c r="L169" s="969"/>
      <c r="M169" s="969"/>
      <c r="N169" s="970"/>
    </row>
    <row r="170" customFormat="false" ht="12.75" hidden="false" customHeight="false" outlineLevel="0" collapsed="false">
      <c r="A170" s="965" t="s">
        <v>230</v>
      </c>
      <c r="B170" s="966" t="n">
        <v>2391</v>
      </c>
      <c r="C170" s="966" t="n">
        <v>26</v>
      </c>
      <c r="D170" s="966" t="n">
        <v>0</v>
      </c>
      <c r="E170" s="966" t="n">
        <v>1</v>
      </c>
      <c r="F170" s="966" t="n">
        <v>0</v>
      </c>
      <c r="G170" s="966" t="n">
        <v>0</v>
      </c>
      <c r="H170" s="966" t="n">
        <v>0</v>
      </c>
      <c r="I170" s="966" t="n">
        <v>0</v>
      </c>
      <c r="J170" s="966" t="n">
        <v>34</v>
      </c>
      <c r="K170" s="966" t="n">
        <v>1056</v>
      </c>
      <c r="L170" s="966" t="n">
        <v>1274</v>
      </c>
      <c r="M170" s="966" t="n">
        <v>0</v>
      </c>
      <c r="N170" s="967" t="n">
        <v>0</v>
      </c>
    </row>
    <row r="171" customFormat="false" ht="12.75" hidden="false" customHeight="false" outlineLevel="0" collapsed="false">
      <c r="A171" s="965" t="s">
        <v>231</v>
      </c>
      <c r="B171" s="966" t="n">
        <v>2183</v>
      </c>
      <c r="C171" s="966" t="n">
        <v>37</v>
      </c>
      <c r="D171" s="966" t="n">
        <v>1</v>
      </c>
      <c r="E171" s="966" t="n">
        <v>0</v>
      </c>
      <c r="F171" s="966" t="n">
        <v>0</v>
      </c>
      <c r="G171" s="966" t="n">
        <v>0</v>
      </c>
      <c r="H171" s="966" t="n">
        <v>0</v>
      </c>
      <c r="I171" s="966" t="n">
        <v>0</v>
      </c>
      <c r="J171" s="966" t="n">
        <v>24</v>
      </c>
      <c r="K171" s="966" t="n">
        <v>2071</v>
      </c>
      <c r="L171" s="966" t="n">
        <v>50</v>
      </c>
      <c r="M171" s="966" t="n">
        <v>0</v>
      </c>
      <c r="N171" s="967" t="n">
        <v>0</v>
      </c>
    </row>
    <row r="172" customFormat="false" ht="12.75" hidden="false" customHeight="false" outlineLevel="0" collapsed="false">
      <c r="A172" s="965" t="s">
        <v>232</v>
      </c>
      <c r="B172" s="966" t="n">
        <v>6</v>
      </c>
      <c r="C172" s="966" t="n">
        <v>0</v>
      </c>
      <c r="D172" s="966" t="n">
        <v>0</v>
      </c>
      <c r="E172" s="966" t="n">
        <v>0</v>
      </c>
      <c r="F172" s="966" t="n">
        <v>0</v>
      </c>
      <c r="G172" s="966" t="n">
        <v>0</v>
      </c>
      <c r="H172" s="966" t="n">
        <v>0</v>
      </c>
      <c r="I172" s="966" t="n">
        <v>0</v>
      </c>
      <c r="J172" s="966" t="n">
        <v>0</v>
      </c>
      <c r="K172" s="966" t="n">
        <v>4</v>
      </c>
      <c r="L172" s="966" t="n">
        <v>2</v>
      </c>
      <c r="M172" s="966" t="n">
        <v>0</v>
      </c>
      <c r="N172" s="967" t="n">
        <v>0</v>
      </c>
    </row>
    <row r="173" customFormat="false" ht="12.75" hidden="false" customHeight="false" outlineLevel="0" collapsed="false">
      <c r="A173" s="968" t="s">
        <v>234</v>
      </c>
      <c r="B173" s="966" t="n">
        <v>4580</v>
      </c>
      <c r="C173" s="966" t="n">
        <v>63</v>
      </c>
      <c r="D173" s="966" t="n">
        <v>1</v>
      </c>
      <c r="E173" s="966" t="n">
        <v>1</v>
      </c>
      <c r="F173" s="966" t="n">
        <v>0</v>
      </c>
      <c r="G173" s="966" t="n">
        <v>0</v>
      </c>
      <c r="H173" s="966" t="n">
        <v>0</v>
      </c>
      <c r="I173" s="966" t="n">
        <v>0</v>
      </c>
      <c r="J173" s="966" t="n">
        <v>58</v>
      </c>
      <c r="K173" s="966" t="n">
        <v>3131</v>
      </c>
      <c r="L173" s="966" t="n">
        <v>1326</v>
      </c>
      <c r="M173" s="966" t="n">
        <v>0</v>
      </c>
      <c r="N173" s="967" t="n">
        <v>0</v>
      </c>
    </row>
    <row r="174" customFormat="false" ht="12.75" hidden="false" customHeight="false" outlineLevel="0" collapsed="false">
      <c r="A174" s="971"/>
      <c r="B174" s="972"/>
      <c r="C174" s="972"/>
      <c r="D174" s="972"/>
      <c r="E174" s="972"/>
      <c r="F174" s="972"/>
      <c r="G174" s="972"/>
      <c r="H174" s="972"/>
      <c r="I174" s="972"/>
      <c r="J174" s="972"/>
      <c r="K174" s="972"/>
      <c r="L174" s="972"/>
      <c r="M174" s="972"/>
      <c r="N174" s="973"/>
    </row>
    <row r="176" customFormat="false" ht="12.75" hidden="false" customHeight="false" outlineLevel="0" collapsed="false">
      <c r="A176" s="947" t="s">
        <v>235</v>
      </c>
    </row>
    <row r="178" customFormat="false" ht="12.75" hidden="false" customHeight="false" outlineLevel="0" collapsed="false">
      <c r="A178" s="952" t="s">
        <v>162</v>
      </c>
      <c r="B178" s="952"/>
      <c r="C178" s="952"/>
      <c r="D178" s="952"/>
    </row>
    <row r="179" customFormat="false" ht="12.75" hidden="false" customHeight="false" outlineLevel="0" collapsed="false">
      <c r="A179" s="962"/>
      <c r="B179" s="963"/>
      <c r="C179" s="963"/>
      <c r="D179" s="963"/>
      <c r="E179" s="963"/>
      <c r="F179" s="963"/>
      <c r="G179" s="963"/>
      <c r="H179" s="963"/>
      <c r="I179" s="963"/>
      <c r="J179" s="963"/>
      <c r="K179" s="963"/>
      <c r="L179" s="963"/>
      <c r="M179" s="963"/>
      <c r="N179" s="964"/>
    </row>
    <row r="180" customFormat="false" ht="12.75" hidden="false" customHeight="false" outlineLevel="0" collapsed="false">
      <c r="A180" s="953" t="s">
        <v>238</v>
      </c>
      <c r="B180" s="953"/>
      <c r="C180" s="953"/>
      <c r="D180" s="953"/>
      <c r="E180" s="953"/>
      <c r="F180" s="953"/>
      <c r="G180" s="953"/>
      <c r="H180" s="953"/>
      <c r="I180" s="953"/>
      <c r="J180" s="953"/>
      <c r="K180" s="953"/>
      <c r="L180" s="953"/>
      <c r="M180" s="953"/>
      <c r="N180" s="953"/>
    </row>
    <row r="181" customFormat="false" ht="12.75" hidden="false" customHeight="false" outlineLevel="0" collapsed="false">
      <c r="A181" s="959"/>
      <c r="B181" s="960"/>
      <c r="C181" s="960"/>
      <c r="D181" s="960"/>
      <c r="E181" s="960"/>
      <c r="F181" s="960"/>
      <c r="G181" s="960"/>
      <c r="H181" s="960"/>
      <c r="I181" s="960"/>
      <c r="J181" s="960"/>
      <c r="K181" s="960"/>
      <c r="L181" s="960"/>
      <c r="M181" s="960"/>
      <c r="N181" s="961"/>
    </row>
    <row r="182" customFormat="false" ht="12.75" hidden="false" customHeight="false" outlineLevel="0" collapsed="false">
      <c r="A182" s="953" t="s">
        <v>217</v>
      </c>
      <c r="B182" s="953"/>
      <c r="C182" s="953"/>
      <c r="D182" s="953"/>
      <c r="E182" s="953"/>
      <c r="F182" s="953"/>
      <c r="G182" s="953"/>
      <c r="H182" s="953"/>
      <c r="I182" s="953"/>
      <c r="J182" s="953"/>
      <c r="K182" s="953"/>
      <c r="L182" s="953"/>
      <c r="M182" s="953"/>
      <c r="N182" s="953"/>
    </row>
    <row r="183" customFormat="false" ht="12.75" hidden="false" customHeight="false" outlineLevel="0" collapsed="false">
      <c r="A183" s="962"/>
      <c r="B183" s="963"/>
      <c r="C183" s="963"/>
      <c r="D183" s="963"/>
      <c r="E183" s="963"/>
      <c r="F183" s="963"/>
      <c r="G183" s="963"/>
      <c r="H183" s="963"/>
      <c r="I183" s="963"/>
      <c r="J183" s="963"/>
      <c r="K183" s="963"/>
      <c r="L183" s="963"/>
      <c r="M183" s="963"/>
      <c r="N183" s="964"/>
    </row>
    <row r="184" customFormat="false" ht="12.75" hidden="false" customHeight="false" outlineLevel="0" collapsed="false">
      <c r="A184" s="965" t="s">
        <v>218</v>
      </c>
      <c r="B184" s="966" t="n">
        <v>1981</v>
      </c>
      <c r="C184" s="966" t="n">
        <v>176</v>
      </c>
      <c r="D184" s="966" t="n">
        <v>0</v>
      </c>
      <c r="E184" s="966" t="n">
        <v>858</v>
      </c>
      <c r="F184" s="966" t="n">
        <v>224</v>
      </c>
      <c r="G184" s="966" t="n">
        <v>73</v>
      </c>
      <c r="H184" s="966" t="n">
        <v>0</v>
      </c>
      <c r="I184" s="966" t="n">
        <v>75</v>
      </c>
      <c r="J184" s="966" t="n">
        <v>384</v>
      </c>
      <c r="K184" s="966" t="n">
        <v>172</v>
      </c>
      <c r="L184" s="966" t="n">
        <v>19</v>
      </c>
      <c r="M184" s="966" t="n">
        <v>0</v>
      </c>
      <c r="N184" s="967" t="n">
        <v>0</v>
      </c>
    </row>
    <row r="185" customFormat="false" ht="12.75" hidden="false" customHeight="false" outlineLevel="0" collapsed="false">
      <c r="A185" s="965" t="s">
        <v>219</v>
      </c>
      <c r="B185" s="966" t="n">
        <v>111</v>
      </c>
      <c r="C185" s="966" t="n">
        <v>40</v>
      </c>
      <c r="D185" s="966" t="n">
        <v>0</v>
      </c>
      <c r="E185" s="966" t="n">
        <v>51</v>
      </c>
      <c r="F185" s="966" t="n">
        <v>7</v>
      </c>
      <c r="G185" s="966" t="n">
        <v>1</v>
      </c>
      <c r="H185" s="966" t="n">
        <v>0</v>
      </c>
      <c r="I185" s="966" t="n">
        <v>0</v>
      </c>
      <c r="J185" s="966" t="n">
        <v>7</v>
      </c>
      <c r="K185" s="966" t="n">
        <v>3</v>
      </c>
      <c r="L185" s="966" t="n">
        <v>2</v>
      </c>
      <c r="M185" s="966" t="n">
        <v>0</v>
      </c>
      <c r="N185" s="967" t="n">
        <v>0</v>
      </c>
    </row>
    <row r="186" customFormat="false" ht="12.75" hidden="false" customHeight="false" outlineLevel="0" collapsed="false">
      <c r="A186" s="965" t="s">
        <v>220</v>
      </c>
      <c r="B186" s="966" t="n">
        <v>1065</v>
      </c>
      <c r="C186" s="966" t="n">
        <v>47</v>
      </c>
      <c r="D186" s="966" t="n">
        <v>0</v>
      </c>
      <c r="E186" s="966" t="n">
        <v>249</v>
      </c>
      <c r="F186" s="966" t="n">
        <v>126</v>
      </c>
      <c r="G186" s="966" t="n">
        <v>26</v>
      </c>
      <c r="H186" s="966" t="n">
        <v>0</v>
      </c>
      <c r="I186" s="966" t="n">
        <v>94</v>
      </c>
      <c r="J186" s="966" t="n">
        <v>299</v>
      </c>
      <c r="K186" s="966" t="n">
        <v>36</v>
      </c>
      <c r="L186" s="966" t="n">
        <v>188</v>
      </c>
      <c r="M186" s="966" t="n">
        <v>0</v>
      </c>
      <c r="N186" s="967" t="n">
        <v>0</v>
      </c>
    </row>
    <row r="187" customFormat="false" ht="12.75" hidden="false" customHeight="false" outlineLevel="0" collapsed="false">
      <c r="A187" s="965" t="s">
        <v>221</v>
      </c>
      <c r="B187" s="966" t="n">
        <v>635</v>
      </c>
      <c r="C187" s="966" t="n">
        <v>177</v>
      </c>
      <c r="D187" s="966" t="n">
        <v>1</v>
      </c>
      <c r="E187" s="966" t="n">
        <v>209</v>
      </c>
      <c r="F187" s="966" t="n">
        <v>34</v>
      </c>
      <c r="G187" s="966" t="n">
        <v>5</v>
      </c>
      <c r="H187" s="966" t="n">
        <v>0</v>
      </c>
      <c r="I187" s="966" t="n">
        <v>7</v>
      </c>
      <c r="J187" s="966" t="n">
        <v>75</v>
      </c>
      <c r="K187" s="966" t="n">
        <v>32</v>
      </c>
      <c r="L187" s="966" t="n">
        <v>95</v>
      </c>
      <c r="M187" s="966" t="n">
        <v>0</v>
      </c>
      <c r="N187" s="967" t="n">
        <v>0</v>
      </c>
    </row>
    <row r="188" customFormat="false" ht="12.75" hidden="false" customHeight="false" outlineLevel="0" collapsed="false">
      <c r="A188" s="968" t="s">
        <v>222</v>
      </c>
      <c r="B188" s="966" t="n">
        <v>3792</v>
      </c>
      <c r="C188" s="966" t="n">
        <v>440</v>
      </c>
      <c r="D188" s="966" t="n">
        <v>1</v>
      </c>
      <c r="E188" s="966" t="n">
        <v>1367</v>
      </c>
      <c r="F188" s="966" t="n">
        <v>391</v>
      </c>
      <c r="G188" s="966" t="n">
        <v>105</v>
      </c>
      <c r="H188" s="966" t="n">
        <v>0</v>
      </c>
      <c r="I188" s="966" t="n">
        <v>176</v>
      </c>
      <c r="J188" s="966" t="n">
        <v>765</v>
      </c>
      <c r="K188" s="966" t="n">
        <v>243</v>
      </c>
      <c r="L188" s="966" t="n">
        <v>304</v>
      </c>
      <c r="M188" s="966" t="n">
        <v>0</v>
      </c>
      <c r="N188" s="967" t="n">
        <v>0</v>
      </c>
    </row>
    <row r="189" customFormat="false" ht="12.75" hidden="false" customHeight="false" outlineLevel="0" collapsed="false">
      <c r="A189" s="962"/>
      <c r="B189" s="966"/>
      <c r="C189" s="966"/>
      <c r="D189" s="966"/>
      <c r="E189" s="966"/>
      <c r="F189" s="966"/>
      <c r="G189" s="966"/>
      <c r="H189" s="966"/>
      <c r="I189" s="966"/>
      <c r="J189" s="966"/>
      <c r="K189" s="966"/>
      <c r="L189" s="966"/>
      <c r="M189" s="966"/>
      <c r="N189" s="967"/>
    </row>
    <row r="190" customFormat="false" ht="12.75" hidden="false" customHeight="false" outlineLevel="0" collapsed="false">
      <c r="A190" s="953" t="s">
        <v>223</v>
      </c>
      <c r="B190" s="953"/>
      <c r="C190" s="953"/>
      <c r="D190" s="953"/>
      <c r="E190" s="953"/>
      <c r="F190" s="953"/>
      <c r="G190" s="953"/>
      <c r="H190" s="953"/>
      <c r="I190" s="953"/>
      <c r="J190" s="953"/>
      <c r="K190" s="953"/>
      <c r="L190" s="953"/>
      <c r="M190" s="953"/>
      <c r="N190" s="953"/>
    </row>
    <row r="191" customFormat="false" ht="12.75" hidden="false" customHeight="false" outlineLevel="0" collapsed="false">
      <c r="A191" s="962"/>
      <c r="B191" s="966"/>
      <c r="C191" s="966"/>
      <c r="D191" s="966"/>
      <c r="E191" s="966"/>
      <c r="F191" s="966"/>
      <c r="G191" s="966"/>
      <c r="H191" s="966"/>
      <c r="I191" s="966"/>
      <c r="J191" s="966"/>
      <c r="K191" s="966"/>
      <c r="L191" s="966"/>
      <c r="M191" s="966"/>
      <c r="N191" s="967"/>
    </row>
    <row r="192" customFormat="false" ht="12.75" hidden="false" customHeight="false" outlineLevel="0" collapsed="false">
      <c r="A192" s="965" t="s">
        <v>224</v>
      </c>
      <c r="B192" s="966" t="n">
        <v>13</v>
      </c>
      <c r="C192" s="966" t="n">
        <v>0</v>
      </c>
      <c r="D192" s="966" t="n">
        <v>0</v>
      </c>
      <c r="E192" s="966" t="n">
        <v>10</v>
      </c>
      <c r="F192" s="966" t="n">
        <v>1</v>
      </c>
      <c r="G192" s="966" t="n">
        <v>1</v>
      </c>
      <c r="H192" s="966" t="n">
        <v>0</v>
      </c>
      <c r="I192" s="966" t="n">
        <v>0</v>
      </c>
      <c r="J192" s="966" t="n">
        <v>0</v>
      </c>
      <c r="K192" s="966" t="n">
        <v>0</v>
      </c>
      <c r="L192" s="966" t="n">
        <v>1</v>
      </c>
      <c r="M192" s="966" t="n">
        <v>0</v>
      </c>
      <c r="N192" s="967" t="n">
        <v>0</v>
      </c>
    </row>
    <row r="193" customFormat="false" ht="12.75" hidden="false" customHeight="false" outlineLevel="0" collapsed="false">
      <c r="A193" s="965" t="s">
        <v>225</v>
      </c>
      <c r="B193" s="966" t="n">
        <v>6256</v>
      </c>
      <c r="C193" s="966" t="n">
        <v>755</v>
      </c>
      <c r="D193" s="966" t="n">
        <v>2</v>
      </c>
      <c r="E193" s="966" t="n">
        <v>3007</v>
      </c>
      <c r="F193" s="966" t="n">
        <v>356</v>
      </c>
      <c r="G193" s="966" t="n">
        <v>236</v>
      </c>
      <c r="H193" s="966" t="n">
        <v>0</v>
      </c>
      <c r="I193" s="966" t="n">
        <v>180</v>
      </c>
      <c r="J193" s="966" t="n">
        <v>991</v>
      </c>
      <c r="K193" s="966" t="n">
        <v>329</v>
      </c>
      <c r="L193" s="966" t="n">
        <v>398</v>
      </c>
      <c r="M193" s="966" t="n">
        <v>2</v>
      </c>
      <c r="N193" s="967" t="n">
        <v>0</v>
      </c>
    </row>
    <row r="194" customFormat="false" ht="12.75" hidden="false" customHeight="false" outlineLevel="0" collapsed="false">
      <c r="A194" s="965" t="s">
        <v>226</v>
      </c>
      <c r="B194" s="966" t="n">
        <v>898</v>
      </c>
      <c r="C194" s="966" t="n">
        <v>70</v>
      </c>
      <c r="D194" s="966" t="n">
        <v>0</v>
      </c>
      <c r="E194" s="966" t="n">
        <v>377</v>
      </c>
      <c r="F194" s="966" t="n">
        <v>70</v>
      </c>
      <c r="G194" s="966" t="n">
        <v>4</v>
      </c>
      <c r="H194" s="966" t="n">
        <v>0</v>
      </c>
      <c r="I194" s="966" t="n">
        <v>55</v>
      </c>
      <c r="J194" s="966" t="n">
        <v>193</v>
      </c>
      <c r="K194" s="966" t="n">
        <v>52</v>
      </c>
      <c r="L194" s="966" t="n">
        <v>77</v>
      </c>
      <c r="M194" s="966" t="n">
        <v>0</v>
      </c>
      <c r="N194" s="967" t="n">
        <v>0</v>
      </c>
    </row>
    <row r="195" customFormat="false" ht="12.75" hidden="false" customHeight="false" outlineLevel="0" collapsed="false">
      <c r="A195" s="968" t="s">
        <v>222</v>
      </c>
      <c r="B195" s="966" t="n">
        <v>7167</v>
      </c>
      <c r="C195" s="966" t="n">
        <v>825</v>
      </c>
      <c r="D195" s="966" t="n">
        <v>2</v>
      </c>
      <c r="E195" s="966" t="n">
        <v>3394</v>
      </c>
      <c r="F195" s="966" t="n">
        <v>427</v>
      </c>
      <c r="G195" s="966" t="n">
        <v>241</v>
      </c>
      <c r="H195" s="966" t="n">
        <v>0</v>
      </c>
      <c r="I195" s="966" t="n">
        <v>235</v>
      </c>
      <c r="J195" s="966" t="n">
        <v>1184</v>
      </c>
      <c r="K195" s="966" t="n">
        <v>381</v>
      </c>
      <c r="L195" s="966" t="n">
        <v>476</v>
      </c>
      <c r="M195" s="966" t="n">
        <v>2</v>
      </c>
      <c r="N195" s="967" t="n">
        <v>0</v>
      </c>
    </row>
    <row r="196" customFormat="false" ht="12.75" hidden="false" customHeight="false" outlineLevel="0" collapsed="false">
      <c r="A196" s="962"/>
      <c r="B196" s="966"/>
      <c r="C196" s="966"/>
      <c r="D196" s="966"/>
      <c r="E196" s="966"/>
      <c r="F196" s="966"/>
      <c r="G196" s="966"/>
      <c r="H196" s="966"/>
      <c r="I196" s="966"/>
      <c r="J196" s="966"/>
      <c r="K196" s="966"/>
      <c r="L196" s="966"/>
      <c r="M196" s="966"/>
      <c r="N196" s="967"/>
    </row>
    <row r="197" customFormat="false" ht="12.75" hidden="false" customHeight="false" outlineLevel="0" collapsed="false">
      <c r="A197" s="953" t="s">
        <v>227</v>
      </c>
      <c r="B197" s="953"/>
      <c r="C197" s="953"/>
      <c r="D197" s="953"/>
      <c r="E197" s="953"/>
      <c r="F197" s="953"/>
      <c r="G197" s="953"/>
      <c r="H197" s="953"/>
      <c r="I197" s="953"/>
      <c r="J197" s="953"/>
      <c r="K197" s="953"/>
      <c r="L197" s="953"/>
      <c r="M197" s="953"/>
      <c r="N197" s="953"/>
    </row>
    <row r="198" customFormat="false" ht="12.75" hidden="false" customHeight="false" outlineLevel="0" collapsed="false">
      <c r="A198" s="962"/>
      <c r="B198" s="966"/>
      <c r="C198" s="966"/>
      <c r="D198" s="966"/>
      <c r="E198" s="966"/>
      <c r="F198" s="966"/>
      <c r="G198" s="966"/>
      <c r="H198" s="966"/>
      <c r="I198" s="966"/>
      <c r="J198" s="966"/>
      <c r="K198" s="966"/>
      <c r="L198" s="966"/>
      <c r="M198" s="966"/>
      <c r="N198" s="967"/>
    </row>
    <row r="199" customFormat="false" ht="12.75" hidden="false" customHeight="false" outlineLevel="0" collapsed="false">
      <c r="A199" s="968" t="s">
        <v>222</v>
      </c>
      <c r="B199" s="966" t="n">
        <v>10962</v>
      </c>
      <c r="C199" s="966" t="n">
        <v>1265</v>
      </c>
      <c r="D199" s="966" t="n">
        <v>3</v>
      </c>
      <c r="E199" s="966" t="n">
        <v>4762</v>
      </c>
      <c r="F199" s="966" t="n">
        <v>820</v>
      </c>
      <c r="G199" s="966" t="n">
        <v>346</v>
      </c>
      <c r="H199" s="966" t="n">
        <v>0</v>
      </c>
      <c r="I199" s="966" t="n">
        <v>411</v>
      </c>
      <c r="J199" s="966" t="n">
        <v>1949</v>
      </c>
      <c r="K199" s="966" t="n">
        <v>624</v>
      </c>
      <c r="L199" s="966" t="n">
        <v>780</v>
      </c>
      <c r="M199" s="966" t="n">
        <v>2</v>
      </c>
      <c r="N199" s="967" t="n">
        <v>0</v>
      </c>
    </row>
    <row r="200" customFormat="false" ht="12.75" hidden="false" customHeight="false" outlineLevel="0" collapsed="false">
      <c r="A200" s="968" t="s">
        <v>228</v>
      </c>
      <c r="B200" s="966" t="n">
        <v>3</v>
      </c>
      <c r="C200" s="966" t="n">
        <v>0</v>
      </c>
      <c r="D200" s="966" t="n">
        <v>0</v>
      </c>
      <c r="E200" s="966" t="n">
        <v>1</v>
      </c>
      <c r="F200" s="966" t="n">
        <v>2</v>
      </c>
      <c r="G200" s="966" t="n">
        <v>0</v>
      </c>
      <c r="H200" s="966" t="n">
        <v>0</v>
      </c>
      <c r="I200" s="966" t="n">
        <v>0</v>
      </c>
      <c r="J200" s="966" t="n">
        <v>0</v>
      </c>
      <c r="K200" s="966" t="n">
        <v>0</v>
      </c>
      <c r="L200" s="966" t="n">
        <v>0</v>
      </c>
      <c r="M200" s="966" t="n">
        <v>0</v>
      </c>
      <c r="N200" s="967" t="n">
        <v>0</v>
      </c>
    </row>
    <row r="201" customFormat="false" ht="12.75" hidden="false" customHeight="false" outlineLevel="0" collapsed="false">
      <c r="A201" s="962"/>
      <c r="B201" s="966"/>
      <c r="C201" s="966"/>
      <c r="D201" s="966"/>
      <c r="E201" s="966"/>
      <c r="F201" s="966"/>
      <c r="G201" s="966"/>
      <c r="H201" s="966"/>
      <c r="I201" s="966"/>
      <c r="J201" s="966"/>
      <c r="K201" s="966"/>
      <c r="L201" s="966"/>
      <c r="M201" s="966"/>
      <c r="N201" s="967"/>
    </row>
    <row r="202" customFormat="false" ht="12.75" hidden="false" customHeight="false" outlineLevel="0" collapsed="false">
      <c r="A202" s="953" t="s">
        <v>229</v>
      </c>
      <c r="B202" s="953"/>
      <c r="C202" s="953"/>
      <c r="D202" s="953"/>
      <c r="E202" s="953"/>
      <c r="F202" s="953"/>
      <c r="G202" s="953"/>
      <c r="H202" s="953"/>
      <c r="I202" s="953"/>
      <c r="J202" s="953"/>
      <c r="K202" s="953"/>
      <c r="L202" s="953"/>
      <c r="M202" s="953"/>
      <c r="N202" s="953"/>
    </row>
    <row r="203" customFormat="false" ht="12.75" hidden="false" customHeight="false" outlineLevel="0" collapsed="false">
      <c r="A203" s="962"/>
      <c r="B203" s="966"/>
      <c r="C203" s="966"/>
      <c r="D203" s="966"/>
      <c r="E203" s="966"/>
      <c r="F203" s="966"/>
      <c r="G203" s="966"/>
      <c r="H203" s="966"/>
      <c r="I203" s="966"/>
      <c r="J203" s="966"/>
      <c r="K203" s="966"/>
      <c r="L203" s="966"/>
      <c r="M203" s="966"/>
      <c r="N203" s="967"/>
    </row>
    <row r="204" customFormat="false" ht="12.75" hidden="false" customHeight="false" outlineLevel="0" collapsed="false">
      <c r="A204" s="965" t="s">
        <v>230</v>
      </c>
      <c r="B204" s="966" t="n">
        <v>9858</v>
      </c>
      <c r="C204" s="966" t="n">
        <v>124</v>
      </c>
      <c r="D204" s="966" t="n">
        <v>0</v>
      </c>
      <c r="E204" s="966" t="n">
        <v>777</v>
      </c>
      <c r="F204" s="966" t="n">
        <v>417</v>
      </c>
      <c r="G204" s="966" t="n">
        <v>24</v>
      </c>
      <c r="H204" s="966" t="n">
        <v>0</v>
      </c>
      <c r="I204" s="966" t="n">
        <v>344</v>
      </c>
      <c r="J204" s="966" t="n">
        <v>1199</v>
      </c>
      <c r="K204" s="966" t="n">
        <v>125</v>
      </c>
      <c r="L204" s="966" t="n">
        <v>6842</v>
      </c>
      <c r="M204" s="966" t="n">
        <v>5</v>
      </c>
      <c r="N204" s="967" t="n">
        <v>1</v>
      </c>
    </row>
    <row r="205" customFormat="false" ht="12.75" hidden="false" customHeight="false" outlineLevel="0" collapsed="false">
      <c r="A205" s="965" t="s">
        <v>231</v>
      </c>
      <c r="B205" s="966" t="n">
        <v>151</v>
      </c>
      <c r="C205" s="966" t="n">
        <v>1</v>
      </c>
      <c r="D205" s="966" t="n">
        <v>0</v>
      </c>
      <c r="E205" s="966" t="n">
        <v>58</v>
      </c>
      <c r="F205" s="966" t="n">
        <v>1</v>
      </c>
      <c r="G205" s="966" t="n">
        <v>0</v>
      </c>
      <c r="H205" s="966" t="n">
        <v>0</v>
      </c>
      <c r="I205" s="966" t="n">
        <v>0</v>
      </c>
      <c r="J205" s="966" t="n">
        <v>2</v>
      </c>
      <c r="K205" s="966" t="n">
        <v>0</v>
      </c>
      <c r="L205" s="966" t="n">
        <v>89</v>
      </c>
      <c r="M205" s="966" t="n">
        <v>0</v>
      </c>
      <c r="N205" s="967" t="n">
        <v>0</v>
      </c>
    </row>
    <row r="206" customFormat="false" ht="12.75" hidden="false" customHeight="false" outlineLevel="0" collapsed="false">
      <c r="A206" s="965" t="s">
        <v>232</v>
      </c>
      <c r="B206" s="966" t="n">
        <v>3</v>
      </c>
      <c r="C206" s="966" t="n">
        <v>0</v>
      </c>
      <c r="D206" s="966" t="n">
        <v>0</v>
      </c>
      <c r="E206" s="966" t="n">
        <v>0</v>
      </c>
      <c r="F206" s="966" t="n">
        <v>0</v>
      </c>
      <c r="G206" s="966" t="n">
        <v>0</v>
      </c>
      <c r="H206" s="966" t="n">
        <v>0</v>
      </c>
      <c r="I206" s="966" t="n">
        <v>0</v>
      </c>
      <c r="J206" s="966" t="n">
        <v>1</v>
      </c>
      <c r="K206" s="966" t="n">
        <v>0</v>
      </c>
      <c r="L206" s="966" t="n">
        <v>0</v>
      </c>
      <c r="M206" s="966" t="n">
        <v>0</v>
      </c>
      <c r="N206" s="967" t="n">
        <v>2</v>
      </c>
    </row>
    <row r="207" customFormat="false" ht="12.75" hidden="false" customHeight="false" outlineLevel="0" collapsed="false">
      <c r="A207" s="968" t="s">
        <v>222</v>
      </c>
      <c r="B207" s="966" t="n">
        <v>10012</v>
      </c>
      <c r="C207" s="966" t="n">
        <v>125</v>
      </c>
      <c r="D207" s="966" t="n">
        <v>0</v>
      </c>
      <c r="E207" s="966" t="n">
        <v>835</v>
      </c>
      <c r="F207" s="966" t="n">
        <v>418</v>
      </c>
      <c r="G207" s="966" t="n">
        <v>24</v>
      </c>
      <c r="H207" s="966" t="n">
        <v>0</v>
      </c>
      <c r="I207" s="966" t="n">
        <v>344</v>
      </c>
      <c r="J207" s="966" t="n">
        <v>1202</v>
      </c>
      <c r="K207" s="966" t="n">
        <v>125</v>
      </c>
      <c r="L207" s="966" t="n">
        <v>6931</v>
      </c>
      <c r="M207" s="966" t="n">
        <v>5</v>
      </c>
      <c r="N207" s="967" t="n">
        <v>3</v>
      </c>
    </row>
    <row r="208" customFormat="false" ht="12.75" hidden="false" customHeight="false" outlineLevel="0" collapsed="false">
      <c r="A208" s="962"/>
      <c r="B208" s="966"/>
      <c r="C208" s="966"/>
      <c r="D208" s="966"/>
      <c r="E208" s="966"/>
      <c r="F208" s="966"/>
      <c r="G208" s="966"/>
      <c r="H208" s="966"/>
      <c r="I208" s="966"/>
      <c r="J208" s="966"/>
      <c r="K208" s="966"/>
      <c r="L208" s="966"/>
      <c r="M208" s="966"/>
      <c r="N208" s="967"/>
    </row>
    <row r="209" customFormat="false" ht="12.75" hidden="false" customHeight="false" outlineLevel="0" collapsed="false">
      <c r="A209" s="953" t="s">
        <v>233</v>
      </c>
      <c r="B209" s="953"/>
      <c r="C209" s="953"/>
      <c r="D209" s="953"/>
      <c r="E209" s="953"/>
      <c r="F209" s="953"/>
      <c r="G209" s="953"/>
      <c r="H209" s="953"/>
      <c r="I209" s="953"/>
      <c r="J209" s="953"/>
      <c r="K209" s="953"/>
      <c r="L209" s="953"/>
      <c r="M209" s="953"/>
      <c r="N209" s="953"/>
    </row>
    <row r="210" customFormat="false" ht="12.75" hidden="false" customHeight="false" outlineLevel="0" collapsed="false">
      <c r="A210" s="959"/>
      <c r="B210" s="969"/>
      <c r="C210" s="969"/>
      <c r="D210" s="969"/>
      <c r="E210" s="969"/>
      <c r="F210" s="969"/>
      <c r="G210" s="969"/>
      <c r="H210" s="969"/>
      <c r="I210" s="969"/>
      <c r="J210" s="969"/>
      <c r="K210" s="969"/>
      <c r="L210" s="969"/>
      <c r="M210" s="969"/>
      <c r="N210" s="970"/>
    </row>
    <row r="211" customFormat="false" ht="12.75" hidden="false" customHeight="false" outlineLevel="0" collapsed="false">
      <c r="A211" s="965" t="s">
        <v>230</v>
      </c>
      <c r="B211" s="966" t="n">
        <v>13650</v>
      </c>
      <c r="C211" s="966" t="n">
        <v>564</v>
      </c>
      <c r="D211" s="966" t="n">
        <v>1</v>
      </c>
      <c r="E211" s="966" t="n">
        <v>2144</v>
      </c>
      <c r="F211" s="966" t="n">
        <v>808</v>
      </c>
      <c r="G211" s="966" t="n">
        <v>129</v>
      </c>
      <c r="H211" s="966" t="n">
        <v>0</v>
      </c>
      <c r="I211" s="966" t="n">
        <v>520</v>
      </c>
      <c r="J211" s="966" t="n">
        <v>1964</v>
      </c>
      <c r="K211" s="966" t="n">
        <v>368</v>
      </c>
      <c r="L211" s="966" t="n">
        <v>7146</v>
      </c>
      <c r="M211" s="966" t="n">
        <v>5</v>
      </c>
      <c r="N211" s="967" t="n">
        <v>1</v>
      </c>
    </row>
    <row r="212" customFormat="false" ht="12.75" hidden="false" customHeight="false" outlineLevel="0" collapsed="false">
      <c r="A212" s="965" t="s">
        <v>231</v>
      </c>
      <c r="B212" s="966" t="n">
        <v>7318</v>
      </c>
      <c r="C212" s="966" t="n">
        <v>826</v>
      </c>
      <c r="D212" s="966" t="n">
        <v>2</v>
      </c>
      <c r="E212" s="966" t="n">
        <v>3452</v>
      </c>
      <c r="F212" s="966" t="n">
        <v>428</v>
      </c>
      <c r="G212" s="966" t="n">
        <v>241</v>
      </c>
      <c r="H212" s="966" t="n">
        <v>0</v>
      </c>
      <c r="I212" s="966" t="n">
        <v>235</v>
      </c>
      <c r="J212" s="966" t="n">
        <v>1186</v>
      </c>
      <c r="K212" s="966" t="n">
        <v>381</v>
      </c>
      <c r="L212" s="966" t="n">
        <v>565</v>
      </c>
      <c r="M212" s="966" t="n">
        <v>2</v>
      </c>
      <c r="N212" s="967" t="n">
        <v>0</v>
      </c>
    </row>
    <row r="213" customFormat="false" ht="12.75" hidden="false" customHeight="false" outlineLevel="0" collapsed="false">
      <c r="A213" s="965" t="s">
        <v>232</v>
      </c>
      <c r="B213" s="966" t="n">
        <v>6</v>
      </c>
      <c r="C213" s="966" t="n">
        <v>0</v>
      </c>
      <c r="D213" s="966" t="n">
        <v>0</v>
      </c>
      <c r="E213" s="966" t="n">
        <v>1</v>
      </c>
      <c r="F213" s="966" t="n">
        <v>2</v>
      </c>
      <c r="G213" s="966" t="n">
        <v>0</v>
      </c>
      <c r="H213" s="966" t="n">
        <v>0</v>
      </c>
      <c r="I213" s="966" t="n">
        <v>0</v>
      </c>
      <c r="J213" s="966" t="n">
        <v>1</v>
      </c>
      <c r="K213" s="966" t="n">
        <v>0</v>
      </c>
      <c r="L213" s="966" t="n">
        <v>0</v>
      </c>
      <c r="M213" s="966" t="n">
        <v>0</v>
      </c>
      <c r="N213" s="967" t="n">
        <v>2</v>
      </c>
    </row>
    <row r="214" customFormat="false" ht="12.75" hidden="false" customHeight="false" outlineLevel="0" collapsed="false">
      <c r="A214" s="968" t="s">
        <v>234</v>
      </c>
      <c r="B214" s="966" t="n">
        <v>20974</v>
      </c>
      <c r="C214" s="966" t="n">
        <v>1390</v>
      </c>
      <c r="D214" s="966" t="n">
        <v>3</v>
      </c>
      <c r="E214" s="966" t="n">
        <v>5597</v>
      </c>
      <c r="F214" s="966" t="n">
        <v>1238</v>
      </c>
      <c r="G214" s="966" t="n">
        <v>370</v>
      </c>
      <c r="H214" s="966" t="n">
        <v>0</v>
      </c>
      <c r="I214" s="966" t="n">
        <v>755</v>
      </c>
      <c r="J214" s="966" t="n">
        <v>3151</v>
      </c>
      <c r="K214" s="966" t="n">
        <v>749</v>
      </c>
      <c r="L214" s="966" t="n">
        <v>7711</v>
      </c>
      <c r="M214" s="966" t="n">
        <v>7</v>
      </c>
      <c r="N214" s="967" t="n">
        <v>3</v>
      </c>
    </row>
    <row r="215" customFormat="false" ht="12.75" hidden="false" customHeight="false" outlineLevel="0" collapsed="false">
      <c r="A215" s="971"/>
      <c r="B215" s="972"/>
      <c r="C215" s="972"/>
      <c r="D215" s="972"/>
      <c r="E215" s="972"/>
      <c r="F215" s="972"/>
      <c r="G215" s="972"/>
      <c r="H215" s="972"/>
      <c r="I215" s="972"/>
      <c r="J215" s="972"/>
      <c r="K215" s="972"/>
      <c r="L215" s="972"/>
      <c r="M215" s="972"/>
      <c r="N215" s="973"/>
    </row>
    <row r="217" customFormat="false" ht="12.75" hidden="false" customHeight="false" outlineLevel="0" collapsed="false">
      <c r="A217" s="947" t="s">
        <v>235</v>
      </c>
    </row>
    <row r="219" customFormat="false" ht="12.75" hidden="false" customHeight="false" outlineLevel="0" collapsed="false">
      <c r="A219" s="952" t="s">
        <v>162</v>
      </c>
      <c r="B219" s="952"/>
      <c r="C219" s="952"/>
      <c r="D219" s="952"/>
    </row>
    <row r="220" customFormat="false" ht="12.75" hidden="false" customHeight="false" outlineLevel="0" collapsed="false">
      <c r="A220" s="962"/>
      <c r="B220" s="963"/>
      <c r="C220" s="963"/>
      <c r="D220" s="963"/>
      <c r="E220" s="963"/>
      <c r="F220" s="963"/>
      <c r="G220" s="963"/>
      <c r="H220" s="963"/>
      <c r="I220" s="963"/>
      <c r="J220" s="963"/>
      <c r="K220" s="963"/>
      <c r="L220" s="963"/>
      <c r="M220" s="963"/>
      <c r="N220" s="964"/>
    </row>
    <row r="221" customFormat="false" ht="12.75" hidden="false" customHeight="false" outlineLevel="0" collapsed="false">
      <c r="A221" s="953" t="s">
        <v>239</v>
      </c>
      <c r="B221" s="953"/>
      <c r="C221" s="953"/>
      <c r="D221" s="953"/>
      <c r="E221" s="953"/>
      <c r="F221" s="953"/>
      <c r="G221" s="953"/>
      <c r="H221" s="953"/>
      <c r="I221" s="953"/>
      <c r="J221" s="953"/>
      <c r="K221" s="953"/>
      <c r="L221" s="953"/>
      <c r="M221" s="953"/>
      <c r="N221" s="953"/>
    </row>
    <row r="222" customFormat="false" ht="12.75" hidden="false" customHeight="false" outlineLevel="0" collapsed="false">
      <c r="A222" s="959"/>
      <c r="B222" s="960"/>
      <c r="C222" s="960"/>
      <c r="D222" s="960"/>
      <c r="E222" s="960"/>
      <c r="F222" s="960"/>
      <c r="G222" s="960"/>
      <c r="H222" s="960"/>
      <c r="I222" s="960"/>
      <c r="J222" s="960"/>
      <c r="K222" s="960"/>
      <c r="L222" s="960"/>
      <c r="M222" s="960"/>
      <c r="N222" s="961"/>
    </row>
    <row r="223" customFormat="false" ht="12.75" hidden="false" customHeight="false" outlineLevel="0" collapsed="false">
      <c r="A223" s="953" t="s">
        <v>217</v>
      </c>
      <c r="B223" s="953"/>
      <c r="C223" s="953"/>
      <c r="D223" s="953"/>
      <c r="E223" s="953"/>
      <c r="F223" s="953"/>
      <c r="G223" s="953"/>
      <c r="H223" s="953"/>
      <c r="I223" s="953"/>
      <c r="J223" s="953"/>
      <c r="K223" s="953"/>
      <c r="L223" s="953"/>
      <c r="M223" s="953"/>
      <c r="N223" s="953"/>
    </row>
    <row r="224" customFormat="false" ht="12.75" hidden="false" customHeight="false" outlineLevel="0" collapsed="false">
      <c r="A224" s="962"/>
      <c r="B224" s="963"/>
      <c r="C224" s="963"/>
      <c r="D224" s="963"/>
      <c r="E224" s="963"/>
      <c r="F224" s="963"/>
      <c r="G224" s="963"/>
      <c r="H224" s="963"/>
      <c r="I224" s="963"/>
      <c r="J224" s="963"/>
      <c r="K224" s="963"/>
      <c r="L224" s="963"/>
      <c r="M224" s="963"/>
      <c r="N224" s="964"/>
    </row>
    <row r="225" customFormat="false" ht="12.75" hidden="false" customHeight="false" outlineLevel="0" collapsed="false">
      <c r="A225" s="965" t="s">
        <v>218</v>
      </c>
      <c r="B225" s="966" t="n">
        <v>87</v>
      </c>
      <c r="C225" s="966" t="n">
        <v>6</v>
      </c>
      <c r="D225" s="966" t="n">
        <v>0</v>
      </c>
      <c r="E225" s="966" t="n">
        <v>79</v>
      </c>
      <c r="F225" s="966" t="n">
        <v>1</v>
      </c>
      <c r="G225" s="966" t="n">
        <v>0</v>
      </c>
      <c r="H225" s="966" t="n">
        <v>0</v>
      </c>
      <c r="I225" s="966" t="n">
        <v>1</v>
      </c>
      <c r="J225" s="966" t="n">
        <v>0</v>
      </c>
      <c r="K225" s="966" t="n">
        <v>0</v>
      </c>
      <c r="L225" s="966" t="n">
        <v>0</v>
      </c>
      <c r="M225" s="966" t="n">
        <v>0</v>
      </c>
      <c r="N225" s="967" t="n">
        <v>0</v>
      </c>
    </row>
    <row r="226" customFormat="false" ht="12.75" hidden="false" customHeight="false" outlineLevel="0" collapsed="false">
      <c r="A226" s="965" t="s">
        <v>219</v>
      </c>
      <c r="B226" s="966" t="n">
        <v>90</v>
      </c>
      <c r="C226" s="966" t="n">
        <v>9</v>
      </c>
      <c r="D226" s="966" t="n">
        <v>0</v>
      </c>
      <c r="E226" s="966" t="n">
        <v>81</v>
      </c>
      <c r="F226" s="966" t="n">
        <v>0</v>
      </c>
      <c r="G226" s="966" t="n">
        <v>0</v>
      </c>
      <c r="H226" s="966" t="n">
        <v>0</v>
      </c>
      <c r="I226" s="966" t="n">
        <v>0</v>
      </c>
      <c r="J226" s="966" t="n">
        <v>0</v>
      </c>
      <c r="K226" s="966" t="n">
        <v>0</v>
      </c>
      <c r="L226" s="966" t="n">
        <v>0</v>
      </c>
      <c r="M226" s="966" t="n">
        <v>0</v>
      </c>
      <c r="N226" s="967" t="n">
        <v>0</v>
      </c>
    </row>
    <row r="227" customFormat="false" ht="12.75" hidden="false" customHeight="false" outlineLevel="0" collapsed="false">
      <c r="A227" s="965" t="s">
        <v>220</v>
      </c>
      <c r="B227" s="966" t="n">
        <v>46</v>
      </c>
      <c r="C227" s="966" t="n">
        <v>2</v>
      </c>
      <c r="D227" s="966" t="n">
        <v>0</v>
      </c>
      <c r="E227" s="966" t="n">
        <v>44</v>
      </c>
      <c r="F227" s="966" t="n">
        <v>0</v>
      </c>
      <c r="G227" s="966" t="n">
        <v>0</v>
      </c>
      <c r="H227" s="966" t="n">
        <v>0</v>
      </c>
      <c r="I227" s="966" t="n">
        <v>0</v>
      </c>
      <c r="J227" s="966" t="n">
        <v>0</v>
      </c>
      <c r="K227" s="966" t="n">
        <v>0</v>
      </c>
      <c r="L227" s="966" t="n">
        <v>0</v>
      </c>
      <c r="M227" s="966" t="n">
        <v>0</v>
      </c>
      <c r="N227" s="967" t="n">
        <v>0</v>
      </c>
    </row>
    <row r="228" customFormat="false" ht="12.75" hidden="false" customHeight="false" outlineLevel="0" collapsed="false">
      <c r="A228" s="965" t="s">
        <v>221</v>
      </c>
      <c r="B228" s="966" t="n">
        <v>137</v>
      </c>
      <c r="C228" s="966" t="n">
        <v>1</v>
      </c>
      <c r="D228" s="966" t="n">
        <v>0</v>
      </c>
      <c r="E228" s="966" t="n">
        <v>136</v>
      </c>
      <c r="F228" s="966" t="n">
        <v>0</v>
      </c>
      <c r="G228" s="966" t="n">
        <v>0</v>
      </c>
      <c r="H228" s="966" t="n">
        <v>0</v>
      </c>
      <c r="I228" s="966" t="n">
        <v>0</v>
      </c>
      <c r="J228" s="966" t="n">
        <v>0</v>
      </c>
      <c r="K228" s="966" t="n">
        <v>0</v>
      </c>
      <c r="L228" s="966" t="n">
        <v>0</v>
      </c>
      <c r="M228" s="966" t="n">
        <v>0</v>
      </c>
      <c r="N228" s="967" t="n">
        <v>0</v>
      </c>
    </row>
    <row r="229" customFormat="false" ht="12.75" hidden="false" customHeight="false" outlineLevel="0" collapsed="false">
      <c r="A229" s="968" t="s">
        <v>222</v>
      </c>
      <c r="B229" s="966" t="n">
        <v>360</v>
      </c>
      <c r="C229" s="966" t="n">
        <v>18</v>
      </c>
      <c r="D229" s="966" t="n">
        <v>0</v>
      </c>
      <c r="E229" s="966" t="n">
        <v>340</v>
      </c>
      <c r="F229" s="966" t="n">
        <v>1</v>
      </c>
      <c r="G229" s="966" t="n">
        <v>0</v>
      </c>
      <c r="H229" s="966" t="n">
        <v>0</v>
      </c>
      <c r="I229" s="966" t="n">
        <v>1</v>
      </c>
      <c r="J229" s="966" t="n">
        <v>0</v>
      </c>
      <c r="K229" s="966" t="n">
        <v>0</v>
      </c>
      <c r="L229" s="966" t="n">
        <v>0</v>
      </c>
      <c r="M229" s="966" t="n">
        <v>0</v>
      </c>
      <c r="N229" s="967" t="n">
        <v>0</v>
      </c>
    </row>
    <row r="230" customFormat="false" ht="12.75" hidden="false" customHeight="false" outlineLevel="0" collapsed="false">
      <c r="A230" s="962"/>
      <c r="B230" s="966"/>
      <c r="C230" s="966"/>
      <c r="D230" s="966"/>
      <c r="E230" s="966"/>
      <c r="F230" s="966"/>
      <c r="G230" s="966"/>
      <c r="H230" s="966"/>
      <c r="I230" s="966"/>
      <c r="J230" s="966"/>
      <c r="K230" s="966"/>
      <c r="L230" s="966"/>
      <c r="M230" s="966"/>
      <c r="N230" s="967"/>
    </row>
    <row r="231" customFormat="false" ht="12.75" hidden="false" customHeight="false" outlineLevel="0" collapsed="false">
      <c r="A231" s="953" t="s">
        <v>223</v>
      </c>
      <c r="B231" s="953"/>
      <c r="C231" s="953"/>
      <c r="D231" s="953"/>
      <c r="E231" s="953"/>
      <c r="F231" s="953"/>
      <c r="G231" s="953"/>
      <c r="H231" s="953"/>
      <c r="I231" s="953"/>
      <c r="J231" s="953"/>
      <c r="K231" s="953"/>
      <c r="L231" s="953"/>
      <c r="M231" s="953"/>
      <c r="N231" s="953"/>
    </row>
    <row r="232" customFormat="false" ht="12.75" hidden="false" customHeight="false" outlineLevel="0" collapsed="false">
      <c r="A232" s="962"/>
      <c r="B232" s="966"/>
      <c r="C232" s="966"/>
      <c r="D232" s="966"/>
      <c r="E232" s="966"/>
      <c r="F232" s="966"/>
      <c r="G232" s="966"/>
      <c r="H232" s="966"/>
      <c r="I232" s="966"/>
      <c r="J232" s="966"/>
      <c r="K232" s="966"/>
      <c r="L232" s="966"/>
      <c r="M232" s="966"/>
      <c r="N232" s="967"/>
    </row>
    <row r="233" customFormat="false" ht="12.75" hidden="false" customHeight="false" outlineLevel="0" collapsed="false">
      <c r="A233" s="965" t="s">
        <v>224</v>
      </c>
      <c r="B233" s="966" t="n">
        <v>0</v>
      </c>
      <c r="C233" s="966" t="n">
        <v>0</v>
      </c>
      <c r="D233" s="966" t="n">
        <v>0</v>
      </c>
      <c r="E233" s="966" t="n">
        <v>0</v>
      </c>
      <c r="F233" s="966" t="n">
        <v>0</v>
      </c>
      <c r="G233" s="966" t="n">
        <v>0</v>
      </c>
      <c r="H233" s="966" t="n">
        <v>0</v>
      </c>
      <c r="I233" s="966" t="n">
        <v>0</v>
      </c>
      <c r="J233" s="966" t="n">
        <v>0</v>
      </c>
      <c r="K233" s="966" t="n">
        <v>0</v>
      </c>
      <c r="L233" s="966" t="n">
        <v>0</v>
      </c>
      <c r="M233" s="966" t="n">
        <v>0</v>
      </c>
      <c r="N233" s="967" t="n">
        <v>0</v>
      </c>
    </row>
    <row r="234" customFormat="false" ht="12.75" hidden="false" customHeight="false" outlineLevel="0" collapsed="false">
      <c r="A234" s="965" t="s">
        <v>225</v>
      </c>
      <c r="B234" s="966" t="n">
        <v>325</v>
      </c>
      <c r="C234" s="966" t="n">
        <v>9</v>
      </c>
      <c r="D234" s="966" t="n">
        <v>2</v>
      </c>
      <c r="E234" s="966" t="n">
        <v>312</v>
      </c>
      <c r="F234" s="966" t="n">
        <v>2</v>
      </c>
      <c r="G234" s="966" t="n">
        <v>0</v>
      </c>
      <c r="H234" s="966" t="n">
        <v>0</v>
      </c>
      <c r="I234" s="966" t="n">
        <v>0</v>
      </c>
      <c r="J234" s="966" t="n">
        <v>0</v>
      </c>
      <c r="K234" s="966" t="n">
        <v>0</v>
      </c>
      <c r="L234" s="966" t="n">
        <v>0</v>
      </c>
      <c r="M234" s="966" t="n">
        <v>0</v>
      </c>
      <c r="N234" s="967" t="n">
        <v>0</v>
      </c>
    </row>
    <row r="235" customFormat="false" ht="12.75" hidden="false" customHeight="false" outlineLevel="0" collapsed="false">
      <c r="A235" s="965" t="s">
        <v>226</v>
      </c>
      <c r="B235" s="966" t="n">
        <v>0</v>
      </c>
      <c r="C235" s="966" t="n">
        <v>0</v>
      </c>
      <c r="D235" s="966" t="n">
        <v>0</v>
      </c>
      <c r="E235" s="966" t="n">
        <v>0</v>
      </c>
      <c r="F235" s="966" t="n">
        <v>0</v>
      </c>
      <c r="G235" s="966" t="n">
        <v>0</v>
      </c>
      <c r="H235" s="966" t="n">
        <v>0</v>
      </c>
      <c r="I235" s="966" t="n">
        <v>0</v>
      </c>
      <c r="J235" s="966" t="n">
        <v>0</v>
      </c>
      <c r="K235" s="966" t="n">
        <v>0</v>
      </c>
      <c r="L235" s="966" t="n">
        <v>0</v>
      </c>
      <c r="M235" s="966" t="n">
        <v>0</v>
      </c>
      <c r="N235" s="967" t="n">
        <v>0</v>
      </c>
    </row>
    <row r="236" customFormat="false" ht="12.75" hidden="false" customHeight="false" outlineLevel="0" collapsed="false">
      <c r="A236" s="968" t="s">
        <v>222</v>
      </c>
      <c r="B236" s="966" t="n">
        <v>325</v>
      </c>
      <c r="C236" s="966" t="n">
        <v>9</v>
      </c>
      <c r="D236" s="966" t="n">
        <v>2</v>
      </c>
      <c r="E236" s="966" t="n">
        <v>312</v>
      </c>
      <c r="F236" s="966" t="n">
        <v>2</v>
      </c>
      <c r="G236" s="966" t="n">
        <v>0</v>
      </c>
      <c r="H236" s="966" t="n">
        <v>0</v>
      </c>
      <c r="I236" s="966" t="n">
        <v>0</v>
      </c>
      <c r="J236" s="966" t="n">
        <v>0</v>
      </c>
      <c r="K236" s="966" t="n">
        <v>0</v>
      </c>
      <c r="L236" s="966" t="n">
        <v>0</v>
      </c>
      <c r="M236" s="966" t="n">
        <v>0</v>
      </c>
      <c r="N236" s="967" t="n">
        <v>0</v>
      </c>
    </row>
    <row r="237" customFormat="false" ht="12.75" hidden="false" customHeight="false" outlineLevel="0" collapsed="false">
      <c r="A237" s="962"/>
      <c r="B237" s="966"/>
      <c r="C237" s="966"/>
      <c r="D237" s="966"/>
      <c r="E237" s="966"/>
      <c r="F237" s="966"/>
      <c r="G237" s="966"/>
      <c r="H237" s="966"/>
      <c r="I237" s="966"/>
      <c r="J237" s="966"/>
      <c r="K237" s="966"/>
      <c r="L237" s="966"/>
      <c r="M237" s="966"/>
      <c r="N237" s="967"/>
    </row>
    <row r="238" customFormat="false" ht="12.75" hidden="false" customHeight="false" outlineLevel="0" collapsed="false">
      <c r="A238" s="953" t="s">
        <v>227</v>
      </c>
      <c r="B238" s="953"/>
      <c r="C238" s="953"/>
      <c r="D238" s="953"/>
      <c r="E238" s="953"/>
      <c r="F238" s="953"/>
      <c r="G238" s="953"/>
      <c r="H238" s="953"/>
      <c r="I238" s="953"/>
      <c r="J238" s="953"/>
      <c r="K238" s="953"/>
      <c r="L238" s="953"/>
      <c r="M238" s="953"/>
      <c r="N238" s="953"/>
    </row>
    <row r="239" customFormat="false" ht="12.75" hidden="false" customHeight="false" outlineLevel="0" collapsed="false">
      <c r="A239" s="962"/>
      <c r="B239" s="966"/>
      <c r="C239" s="966"/>
      <c r="D239" s="966"/>
      <c r="E239" s="966"/>
      <c r="F239" s="966"/>
      <c r="G239" s="966"/>
      <c r="H239" s="966"/>
      <c r="I239" s="966"/>
      <c r="J239" s="966"/>
      <c r="K239" s="966"/>
      <c r="L239" s="966"/>
      <c r="M239" s="966"/>
      <c r="N239" s="967"/>
    </row>
    <row r="240" customFormat="false" ht="12.75" hidden="false" customHeight="false" outlineLevel="0" collapsed="false">
      <c r="A240" s="968" t="s">
        <v>222</v>
      </c>
      <c r="B240" s="966" t="n">
        <v>685</v>
      </c>
      <c r="C240" s="966" t="n">
        <v>27</v>
      </c>
      <c r="D240" s="966" t="n">
        <v>2</v>
      </c>
      <c r="E240" s="966" t="n">
        <v>652</v>
      </c>
      <c r="F240" s="966" t="n">
        <v>3</v>
      </c>
      <c r="G240" s="966" t="n">
        <v>0</v>
      </c>
      <c r="H240" s="966" t="n">
        <v>0</v>
      </c>
      <c r="I240" s="966" t="n">
        <v>1</v>
      </c>
      <c r="J240" s="966" t="n">
        <v>0</v>
      </c>
      <c r="K240" s="966" t="n">
        <v>0</v>
      </c>
      <c r="L240" s="966" t="n">
        <v>0</v>
      </c>
      <c r="M240" s="966" t="n">
        <v>0</v>
      </c>
      <c r="N240" s="967" t="n">
        <v>0</v>
      </c>
    </row>
    <row r="241" customFormat="false" ht="12.75" hidden="false" customHeight="false" outlineLevel="0" collapsed="false">
      <c r="A241" s="968" t="s">
        <v>228</v>
      </c>
      <c r="B241" s="966" t="n">
        <v>0</v>
      </c>
      <c r="C241" s="966" t="n">
        <v>0</v>
      </c>
      <c r="D241" s="966" t="n">
        <v>0</v>
      </c>
      <c r="E241" s="966" t="n">
        <v>0</v>
      </c>
      <c r="F241" s="966" t="n">
        <v>0</v>
      </c>
      <c r="G241" s="966" t="n">
        <v>0</v>
      </c>
      <c r="H241" s="966" t="n">
        <v>0</v>
      </c>
      <c r="I241" s="966" t="n">
        <v>0</v>
      </c>
      <c r="J241" s="966" t="n">
        <v>0</v>
      </c>
      <c r="K241" s="966" t="n">
        <v>0</v>
      </c>
      <c r="L241" s="966" t="n">
        <v>0</v>
      </c>
      <c r="M241" s="966" t="n">
        <v>0</v>
      </c>
      <c r="N241" s="967" t="n">
        <v>0</v>
      </c>
    </row>
    <row r="242" customFormat="false" ht="12.75" hidden="false" customHeight="false" outlineLevel="0" collapsed="false">
      <c r="A242" s="962"/>
      <c r="B242" s="966"/>
      <c r="C242" s="966"/>
      <c r="D242" s="966"/>
      <c r="E242" s="966"/>
      <c r="F242" s="966"/>
      <c r="G242" s="966"/>
      <c r="H242" s="966"/>
      <c r="I242" s="966"/>
      <c r="J242" s="966"/>
      <c r="K242" s="966"/>
      <c r="L242" s="966"/>
      <c r="M242" s="966"/>
      <c r="N242" s="967"/>
    </row>
    <row r="243" customFormat="false" ht="12.75" hidden="false" customHeight="false" outlineLevel="0" collapsed="false">
      <c r="A243" s="953" t="s">
        <v>229</v>
      </c>
      <c r="B243" s="953"/>
      <c r="C243" s="953"/>
      <c r="D243" s="953"/>
      <c r="E243" s="953"/>
      <c r="F243" s="953"/>
      <c r="G243" s="953"/>
      <c r="H243" s="953"/>
      <c r="I243" s="953"/>
      <c r="J243" s="953"/>
      <c r="K243" s="953"/>
      <c r="L243" s="953"/>
      <c r="M243" s="953"/>
      <c r="N243" s="953"/>
    </row>
    <row r="244" customFormat="false" ht="12.75" hidden="false" customHeight="false" outlineLevel="0" collapsed="false">
      <c r="A244" s="962"/>
      <c r="B244" s="966"/>
      <c r="C244" s="966"/>
      <c r="D244" s="966"/>
      <c r="E244" s="966"/>
      <c r="F244" s="966"/>
      <c r="G244" s="966"/>
      <c r="H244" s="966"/>
      <c r="I244" s="966"/>
      <c r="J244" s="966"/>
      <c r="K244" s="966"/>
      <c r="L244" s="966"/>
      <c r="M244" s="966"/>
      <c r="N244" s="967"/>
    </row>
    <row r="245" customFormat="false" ht="12.75" hidden="false" customHeight="false" outlineLevel="0" collapsed="false">
      <c r="A245" s="965" t="s">
        <v>230</v>
      </c>
      <c r="B245" s="966" t="n">
        <v>1037</v>
      </c>
      <c r="C245" s="966" t="n">
        <v>0</v>
      </c>
      <c r="D245" s="966" t="n">
        <v>0</v>
      </c>
      <c r="E245" s="966" t="n">
        <v>214</v>
      </c>
      <c r="F245" s="966" t="n">
        <v>0</v>
      </c>
      <c r="G245" s="966" t="n">
        <v>0</v>
      </c>
      <c r="H245" s="966" t="n">
        <v>0</v>
      </c>
      <c r="I245" s="966" t="n">
        <v>0</v>
      </c>
      <c r="J245" s="966" t="n">
        <v>0</v>
      </c>
      <c r="K245" s="966" t="n">
        <v>0</v>
      </c>
      <c r="L245" s="966" t="n">
        <v>823</v>
      </c>
      <c r="M245" s="966" t="n">
        <v>0</v>
      </c>
      <c r="N245" s="967" t="n">
        <v>0</v>
      </c>
    </row>
    <row r="246" customFormat="false" ht="12.75" hidden="false" customHeight="false" outlineLevel="0" collapsed="false">
      <c r="A246" s="965" t="s">
        <v>231</v>
      </c>
      <c r="B246" s="966" t="n">
        <v>0</v>
      </c>
      <c r="C246" s="966" t="n">
        <v>0</v>
      </c>
      <c r="D246" s="966" t="n">
        <v>0</v>
      </c>
      <c r="E246" s="966" t="n">
        <v>0</v>
      </c>
      <c r="F246" s="966" t="n">
        <v>0</v>
      </c>
      <c r="G246" s="966" t="n">
        <v>0</v>
      </c>
      <c r="H246" s="966" t="n">
        <v>0</v>
      </c>
      <c r="I246" s="966" t="n">
        <v>0</v>
      </c>
      <c r="J246" s="966" t="n">
        <v>0</v>
      </c>
      <c r="K246" s="966" t="n">
        <v>0</v>
      </c>
      <c r="L246" s="966" t="n">
        <v>0</v>
      </c>
      <c r="M246" s="966" t="n">
        <v>0</v>
      </c>
      <c r="N246" s="967" t="n">
        <v>0</v>
      </c>
    </row>
    <row r="247" customFormat="false" ht="12.75" hidden="false" customHeight="false" outlineLevel="0" collapsed="false">
      <c r="A247" s="965" t="s">
        <v>232</v>
      </c>
      <c r="B247" s="966" t="n">
        <v>0</v>
      </c>
      <c r="C247" s="966" t="n">
        <v>0</v>
      </c>
      <c r="D247" s="966" t="n">
        <v>0</v>
      </c>
      <c r="E247" s="966" t="n">
        <v>0</v>
      </c>
      <c r="F247" s="966" t="n">
        <v>0</v>
      </c>
      <c r="G247" s="966" t="n">
        <v>0</v>
      </c>
      <c r="H247" s="966" t="n">
        <v>0</v>
      </c>
      <c r="I247" s="966" t="n">
        <v>0</v>
      </c>
      <c r="J247" s="966" t="n">
        <v>0</v>
      </c>
      <c r="K247" s="966" t="n">
        <v>0</v>
      </c>
      <c r="L247" s="966" t="n">
        <v>0</v>
      </c>
      <c r="M247" s="966" t="n">
        <v>0</v>
      </c>
      <c r="N247" s="967" t="n">
        <v>0</v>
      </c>
    </row>
    <row r="248" customFormat="false" ht="12.75" hidden="false" customHeight="false" outlineLevel="0" collapsed="false">
      <c r="A248" s="968" t="s">
        <v>222</v>
      </c>
      <c r="B248" s="966" t="n">
        <v>1037</v>
      </c>
      <c r="C248" s="966" t="n">
        <v>0</v>
      </c>
      <c r="D248" s="966" t="n">
        <v>0</v>
      </c>
      <c r="E248" s="966" t="n">
        <v>214</v>
      </c>
      <c r="F248" s="966" t="n">
        <v>0</v>
      </c>
      <c r="G248" s="966" t="n">
        <v>0</v>
      </c>
      <c r="H248" s="966" t="n">
        <v>0</v>
      </c>
      <c r="I248" s="966" t="n">
        <v>0</v>
      </c>
      <c r="J248" s="966" t="n">
        <v>0</v>
      </c>
      <c r="K248" s="966" t="n">
        <v>0</v>
      </c>
      <c r="L248" s="966" t="n">
        <v>823</v>
      </c>
      <c r="M248" s="966" t="n">
        <v>0</v>
      </c>
      <c r="N248" s="967" t="n">
        <v>0</v>
      </c>
    </row>
    <row r="249" customFormat="false" ht="12.75" hidden="false" customHeight="false" outlineLevel="0" collapsed="false">
      <c r="A249" s="962"/>
      <c r="B249" s="966"/>
      <c r="C249" s="966"/>
      <c r="D249" s="966"/>
      <c r="E249" s="966"/>
      <c r="F249" s="966"/>
      <c r="G249" s="966"/>
      <c r="H249" s="966"/>
      <c r="I249" s="966"/>
      <c r="J249" s="966"/>
      <c r="K249" s="966"/>
      <c r="L249" s="966"/>
      <c r="M249" s="966"/>
      <c r="N249" s="967"/>
    </row>
    <row r="250" customFormat="false" ht="12.75" hidden="false" customHeight="false" outlineLevel="0" collapsed="false">
      <c r="A250" s="953" t="s">
        <v>233</v>
      </c>
      <c r="B250" s="953"/>
      <c r="C250" s="953"/>
      <c r="D250" s="953"/>
      <c r="E250" s="953"/>
      <c r="F250" s="953"/>
      <c r="G250" s="953"/>
      <c r="H250" s="953"/>
      <c r="I250" s="953"/>
      <c r="J250" s="953"/>
      <c r="K250" s="953"/>
      <c r="L250" s="953"/>
      <c r="M250" s="953"/>
      <c r="N250" s="953"/>
    </row>
    <row r="251" customFormat="false" ht="12.75" hidden="false" customHeight="false" outlineLevel="0" collapsed="false">
      <c r="A251" s="959"/>
      <c r="B251" s="969"/>
      <c r="C251" s="969"/>
      <c r="D251" s="969"/>
      <c r="E251" s="969"/>
      <c r="F251" s="969"/>
      <c r="G251" s="969"/>
      <c r="H251" s="969"/>
      <c r="I251" s="969"/>
      <c r="J251" s="969"/>
      <c r="K251" s="969"/>
      <c r="L251" s="969"/>
      <c r="M251" s="969"/>
      <c r="N251" s="970"/>
    </row>
    <row r="252" customFormat="false" ht="12.75" hidden="false" customHeight="false" outlineLevel="0" collapsed="false">
      <c r="A252" s="965" t="s">
        <v>230</v>
      </c>
      <c r="B252" s="966" t="n">
        <v>1397</v>
      </c>
      <c r="C252" s="966" t="n">
        <v>18</v>
      </c>
      <c r="D252" s="966" t="n">
        <v>0</v>
      </c>
      <c r="E252" s="966" t="n">
        <v>554</v>
      </c>
      <c r="F252" s="966" t="n">
        <v>1</v>
      </c>
      <c r="G252" s="966" t="n">
        <v>0</v>
      </c>
      <c r="H252" s="966" t="n">
        <v>0</v>
      </c>
      <c r="I252" s="966" t="n">
        <v>1</v>
      </c>
      <c r="J252" s="966" t="n">
        <v>0</v>
      </c>
      <c r="K252" s="966" t="n">
        <v>0</v>
      </c>
      <c r="L252" s="966" t="n">
        <v>823</v>
      </c>
      <c r="M252" s="966" t="n">
        <v>0</v>
      </c>
      <c r="N252" s="967" t="n">
        <v>0</v>
      </c>
    </row>
    <row r="253" customFormat="false" ht="12.75" hidden="false" customHeight="false" outlineLevel="0" collapsed="false">
      <c r="A253" s="965" t="s">
        <v>231</v>
      </c>
      <c r="B253" s="966" t="n">
        <v>325</v>
      </c>
      <c r="C253" s="966" t="n">
        <v>9</v>
      </c>
      <c r="D253" s="966" t="n">
        <v>2</v>
      </c>
      <c r="E253" s="966" t="n">
        <v>312</v>
      </c>
      <c r="F253" s="966" t="n">
        <v>2</v>
      </c>
      <c r="G253" s="966" t="n">
        <v>0</v>
      </c>
      <c r="H253" s="966" t="n">
        <v>0</v>
      </c>
      <c r="I253" s="966" t="n">
        <v>0</v>
      </c>
      <c r="J253" s="966" t="n">
        <v>0</v>
      </c>
      <c r="K253" s="966" t="n">
        <v>0</v>
      </c>
      <c r="L253" s="966" t="n">
        <v>0</v>
      </c>
      <c r="M253" s="966" t="n">
        <v>0</v>
      </c>
      <c r="N253" s="967" t="n">
        <v>0</v>
      </c>
    </row>
    <row r="254" customFormat="false" ht="12.75" hidden="false" customHeight="false" outlineLevel="0" collapsed="false">
      <c r="A254" s="965" t="s">
        <v>232</v>
      </c>
      <c r="B254" s="966" t="n">
        <v>0</v>
      </c>
      <c r="C254" s="966" t="n">
        <v>0</v>
      </c>
      <c r="D254" s="966" t="n">
        <v>0</v>
      </c>
      <c r="E254" s="966" t="n">
        <v>0</v>
      </c>
      <c r="F254" s="966" t="n">
        <v>0</v>
      </c>
      <c r="G254" s="966" t="n">
        <v>0</v>
      </c>
      <c r="H254" s="966" t="n">
        <v>0</v>
      </c>
      <c r="I254" s="966" t="n">
        <v>0</v>
      </c>
      <c r="J254" s="966" t="n">
        <v>0</v>
      </c>
      <c r="K254" s="966" t="n">
        <v>0</v>
      </c>
      <c r="L254" s="966" t="n">
        <v>0</v>
      </c>
      <c r="M254" s="966" t="n">
        <v>0</v>
      </c>
      <c r="N254" s="967" t="n">
        <v>0</v>
      </c>
    </row>
    <row r="255" customFormat="false" ht="12.75" hidden="false" customHeight="false" outlineLevel="0" collapsed="false">
      <c r="A255" s="968" t="s">
        <v>234</v>
      </c>
      <c r="B255" s="966" t="n">
        <v>1722</v>
      </c>
      <c r="C255" s="966" t="n">
        <v>27</v>
      </c>
      <c r="D255" s="966" t="n">
        <v>2</v>
      </c>
      <c r="E255" s="966" t="n">
        <v>866</v>
      </c>
      <c r="F255" s="966" t="n">
        <v>3</v>
      </c>
      <c r="G255" s="966" t="n">
        <v>0</v>
      </c>
      <c r="H255" s="966" t="n">
        <v>0</v>
      </c>
      <c r="I255" s="966" t="n">
        <v>1</v>
      </c>
      <c r="J255" s="966" t="n">
        <v>0</v>
      </c>
      <c r="K255" s="966" t="n">
        <v>0</v>
      </c>
      <c r="L255" s="966" t="n">
        <v>823</v>
      </c>
      <c r="M255" s="966" t="n">
        <v>0</v>
      </c>
      <c r="N255" s="967" t="n">
        <v>0</v>
      </c>
    </row>
    <row r="256" customFormat="false" ht="12.75" hidden="false" customHeight="false" outlineLevel="0" collapsed="false">
      <c r="A256" s="971"/>
      <c r="B256" s="972"/>
      <c r="C256" s="972"/>
      <c r="D256" s="972"/>
      <c r="E256" s="972"/>
      <c r="F256" s="972"/>
      <c r="G256" s="972"/>
      <c r="H256" s="972"/>
      <c r="I256" s="972"/>
      <c r="J256" s="972"/>
      <c r="K256" s="972"/>
      <c r="L256" s="972"/>
      <c r="M256" s="972"/>
      <c r="N256" s="973"/>
    </row>
    <row r="258" customFormat="false" ht="12.75" hidden="false" customHeight="false" outlineLevel="0" collapsed="false">
      <c r="A258" s="947" t="s">
        <v>235</v>
      </c>
    </row>
    <row r="260" customFormat="false" ht="12.75" hidden="false" customHeight="false" outlineLevel="0" collapsed="false">
      <c r="A260" s="952" t="s">
        <v>162</v>
      </c>
      <c r="B260" s="952"/>
      <c r="C260" s="952"/>
      <c r="D260" s="952"/>
    </row>
    <row r="261" customFormat="false" ht="12.75" hidden="false" customHeight="false" outlineLevel="0" collapsed="false">
      <c r="A261" s="962"/>
      <c r="B261" s="963"/>
      <c r="C261" s="963"/>
      <c r="D261" s="963"/>
      <c r="E261" s="963"/>
      <c r="F261" s="963"/>
      <c r="G261" s="963"/>
      <c r="H261" s="963"/>
      <c r="I261" s="963"/>
      <c r="J261" s="963"/>
      <c r="K261" s="963"/>
      <c r="L261" s="963"/>
      <c r="M261" s="963"/>
      <c r="N261" s="964"/>
    </row>
    <row r="262" customFormat="false" ht="12.75" hidden="false" customHeight="false" outlineLevel="0" collapsed="false">
      <c r="A262" s="953" t="s">
        <v>240</v>
      </c>
      <c r="B262" s="953"/>
      <c r="C262" s="953"/>
      <c r="D262" s="953"/>
      <c r="E262" s="953"/>
      <c r="F262" s="953"/>
      <c r="G262" s="953"/>
      <c r="H262" s="953"/>
      <c r="I262" s="953"/>
      <c r="J262" s="953"/>
      <c r="K262" s="953"/>
      <c r="L262" s="953"/>
      <c r="M262" s="953"/>
      <c r="N262" s="953"/>
    </row>
    <row r="263" customFormat="false" ht="12.75" hidden="false" customHeight="false" outlineLevel="0" collapsed="false">
      <c r="A263" s="959"/>
      <c r="B263" s="960"/>
      <c r="C263" s="960"/>
      <c r="D263" s="960"/>
      <c r="E263" s="960"/>
      <c r="F263" s="960"/>
      <c r="G263" s="960"/>
      <c r="H263" s="960"/>
      <c r="I263" s="960"/>
      <c r="J263" s="960"/>
      <c r="K263" s="960"/>
      <c r="L263" s="960"/>
      <c r="M263" s="960"/>
      <c r="N263" s="961"/>
    </row>
    <row r="264" customFormat="false" ht="12.75" hidden="false" customHeight="false" outlineLevel="0" collapsed="false">
      <c r="A264" s="953" t="s">
        <v>217</v>
      </c>
      <c r="B264" s="953"/>
      <c r="C264" s="953"/>
      <c r="D264" s="953"/>
      <c r="E264" s="953"/>
      <c r="F264" s="953"/>
      <c r="G264" s="953"/>
      <c r="H264" s="953"/>
      <c r="I264" s="953"/>
      <c r="J264" s="953"/>
      <c r="K264" s="953"/>
      <c r="L264" s="953"/>
      <c r="M264" s="953"/>
      <c r="N264" s="953"/>
    </row>
    <row r="265" customFormat="false" ht="12.75" hidden="false" customHeight="false" outlineLevel="0" collapsed="false">
      <c r="A265" s="962"/>
      <c r="B265" s="963"/>
      <c r="C265" s="963"/>
      <c r="D265" s="963"/>
      <c r="E265" s="963"/>
      <c r="F265" s="963"/>
      <c r="G265" s="963"/>
      <c r="H265" s="963"/>
      <c r="I265" s="963"/>
      <c r="J265" s="963"/>
      <c r="K265" s="963"/>
      <c r="L265" s="963"/>
      <c r="M265" s="963"/>
      <c r="N265" s="964"/>
    </row>
    <row r="266" customFormat="false" ht="12.75" hidden="false" customHeight="false" outlineLevel="0" collapsed="false">
      <c r="A266" s="965" t="s">
        <v>218</v>
      </c>
      <c r="B266" s="966" t="n">
        <v>5384</v>
      </c>
      <c r="C266" s="966" t="n">
        <v>1367</v>
      </c>
      <c r="D266" s="966" t="n">
        <v>19</v>
      </c>
      <c r="E266" s="966" t="n">
        <v>1326</v>
      </c>
      <c r="F266" s="966" t="n">
        <v>720</v>
      </c>
      <c r="G266" s="966" t="n">
        <v>366</v>
      </c>
      <c r="H266" s="966" t="n">
        <v>29</v>
      </c>
      <c r="I266" s="966" t="n">
        <v>142</v>
      </c>
      <c r="J266" s="966" t="n">
        <v>527</v>
      </c>
      <c r="K266" s="966" t="n">
        <v>820</v>
      </c>
      <c r="L266" s="966" t="n">
        <v>63</v>
      </c>
      <c r="M266" s="966" t="n">
        <v>4</v>
      </c>
      <c r="N266" s="967" t="n">
        <v>1</v>
      </c>
    </row>
    <row r="267" customFormat="false" ht="12.75" hidden="false" customHeight="false" outlineLevel="0" collapsed="false">
      <c r="A267" s="965" t="s">
        <v>219</v>
      </c>
      <c r="B267" s="966" t="n">
        <v>2875</v>
      </c>
      <c r="C267" s="966" t="n">
        <v>690</v>
      </c>
      <c r="D267" s="966" t="n">
        <v>20</v>
      </c>
      <c r="E267" s="966" t="n">
        <v>421</v>
      </c>
      <c r="F267" s="966" t="n">
        <v>363</v>
      </c>
      <c r="G267" s="966" t="n">
        <v>994</v>
      </c>
      <c r="H267" s="966" t="n">
        <v>80</v>
      </c>
      <c r="I267" s="966" t="n">
        <v>48</v>
      </c>
      <c r="J267" s="966" t="n">
        <v>119</v>
      </c>
      <c r="K267" s="966" t="n">
        <v>96</v>
      </c>
      <c r="L267" s="966" t="n">
        <v>39</v>
      </c>
      <c r="M267" s="966" t="n">
        <v>2</v>
      </c>
      <c r="N267" s="967" t="n">
        <v>3</v>
      </c>
    </row>
    <row r="268" customFormat="false" ht="12.75" hidden="false" customHeight="false" outlineLevel="0" collapsed="false">
      <c r="A268" s="965" t="s">
        <v>220</v>
      </c>
      <c r="B268" s="966" t="n">
        <v>38375</v>
      </c>
      <c r="C268" s="966" t="n">
        <v>5105</v>
      </c>
      <c r="D268" s="966" t="n">
        <v>239</v>
      </c>
      <c r="E268" s="966" t="n">
        <v>3563</v>
      </c>
      <c r="F268" s="966" t="n">
        <v>7296</v>
      </c>
      <c r="G268" s="966" t="n">
        <v>15139</v>
      </c>
      <c r="H268" s="966" t="n">
        <v>431</v>
      </c>
      <c r="I268" s="966" t="n">
        <v>1031</v>
      </c>
      <c r="J268" s="966" t="n">
        <v>2712</v>
      </c>
      <c r="K268" s="966" t="n">
        <v>569</v>
      </c>
      <c r="L268" s="966" t="n">
        <v>1922</v>
      </c>
      <c r="M268" s="966" t="n">
        <v>345</v>
      </c>
      <c r="N268" s="967" t="n">
        <v>23</v>
      </c>
    </row>
    <row r="269" customFormat="false" ht="12.75" hidden="false" customHeight="false" outlineLevel="0" collapsed="false">
      <c r="A269" s="965" t="s">
        <v>221</v>
      </c>
      <c r="B269" s="966" t="n">
        <v>2972</v>
      </c>
      <c r="C269" s="966" t="n">
        <v>1428</v>
      </c>
      <c r="D269" s="966" t="n">
        <v>102</v>
      </c>
      <c r="E269" s="966" t="n">
        <v>394</v>
      </c>
      <c r="F269" s="966" t="n">
        <v>150</v>
      </c>
      <c r="G269" s="966" t="n">
        <v>15</v>
      </c>
      <c r="H269" s="966" t="n">
        <v>2</v>
      </c>
      <c r="I269" s="966" t="n">
        <v>28</v>
      </c>
      <c r="J269" s="966" t="n">
        <v>82</v>
      </c>
      <c r="K269" s="966" t="n">
        <v>322</v>
      </c>
      <c r="L269" s="966" t="n">
        <v>368</v>
      </c>
      <c r="M269" s="966" t="n">
        <v>78</v>
      </c>
      <c r="N269" s="967" t="n">
        <v>3</v>
      </c>
    </row>
    <row r="270" customFormat="false" ht="12.75" hidden="false" customHeight="false" outlineLevel="0" collapsed="false">
      <c r="A270" s="968" t="s">
        <v>222</v>
      </c>
      <c r="B270" s="966" t="n">
        <v>49606</v>
      </c>
      <c r="C270" s="966" t="n">
        <v>8590</v>
      </c>
      <c r="D270" s="966" t="n">
        <v>380</v>
      </c>
      <c r="E270" s="966" t="n">
        <v>5704</v>
      </c>
      <c r="F270" s="966" t="n">
        <v>8529</v>
      </c>
      <c r="G270" s="966" t="n">
        <v>16514</v>
      </c>
      <c r="H270" s="966" t="n">
        <v>542</v>
      </c>
      <c r="I270" s="966" t="n">
        <v>1249</v>
      </c>
      <c r="J270" s="966" t="n">
        <v>3440</v>
      </c>
      <c r="K270" s="966" t="n">
        <v>1807</v>
      </c>
      <c r="L270" s="966" t="n">
        <v>2392</v>
      </c>
      <c r="M270" s="966" t="n">
        <v>429</v>
      </c>
      <c r="N270" s="967" t="n">
        <v>30</v>
      </c>
    </row>
    <row r="271" customFormat="false" ht="12.75" hidden="false" customHeight="false" outlineLevel="0" collapsed="false">
      <c r="A271" s="962"/>
      <c r="B271" s="966"/>
      <c r="C271" s="966"/>
      <c r="D271" s="966"/>
      <c r="E271" s="966"/>
      <c r="F271" s="966"/>
      <c r="G271" s="966"/>
      <c r="H271" s="966"/>
      <c r="I271" s="966"/>
      <c r="J271" s="966"/>
      <c r="K271" s="966"/>
      <c r="L271" s="966"/>
      <c r="M271" s="966"/>
      <c r="N271" s="967"/>
    </row>
    <row r="272" customFormat="false" ht="12.75" hidden="false" customHeight="false" outlineLevel="0" collapsed="false">
      <c r="A272" s="953" t="s">
        <v>223</v>
      </c>
      <c r="B272" s="953"/>
      <c r="C272" s="953"/>
      <c r="D272" s="953"/>
      <c r="E272" s="953"/>
      <c r="F272" s="953"/>
      <c r="G272" s="953"/>
      <c r="H272" s="953"/>
      <c r="I272" s="953"/>
      <c r="J272" s="953"/>
      <c r="K272" s="953"/>
      <c r="L272" s="953"/>
      <c r="M272" s="953"/>
      <c r="N272" s="953"/>
    </row>
    <row r="273" customFormat="false" ht="12.75" hidden="false" customHeight="false" outlineLevel="0" collapsed="false">
      <c r="A273" s="962"/>
      <c r="B273" s="966"/>
      <c r="C273" s="966"/>
      <c r="D273" s="966"/>
      <c r="E273" s="966"/>
      <c r="F273" s="966"/>
      <c r="G273" s="966"/>
      <c r="H273" s="966"/>
      <c r="I273" s="966"/>
      <c r="J273" s="966"/>
      <c r="K273" s="966"/>
      <c r="L273" s="966"/>
      <c r="M273" s="966"/>
      <c r="N273" s="967"/>
    </row>
    <row r="274" customFormat="false" ht="12.75" hidden="false" customHeight="false" outlineLevel="0" collapsed="false">
      <c r="A274" s="965" t="s">
        <v>224</v>
      </c>
      <c r="B274" s="966" t="n">
        <v>156</v>
      </c>
      <c r="C274" s="966" t="n">
        <v>47</v>
      </c>
      <c r="D274" s="966" t="n">
        <v>2</v>
      </c>
      <c r="E274" s="966" t="n">
        <v>27</v>
      </c>
      <c r="F274" s="966" t="n">
        <v>24</v>
      </c>
      <c r="G274" s="966" t="n">
        <v>3</v>
      </c>
      <c r="H274" s="966" t="n">
        <v>0</v>
      </c>
      <c r="I274" s="966" t="n">
        <v>1</v>
      </c>
      <c r="J274" s="966" t="n">
        <v>4</v>
      </c>
      <c r="K274" s="966" t="n">
        <v>43</v>
      </c>
      <c r="L274" s="966" t="n">
        <v>5</v>
      </c>
      <c r="M274" s="966" t="n">
        <v>0</v>
      </c>
      <c r="N274" s="967" t="n">
        <v>0</v>
      </c>
    </row>
    <row r="275" customFormat="false" ht="12.75" hidden="false" customHeight="false" outlineLevel="0" collapsed="false">
      <c r="A275" s="965" t="s">
        <v>225</v>
      </c>
      <c r="B275" s="966" t="n">
        <v>17759</v>
      </c>
      <c r="C275" s="966" t="n">
        <v>5203</v>
      </c>
      <c r="D275" s="966" t="n">
        <v>287</v>
      </c>
      <c r="E275" s="966" t="n">
        <v>4278</v>
      </c>
      <c r="F275" s="966" t="n">
        <v>1039</v>
      </c>
      <c r="G275" s="966" t="n">
        <v>844</v>
      </c>
      <c r="H275" s="966" t="n">
        <v>23</v>
      </c>
      <c r="I275" s="966" t="n">
        <v>282</v>
      </c>
      <c r="J275" s="966" t="n">
        <v>1207</v>
      </c>
      <c r="K275" s="966" t="n">
        <v>3100</v>
      </c>
      <c r="L275" s="966" t="n">
        <v>1445</v>
      </c>
      <c r="M275" s="966" t="n">
        <v>49</v>
      </c>
      <c r="N275" s="967" t="n">
        <v>2</v>
      </c>
    </row>
    <row r="276" customFormat="false" ht="12.75" hidden="false" customHeight="false" outlineLevel="0" collapsed="false">
      <c r="A276" s="965" t="s">
        <v>226</v>
      </c>
      <c r="B276" s="966" t="n">
        <v>7398</v>
      </c>
      <c r="C276" s="966" t="n">
        <v>1869</v>
      </c>
      <c r="D276" s="966" t="n">
        <v>103</v>
      </c>
      <c r="E276" s="966" t="n">
        <v>1518</v>
      </c>
      <c r="F276" s="966" t="n">
        <v>1347</v>
      </c>
      <c r="G276" s="966" t="n">
        <v>546</v>
      </c>
      <c r="H276" s="966" t="n">
        <v>177</v>
      </c>
      <c r="I276" s="966" t="n">
        <v>245</v>
      </c>
      <c r="J276" s="966" t="n">
        <v>592</v>
      </c>
      <c r="K276" s="966" t="n">
        <v>237</v>
      </c>
      <c r="L276" s="966" t="n">
        <v>755</v>
      </c>
      <c r="M276" s="966" t="n">
        <v>7</v>
      </c>
      <c r="N276" s="967" t="n">
        <v>2</v>
      </c>
    </row>
    <row r="277" customFormat="false" ht="12.75" hidden="false" customHeight="false" outlineLevel="0" collapsed="false">
      <c r="A277" s="968" t="s">
        <v>222</v>
      </c>
      <c r="B277" s="966" t="n">
        <v>25313</v>
      </c>
      <c r="C277" s="966" t="n">
        <v>7119</v>
      </c>
      <c r="D277" s="966" t="n">
        <v>392</v>
      </c>
      <c r="E277" s="966" t="n">
        <v>5823</v>
      </c>
      <c r="F277" s="966" t="n">
        <v>2410</v>
      </c>
      <c r="G277" s="966" t="n">
        <v>1393</v>
      </c>
      <c r="H277" s="966" t="n">
        <v>200</v>
      </c>
      <c r="I277" s="966" t="n">
        <v>528</v>
      </c>
      <c r="J277" s="966" t="n">
        <v>1803</v>
      </c>
      <c r="K277" s="966" t="n">
        <v>3380</v>
      </c>
      <c r="L277" s="966" t="n">
        <v>2205</v>
      </c>
      <c r="M277" s="966" t="n">
        <v>56</v>
      </c>
      <c r="N277" s="967" t="n">
        <v>4</v>
      </c>
    </row>
    <row r="278" customFormat="false" ht="12.75" hidden="false" customHeight="false" outlineLevel="0" collapsed="false">
      <c r="A278" s="962"/>
      <c r="B278" s="966"/>
      <c r="C278" s="966"/>
      <c r="D278" s="966"/>
      <c r="E278" s="966"/>
      <c r="F278" s="966"/>
      <c r="G278" s="966"/>
      <c r="H278" s="966"/>
      <c r="I278" s="966"/>
      <c r="J278" s="966"/>
      <c r="K278" s="966"/>
      <c r="L278" s="966"/>
      <c r="M278" s="966"/>
      <c r="N278" s="967"/>
    </row>
    <row r="279" customFormat="false" ht="12.75" hidden="false" customHeight="false" outlineLevel="0" collapsed="false">
      <c r="A279" s="953" t="s">
        <v>227</v>
      </c>
      <c r="B279" s="953"/>
      <c r="C279" s="953"/>
      <c r="D279" s="953"/>
      <c r="E279" s="953"/>
      <c r="F279" s="953"/>
      <c r="G279" s="953"/>
      <c r="H279" s="953"/>
      <c r="I279" s="953"/>
      <c r="J279" s="953"/>
      <c r="K279" s="953"/>
      <c r="L279" s="953"/>
      <c r="M279" s="953"/>
      <c r="N279" s="953"/>
    </row>
    <row r="280" customFormat="false" ht="12.75" hidden="false" customHeight="false" outlineLevel="0" collapsed="false">
      <c r="A280" s="962"/>
      <c r="B280" s="966"/>
      <c r="C280" s="966"/>
      <c r="D280" s="966"/>
      <c r="E280" s="966"/>
      <c r="F280" s="966"/>
      <c r="G280" s="966"/>
      <c r="H280" s="966"/>
      <c r="I280" s="966"/>
      <c r="J280" s="966"/>
      <c r="K280" s="966"/>
      <c r="L280" s="966"/>
      <c r="M280" s="966"/>
      <c r="N280" s="967"/>
    </row>
    <row r="281" customFormat="false" ht="12.75" hidden="false" customHeight="false" outlineLevel="0" collapsed="false">
      <c r="A281" s="968" t="s">
        <v>222</v>
      </c>
      <c r="B281" s="966" t="n">
        <v>74969</v>
      </c>
      <c r="C281" s="966" t="n">
        <v>15710</v>
      </c>
      <c r="D281" s="966" t="n">
        <v>772</v>
      </c>
      <c r="E281" s="966" t="n">
        <v>11530</v>
      </c>
      <c r="F281" s="966" t="n">
        <v>10945</v>
      </c>
      <c r="G281" s="966" t="n">
        <v>17925</v>
      </c>
      <c r="H281" s="966" t="n">
        <v>742</v>
      </c>
      <c r="I281" s="966" t="n">
        <v>1778</v>
      </c>
      <c r="J281" s="966" t="n">
        <v>5243</v>
      </c>
      <c r="K281" s="966" t="n">
        <v>5191</v>
      </c>
      <c r="L281" s="966" t="n">
        <v>4601</v>
      </c>
      <c r="M281" s="966" t="n">
        <v>490</v>
      </c>
      <c r="N281" s="967" t="n">
        <v>42</v>
      </c>
    </row>
    <row r="282" customFormat="false" ht="12.75" hidden="false" customHeight="false" outlineLevel="0" collapsed="false">
      <c r="A282" s="968" t="s">
        <v>228</v>
      </c>
      <c r="B282" s="966" t="n">
        <v>50</v>
      </c>
      <c r="C282" s="966" t="n">
        <v>1</v>
      </c>
      <c r="D282" s="966" t="n">
        <v>0</v>
      </c>
      <c r="E282" s="966" t="n">
        <v>3</v>
      </c>
      <c r="F282" s="966" t="n">
        <v>6</v>
      </c>
      <c r="G282" s="966" t="n">
        <v>18</v>
      </c>
      <c r="H282" s="966" t="n">
        <v>0</v>
      </c>
      <c r="I282" s="966" t="n">
        <v>1</v>
      </c>
      <c r="J282" s="966" t="n">
        <v>0</v>
      </c>
      <c r="K282" s="966" t="n">
        <v>4</v>
      </c>
      <c r="L282" s="966" t="n">
        <v>4</v>
      </c>
      <c r="M282" s="966" t="n">
        <v>5</v>
      </c>
      <c r="N282" s="967" t="n">
        <v>8</v>
      </c>
    </row>
    <row r="283" customFormat="false" ht="12.75" hidden="false" customHeight="false" outlineLevel="0" collapsed="false">
      <c r="A283" s="962"/>
      <c r="B283" s="966"/>
      <c r="C283" s="966"/>
      <c r="D283" s="966"/>
      <c r="E283" s="966"/>
      <c r="F283" s="966"/>
      <c r="G283" s="966"/>
      <c r="H283" s="966"/>
      <c r="I283" s="966"/>
      <c r="J283" s="966"/>
      <c r="K283" s="966"/>
      <c r="L283" s="966"/>
      <c r="M283" s="966"/>
      <c r="N283" s="967"/>
    </row>
    <row r="284" customFormat="false" ht="12.75" hidden="false" customHeight="false" outlineLevel="0" collapsed="false">
      <c r="A284" s="953" t="s">
        <v>229</v>
      </c>
      <c r="B284" s="953"/>
      <c r="C284" s="953"/>
      <c r="D284" s="953"/>
      <c r="E284" s="953"/>
      <c r="F284" s="953"/>
      <c r="G284" s="953"/>
      <c r="H284" s="953"/>
      <c r="I284" s="953"/>
      <c r="J284" s="953"/>
      <c r="K284" s="953"/>
      <c r="L284" s="953"/>
      <c r="M284" s="953"/>
      <c r="N284" s="953"/>
    </row>
    <row r="285" customFormat="false" ht="12.75" hidden="false" customHeight="false" outlineLevel="0" collapsed="false">
      <c r="A285" s="962"/>
      <c r="B285" s="966"/>
      <c r="C285" s="966"/>
      <c r="D285" s="966"/>
      <c r="E285" s="966"/>
      <c r="F285" s="966"/>
      <c r="G285" s="966"/>
      <c r="H285" s="966"/>
      <c r="I285" s="966"/>
      <c r="J285" s="966"/>
      <c r="K285" s="966"/>
      <c r="L285" s="966"/>
      <c r="M285" s="966"/>
      <c r="N285" s="967"/>
    </row>
    <row r="286" customFormat="false" ht="12.75" hidden="false" customHeight="false" outlineLevel="0" collapsed="false">
      <c r="A286" s="965" t="s">
        <v>230</v>
      </c>
      <c r="B286" s="966" t="n">
        <v>175858</v>
      </c>
      <c r="C286" s="966" t="n">
        <v>4733</v>
      </c>
      <c r="D286" s="966" t="n">
        <v>337</v>
      </c>
      <c r="E286" s="966" t="n">
        <v>4467</v>
      </c>
      <c r="F286" s="966" t="n">
        <v>11720</v>
      </c>
      <c r="G286" s="966" t="n">
        <v>82564</v>
      </c>
      <c r="H286" s="966" t="n">
        <v>1091</v>
      </c>
      <c r="I286" s="966" t="n">
        <v>2257</v>
      </c>
      <c r="J286" s="966" t="n">
        <v>5875</v>
      </c>
      <c r="K286" s="966" t="n">
        <v>583</v>
      </c>
      <c r="L286" s="966" t="n">
        <v>34367</v>
      </c>
      <c r="M286" s="966" t="n">
        <v>27702</v>
      </c>
      <c r="N286" s="967" t="n">
        <v>162</v>
      </c>
    </row>
    <row r="287" customFormat="false" ht="12.75" hidden="false" customHeight="false" outlineLevel="0" collapsed="false">
      <c r="A287" s="965" t="s">
        <v>231</v>
      </c>
      <c r="B287" s="966" t="n">
        <v>1875</v>
      </c>
      <c r="C287" s="966" t="n">
        <v>221</v>
      </c>
      <c r="D287" s="966" t="n">
        <v>0</v>
      </c>
      <c r="E287" s="966" t="n">
        <v>134</v>
      </c>
      <c r="F287" s="966" t="n">
        <v>59</v>
      </c>
      <c r="G287" s="966" t="n">
        <v>481</v>
      </c>
      <c r="H287" s="966" t="n">
        <v>33</v>
      </c>
      <c r="I287" s="966" t="n">
        <v>13</v>
      </c>
      <c r="J287" s="966" t="n">
        <v>31</v>
      </c>
      <c r="K287" s="966" t="n">
        <v>22</v>
      </c>
      <c r="L287" s="966" t="n">
        <v>775</v>
      </c>
      <c r="M287" s="966" t="n">
        <v>99</v>
      </c>
      <c r="N287" s="967" t="n">
        <v>7</v>
      </c>
    </row>
    <row r="288" customFormat="false" ht="12.75" hidden="false" customHeight="false" outlineLevel="0" collapsed="false">
      <c r="A288" s="965" t="s">
        <v>232</v>
      </c>
      <c r="B288" s="966" t="n">
        <v>2307</v>
      </c>
      <c r="C288" s="966" t="n">
        <v>0</v>
      </c>
      <c r="D288" s="966" t="n">
        <v>0</v>
      </c>
      <c r="E288" s="966" t="n">
        <v>0</v>
      </c>
      <c r="F288" s="966" t="n">
        <v>0</v>
      </c>
      <c r="G288" s="966" t="n">
        <v>2251</v>
      </c>
      <c r="H288" s="966" t="n">
        <v>0</v>
      </c>
      <c r="I288" s="966" t="n">
        <v>0</v>
      </c>
      <c r="J288" s="966" t="n">
        <v>1</v>
      </c>
      <c r="K288" s="966" t="n">
        <v>0</v>
      </c>
      <c r="L288" s="966" t="n">
        <v>6</v>
      </c>
      <c r="M288" s="966" t="n">
        <v>47</v>
      </c>
      <c r="N288" s="967" t="n">
        <v>2</v>
      </c>
    </row>
    <row r="289" customFormat="false" ht="12.75" hidden="false" customHeight="false" outlineLevel="0" collapsed="false">
      <c r="A289" s="968" t="s">
        <v>222</v>
      </c>
      <c r="B289" s="966" t="n">
        <v>180040</v>
      </c>
      <c r="C289" s="966" t="n">
        <v>4954</v>
      </c>
      <c r="D289" s="966" t="n">
        <v>337</v>
      </c>
      <c r="E289" s="966" t="n">
        <v>4601</v>
      </c>
      <c r="F289" s="966" t="n">
        <v>11779</v>
      </c>
      <c r="G289" s="966" t="n">
        <v>85296</v>
      </c>
      <c r="H289" s="966" t="n">
        <v>1124</v>
      </c>
      <c r="I289" s="966" t="n">
        <v>2270</v>
      </c>
      <c r="J289" s="966" t="n">
        <v>5907</v>
      </c>
      <c r="K289" s="966" t="n">
        <v>605</v>
      </c>
      <c r="L289" s="966" t="n">
        <v>35148</v>
      </c>
      <c r="M289" s="966" t="n">
        <v>27848</v>
      </c>
      <c r="N289" s="967" t="n">
        <v>171</v>
      </c>
    </row>
    <row r="290" customFormat="false" ht="12.75" hidden="false" customHeight="false" outlineLevel="0" collapsed="false">
      <c r="A290" s="962"/>
      <c r="B290" s="966"/>
      <c r="C290" s="966"/>
      <c r="D290" s="966"/>
      <c r="E290" s="966"/>
      <c r="F290" s="966"/>
      <c r="G290" s="966"/>
      <c r="H290" s="966"/>
      <c r="I290" s="966"/>
      <c r="J290" s="966"/>
      <c r="K290" s="966"/>
      <c r="L290" s="966"/>
      <c r="M290" s="966"/>
      <c r="N290" s="967"/>
    </row>
    <row r="291" customFormat="false" ht="12.75" hidden="false" customHeight="false" outlineLevel="0" collapsed="false">
      <c r="A291" s="953" t="s">
        <v>233</v>
      </c>
      <c r="B291" s="953"/>
      <c r="C291" s="953"/>
      <c r="D291" s="953"/>
      <c r="E291" s="953"/>
      <c r="F291" s="953"/>
      <c r="G291" s="953"/>
      <c r="H291" s="953"/>
      <c r="I291" s="953"/>
      <c r="J291" s="953"/>
      <c r="K291" s="953"/>
      <c r="L291" s="953"/>
      <c r="M291" s="953"/>
      <c r="N291" s="953"/>
    </row>
    <row r="292" customFormat="false" ht="12.75" hidden="false" customHeight="false" outlineLevel="0" collapsed="false">
      <c r="A292" s="959"/>
      <c r="B292" s="969"/>
      <c r="C292" s="969"/>
      <c r="D292" s="969"/>
      <c r="E292" s="969"/>
      <c r="F292" s="969"/>
      <c r="G292" s="969"/>
      <c r="H292" s="969"/>
      <c r="I292" s="969"/>
      <c r="J292" s="969"/>
      <c r="K292" s="969"/>
      <c r="L292" s="969"/>
      <c r="M292" s="969"/>
      <c r="N292" s="970"/>
    </row>
    <row r="293" customFormat="false" ht="12.75" hidden="false" customHeight="false" outlineLevel="0" collapsed="false">
      <c r="A293" s="965" t="s">
        <v>230</v>
      </c>
      <c r="B293" s="966" t="n">
        <v>225464</v>
      </c>
      <c r="C293" s="966" t="n">
        <v>13323</v>
      </c>
      <c r="D293" s="966" t="n">
        <v>717</v>
      </c>
      <c r="E293" s="966" t="n">
        <v>10171</v>
      </c>
      <c r="F293" s="966" t="n">
        <v>20249</v>
      </c>
      <c r="G293" s="966" t="n">
        <v>99078</v>
      </c>
      <c r="H293" s="966" t="n">
        <v>1633</v>
      </c>
      <c r="I293" s="966" t="n">
        <v>3506</v>
      </c>
      <c r="J293" s="966" t="n">
        <v>9315</v>
      </c>
      <c r="K293" s="966" t="n">
        <v>2390</v>
      </c>
      <c r="L293" s="966" t="n">
        <v>36759</v>
      </c>
      <c r="M293" s="966" t="n">
        <v>28131</v>
      </c>
      <c r="N293" s="967" t="n">
        <v>192</v>
      </c>
    </row>
    <row r="294" customFormat="false" ht="12.75" hidden="false" customHeight="false" outlineLevel="0" collapsed="false">
      <c r="A294" s="965" t="s">
        <v>231</v>
      </c>
      <c r="B294" s="966" t="n">
        <v>27188</v>
      </c>
      <c r="C294" s="966" t="n">
        <v>7340</v>
      </c>
      <c r="D294" s="966" t="n">
        <v>392</v>
      </c>
      <c r="E294" s="966" t="n">
        <v>5957</v>
      </c>
      <c r="F294" s="966" t="n">
        <v>2469</v>
      </c>
      <c r="G294" s="966" t="n">
        <v>1874</v>
      </c>
      <c r="H294" s="966" t="n">
        <v>233</v>
      </c>
      <c r="I294" s="966" t="n">
        <v>541</v>
      </c>
      <c r="J294" s="966" t="n">
        <v>1834</v>
      </c>
      <c r="K294" s="966" t="n">
        <v>3402</v>
      </c>
      <c r="L294" s="966" t="n">
        <v>2980</v>
      </c>
      <c r="M294" s="966" t="n">
        <v>155</v>
      </c>
      <c r="N294" s="967" t="n">
        <v>11</v>
      </c>
    </row>
    <row r="295" customFormat="false" ht="12.75" hidden="false" customHeight="false" outlineLevel="0" collapsed="false">
      <c r="A295" s="965" t="s">
        <v>232</v>
      </c>
      <c r="B295" s="966" t="n">
        <v>2357</v>
      </c>
      <c r="C295" s="966" t="n">
        <v>1</v>
      </c>
      <c r="D295" s="966" t="n">
        <v>0</v>
      </c>
      <c r="E295" s="966" t="n">
        <v>3</v>
      </c>
      <c r="F295" s="966" t="n">
        <v>6</v>
      </c>
      <c r="G295" s="966" t="n">
        <v>2269</v>
      </c>
      <c r="H295" s="966" t="n">
        <v>0</v>
      </c>
      <c r="I295" s="966" t="n">
        <v>1</v>
      </c>
      <c r="J295" s="966" t="n">
        <v>1</v>
      </c>
      <c r="K295" s="966" t="n">
        <v>4</v>
      </c>
      <c r="L295" s="966" t="n">
        <v>10</v>
      </c>
      <c r="M295" s="966" t="n">
        <v>52</v>
      </c>
      <c r="N295" s="967" t="n">
        <v>10</v>
      </c>
    </row>
    <row r="296" customFormat="false" ht="12.75" hidden="false" customHeight="false" outlineLevel="0" collapsed="false">
      <c r="A296" s="968" t="s">
        <v>234</v>
      </c>
      <c r="B296" s="966" t="n">
        <v>255009</v>
      </c>
      <c r="C296" s="966" t="n">
        <v>20664</v>
      </c>
      <c r="D296" s="966" t="n">
        <v>1109</v>
      </c>
      <c r="E296" s="966" t="n">
        <v>16131</v>
      </c>
      <c r="F296" s="966" t="n">
        <v>22724</v>
      </c>
      <c r="G296" s="966" t="n">
        <v>103221</v>
      </c>
      <c r="H296" s="966" t="n">
        <v>1866</v>
      </c>
      <c r="I296" s="966" t="n">
        <v>4048</v>
      </c>
      <c r="J296" s="966" t="n">
        <v>11150</v>
      </c>
      <c r="K296" s="966" t="n">
        <v>5796</v>
      </c>
      <c r="L296" s="966" t="n">
        <v>39749</v>
      </c>
      <c r="M296" s="966" t="n">
        <v>28338</v>
      </c>
      <c r="N296" s="967" t="n">
        <v>213</v>
      </c>
    </row>
    <row r="297" customFormat="false" ht="12.75" hidden="false" customHeight="false" outlineLevel="0" collapsed="false">
      <c r="A297" s="971"/>
      <c r="B297" s="972"/>
      <c r="C297" s="972"/>
      <c r="D297" s="972"/>
      <c r="E297" s="972"/>
      <c r="F297" s="972"/>
      <c r="G297" s="972"/>
      <c r="H297" s="972"/>
      <c r="I297" s="972"/>
      <c r="J297" s="972"/>
      <c r="K297" s="972"/>
      <c r="L297" s="972"/>
      <c r="M297" s="972"/>
      <c r="N297" s="973"/>
    </row>
    <row r="299" customFormat="false" ht="12.75" hidden="false" customHeight="false" outlineLevel="0" collapsed="false">
      <c r="A299" s="947" t="s">
        <v>235</v>
      </c>
    </row>
    <row r="301" customFormat="false" ht="12.75" hidden="false" customHeight="false" outlineLevel="0" collapsed="false">
      <c r="A301" s="952" t="s">
        <v>162</v>
      </c>
      <c r="B301" s="952"/>
      <c r="C301" s="952"/>
      <c r="D301" s="952"/>
    </row>
  </sheetData>
  <mergeCells count="55">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 ref="A262:N262"/>
    <mergeCell ref="A264:N264"/>
    <mergeCell ref="A272:N272"/>
    <mergeCell ref="A279:N279"/>
    <mergeCell ref="A284:N284"/>
    <mergeCell ref="A291:N291"/>
    <mergeCell ref="A301:D301"/>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6"/>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974" width="25.13"/>
    <col collapsed="false" customWidth="true" hidden="false" outlineLevel="0" max="2" min="2" style="974" width="8.56"/>
    <col collapsed="false" customWidth="true" hidden="false" outlineLevel="0" max="3" min="3" style="974" width="7.42"/>
    <col collapsed="false" customWidth="true" hidden="false" outlineLevel="0" max="4" min="4" style="974" width="5.28"/>
    <col collapsed="false" customWidth="true" hidden="false" outlineLevel="0" max="5" min="5" style="974" width="8.85"/>
    <col collapsed="false" customWidth="true" hidden="false" outlineLevel="0" max="6" min="6" style="974" width="7.42"/>
    <col collapsed="false" customWidth="true" hidden="false" outlineLevel="0" max="7" min="7" style="974" width="6.85"/>
    <col collapsed="false" customWidth="true" hidden="false" outlineLevel="0" max="9" min="8" style="974" width="10.56"/>
    <col collapsed="false" customWidth="true" hidden="false" outlineLevel="0" max="10" min="10" style="974" width="6.99"/>
    <col collapsed="false" customWidth="true" hidden="false" outlineLevel="0" max="11" min="11" style="974" width="6.56"/>
    <col collapsed="false" customWidth="true" hidden="false" outlineLevel="0" max="12" min="12" style="974" width="7.99"/>
    <col collapsed="false" customWidth="true" hidden="false" outlineLevel="0" max="13" min="13" style="974" width="8.56"/>
    <col collapsed="false" customWidth="true" hidden="false" outlineLevel="0" max="14" min="14" style="974" width="7.99"/>
    <col collapsed="false" customWidth="true" hidden="false" outlineLevel="0" max="15" min="15" style="974" width="6.56"/>
    <col collapsed="false" customWidth="true" hidden="false" outlineLevel="0" max="16" min="16" style="974" width="9.28"/>
    <col collapsed="false" customWidth="true" hidden="false" outlineLevel="0" max="17" min="17" style="974" width="9.41"/>
    <col collapsed="false" customWidth="true" hidden="false" outlineLevel="0" max="18" min="18" style="974" width="7.56"/>
    <col collapsed="false" customWidth="false" hidden="false" outlineLevel="0" max="257" min="19" style="974" width="11.42"/>
  </cols>
  <sheetData>
    <row r="1" customFormat="false" ht="13.5" hidden="false" customHeight="true" outlineLevel="0" collapsed="false">
      <c r="A1" s="975" t="s">
        <v>258</v>
      </c>
      <c r="B1" s="975"/>
      <c r="C1" s="975"/>
      <c r="D1" s="975"/>
      <c r="E1" s="975"/>
      <c r="F1" s="975"/>
      <c r="G1" s="975"/>
      <c r="H1" s="975"/>
      <c r="I1" s="975"/>
      <c r="J1" s="975"/>
      <c r="K1" s="975"/>
      <c r="L1" s="975"/>
      <c r="M1" s="975"/>
      <c r="N1" s="975"/>
      <c r="O1" s="975"/>
      <c r="P1" s="975"/>
      <c r="Q1" s="975"/>
      <c r="R1" s="975"/>
    </row>
    <row r="2" customFormat="false" ht="14.25" hidden="false" customHeight="true" outlineLevel="0" collapsed="false">
      <c r="A2" s="975" t="s">
        <v>176</v>
      </c>
      <c r="B2" s="975"/>
      <c r="C2" s="975"/>
      <c r="D2" s="975"/>
      <c r="E2" s="975"/>
      <c r="F2" s="975"/>
      <c r="G2" s="975"/>
      <c r="H2" s="975"/>
      <c r="I2" s="975"/>
      <c r="J2" s="975"/>
      <c r="K2" s="975"/>
      <c r="L2" s="975"/>
      <c r="M2" s="975"/>
      <c r="N2" s="975"/>
      <c r="O2" s="975"/>
      <c r="P2" s="975"/>
      <c r="Q2" s="975"/>
      <c r="R2" s="975"/>
    </row>
    <row r="3" customFormat="false" ht="10.5" hidden="false" customHeight="true" outlineLevel="0" collapsed="false">
      <c r="B3" s="976"/>
      <c r="C3" s="976"/>
      <c r="D3" s="976"/>
      <c r="E3" s="976"/>
      <c r="F3" s="976"/>
      <c r="G3" s="976"/>
      <c r="H3" s="976"/>
      <c r="I3" s="976"/>
      <c r="J3" s="976"/>
      <c r="K3" s="976"/>
      <c r="L3" s="976"/>
      <c r="M3" s="976"/>
      <c r="N3" s="976"/>
      <c r="O3" s="976"/>
      <c r="P3" s="976"/>
      <c r="Q3" s="976"/>
      <c r="R3" s="976"/>
    </row>
    <row r="4" customFormat="false" ht="11.25" hidden="false" customHeight="false" outlineLevel="0" collapsed="false">
      <c r="A4" s="977"/>
      <c r="B4" s="978"/>
      <c r="C4" s="979" t="s">
        <v>178</v>
      </c>
      <c r="D4" s="979"/>
      <c r="E4" s="979"/>
      <c r="F4" s="979"/>
      <c r="G4" s="979"/>
      <c r="H4" s="979"/>
      <c r="I4" s="979"/>
      <c r="J4" s="979"/>
      <c r="K4" s="979"/>
      <c r="L4" s="979"/>
      <c r="M4" s="979"/>
      <c r="N4" s="979"/>
      <c r="O4" s="979"/>
      <c r="P4" s="979"/>
      <c r="Q4" s="979"/>
      <c r="R4" s="979"/>
    </row>
    <row r="5" customFormat="false" ht="11.25" hidden="false" customHeight="false" outlineLevel="0" collapsed="false">
      <c r="A5" s="980"/>
      <c r="B5" s="980"/>
      <c r="C5" s="977" t="s">
        <v>180</v>
      </c>
      <c r="D5" s="977"/>
      <c r="E5" s="977" t="s">
        <v>181</v>
      </c>
      <c r="F5" s="977" t="s">
        <v>182</v>
      </c>
      <c r="G5" s="977" t="s">
        <v>183</v>
      </c>
      <c r="H5" s="979" t="s">
        <v>259</v>
      </c>
      <c r="I5" s="979"/>
      <c r="J5" s="979"/>
      <c r="K5" s="979"/>
      <c r="L5" s="977"/>
      <c r="M5" s="977" t="s">
        <v>184</v>
      </c>
      <c r="N5" s="977"/>
      <c r="O5" s="977"/>
      <c r="P5" s="979" t="s">
        <v>186</v>
      </c>
      <c r="Q5" s="979"/>
      <c r="R5" s="977"/>
    </row>
    <row r="6" customFormat="false" ht="11.25" hidden="false" customHeight="false" outlineLevel="0" collapsed="false">
      <c r="A6" s="980" t="s">
        <v>179</v>
      </c>
      <c r="B6" s="980"/>
      <c r="C6" s="980" t="s">
        <v>188</v>
      </c>
      <c r="D6" s="980"/>
      <c r="E6" s="980" t="s">
        <v>260</v>
      </c>
      <c r="F6" s="980" t="s">
        <v>190</v>
      </c>
      <c r="G6" s="980" t="s">
        <v>191</v>
      </c>
      <c r="H6" s="977" t="s">
        <v>261</v>
      </c>
      <c r="I6" s="977" t="s">
        <v>262</v>
      </c>
      <c r="J6" s="977" t="s">
        <v>183</v>
      </c>
      <c r="K6" s="977"/>
      <c r="L6" s="980"/>
      <c r="M6" s="980" t="s">
        <v>193</v>
      </c>
      <c r="N6" s="980" t="s">
        <v>194</v>
      </c>
      <c r="O6" s="980" t="s">
        <v>185</v>
      </c>
      <c r="P6" s="977" t="s">
        <v>196</v>
      </c>
      <c r="Q6" s="977"/>
      <c r="R6" s="980"/>
    </row>
    <row r="7" customFormat="false" ht="11.25" hidden="false" customHeight="false" outlineLevel="0" collapsed="false">
      <c r="A7" s="980" t="s">
        <v>187</v>
      </c>
      <c r="B7" s="980" t="s">
        <v>177</v>
      </c>
      <c r="C7" s="980" t="s">
        <v>199</v>
      </c>
      <c r="D7" s="980" t="s">
        <v>200</v>
      </c>
      <c r="E7" s="980" t="s">
        <v>263</v>
      </c>
      <c r="F7" s="980" t="s">
        <v>202</v>
      </c>
      <c r="G7" s="980" t="s">
        <v>264</v>
      </c>
      <c r="H7" s="980" t="s">
        <v>183</v>
      </c>
      <c r="I7" s="980" t="s">
        <v>265</v>
      </c>
      <c r="J7" s="980" t="s">
        <v>204</v>
      </c>
      <c r="K7" s="980" t="s">
        <v>266</v>
      </c>
      <c r="L7" s="980" t="s">
        <v>192</v>
      </c>
      <c r="M7" s="980" t="s">
        <v>267</v>
      </c>
      <c r="N7" s="980" t="s">
        <v>206</v>
      </c>
      <c r="O7" s="980" t="s">
        <v>195</v>
      </c>
      <c r="P7" s="980" t="s">
        <v>207</v>
      </c>
      <c r="Q7" s="980" t="s">
        <v>197</v>
      </c>
      <c r="R7" s="980" t="s">
        <v>209</v>
      </c>
    </row>
    <row r="8" customFormat="false" ht="11.25" hidden="false" customHeight="false" outlineLevel="0" collapsed="false">
      <c r="A8" s="980" t="s">
        <v>198</v>
      </c>
      <c r="B8" s="980"/>
      <c r="C8" s="980" t="s">
        <v>206</v>
      </c>
      <c r="D8" s="980"/>
      <c r="E8" s="980" t="s">
        <v>201</v>
      </c>
      <c r="F8" s="980" t="s">
        <v>206</v>
      </c>
      <c r="G8" s="980" t="s">
        <v>268</v>
      </c>
      <c r="H8" s="980" t="s">
        <v>204</v>
      </c>
      <c r="I8" s="980" t="s">
        <v>269</v>
      </c>
      <c r="J8" s="980" t="s">
        <v>270</v>
      </c>
      <c r="K8" s="980" t="s">
        <v>204</v>
      </c>
      <c r="L8" s="980" t="s">
        <v>204</v>
      </c>
      <c r="M8" s="980" t="s">
        <v>271</v>
      </c>
      <c r="N8" s="980" t="s">
        <v>210</v>
      </c>
      <c r="O8" s="980" t="s">
        <v>206</v>
      </c>
      <c r="P8" s="980" t="s">
        <v>212</v>
      </c>
      <c r="Q8" s="980" t="s">
        <v>208</v>
      </c>
      <c r="R8" s="980"/>
    </row>
    <row r="9" customFormat="false" ht="11.25" hidden="false" customHeight="false" outlineLevel="0" collapsed="false">
      <c r="A9" s="980"/>
      <c r="B9" s="980"/>
      <c r="C9" s="980" t="s">
        <v>210</v>
      </c>
      <c r="D9" s="980"/>
      <c r="E9" s="980" t="s">
        <v>206</v>
      </c>
      <c r="F9" s="980" t="s">
        <v>210</v>
      </c>
      <c r="G9" s="980" t="s">
        <v>206</v>
      </c>
      <c r="H9" s="980" t="s">
        <v>272</v>
      </c>
      <c r="I9" s="980" t="s">
        <v>273</v>
      </c>
      <c r="J9" s="980" t="s">
        <v>266</v>
      </c>
      <c r="K9" s="980"/>
      <c r="L9" s="980"/>
      <c r="M9" s="980" t="s">
        <v>206</v>
      </c>
      <c r="N9" s="980"/>
      <c r="O9" s="980" t="s">
        <v>211</v>
      </c>
      <c r="P9" s="980" t="s">
        <v>215</v>
      </c>
      <c r="Q9" s="980" t="s">
        <v>213</v>
      </c>
      <c r="R9" s="980"/>
    </row>
    <row r="10" customFormat="false" ht="11.25" hidden="false" customHeight="false" outlineLevel="0" collapsed="false">
      <c r="A10" s="981"/>
      <c r="B10" s="981"/>
      <c r="C10" s="981"/>
      <c r="D10" s="981"/>
      <c r="E10" s="981" t="s">
        <v>210</v>
      </c>
      <c r="F10" s="981"/>
      <c r="G10" s="981" t="s">
        <v>210</v>
      </c>
      <c r="H10" s="981" t="s">
        <v>274</v>
      </c>
      <c r="I10" s="981" t="s">
        <v>274</v>
      </c>
      <c r="J10" s="981" t="s">
        <v>275</v>
      </c>
      <c r="K10" s="981"/>
      <c r="L10" s="981"/>
      <c r="M10" s="981" t="s">
        <v>210</v>
      </c>
      <c r="N10" s="981"/>
      <c r="O10" s="981"/>
      <c r="P10" s="981"/>
      <c r="Q10" s="981"/>
      <c r="R10" s="981"/>
    </row>
    <row r="11" customFormat="false" ht="11.25" hidden="false" customHeight="false" outlineLevel="0" collapsed="false">
      <c r="A11" s="982"/>
      <c r="B11" s="983"/>
      <c r="C11" s="983"/>
      <c r="D11" s="983"/>
      <c r="E11" s="983"/>
      <c r="F11" s="983"/>
      <c r="G11" s="983"/>
      <c r="H11" s="983"/>
      <c r="I11" s="983"/>
      <c r="J11" s="983"/>
      <c r="K11" s="983"/>
      <c r="L11" s="983"/>
      <c r="M11" s="983"/>
      <c r="N11" s="983"/>
      <c r="O11" s="983"/>
      <c r="P11" s="983"/>
      <c r="Q11" s="983"/>
      <c r="R11" s="984"/>
    </row>
    <row r="12" customFormat="false" ht="11.25" hidden="false" customHeight="false" outlineLevel="0" collapsed="false">
      <c r="A12" s="980" t="s">
        <v>126</v>
      </c>
      <c r="B12" s="980"/>
      <c r="C12" s="980"/>
      <c r="D12" s="980"/>
      <c r="E12" s="980"/>
      <c r="F12" s="980"/>
      <c r="G12" s="980"/>
      <c r="H12" s="980"/>
      <c r="I12" s="980"/>
      <c r="J12" s="980"/>
      <c r="K12" s="980"/>
      <c r="L12" s="980"/>
      <c r="M12" s="980"/>
      <c r="N12" s="980"/>
      <c r="O12" s="980"/>
      <c r="P12" s="980"/>
      <c r="Q12" s="980"/>
      <c r="R12" s="980"/>
    </row>
    <row r="13" customFormat="false" ht="11.25" hidden="false" customHeight="false" outlineLevel="0" collapsed="false">
      <c r="A13" s="985"/>
      <c r="B13" s="986"/>
      <c r="C13" s="986"/>
      <c r="D13" s="986"/>
      <c r="E13" s="986"/>
      <c r="F13" s="986"/>
      <c r="G13" s="986"/>
      <c r="H13" s="986"/>
      <c r="I13" s="986"/>
      <c r="J13" s="986"/>
      <c r="K13" s="986"/>
      <c r="L13" s="986"/>
      <c r="M13" s="986"/>
      <c r="N13" s="986"/>
      <c r="O13" s="986"/>
      <c r="P13" s="986"/>
      <c r="Q13" s="986"/>
      <c r="R13" s="987"/>
    </row>
    <row r="14" customFormat="false" ht="11.25" hidden="false" customHeight="false" outlineLevel="0" collapsed="false">
      <c r="A14" s="988" t="s">
        <v>216</v>
      </c>
      <c r="B14" s="989" t="n">
        <f aca="false">SUM(C14:R14)-SUM(H14:K14)</f>
        <v>10368.6</v>
      </c>
      <c r="C14" s="990" t="n">
        <v>1224.4</v>
      </c>
      <c r="D14" s="990" t="n">
        <v>66.6</v>
      </c>
      <c r="E14" s="990" t="n">
        <v>1042.4</v>
      </c>
      <c r="F14" s="990" t="n">
        <v>2533</v>
      </c>
      <c r="G14" s="990" t="n">
        <v>3023.5</v>
      </c>
      <c r="H14" s="990" t="n">
        <v>174.6</v>
      </c>
      <c r="I14" s="990" t="n">
        <v>459.4</v>
      </c>
      <c r="J14" s="990" t="n">
        <v>2864.5</v>
      </c>
      <c r="K14" s="990" t="n">
        <v>159</v>
      </c>
      <c r="L14" s="990" t="n">
        <v>2.3</v>
      </c>
      <c r="M14" s="990" t="n">
        <v>242.5</v>
      </c>
      <c r="N14" s="990" t="n">
        <v>1189.1</v>
      </c>
      <c r="O14" s="990" t="n">
        <v>53.5</v>
      </c>
      <c r="P14" s="990" t="n">
        <v>906.3</v>
      </c>
      <c r="Q14" s="990" t="n">
        <v>85</v>
      </c>
      <c r="R14" s="991" t="n">
        <v>0</v>
      </c>
    </row>
    <row r="15" customFormat="false" ht="11.25" hidden="false" customHeight="false" outlineLevel="0" collapsed="false">
      <c r="A15" s="988" t="s">
        <v>236</v>
      </c>
      <c r="B15" s="989" t="n">
        <f aca="false">SUM(C15:R15)-SUM(H15:K15)</f>
        <v>859.2</v>
      </c>
      <c r="C15" s="990" t="n">
        <v>470.6</v>
      </c>
      <c r="D15" s="990" t="n">
        <v>36</v>
      </c>
      <c r="E15" s="990" t="n">
        <v>41</v>
      </c>
      <c r="F15" s="990" t="n">
        <v>170</v>
      </c>
      <c r="G15" s="990" t="n">
        <v>0</v>
      </c>
      <c r="H15" s="990" t="n">
        <v>0</v>
      </c>
      <c r="I15" s="990" t="n">
        <v>0</v>
      </c>
      <c r="J15" s="990" t="n">
        <v>0</v>
      </c>
      <c r="K15" s="990" t="n">
        <v>0</v>
      </c>
      <c r="L15" s="990" t="n">
        <v>0</v>
      </c>
      <c r="M15" s="990" t="n">
        <v>27.5</v>
      </c>
      <c r="N15" s="990" t="n">
        <v>19</v>
      </c>
      <c r="O15" s="990" t="n">
        <v>68.6</v>
      </c>
      <c r="P15" s="990" t="n">
        <v>26.5</v>
      </c>
      <c r="Q15" s="990" t="n">
        <v>0</v>
      </c>
      <c r="R15" s="991" t="n">
        <v>0</v>
      </c>
    </row>
    <row r="16" customFormat="false" ht="11.25" hidden="false" customHeight="false" outlineLevel="0" collapsed="false">
      <c r="A16" s="988" t="s">
        <v>237</v>
      </c>
      <c r="B16" s="989" t="n">
        <f aca="false">SUM(C16:R16)-SUM(H16:K16)</f>
        <v>551.7</v>
      </c>
      <c r="C16" s="990" t="n">
        <v>2</v>
      </c>
      <c r="D16" s="990" t="n">
        <v>0</v>
      </c>
      <c r="E16" s="990" t="n">
        <v>0</v>
      </c>
      <c r="F16" s="990" t="n">
        <v>0</v>
      </c>
      <c r="G16" s="990" t="n">
        <v>0</v>
      </c>
      <c r="H16" s="990" t="n">
        <v>0</v>
      </c>
      <c r="I16" s="990" t="n">
        <v>0</v>
      </c>
      <c r="J16" s="990" t="n">
        <v>0</v>
      </c>
      <c r="K16" s="990" t="n">
        <v>0</v>
      </c>
      <c r="L16" s="990" t="n">
        <v>0</v>
      </c>
      <c r="M16" s="990" t="n">
        <v>0</v>
      </c>
      <c r="N16" s="990" t="n">
        <v>21</v>
      </c>
      <c r="O16" s="990" t="n">
        <v>523.7</v>
      </c>
      <c r="P16" s="990" t="n">
        <v>5</v>
      </c>
      <c r="Q16" s="990" t="n">
        <v>0</v>
      </c>
      <c r="R16" s="991" t="n">
        <v>0</v>
      </c>
    </row>
    <row r="17" customFormat="false" ht="11.25" hidden="false" customHeight="false" outlineLevel="0" collapsed="false">
      <c r="A17" s="988" t="s">
        <v>276</v>
      </c>
      <c r="B17" s="989" t="n">
        <f aca="false">SUM(C17:R17)-SUM(H17:K17)</f>
        <v>2351.6</v>
      </c>
      <c r="C17" s="990" t="n">
        <v>93.1</v>
      </c>
      <c r="D17" s="990" t="n">
        <v>0</v>
      </c>
      <c r="E17" s="990" t="n">
        <v>662.6</v>
      </c>
      <c r="F17" s="990" t="n">
        <v>367</v>
      </c>
      <c r="G17" s="990" t="n">
        <v>6</v>
      </c>
      <c r="H17" s="990" t="n">
        <v>0</v>
      </c>
      <c r="I17" s="990" t="n">
        <v>0</v>
      </c>
      <c r="J17" s="990" t="n">
        <v>6</v>
      </c>
      <c r="K17" s="990" t="n">
        <v>0</v>
      </c>
      <c r="L17" s="990" t="n">
        <v>0</v>
      </c>
      <c r="M17" s="990" t="n">
        <v>46</v>
      </c>
      <c r="N17" s="990" t="n">
        <v>1051.9</v>
      </c>
      <c r="O17" s="990" t="n">
        <v>71</v>
      </c>
      <c r="P17" s="990" t="n">
        <v>54</v>
      </c>
      <c r="Q17" s="990" t="n">
        <v>0</v>
      </c>
      <c r="R17" s="991" t="n">
        <v>0</v>
      </c>
    </row>
    <row r="18" customFormat="false" ht="11.25" hidden="false" customHeight="false" outlineLevel="0" collapsed="false">
      <c r="A18" s="988" t="s">
        <v>239</v>
      </c>
      <c r="B18" s="989" t="n">
        <f aca="false">SUM(C18:R18)-SUM(H18:K18)</f>
        <v>283.7</v>
      </c>
      <c r="C18" s="990" t="n">
        <v>0</v>
      </c>
      <c r="D18" s="990" t="n">
        <v>0</v>
      </c>
      <c r="E18" s="990" t="n">
        <v>283.7</v>
      </c>
      <c r="F18" s="990" t="n">
        <v>0</v>
      </c>
      <c r="G18" s="990" t="n">
        <v>0</v>
      </c>
      <c r="H18" s="990" t="n">
        <v>0</v>
      </c>
      <c r="I18" s="990" t="n">
        <v>0</v>
      </c>
      <c r="J18" s="990" t="n">
        <v>0</v>
      </c>
      <c r="K18" s="990" t="n">
        <v>0</v>
      </c>
      <c r="L18" s="990" t="n">
        <v>0</v>
      </c>
      <c r="M18" s="990" t="n">
        <v>0</v>
      </c>
      <c r="N18" s="990" t="n">
        <v>0</v>
      </c>
      <c r="O18" s="990" t="n">
        <v>0</v>
      </c>
      <c r="P18" s="990" t="n">
        <v>0</v>
      </c>
      <c r="Q18" s="990" t="n">
        <v>0</v>
      </c>
      <c r="R18" s="991" t="n">
        <v>0</v>
      </c>
    </row>
    <row r="19" customFormat="false" ht="11.25" hidden="false" customHeight="false" outlineLevel="0" collapsed="false">
      <c r="A19" s="988"/>
      <c r="B19" s="989"/>
      <c r="C19" s="990"/>
      <c r="D19" s="990"/>
      <c r="E19" s="990"/>
      <c r="F19" s="990"/>
      <c r="G19" s="990"/>
      <c r="H19" s="990"/>
      <c r="I19" s="990"/>
      <c r="J19" s="990"/>
      <c r="K19" s="990"/>
      <c r="L19" s="990"/>
      <c r="M19" s="990"/>
      <c r="N19" s="990"/>
      <c r="O19" s="990"/>
      <c r="P19" s="990"/>
      <c r="Q19" s="990"/>
      <c r="R19" s="991"/>
    </row>
    <row r="20" customFormat="false" ht="11.25" hidden="false" customHeight="false" outlineLevel="0" collapsed="false">
      <c r="A20" s="992" t="s">
        <v>277</v>
      </c>
      <c r="B20" s="989" t="n">
        <f aca="false">SUM(B14:B18)</f>
        <v>14414.8</v>
      </c>
      <c r="C20" s="989" t="n">
        <f aca="false">SUM(C14:C18)</f>
        <v>1790.1</v>
      </c>
      <c r="D20" s="989" t="n">
        <f aca="false">SUM(D14:D18)</f>
        <v>102.6</v>
      </c>
      <c r="E20" s="989" t="n">
        <f aca="false">SUM(E14:E18)</f>
        <v>2029.7</v>
      </c>
      <c r="F20" s="989" t="n">
        <f aca="false">SUM(F14:F18)</f>
        <v>3070</v>
      </c>
      <c r="G20" s="989" t="n">
        <f aca="false">SUM(G14:G18)</f>
        <v>3029.5</v>
      </c>
      <c r="H20" s="989" t="n">
        <f aca="false">SUM(H14:H18)</f>
        <v>174.6</v>
      </c>
      <c r="I20" s="989" t="n">
        <f aca="false">SUM(I14:I18)</f>
        <v>459.4</v>
      </c>
      <c r="J20" s="989" t="n">
        <f aca="false">SUM(J14:J18)</f>
        <v>2870.5</v>
      </c>
      <c r="K20" s="989" t="n">
        <f aca="false">SUM(K14:K18)</f>
        <v>159</v>
      </c>
      <c r="L20" s="989" t="n">
        <f aca="false">SUM(L14:L18)</f>
        <v>2.3</v>
      </c>
      <c r="M20" s="989" t="n">
        <f aca="false">SUM(M14:M18)</f>
        <v>316</v>
      </c>
      <c r="N20" s="989" t="n">
        <f aca="false">SUM(N14:N18)</f>
        <v>2281</v>
      </c>
      <c r="O20" s="989" t="n">
        <f aca="false">SUM(O14:O18)</f>
        <v>716.8</v>
      </c>
      <c r="P20" s="989" t="n">
        <f aca="false">SUM(P14:P18)</f>
        <v>991.8</v>
      </c>
      <c r="Q20" s="989" t="n">
        <f aca="false">SUM(Q14:Q18)</f>
        <v>85</v>
      </c>
      <c r="R20" s="993" t="n">
        <f aca="false">SUM(R14:R18)</f>
        <v>0</v>
      </c>
    </row>
    <row r="21" customFormat="false" ht="15" hidden="false" customHeight="true" outlineLevel="0" collapsed="false">
      <c r="A21" s="985"/>
      <c r="B21" s="994"/>
      <c r="C21" s="986"/>
      <c r="D21" s="986"/>
      <c r="E21" s="986"/>
      <c r="F21" s="986"/>
      <c r="G21" s="986"/>
      <c r="H21" s="986"/>
      <c r="I21" s="986"/>
      <c r="J21" s="986"/>
      <c r="K21" s="986"/>
      <c r="L21" s="986"/>
      <c r="M21" s="986"/>
      <c r="N21" s="986"/>
      <c r="O21" s="986"/>
      <c r="P21" s="986"/>
      <c r="Q21" s="986"/>
      <c r="R21" s="987"/>
    </row>
    <row r="22" customFormat="false" ht="11.25" hidden="false" customHeight="false" outlineLevel="0" collapsed="false">
      <c r="A22" s="980" t="s">
        <v>241</v>
      </c>
      <c r="B22" s="980"/>
      <c r="C22" s="980"/>
      <c r="D22" s="980"/>
      <c r="E22" s="980"/>
      <c r="F22" s="980"/>
      <c r="G22" s="980"/>
      <c r="H22" s="980"/>
      <c r="I22" s="980"/>
      <c r="J22" s="980"/>
      <c r="K22" s="980"/>
      <c r="L22" s="980"/>
      <c r="M22" s="980"/>
      <c r="N22" s="980"/>
      <c r="O22" s="980"/>
      <c r="P22" s="980"/>
      <c r="Q22" s="980"/>
      <c r="R22" s="980"/>
    </row>
    <row r="23" customFormat="false" ht="11.25" hidden="false" customHeight="false" outlineLevel="0" collapsed="false">
      <c r="A23" s="985"/>
      <c r="B23" s="994"/>
      <c r="C23" s="986"/>
      <c r="D23" s="986"/>
      <c r="E23" s="986"/>
      <c r="F23" s="986"/>
      <c r="G23" s="986"/>
      <c r="H23" s="986"/>
      <c r="I23" s="986"/>
      <c r="J23" s="986"/>
      <c r="K23" s="986"/>
      <c r="L23" s="986"/>
      <c r="M23" s="986"/>
      <c r="N23" s="986"/>
      <c r="O23" s="986"/>
      <c r="P23" s="986"/>
      <c r="Q23" s="986"/>
      <c r="R23" s="987"/>
    </row>
    <row r="24" customFormat="false" ht="11.25" hidden="false" customHeight="false" outlineLevel="0" collapsed="false">
      <c r="A24" s="988" t="s">
        <v>216</v>
      </c>
      <c r="B24" s="989" t="n">
        <f aca="false">SUM(C24:R24)-SUM(H24:K24)</f>
        <v>13990.7</v>
      </c>
      <c r="C24" s="990" t="n">
        <v>2018.7</v>
      </c>
      <c r="D24" s="990" t="n">
        <v>134.5</v>
      </c>
      <c r="E24" s="990" t="n">
        <v>1619.7</v>
      </c>
      <c r="F24" s="990" t="n">
        <v>3075.4</v>
      </c>
      <c r="G24" s="990" t="n">
        <v>4126.8</v>
      </c>
      <c r="H24" s="990" t="n">
        <v>253.5</v>
      </c>
      <c r="I24" s="990" t="n">
        <v>567.8</v>
      </c>
      <c r="J24" s="990" t="n">
        <v>3869.5</v>
      </c>
      <c r="K24" s="990" t="n">
        <v>257.3</v>
      </c>
      <c r="L24" s="990" t="n">
        <v>182</v>
      </c>
      <c r="M24" s="990" t="n">
        <v>229.5</v>
      </c>
      <c r="N24" s="990" t="n">
        <v>1217</v>
      </c>
      <c r="O24" s="990" t="n">
        <v>144</v>
      </c>
      <c r="P24" s="990" t="n">
        <v>674.3</v>
      </c>
      <c r="Q24" s="990" t="n">
        <v>546.8</v>
      </c>
      <c r="R24" s="991" t="n">
        <v>22</v>
      </c>
    </row>
    <row r="25" customFormat="false" ht="11.25" hidden="false" customHeight="false" outlineLevel="0" collapsed="false">
      <c r="A25" s="988" t="s">
        <v>242</v>
      </c>
      <c r="B25" s="989" t="n">
        <f aca="false">SUM(C25:R25)-SUM(H25:K25)</f>
        <v>50.3</v>
      </c>
      <c r="C25" s="990" t="n">
        <v>47</v>
      </c>
      <c r="D25" s="990" t="n">
        <v>0</v>
      </c>
      <c r="E25" s="990" t="n">
        <v>3.3</v>
      </c>
      <c r="F25" s="990" t="n">
        <v>0</v>
      </c>
      <c r="G25" s="990" t="n">
        <v>0</v>
      </c>
      <c r="H25" s="990" t="n">
        <v>0</v>
      </c>
      <c r="I25" s="990" t="n">
        <v>0</v>
      </c>
      <c r="J25" s="990" t="n">
        <v>0</v>
      </c>
      <c r="K25" s="990" t="n">
        <v>0</v>
      </c>
      <c r="L25" s="990" t="n">
        <v>0</v>
      </c>
      <c r="M25" s="990" t="n">
        <v>0</v>
      </c>
      <c r="N25" s="990" t="n">
        <v>0</v>
      </c>
      <c r="O25" s="990" t="n">
        <v>0</v>
      </c>
      <c r="P25" s="990" t="n">
        <v>0</v>
      </c>
      <c r="Q25" s="990" t="n">
        <v>0</v>
      </c>
      <c r="R25" s="991" t="n">
        <v>0</v>
      </c>
    </row>
    <row r="26" customFormat="false" ht="11.25" hidden="false" customHeight="false" outlineLevel="0" collapsed="false">
      <c r="A26" s="988" t="s">
        <v>237</v>
      </c>
      <c r="B26" s="989" t="n">
        <f aca="false">SUM(C26:R26)-SUM(H26:K26)</f>
        <v>375.5</v>
      </c>
      <c r="C26" s="990" t="n">
        <v>4</v>
      </c>
      <c r="D26" s="990" t="n">
        <v>0</v>
      </c>
      <c r="E26" s="990" t="n">
        <v>0</v>
      </c>
      <c r="F26" s="990" t="n">
        <v>0</v>
      </c>
      <c r="G26" s="990" t="n">
        <v>0</v>
      </c>
      <c r="H26" s="990" t="n">
        <v>0</v>
      </c>
      <c r="I26" s="990" t="n">
        <v>0</v>
      </c>
      <c r="J26" s="990" t="n">
        <v>0</v>
      </c>
      <c r="K26" s="990" t="n">
        <v>0</v>
      </c>
      <c r="L26" s="990" t="n">
        <v>0</v>
      </c>
      <c r="M26" s="990" t="n">
        <v>0</v>
      </c>
      <c r="N26" s="990" t="n">
        <v>6.5</v>
      </c>
      <c r="O26" s="990" t="n">
        <v>365</v>
      </c>
      <c r="P26" s="990" t="n">
        <v>0</v>
      </c>
      <c r="Q26" s="990" t="n">
        <v>0</v>
      </c>
      <c r="R26" s="991" t="n">
        <v>0</v>
      </c>
    </row>
    <row r="27" customFormat="false" ht="11.25" hidden="false" customHeight="false" outlineLevel="0" collapsed="false">
      <c r="A27" s="988" t="s">
        <v>276</v>
      </c>
      <c r="B27" s="989" t="n">
        <f aca="false">SUM(C27:R27)-SUM(H27:K27)</f>
        <v>2165.4</v>
      </c>
      <c r="C27" s="990" t="n">
        <v>47</v>
      </c>
      <c r="D27" s="990" t="n">
        <v>0.5</v>
      </c>
      <c r="E27" s="990" t="n">
        <v>668.8</v>
      </c>
      <c r="F27" s="990" t="n">
        <v>224</v>
      </c>
      <c r="G27" s="990" t="n">
        <v>11.4</v>
      </c>
      <c r="H27" s="990" t="n">
        <v>0.2</v>
      </c>
      <c r="I27" s="990" t="n">
        <v>0</v>
      </c>
      <c r="J27" s="990" t="n">
        <v>11.4</v>
      </c>
      <c r="K27" s="990" t="n">
        <v>0</v>
      </c>
      <c r="L27" s="990" t="n">
        <v>0</v>
      </c>
      <c r="M27" s="990" t="n">
        <v>45</v>
      </c>
      <c r="N27" s="990" t="n">
        <v>1008.7</v>
      </c>
      <c r="O27" s="990" t="n">
        <v>59</v>
      </c>
      <c r="P27" s="990" t="n">
        <v>101</v>
      </c>
      <c r="Q27" s="990" t="n">
        <v>0</v>
      </c>
      <c r="R27" s="991" t="n">
        <v>0</v>
      </c>
    </row>
    <row r="28" customFormat="false" ht="11.25" hidden="false" customHeight="false" outlineLevel="0" collapsed="false">
      <c r="A28" s="988" t="s">
        <v>239</v>
      </c>
      <c r="B28" s="989" t="n">
        <f aca="false">SUM(C28:R28)-SUM(H28:K28)</f>
        <v>159</v>
      </c>
      <c r="C28" s="990" t="n">
        <v>0</v>
      </c>
      <c r="D28" s="990" t="n">
        <v>0</v>
      </c>
      <c r="E28" s="990" t="n">
        <v>159</v>
      </c>
      <c r="F28" s="990" t="n">
        <v>0</v>
      </c>
      <c r="G28" s="990" t="n">
        <v>0</v>
      </c>
      <c r="H28" s="990" t="n">
        <v>0</v>
      </c>
      <c r="I28" s="990" t="n">
        <v>0</v>
      </c>
      <c r="J28" s="990" t="n">
        <v>0</v>
      </c>
      <c r="K28" s="990" t="n">
        <v>0</v>
      </c>
      <c r="L28" s="990" t="n">
        <v>0</v>
      </c>
      <c r="M28" s="990" t="n">
        <v>0</v>
      </c>
      <c r="N28" s="990" t="n">
        <v>0</v>
      </c>
      <c r="O28" s="990" t="n">
        <v>0</v>
      </c>
      <c r="P28" s="990" t="n">
        <v>0</v>
      </c>
      <c r="Q28" s="990" t="n">
        <v>0</v>
      </c>
      <c r="R28" s="991" t="n">
        <v>0</v>
      </c>
    </row>
    <row r="29" customFormat="false" ht="11.25" hidden="false" customHeight="false" outlineLevel="0" collapsed="false">
      <c r="A29" s="988"/>
      <c r="B29" s="989"/>
      <c r="C29" s="990"/>
      <c r="D29" s="990"/>
      <c r="E29" s="990"/>
      <c r="F29" s="990"/>
      <c r="G29" s="990"/>
      <c r="H29" s="990"/>
      <c r="I29" s="990"/>
      <c r="J29" s="990"/>
      <c r="K29" s="990"/>
      <c r="L29" s="990"/>
      <c r="M29" s="990"/>
      <c r="N29" s="990"/>
      <c r="O29" s="990"/>
      <c r="P29" s="990"/>
      <c r="Q29" s="990"/>
      <c r="R29" s="991"/>
    </row>
    <row r="30" customFormat="false" ht="11.25" hidden="false" customHeight="false" outlineLevel="0" collapsed="false">
      <c r="A30" s="992" t="s">
        <v>277</v>
      </c>
      <c r="B30" s="989" t="n">
        <f aca="false">SUM(B24:B28)</f>
        <v>16740.9</v>
      </c>
      <c r="C30" s="989" t="n">
        <f aca="false">SUM(C24:C28)</f>
        <v>2116.7</v>
      </c>
      <c r="D30" s="989" t="n">
        <f aca="false">SUM(D24:D28)</f>
        <v>135</v>
      </c>
      <c r="E30" s="989" t="n">
        <f aca="false">SUM(E24:E28)</f>
        <v>2450.8</v>
      </c>
      <c r="F30" s="989" t="n">
        <f aca="false">SUM(F24:F28)</f>
        <v>3299.4</v>
      </c>
      <c r="G30" s="989" t="n">
        <f aca="false">SUM(G24:G28)</f>
        <v>4138.2</v>
      </c>
      <c r="H30" s="989" t="n">
        <f aca="false">SUM(H24:H28)</f>
        <v>253.7</v>
      </c>
      <c r="I30" s="989" t="n">
        <f aca="false">SUM(I24:I28)</f>
        <v>567.8</v>
      </c>
      <c r="J30" s="989" t="n">
        <f aca="false">SUM(J24:J28)</f>
        <v>3880.9</v>
      </c>
      <c r="K30" s="989" t="n">
        <f aca="false">SUM(K24:K28)</f>
        <v>257.3</v>
      </c>
      <c r="L30" s="989" t="n">
        <f aca="false">SUM(L24:L28)</f>
        <v>182</v>
      </c>
      <c r="M30" s="989" t="n">
        <f aca="false">SUM(M24:M28)</f>
        <v>274.5</v>
      </c>
      <c r="N30" s="989" t="n">
        <f aca="false">SUM(N24:N28)</f>
        <v>2232.2</v>
      </c>
      <c r="O30" s="989" t="n">
        <f aca="false">SUM(O24:O28)</f>
        <v>568</v>
      </c>
      <c r="P30" s="989" t="n">
        <f aca="false">SUM(P24:P28)</f>
        <v>775.3</v>
      </c>
      <c r="Q30" s="989" t="n">
        <f aca="false">SUM(Q24:Q28)</f>
        <v>546.8</v>
      </c>
      <c r="R30" s="993" t="n">
        <f aca="false">SUM(R24:R28)</f>
        <v>22</v>
      </c>
    </row>
    <row r="31" customFormat="false" ht="15" hidden="false" customHeight="true" outlineLevel="0" collapsed="false">
      <c r="A31" s="985"/>
      <c r="B31" s="994"/>
      <c r="C31" s="986"/>
      <c r="D31" s="986"/>
      <c r="E31" s="986"/>
      <c r="F31" s="986"/>
      <c r="G31" s="986"/>
      <c r="H31" s="986"/>
      <c r="I31" s="986"/>
      <c r="J31" s="986"/>
      <c r="K31" s="986"/>
      <c r="L31" s="986"/>
      <c r="M31" s="986"/>
      <c r="N31" s="986"/>
      <c r="O31" s="986"/>
      <c r="P31" s="986"/>
      <c r="Q31" s="986"/>
      <c r="R31" s="987"/>
    </row>
    <row r="32" customFormat="false" ht="11.25" hidden="false" customHeight="true" outlineLevel="0" collapsed="false">
      <c r="A32" s="980" t="s">
        <v>243</v>
      </c>
      <c r="B32" s="980"/>
      <c r="C32" s="980"/>
      <c r="D32" s="980"/>
      <c r="E32" s="980"/>
      <c r="F32" s="980"/>
      <c r="G32" s="980"/>
      <c r="H32" s="980"/>
      <c r="I32" s="980"/>
      <c r="J32" s="980"/>
      <c r="K32" s="980"/>
      <c r="L32" s="980"/>
      <c r="M32" s="980"/>
      <c r="N32" s="980"/>
      <c r="O32" s="980"/>
      <c r="P32" s="980"/>
      <c r="Q32" s="980"/>
      <c r="R32" s="980"/>
    </row>
    <row r="33" customFormat="false" ht="11.25" hidden="false" customHeight="false" outlineLevel="0" collapsed="false">
      <c r="A33" s="985"/>
      <c r="B33" s="994"/>
      <c r="C33" s="986"/>
      <c r="D33" s="986"/>
      <c r="E33" s="986"/>
      <c r="F33" s="986"/>
      <c r="G33" s="986"/>
      <c r="H33" s="986"/>
      <c r="I33" s="986"/>
      <c r="J33" s="986"/>
      <c r="K33" s="986"/>
      <c r="L33" s="986"/>
      <c r="M33" s="986"/>
      <c r="N33" s="986"/>
      <c r="O33" s="986"/>
      <c r="P33" s="986"/>
      <c r="Q33" s="986"/>
      <c r="R33" s="987"/>
    </row>
    <row r="34" customFormat="false" ht="11.25" hidden="false" customHeight="false" outlineLevel="0" collapsed="false">
      <c r="A34" s="988" t="s">
        <v>216</v>
      </c>
      <c r="B34" s="989" t="n">
        <f aca="false">SUM(C34:R34)-SUM(H34:K34)</f>
        <v>7195.2</v>
      </c>
      <c r="C34" s="990" t="n">
        <v>806.2</v>
      </c>
      <c r="D34" s="990" t="n">
        <v>23.4</v>
      </c>
      <c r="E34" s="990" t="n">
        <v>370.9</v>
      </c>
      <c r="F34" s="990" t="n">
        <v>910</v>
      </c>
      <c r="G34" s="990" t="n">
        <v>3936.2</v>
      </c>
      <c r="H34" s="990" t="n">
        <v>292.1</v>
      </c>
      <c r="I34" s="990" t="n">
        <v>659.5</v>
      </c>
      <c r="J34" s="990" t="n">
        <v>3796.8</v>
      </c>
      <c r="K34" s="990" t="n">
        <v>139.4</v>
      </c>
      <c r="L34" s="990" t="n">
        <v>12.8</v>
      </c>
      <c r="M34" s="990" t="n">
        <v>206.5</v>
      </c>
      <c r="N34" s="990" t="n">
        <v>602.6</v>
      </c>
      <c r="O34" s="990" t="n">
        <v>14.5</v>
      </c>
      <c r="P34" s="990" t="n">
        <v>209.6</v>
      </c>
      <c r="Q34" s="990" t="n">
        <v>102.5</v>
      </c>
      <c r="R34" s="991" t="n">
        <v>0</v>
      </c>
    </row>
    <row r="35" customFormat="false" ht="11.25" hidden="false" customHeight="false" outlineLevel="0" collapsed="false">
      <c r="A35" s="988" t="s">
        <v>237</v>
      </c>
      <c r="B35" s="989" t="n">
        <f aca="false">SUM(C35:R35)-SUM(H35:K35)</f>
        <v>640</v>
      </c>
      <c r="C35" s="990" t="n">
        <v>31.3</v>
      </c>
      <c r="D35" s="990" t="n">
        <v>0</v>
      </c>
      <c r="E35" s="990" t="n">
        <v>3</v>
      </c>
      <c r="F35" s="990" t="n">
        <v>0</v>
      </c>
      <c r="G35" s="990" t="n">
        <v>0</v>
      </c>
      <c r="H35" s="990" t="n">
        <v>0</v>
      </c>
      <c r="I35" s="990" t="n">
        <v>0</v>
      </c>
      <c r="J35" s="990" t="n">
        <v>0</v>
      </c>
      <c r="K35" s="990" t="n">
        <v>0</v>
      </c>
      <c r="L35" s="990" t="n">
        <v>0</v>
      </c>
      <c r="M35" s="990" t="n">
        <v>0</v>
      </c>
      <c r="N35" s="990" t="n">
        <v>23</v>
      </c>
      <c r="O35" s="990" t="n">
        <v>476</v>
      </c>
      <c r="P35" s="990" t="n">
        <v>106.7</v>
      </c>
      <c r="Q35" s="990" t="n">
        <v>0</v>
      </c>
      <c r="R35" s="991" t="n">
        <v>0</v>
      </c>
    </row>
    <row r="36" customFormat="false" ht="11.25" hidden="false" customHeight="false" outlineLevel="0" collapsed="false">
      <c r="A36" s="988" t="s">
        <v>276</v>
      </c>
      <c r="B36" s="989" t="n">
        <f aca="false">SUM(C36:R36)-SUM(H36:K36)</f>
        <v>868.5</v>
      </c>
      <c r="C36" s="990" t="n">
        <v>37.5</v>
      </c>
      <c r="D36" s="990" t="n">
        <v>0</v>
      </c>
      <c r="E36" s="990" t="n">
        <v>362</v>
      </c>
      <c r="F36" s="990" t="n">
        <v>152</v>
      </c>
      <c r="G36" s="990" t="n">
        <v>13</v>
      </c>
      <c r="H36" s="990" t="n">
        <v>1</v>
      </c>
      <c r="I36" s="990" t="n">
        <v>0</v>
      </c>
      <c r="J36" s="990" t="n">
        <v>13</v>
      </c>
      <c r="K36" s="990" t="n">
        <v>0</v>
      </c>
      <c r="L36" s="990" t="n">
        <v>0</v>
      </c>
      <c r="M36" s="990" t="n">
        <v>22</v>
      </c>
      <c r="N36" s="990" t="n">
        <v>246</v>
      </c>
      <c r="O36" s="990" t="n">
        <v>35</v>
      </c>
      <c r="P36" s="990" t="n">
        <v>1</v>
      </c>
      <c r="Q36" s="990" t="n">
        <v>0</v>
      </c>
      <c r="R36" s="991" t="n">
        <v>0</v>
      </c>
    </row>
    <row r="37" customFormat="false" ht="11.25" hidden="false" customHeight="false" outlineLevel="0" collapsed="false">
      <c r="A37" s="988" t="s">
        <v>239</v>
      </c>
      <c r="B37" s="989" t="n">
        <f aca="false">SUM(C37:R37)-SUM(H37:K37)</f>
        <v>102</v>
      </c>
      <c r="C37" s="990" t="n">
        <v>3</v>
      </c>
      <c r="D37" s="990" t="n">
        <v>0</v>
      </c>
      <c r="E37" s="990" t="n">
        <v>96</v>
      </c>
      <c r="F37" s="990" t="n">
        <v>3</v>
      </c>
      <c r="G37" s="990" t="n">
        <v>0</v>
      </c>
      <c r="H37" s="990" t="n">
        <v>0</v>
      </c>
      <c r="I37" s="990" t="n">
        <v>0</v>
      </c>
      <c r="J37" s="990" t="n">
        <v>0</v>
      </c>
      <c r="K37" s="990" t="n">
        <v>0</v>
      </c>
      <c r="L37" s="990" t="n">
        <v>0</v>
      </c>
      <c r="M37" s="990" t="n">
        <v>0</v>
      </c>
      <c r="N37" s="990" t="n">
        <v>0</v>
      </c>
      <c r="O37" s="990" t="n">
        <v>0</v>
      </c>
      <c r="P37" s="990" t="n">
        <v>0</v>
      </c>
      <c r="Q37" s="990" t="n">
        <v>0</v>
      </c>
      <c r="R37" s="991" t="n">
        <v>0</v>
      </c>
    </row>
    <row r="38" customFormat="false" ht="11.25" hidden="false" customHeight="false" outlineLevel="0" collapsed="false">
      <c r="A38" s="988"/>
      <c r="B38" s="989"/>
      <c r="C38" s="990"/>
      <c r="D38" s="990"/>
      <c r="E38" s="990"/>
      <c r="F38" s="990"/>
      <c r="G38" s="990"/>
      <c r="H38" s="990"/>
      <c r="I38" s="990"/>
      <c r="J38" s="990"/>
      <c r="K38" s="990"/>
      <c r="L38" s="990"/>
      <c r="M38" s="990"/>
      <c r="N38" s="990"/>
      <c r="O38" s="990"/>
      <c r="P38" s="990"/>
      <c r="Q38" s="990"/>
      <c r="R38" s="991"/>
    </row>
    <row r="39" customFormat="false" ht="11.25" hidden="false" customHeight="false" outlineLevel="0" collapsed="false">
      <c r="A39" s="992" t="s">
        <v>277</v>
      </c>
      <c r="B39" s="989" t="n">
        <f aca="false">SUM(B34:B37)</f>
        <v>8805.7</v>
      </c>
      <c r="C39" s="989" t="n">
        <f aca="false">SUM(C34:C37)</f>
        <v>878</v>
      </c>
      <c r="D39" s="989" t="n">
        <f aca="false">SUM(D34:D37)</f>
        <v>23.4</v>
      </c>
      <c r="E39" s="989" t="n">
        <f aca="false">SUM(E34:E37)</f>
        <v>831.9</v>
      </c>
      <c r="F39" s="989" t="n">
        <f aca="false">SUM(F34:F37)</f>
        <v>1065</v>
      </c>
      <c r="G39" s="989" t="n">
        <f aca="false">SUM(G34:G37)</f>
        <v>3949.2</v>
      </c>
      <c r="H39" s="989" t="n">
        <f aca="false">SUM(H34:H37)</f>
        <v>293.1</v>
      </c>
      <c r="I39" s="989" t="n">
        <f aca="false">SUM(I34:I37)</f>
        <v>659.5</v>
      </c>
      <c r="J39" s="989" t="n">
        <f aca="false">SUM(J34:J37)</f>
        <v>3809.8</v>
      </c>
      <c r="K39" s="989" t="n">
        <f aca="false">SUM(K34:K37)</f>
        <v>139.4</v>
      </c>
      <c r="L39" s="989" t="n">
        <f aca="false">SUM(L34:L37)</f>
        <v>12.8</v>
      </c>
      <c r="M39" s="989" t="n">
        <f aca="false">SUM(M34:M37)</f>
        <v>228.5</v>
      </c>
      <c r="N39" s="989" t="n">
        <f aca="false">SUM(N34:N37)</f>
        <v>871.6</v>
      </c>
      <c r="O39" s="989" t="n">
        <f aca="false">SUM(O34:O37)</f>
        <v>525.5</v>
      </c>
      <c r="P39" s="989" t="n">
        <f aca="false">SUM(P34:P37)</f>
        <v>317.3</v>
      </c>
      <c r="Q39" s="989" t="n">
        <f aca="false">SUM(Q34:Q37)</f>
        <v>102.5</v>
      </c>
      <c r="R39" s="993" t="n">
        <f aca="false">SUM(R34:R37)</f>
        <v>0</v>
      </c>
    </row>
    <row r="40" customFormat="false" ht="15" hidden="false" customHeight="true" outlineLevel="0" collapsed="false">
      <c r="A40" s="985"/>
      <c r="B40" s="994"/>
      <c r="C40" s="986"/>
      <c r="D40" s="986"/>
      <c r="E40" s="986"/>
      <c r="F40" s="986"/>
      <c r="G40" s="986"/>
      <c r="H40" s="986"/>
      <c r="I40" s="986"/>
      <c r="J40" s="986"/>
      <c r="K40" s="986"/>
      <c r="L40" s="986"/>
      <c r="M40" s="986"/>
      <c r="N40" s="986"/>
      <c r="O40" s="986"/>
      <c r="P40" s="986"/>
      <c r="Q40" s="986"/>
      <c r="R40" s="987"/>
    </row>
    <row r="41" s="986" customFormat="true" ht="11.25" hidden="false" customHeight="false" outlineLevel="0" collapsed="false">
      <c r="A41" s="980" t="s">
        <v>244</v>
      </c>
      <c r="B41" s="980"/>
      <c r="C41" s="980"/>
      <c r="D41" s="980"/>
      <c r="E41" s="980"/>
      <c r="F41" s="980"/>
      <c r="G41" s="980"/>
      <c r="H41" s="980"/>
      <c r="I41" s="980"/>
      <c r="J41" s="980"/>
      <c r="K41" s="980"/>
      <c r="L41" s="980"/>
      <c r="M41" s="980"/>
      <c r="N41" s="980"/>
      <c r="O41" s="980"/>
      <c r="P41" s="980"/>
      <c r="Q41" s="980"/>
      <c r="R41" s="980"/>
    </row>
    <row r="42" customFormat="false" ht="11.25" hidden="false" customHeight="false" outlineLevel="0" collapsed="false">
      <c r="A42" s="985"/>
      <c r="B42" s="994"/>
      <c r="C42" s="986"/>
      <c r="D42" s="986"/>
      <c r="E42" s="986"/>
      <c r="F42" s="986"/>
      <c r="G42" s="986"/>
      <c r="H42" s="986"/>
      <c r="I42" s="986"/>
      <c r="J42" s="986"/>
      <c r="K42" s="986"/>
      <c r="L42" s="986"/>
      <c r="M42" s="986"/>
      <c r="N42" s="986"/>
      <c r="O42" s="986"/>
      <c r="P42" s="986"/>
      <c r="Q42" s="986"/>
      <c r="R42" s="987"/>
    </row>
    <row r="43" customFormat="false" ht="11.25" hidden="false" customHeight="false" outlineLevel="0" collapsed="false">
      <c r="A43" s="988" t="s">
        <v>216</v>
      </c>
      <c r="B43" s="989" t="n">
        <f aca="false">SUM(C43:R43)-SUM(H43:K43)</f>
        <v>1349.8</v>
      </c>
      <c r="C43" s="990" t="n">
        <v>302.9</v>
      </c>
      <c r="D43" s="990" t="n">
        <v>28</v>
      </c>
      <c r="E43" s="990" t="n">
        <v>246.7</v>
      </c>
      <c r="F43" s="990" t="n">
        <v>358.4</v>
      </c>
      <c r="G43" s="990" t="n">
        <v>0</v>
      </c>
      <c r="H43" s="990" t="n">
        <v>0</v>
      </c>
      <c r="I43" s="990" t="n">
        <v>0</v>
      </c>
      <c r="J43" s="990" t="n">
        <v>0</v>
      </c>
      <c r="K43" s="990" t="n">
        <v>0</v>
      </c>
      <c r="L43" s="990" t="n">
        <v>0</v>
      </c>
      <c r="M43" s="990" t="n">
        <v>18.4</v>
      </c>
      <c r="N43" s="990" t="n">
        <v>328.9</v>
      </c>
      <c r="O43" s="990" t="n">
        <v>25</v>
      </c>
      <c r="P43" s="990" t="n">
        <v>41.5</v>
      </c>
      <c r="Q43" s="990" t="n">
        <v>0</v>
      </c>
      <c r="R43" s="991" t="n">
        <v>0</v>
      </c>
    </row>
    <row r="44" customFormat="false" ht="11.25" hidden="false" customHeight="false" outlineLevel="0" collapsed="false">
      <c r="A44" s="988" t="s">
        <v>237</v>
      </c>
      <c r="B44" s="989" t="n">
        <f aca="false">SUM(C44:R44)-SUM(H44:K44)</f>
        <v>72</v>
      </c>
      <c r="C44" s="990" t="n">
        <v>0</v>
      </c>
      <c r="D44" s="990" t="n">
        <v>0</v>
      </c>
      <c r="E44" s="990" t="n">
        <v>0</v>
      </c>
      <c r="F44" s="990" t="n">
        <v>0</v>
      </c>
      <c r="G44" s="990" t="n">
        <v>0</v>
      </c>
      <c r="H44" s="990" t="n">
        <v>0</v>
      </c>
      <c r="I44" s="990" t="n">
        <v>0</v>
      </c>
      <c r="J44" s="990" t="n">
        <v>0</v>
      </c>
      <c r="K44" s="990" t="n">
        <v>0</v>
      </c>
      <c r="L44" s="990" t="n">
        <v>0</v>
      </c>
      <c r="M44" s="990" t="n">
        <v>0</v>
      </c>
      <c r="N44" s="990" t="n">
        <v>0</v>
      </c>
      <c r="O44" s="990" t="n">
        <v>69</v>
      </c>
      <c r="P44" s="990" t="n">
        <v>3</v>
      </c>
      <c r="Q44" s="990" t="n">
        <v>0</v>
      </c>
      <c r="R44" s="991" t="n">
        <v>0</v>
      </c>
    </row>
    <row r="45" customFormat="false" ht="11.25" hidden="false" customHeight="false" outlineLevel="0" collapsed="false">
      <c r="A45" s="988" t="s">
        <v>276</v>
      </c>
      <c r="B45" s="989" t="n">
        <f aca="false">SUM(C45:R45)-SUM(H45:K45)</f>
        <v>431.8</v>
      </c>
      <c r="C45" s="990" t="n">
        <v>16.5</v>
      </c>
      <c r="D45" s="990" t="n">
        <v>0</v>
      </c>
      <c r="E45" s="990" t="n">
        <v>151</v>
      </c>
      <c r="F45" s="990" t="n">
        <v>46</v>
      </c>
      <c r="G45" s="990" t="n">
        <v>0</v>
      </c>
      <c r="H45" s="990" t="n">
        <v>0</v>
      </c>
      <c r="I45" s="990" t="n">
        <v>0</v>
      </c>
      <c r="J45" s="990" t="n">
        <v>0</v>
      </c>
      <c r="K45" s="990" t="n">
        <v>0</v>
      </c>
      <c r="L45" s="990" t="n">
        <v>0</v>
      </c>
      <c r="M45" s="990" t="n">
        <v>26.5</v>
      </c>
      <c r="N45" s="990" t="n">
        <v>151.8</v>
      </c>
      <c r="O45" s="990" t="n">
        <v>26</v>
      </c>
      <c r="P45" s="990" t="n">
        <v>14</v>
      </c>
      <c r="Q45" s="990" t="n">
        <v>0</v>
      </c>
      <c r="R45" s="991" t="n">
        <v>0</v>
      </c>
    </row>
    <row r="46" customFormat="false" ht="11.25" hidden="false" customHeight="false" outlineLevel="0" collapsed="false">
      <c r="A46" s="988" t="s">
        <v>278</v>
      </c>
      <c r="B46" s="989" t="n">
        <f aca="false">SUM(C46:R46)-SUM(H46:K46)</f>
        <v>42</v>
      </c>
      <c r="C46" s="990" t="n">
        <v>0</v>
      </c>
      <c r="D46" s="990" t="n">
        <v>0</v>
      </c>
      <c r="E46" s="990" t="n">
        <v>42</v>
      </c>
      <c r="F46" s="990" t="n">
        <v>0</v>
      </c>
      <c r="G46" s="990" t="n">
        <v>0</v>
      </c>
      <c r="H46" s="990" t="n">
        <v>0</v>
      </c>
      <c r="I46" s="990" t="n">
        <v>0</v>
      </c>
      <c r="J46" s="990" t="n">
        <v>0</v>
      </c>
      <c r="K46" s="990" t="n">
        <v>0</v>
      </c>
      <c r="L46" s="990" t="n">
        <v>0</v>
      </c>
      <c r="M46" s="990" t="n">
        <v>0</v>
      </c>
      <c r="N46" s="990" t="n">
        <v>0</v>
      </c>
      <c r="O46" s="990" t="n">
        <v>0</v>
      </c>
      <c r="P46" s="990" t="n">
        <v>0</v>
      </c>
      <c r="Q46" s="990" t="n">
        <v>0</v>
      </c>
      <c r="R46" s="991" t="n">
        <v>0</v>
      </c>
    </row>
    <row r="47" customFormat="false" ht="11.25" hidden="false" customHeight="false" outlineLevel="0" collapsed="false">
      <c r="A47" s="988"/>
      <c r="B47" s="989"/>
      <c r="C47" s="990"/>
      <c r="D47" s="990"/>
      <c r="E47" s="990"/>
      <c r="F47" s="990"/>
      <c r="G47" s="990"/>
      <c r="H47" s="990"/>
      <c r="I47" s="990"/>
      <c r="J47" s="990"/>
      <c r="K47" s="990"/>
      <c r="L47" s="990"/>
      <c r="M47" s="990"/>
      <c r="N47" s="990"/>
      <c r="O47" s="990"/>
      <c r="P47" s="990"/>
      <c r="Q47" s="990"/>
      <c r="R47" s="991"/>
    </row>
    <row r="48" customFormat="false" ht="11.25" hidden="false" customHeight="false" outlineLevel="0" collapsed="false">
      <c r="A48" s="992" t="s">
        <v>277</v>
      </c>
      <c r="B48" s="989" t="n">
        <f aca="false">SUM(B43:B46)</f>
        <v>1895.6</v>
      </c>
      <c r="C48" s="989" t="n">
        <f aca="false">SUM(C43:C46)</f>
        <v>319.4</v>
      </c>
      <c r="D48" s="989" t="n">
        <f aca="false">SUM(D43:D46)</f>
        <v>28</v>
      </c>
      <c r="E48" s="989" t="n">
        <f aca="false">SUM(E43:E46)</f>
        <v>439.7</v>
      </c>
      <c r="F48" s="989" t="n">
        <f aca="false">SUM(F43:F46)</f>
        <v>404.4</v>
      </c>
      <c r="G48" s="989" t="n">
        <f aca="false">SUM(G43:G46)</f>
        <v>0</v>
      </c>
      <c r="H48" s="989" t="n">
        <f aca="false">SUM(H43:H46)</f>
        <v>0</v>
      </c>
      <c r="I48" s="989" t="n">
        <f aca="false">SUM(I43:I46)</f>
        <v>0</v>
      </c>
      <c r="J48" s="989" t="n">
        <f aca="false">SUM(J43:J46)</f>
        <v>0</v>
      </c>
      <c r="K48" s="989" t="n">
        <f aca="false">SUM(K43:K46)</f>
        <v>0</v>
      </c>
      <c r="L48" s="989" t="n">
        <f aca="false">SUM(L43:L46)</f>
        <v>0</v>
      </c>
      <c r="M48" s="989" t="n">
        <f aca="false">SUM(M43:M46)</f>
        <v>44.9</v>
      </c>
      <c r="N48" s="989" t="n">
        <f aca="false">SUM(N43:N46)</f>
        <v>480.7</v>
      </c>
      <c r="O48" s="989" t="n">
        <f aca="false">SUM(O43:O46)</f>
        <v>120</v>
      </c>
      <c r="P48" s="989" t="n">
        <f aca="false">SUM(P43:P46)</f>
        <v>58.5</v>
      </c>
      <c r="Q48" s="989" t="n">
        <f aca="false">SUM(Q43:Q46)</f>
        <v>0</v>
      </c>
      <c r="R48" s="993" t="n">
        <f aca="false">SUM(R43:R46)</f>
        <v>0</v>
      </c>
    </row>
    <row r="49" customFormat="false" ht="11.25" hidden="false" customHeight="false" outlineLevel="0" collapsed="false">
      <c r="A49" s="985"/>
      <c r="B49" s="994"/>
      <c r="C49" s="986"/>
      <c r="D49" s="986"/>
      <c r="E49" s="986"/>
      <c r="F49" s="986"/>
      <c r="G49" s="986"/>
      <c r="H49" s="986"/>
      <c r="I49" s="986"/>
      <c r="J49" s="986"/>
      <c r="K49" s="986"/>
      <c r="L49" s="986"/>
      <c r="M49" s="986"/>
      <c r="N49" s="986"/>
      <c r="O49" s="986"/>
      <c r="P49" s="986"/>
      <c r="Q49" s="986"/>
      <c r="R49" s="987"/>
    </row>
    <row r="50" customFormat="false" ht="8.25" hidden="false" customHeight="true" outlineLevel="0" collapsed="false">
      <c r="A50" s="995"/>
      <c r="B50" s="996"/>
      <c r="C50" s="997"/>
      <c r="D50" s="997"/>
      <c r="E50" s="997"/>
      <c r="F50" s="997"/>
      <c r="G50" s="997"/>
      <c r="H50" s="997"/>
      <c r="I50" s="997"/>
      <c r="J50" s="997"/>
      <c r="K50" s="997"/>
      <c r="L50" s="997"/>
      <c r="M50" s="997"/>
      <c r="N50" s="997"/>
      <c r="O50" s="997"/>
      <c r="P50" s="997"/>
      <c r="Q50" s="997"/>
      <c r="R50" s="998"/>
    </row>
    <row r="51" customFormat="false" ht="10.5" hidden="false" customHeight="true" outlineLevel="0" collapsed="false">
      <c r="A51" s="986"/>
      <c r="B51" s="994"/>
      <c r="C51" s="986"/>
      <c r="D51" s="986"/>
      <c r="E51" s="986"/>
      <c r="F51" s="986"/>
      <c r="G51" s="986"/>
      <c r="H51" s="986"/>
      <c r="I51" s="986"/>
      <c r="J51" s="986"/>
      <c r="K51" s="986"/>
      <c r="L51" s="986"/>
      <c r="M51" s="986"/>
      <c r="N51" s="986"/>
      <c r="O51" s="986"/>
      <c r="P51" s="986"/>
      <c r="Q51" s="986"/>
      <c r="R51" s="986"/>
    </row>
    <row r="52" customFormat="false" ht="10.5" hidden="false" customHeight="true" outlineLevel="0" collapsed="false">
      <c r="A52" s="986" t="s">
        <v>279</v>
      </c>
      <c r="B52" s="994"/>
      <c r="C52" s="986"/>
      <c r="D52" s="986"/>
      <c r="E52" s="986"/>
      <c r="F52" s="986"/>
      <c r="G52" s="986"/>
      <c r="H52" s="986"/>
      <c r="I52" s="986"/>
      <c r="J52" s="986"/>
      <c r="K52" s="986"/>
      <c r="L52" s="986"/>
      <c r="M52" s="986"/>
      <c r="N52" s="986"/>
      <c r="O52" s="986"/>
      <c r="P52" s="986"/>
      <c r="Q52" s="986"/>
      <c r="R52" s="986"/>
    </row>
    <row r="53" customFormat="false" ht="10.5" hidden="false" customHeight="true" outlineLevel="0" collapsed="false">
      <c r="A53" s="986"/>
      <c r="B53" s="994"/>
      <c r="C53" s="986"/>
      <c r="D53" s="986"/>
      <c r="E53" s="986"/>
      <c r="F53" s="986"/>
      <c r="G53" s="986"/>
      <c r="H53" s="986"/>
      <c r="I53" s="986"/>
      <c r="J53" s="986"/>
      <c r="K53" s="986"/>
      <c r="L53" s="986"/>
      <c r="M53" s="986"/>
      <c r="N53" s="986"/>
      <c r="O53" s="986"/>
      <c r="P53" s="986"/>
      <c r="Q53" s="986"/>
      <c r="R53" s="986"/>
    </row>
    <row r="54" customFormat="false" ht="11.25" hidden="false" customHeight="true" outlineLevel="0" collapsed="false">
      <c r="A54" s="986"/>
      <c r="B54" s="994"/>
      <c r="C54" s="986"/>
      <c r="D54" s="986"/>
      <c r="E54" s="986"/>
      <c r="F54" s="986"/>
      <c r="G54" s="986"/>
      <c r="H54" s="986"/>
      <c r="I54" s="986"/>
      <c r="J54" s="986"/>
      <c r="K54" s="986"/>
      <c r="L54" s="986"/>
      <c r="M54" s="986"/>
      <c r="N54" s="986"/>
      <c r="O54" s="986"/>
      <c r="P54" s="986"/>
      <c r="Q54" s="986"/>
      <c r="R54" s="986"/>
    </row>
    <row r="55" customFormat="false" ht="12.75" hidden="false" customHeight="true" outlineLevel="0" collapsed="false">
      <c r="A55" s="999" t="s">
        <v>162</v>
      </c>
      <c r="B55" s="999"/>
      <c r="C55" s="999"/>
      <c r="D55" s="999"/>
      <c r="E55" s="999"/>
      <c r="F55" s="999"/>
      <c r="G55" s="986"/>
      <c r="H55" s="986"/>
      <c r="I55" s="986"/>
      <c r="J55" s="986"/>
      <c r="K55" s="986"/>
      <c r="L55" s="986"/>
      <c r="M55" s="986"/>
      <c r="N55" s="986"/>
      <c r="O55" s="986"/>
      <c r="P55" s="986"/>
      <c r="Q55" s="986"/>
      <c r="R55" s="986"/>
    </row>
    <row r="56" customFormat="false" ht="11.25" hidden="false" customHeight="false" outlineLevel="0" collapsed="false">
      <c r="A56" s="980" t="s">
        <v>247</v>
      </c>
      <c r="B56" s="980"/>
      <c r="C56" s="980"/>
      <c r="D56" s="980"/>
      <c r="E56" s="980"/>
      <c r="F56" s="980"/>
      <c r="G56" s="980"/>
      <c r="H56" s="980"/>
      <c r="I56" s="980"/>
      <c r="J56" s="980"/>
      <c r="K56" s="980"/>
      <c r="L56" s="980"/>
      <c r="M56" s="980"/>
      <c r="N56" s="980"/>
      <c r="O56" s="980"/>
      <c r="P56" s="980"/>
      <c r="Q56" s="980"/>
      <c r="R56" s="980"/>
    </row>
    <row r="57" customFormat="false" ht="11.25" hidden="false" customHeight="false" outlineLevel="0" collapsed="false">
      <c r="A57" s="988" t="s">
        <v>280</v>
      </c>
      <c r="B57" s="990" t="n">
        <f aca="false">SUM(C57:R57)-SUM(H57:K57)</f>
        <v>0</v>
      </c>
      <c r="C57" s="990" t="n">
        <v>0</v>
      </c>
      <c r="D57" s="990" t="n">
        <v>0</v>
      </c>
      <c r="E57" s="990" t="n">
        <v>0</v>
      </c>
      <c r="F57" s="990" t="n">
        <v>0</v>
      </c>
      <c r="G57" s="990" t="n">
        <v>0</v>
      </c>
      <c r="H57" s="990" t="n">
        <v>0</v>
      </c>
      <c r="I57" s="990" t="n">
        <v>0</v>
      </c>
      <c r="J57" s="990" t="n">
        <v>0</v>
      </c>
      <c r="K57" s="990" t="n">
        <v>0</v>
      </c>
      <c r="L57" s="990" t="n">
        <v>0</v>
      </c>
      <c r="M57" s="990" t="n">
        <v>0</v>
      </c>
      <c r="N57" s="990" t="n">
        <v>0</v>
      </c>
      <c r="O57" s="990" t="n">
        <v>0</v>
      </c>
      <c r="P57" s="990" t="n">
        <v>0</v>
      </c>
      <c r="Q57" s="990" t="n">
        <v>0</v>
      </c>
      <c r="R57" s="991" t="n">
        <v>0</v>
      </c>
    </row>
    <row r="58" customFormat="false" ht="11.25" hidden="false" customHeight="false" outlineLevel="0" collapsed="false">
      <c r="A58" s="988" t="s">
        <v>237</v>
      </c>
      <c r="B58" s="990" t="n">
        <f aca="false">SUM(C58:R58)-SUM(H58:K58)</f>
        <v>60.9</v>
      </c>
      <c r="C58" s="990" t="n">
        <v>0</v>
      </c>
      <c r="D58" s="990" t="n">
        <v>0</v>
      </c>
      <c r="E58" s="990" t="n">
        <v>0</v>
      </c>
      <c r="F58" s="990" t="n">
        <v>0</v>
      </c>
      <c r="G58" s="990" t="n">
        <v>0</v>
      </c>
      <c r="H58" s="990" t="n">
        <v>0</v>
      </c>
      <c r="I58" s="990" t="n">
        <v>0</v>
      </c>
      <c r="J58" s="990" t="n">
        <v>0</v>
      </c>
      <c r="K58" s="990" t="n">
        <v>0</v>
      </c>
      <c r="L58" s="990" t="n">
        <v>0</v>
      </c>
      <c r="M58" s="990" t="n">
        <v>0</v>
      </c>
      <c r="N58" s="990" t="n">
        <v>0</v>
      </c>
      <c r="O58" s="990" t="n">
        <v>60.9</v>
      </c>
      <c r="P58" s="990" t="n">
        <v>0</v>
      </c>
      <c r="Q58" s="990" t="n">
        <v>0</v>
      </c>
      <c r="R58" s="991" t="n">
        <v>0</v>
      </c>
    </row>
    <row r="59" customFormat="false" ht="11.25" hidden="false" customHeight="false" outlineLevel="0" collapsed="false">
      <c r="A59" s="988" t="s">
        <v>276</v>
      </c>
      <c r="B59" s="990" t="n">
        <f aca="false">SUM(C59:R59)-SUM(H59:K59)</f>
        <v>343</v>
      </c>
      <c r="C59" s="990" t="n">
        <v>12</v>
      </c>
      <c r="D59" s="990" t="n">
        <v>0</v>
      </c>
      <c r="E59" s="990" t="n">
        <v>98</v>
      </c>
      <c r="F59" s="990" t="n">
        <v>50</v>
      </c>
      <c r="G59" s="990" t="n">
        <v>4</v>
      </c>
      <c r="H59" s="990" t="n">
        <v>0</v>
      </c>
      <c r="I59" s="990" t="n">
        <v>0</v>
      </c>
      <c r="J59" s="990" t="n">
        <v>4</v>
      </c>
      <c r="K59" s="990" t="n">
        <v>0</v>
      </c>
      <c r="L59" s="990" t="n">
        <v>0</v>
      </c>
      <c r="M59" s="990" t="n">
        <v>10</v>
      </c>
      <c r="N59" s="990" t="n">
        <v>126</v>
      </c>
      <c r="O59" s="990" t="n">
        <v>0</v>
      </c>
      <c r="P59" s="990" t="n">
        <v>43</v>
      </c>
      <c r="Q59" s="990" t="n">
        <v>0</v>
      </c>
      <c r="R59" s="991" t="n">
        <v>0</v>
      </c>
    </row>
    <row r="60" customFormat="false" ht="11.25" hidden="false" customHeight="false" outlineLevel="0" collapsed="false">
      <c r="A60" s="988" t="s">
        <v>239</v>
      </c>
      <c r="B60" s="990" t="n">
        <f aca="false">SUM(C60:R60)-SUM(H60:K60)</f>
        <v>14</v>
      </c>
      <c r="C60" s="990" t="n">
        <v>0</v>
      </c>
      <c r="D60" s="990" t="n">
        <v>0</v>
      </c>
      <c r="E60" s="990" t="n">
        <v>14</v>
      </c>
      <c r="F60" s="990" t="n">
        <v>0</v>
      </c>
      <c r="G60" s="990" t="n">
        <v>0</v>
      </c>
      <c r="H60" s="990" t="n">
        <v>0</v>
      </c>
      <c r="I60" s="990" t="n">
        <v>0</v>
      </c>
      <c r="J60" s="990" t="n">
        <v>0</v>
      </c>
      <c r="K60" s="990" t="n">
        <v>0</v>
      </c>
      <c r="L60" s="990" t="n">
        <v>0</v>
      </c>
      <c r="M60" s="990" t="n">
        <v>0</v>
      </c>
      <c r="N60" s="990" t="n">
        <v>0</v>
      </c>
      <c r="O60" s="990" t="n">
        <v>0</v>
      </c>
      <c r="P60" s="990" t="n">
        <v>0</v>
      </c>
      <c r="Q60" s="990" t="n">
        <v>0</v>
      </c>
      <c r="R60" s="991" t="n">
        <v>0</v>
      </c>
    </row>
    <row r="61" customFormat="false" ht="11.25" hidden="false" customHeight="false" outlineLevel="0" collapsed="false">
      <c r="A61" s="988"/>
      <c r="B61" s="990"/>
      <c r="C61" s="990"/>
      <c r="D61" s="990"/>
      <c r="E61" s="990"/>
      <c r="F61" s="990"/>
      <c r="G61" s="990"/>
      <c r="H61" s="990"/>
      <c r="I61" s="990"/>
      <c r="J61" s="990"/>
      <c r="K61" s="990"/>
      <c r="L61" s="990"/>
      <c r="M61" s="990"/>
      <c r="N61" s="990"/>
      <c r="O61" s="990"/>
      <c r="P61" s="990"/>
      <c r="Q61" s="990"/>
      <c r="R61" s="991"/>
    </row>
    <row r="62" customFormat="false" ht="11.25" hidden="false" customHeight="false" outlineLevel="0" collapsed="false">
      <c r="A62" s="992" t="s">
        <v>277</v>
      </c>
      <c r="B62" s="990" t="n">
        <f aca="false">SUM(B57:B60)</f>
        <v>417.9</v>
      </c>
      <c r="C62" s="990" t="n">
        <f aca="false">SUM(C57:C60)</f>
        <v>12</v>
      </c>
      <c r="D62" s="990" t="n">
        <f aca="false">SUM(D57:D60)</f>
        <v>0</v>
      </c>
      <c r="E62" s="990" t="n">
        <f aca="false">SUM(E57:E60)</f>
        <v>112</v>
      </c>
      <c r="F62" s="990" t="n">
        <f aca="false">SUM(F57:F60)</f>
        <v>50</v>
      </c>
      <c r="G62" s="990" t="n">
        <f aca="false">SUM(G57:G60)</f>
        <v>4</v>
      </c>
      <c r="H62" s="990" t="n">
        <f aca="false">SUM(H57:H60)</f>
        <v>0</v>
      </c>
      <c r="I62" s="990" t="n">
        <f aca="false">SUM(I57:I60)</f>
        <v>0</v>
      </c>
      <c r="J62" s="990" t="n">
        <f aca="false">SUM(J57:J60)</f>
        <v>4</v>
      </c>
      <c r="K62" s="990" t="n">
        <f aca="false">SUM(K57:K60)</f>
        <v>0</v>
      </c>
      <c r="L62" s="990" t="n">
        <f aca="false">SUM(L57:L60)</f>
        <v>0</v>
      </c>
      <c r="M62" s="990" t="n">
        <f aca="false">SUM(M57:M60)</f>
        <v>10</v>
      </c>
      <c r="N62" s="990" t="n">
        <f aca="false">SUM(N57:N60)</f>
        <v>126</v>
      </c>
      <c r="O62" s="990" t="n">
        <f aca="false">SUM(O57:O60)</f>
        <v>60.9</v>
      </c>
      <c r="P62" s="990" t="n">
        <f aca="false">SUM(P57:P60)</f>
        <v>43</v>
      </c>
      <c r="Q62" s="990" t="n">
        <f aca="false">SUM(Q57:Q60)</f>
        <v>0</v>
      </c>
      <c r="R62" s="991" t="n">
        <f aca="false">SUM(R57:R60)</f>
        <v>0</v>
      </c>
    </row>
    <row r="63" customFormat="false" ht="15" hidden="false" customHeight="true" outlineLevel="0" collapsed="false">
      <c r="A63" s="985"/>
      <c r="B63" s="986"/>
      <c r="C63" s="986"/>
      <c r="D63" s="986"/>
      <c r="E63" s="986"/>
      <c r="F63" s="986"/>
      <c r="G63" s="986"/>
      <c r="H63" s="986"/>
      <c r="I63" s="986"/>
      <c r="J63" s="986"/>
      <c r="K63" s="986"/>
      <c r="L63" s="986"/>
      <c r="M63" s="986"/>
      <c r="N63" s="986"/>
      <c r="O63" s="986"/>
      <c r="P63" s="986"/>
      <c r="Q63" s="986"/>
      <c r="R63" s="987"/>
    </row>
    <row r="64" customFormat="false" ht="11.25" hidden="false" customHeight="false" outlineLevel="0" collapsed="false">
      <c r="A64" s="980" t="s">
        <v>132</v>
      </c>
      <c r="B64" s="980"/>
      <c r="C64" s="980"/>
      <c r="D64" s="980"/>
      <c r="E64" s="980"/>
      <c r="F64" s="980"/>
      <c r="G64" s="980"/>
      <c r="H64" s="980"/>
      <c r="I64" s="980"/>
      <c r="J64" s="980"/>
      <c r="K64" s="980"/>
      <c r="L64" s="980"/>
      <c r="M64" s="980"/>
      <c r="N64" s="980"/>
      <c r="O64" s="980"/>
      <c r="P64" s="980"/>
      <c r="Q64" s="980"/>
      <c r="R64" s="980"/>
    </row>
    <row r="65" customFormat="false" ht="11.25" hidden="false" customHeight="false" outlineLevel="0" collapsed="false">
      <c r="A65" s="985"/>
      <c r="B65" s="986"/>
      <c r="C65" s="986"/>
      <c r="D65" s="986"/>
      <c r="E65" s="986"/>
      <c r="F65" s="986"/>
      <c r="G65" s="986"/>
      <c r="H65" s="986"/>
      <c r="I65" s="986"/>
      <c r="J65" s="986"/>
      <c r="K65" s="986"/>
      <c r="L65" s="986"/>
      <c r="M65" s="986"/>
      <c r="N65" s="986"/>
      <c r="O65" s="986"/>
      <c r="P65" s="986"/>
      <c r="Q65" s="986"/>
      <c r="R65" s="987"/>
    </row>
    <row r="66" customFormat="false" ht="11.25" hidden="false" customHeight="false" outlineLevel="0" collapsed="false">
      <c r="A66" s="988" t="s">
        <v>216</v>
      </c>
      <c r="B66" s="990" t="n">
        <f aca="false">SUM(C66:R66)-SUM(H66:K66)</f>
        <v>3986.2</v>
      </c>
      <c r="C66" s="990" t="n">
        <v>485.1</v>
      </c>
      <c r="D66" s="990" t="n">
        <v>21.1</v>
      </c>
      <c r="E66" s="990" t="n">
        <v>471.9</v>
      </c>
      <c r="F66" s="990" t="n">
        <v>661.3</v>
      </c>
      <c r="G66" s="990" t="n">
        <v>1280.6</v>
      </c>
      <c r="H66" s="990" t="n">
        <v>176.3</v>
      </c>
      <c r="I66" s="990" t="n">
        <v>179</v>
      </c>
      <c r="J66" s="990" t="n">
        <v>1200.1</v>
      </c>
      <c r="K66" s="990" t="n">
        <v>80.5</v>
      </c>
      <c r="L66" s="990" t="n">
        <v>0</v>
      </c>
      <c r="M66" s="990" t="n">
        <v>12.5</v>
      </c>
      <c r="N66" s="990" t="n">
        <v>499.3</v>
      </c>
      <c r="O66" s="990" t="n">
        <v>19.3</v>
      </c>
      <c r="P66" s="990" t="n">
        <v>440.2</v>
      </c>
      <c r="Q66" s="990" t="n">
        <v>94.9</v>
      </c>
      <c r="R66" s="991" t="n">
        <v>0</v>
      </c>
    </row>
    <row r="67" customFormat="false" ht="11.25" hidden="false" customHeight="false" outlineLevel="0" collapsed="false">
      <c r="A67" s="988" t="s">
        <v>237</v>
      </c>
      <c r="B67" s="990" t="n">
        <f aca="false">SUM(C67:R67)-SUM(H67:K67)</f>
        <v>203.3</v>
      </c>
      <c r="C67" s="990" t="n">
        <v>0</v>
      </c>
      <c r="D67" s="990" t="n">
        <v>0</v>
      </c>
      <c r="E67" s="990" t="n">
        <v>0</v>
      </c>
      <c r="F67" s="990" t="n">
        <v>0</v>
      </c>
      <c r="G67" s="990" t="n">
        <v>0</v>
      </c>
      <c r="H67" s="990" t="n">
        <v>0</v>
      </c>
      <c r="I67" s="990" t="n">
        <v>0</v>
      </c>
      <c r="J67" s="990" t="n">
        <v>0</v>
      </c>
      <c r="K67" s="990" t="n">
        <v>0</v>
      </c>
      <c r="L67" s="990" t="n">
        <v>0</v>
      </c>
      <c r="M67" s="990" t="n">
        <v>0</v>
      </c>
      <c r="N67" s="990" t="n">
        <v>21</v>
      </c>
      <c r="O67" s="990" t="n">
        <v>181</v>
      </c>
      <c r="P67" s="990" t="n">
        <v>1.3</v>
      </c>
      <c r="Q67" s="990" t="n">
        <v>0</v>
      </c>
      <c r="R67" s="991" t="n">
        <v>0</v>
      </c>
    </row>
    <row r="68" customFormat="false" ht="11.25" hidden="false" customHeight="false" outlineLevel="0" collapsed="false">
      <c r="A68" s="988" t="s">
        <v>276</v>
      </c>
      <c r="B68" s="990" t="n">
        <f aca="false">SUM(C68:R68)-SUM(H68:K68)</f>
        <v>690.5</v>
      </c>
      <c r="C68" s="990" t="n">
        <v>23</v>
      </c>
      <c r="D68" s="990" t="n">
        <v>0</v>
      </c>
      <c r="E68" s="990" t="n">
        <v>103.5</v>
      </c>
      <c r="F68" s="990" t="n">
        <v>0</v>
      </c>
      <c r="G68" s="990" t="n">
        <v>3</v>
      </c>
      <c r="H68" s="990" t="n">
        <v>0</v>
      </c>
      <c r="I68" s="990" t="n">
        <v>0</v>
      </c>
      <c r="J68" s="990" t="n">
        <v>0</v>
      </c>
      <c r="K68" s="990" t="n">
        <v>0</v>
      </c>
      <c r="L68" s="990" t="n">
        <v>0</v>
      </c>
      <c r="M68" s="990" t="n">
        <v>23.1</v>
      </c>
      <c r="N68" s="990" t="n">
        <v>407.7</v>
      </c>
      <c r="O68" s="990" t="n">
        <v>47.3</v>
      </c>
      <c r="P68" s="990" t="n">
        <v>82.9</v>
      </c>
      <c r="Q68" s="990" t="n">
        <v>0</v>
      </c>
      <c r="R68" s="991" t="n">
        <v>0</v>
      </c>
    </row>
    <row r="69" customFormat="false" ht="11.25" hidden="false" customHeight="false" outlineLevel="0" collapsed="false">
      <c r="A69" s="988" t="s">
        <v>239</v>
      </c>
      <c r="B69" s="990" t="n">
        <f aca="false">SUM(C69:R69)-SUM(H69:K69)</f>
        <v>28</v>
      </c>
      <c r="C69" s="990" t="n">
        <v>4</v>
      </c>
      <c r="D69" s="990" t="n">
        <v>0</v>
      </c>
      <c r="E69" s="990" t="n">
        <v>24</v>
      </c>
      <c r="F69" s="990" t="n">
        <v>0</v>
      </c>
      <c r="G69" s="990" t="n">
        <v>0</v>
      </c>
      <c r="H69" s="990" t="n">
        <v>0</v>
      </c>
      <c r="I69" s="990" t="n">
        <v>0</v>
      </c>
      <c r="J69" s="990" t="n">
        <v>0</v>
      </c>
      <c r="K69" s="990" t="n">
        <v>0</v>
      </c>
      <c r="L69" s="990" t="n">
        <v>0</v>
      </c>
      <c r="M69" s="990" t="n">
        <v>0</v>
      </c>
      <c r="N69" s="990" t="n">
        <v>0</v>
      </c>
      <c r="O69" s="990" t="n">
        <v>0</v>
      </c>
      <c r="P69" s="990" t="n">
        <v>0</v>
      </c>
      <c r="Q69" s="990" t="n">
        <v>0</v>
      </c>
      <c r="R69" s="991" t="n">
        <v>0</v>
      </c>
    </row>
    <row r="70" customFormat="false" ht="11.25" hidden="false" customHeight="false" outlineLevel="0" collapsed="false">
      <c r="A70" s="988"/>
      <c r="B70" s="990"/>
      <c r="C70" s="990"/>
      <c r="D70" s="990"/>
      <c r="E70" s="990"/>
      <c r="F70" s="990"/>
      <c r="G70" s="990"/>
      <c r="H70" s="990"/>
      <c r="I70" s="990"/>
      <c r="J70" s="990"/>
      <c r="K70" s="990"/>
      <c r="L70" s="990"/>
      <c r="M70" s="990"/>
      <c r="N70" s="990"/>
      <c r="O70" s="990"/>
      <c r="P70" s="990"/>
      <c r="Q70" s="990"/>
      <c r="R70" s="991"/>
    </row>
    <row r="71" customFormat="false" ht="11.25" hidden="false" customHeight="false" outlineLevel="0" collapsed="false">
      <c r="A71" s="992" t="s">
        <v>277</v>
      </c>
      <c r="B71" s="990" t="n">
        <f aca="false">SUM(C71:R71)-SUM(H71:K71)</f>
        <v>4908</v>
      </c>
      <c r="C71" s="990" t="n">
        <f aca="false">SUM(C66:C69)</f>
        <v>512.1</v>
      </c>
      <c r="D71" s="990" t="n">
        <f aca="false">SUM(D66:D69)</f>
        <v>21.1</v>
      </c>
      <c r="E71" s="990" t="n">
        <f aca="false">SUM(E66:E69)</f>
        <v>599.4</v>
      </c>
      <c r="F71" s="990" t="n">
        <f aca="false">SUM(F66:F69)</f>
        <v>661.3</v>
      </c>
      <c r="G71" s="990" t="n">
        <f aca="false">SUM(G66:G69)</f>
        <v>1283.6</v>
      </c>
      <c r="H71" s="990" t="n">
        <f aca="false">SUM(H66:H69)</f>
        <v>176.3</v>
      </c>
      <c r="I71" s="990" t="n">
        <f aca="false">SUM(I66:I69)</f>
        <v>179</v>
      </c>
      <c r="J71" s="990" t="n">
        <f aca="false">SUM(J66:J69)</f>
        <v>1200.1</v>
      </c>
      <c r="K71" s="990" t="n">
        <f aca="false">SUM(K66:K69)</f>
        <v>80.5</v>
      </c>
      <c r="L71" s="990" t="n">
        <f aca="false">SUM(L66:L69)</f>
        <v>0</v>
      </c>
      <c r="M71" s="990" t="n">
        <f aca="false">SUM(M66:M69)</f>
        <v>35.6</v>
      </c>
      <c r="N71" s="990" t="n">
        <f aca="false">SUM(N66:N69)</f>
        <v>928</v>
      </c>
      <c r="O71" s="990" t="n">
        <f aca="false">SUM(O66:O69)</f>
        <v>247.6</v>
      </c>
      <c r="P71" s="990" t="n">
        <f aca="false">SUM(P66:P69)</f>
        <v>524.4</v>
      </c>
      <c r="Q71" s="990" t="n">
        <f aca="false">SUM(Q66:Q69)</f>
        <v>94.9</v>
      </c>
      <c r="R71" s="991" t="n">
        <f aca="false">SUM(R66:R69)</f>
        <v>0</v>
      </c>
    </row>
    <row r="72" customFormat="false" ht="15" hidden="false" customHeight="true" outlineLevel="0" collapsed="false">
      <c r="A72" s="985"/>
      <c r="B72" s="986"/>
      <c r="C72" s="986"/>
      <c r="D72" s="986"/>
      <c r="E72" s="986"/>
      <c r="F72" s="986"/>
      <c r="G72" s="986"/>
      <c r="H72" s="986"/>
      <c r="I72" s="986"/>
      <c r="J72" s="986"/>
      <c r="K72" s="986"/>
      <c r="L72" s="986"/>
      <c r="M72" s="986"/>
      <c r="N72" s="986"/>
      <c r="O72" s="986"/>
      <c r="P72" s="986"/>
      <c r="Q72" s="986"/>
      <c r="R72" s="987"/>
    </row>
    <row r="73" customFormat="false" ht="11.25" hidden="false" customHeight="false" outlineLevel="0" collapsed="false">
      <c r="A73" s="980" t="s">
        <v>145</v>
      </c>
      <c r="B73" s="980"/>
      <c r="C73" s="980"/>
      <c r="D73" s="980"/>
      <c r="E73" s="980"/>
      <c r="F73" s="980"/>
      <c r="G73" s="980"/>
      <c r="H73" s="980"/>
      <c r="I73" s="980"/>
      <c r="J73" s="980"/>
      <c r="K73" s="980"/>
      <c r="L73" s="980"/>
      <c r="M73" s="980"/>
      <c r="N73" s="980"/>
      <c r="O73" s="980"/>
      <c r="P73" s="980"/>
      <c r="Q73" s="980"/>
      <c r="R73" s="980"/>
    </row>
    <row r="74" customFormat="false" ht="11.25" hidden="false" customHeight="false" outlineLevel="0" collapsed="false">
      <c r="A74" s="985"/>
      <c r="B74" s="986"/>
      <c r="C74" s="986"/>
      <c r="D74" s="986"/>
      <c r="E74" s="986"/>
      <c r="F74" s="986"/>
      <c r="G74" s="986"/>
      <c r="H74" s="986"/>
      <c r="I74" s="986"/>
      <c r="J74" s="986"/>
      <c r="K74" s="986"/>
      <c r="L74" s="986"/>
      <c r="M74" s="986"/>
      <c r="N74" s="986"/>
      <c r="O74" s="986"/>
      <c r="P74" s="986"/>
      <c r="Q74" s="986"/>
      <c r="R74" s="987"/>
    </row>
    <row r="75" customFormat="false" ht="11.25" hidden="false" customHeight="false" outlineLevel="0" collapsed="false">
      <c r="A75" s="988" t="s">
        <v>216</v>
      </c>
      <c r="B75" s="990" t="n">
        <f aca="false">SUM(C75:R75)-SUM(H75:K75)</f>
        <v>3609.5</v>
      </c>
      <c r="C75" s="990" t="n">
        <v>745.9</v>
      </c>
      <c r="D75" s="990" t="n">
        <v>53</v>
      </c>
      <c r="E75" s="990" t="n">
        <v>432</v>
      </c>
      <c r="F75" s="990" t="n">
        <v>936.2</v>
      </c>
      <c r="G75" s="990" t="n">
        <v>690</v>
      </c>
      <c r="H75" s="990" t="n">
        <v>151</v>
      </c>
      <c r="I75" s="990" t="n">
        <v>171</v>
      </c>
      <c r="J75" s="990" t="n">
        <v>649</v>
      </c>
      <c r="K75" s="990" t="n">
        <v>41</v>
      </c>
      <c r="L75" s="990" t="n">
        <v>88.5</v>
      </c>
      <c r="M75" s="990" t="n">
        <v>116</v>
      </c>
      <c r="N75" s="990" t="n">
        <v>307.2</v>
      </c>
      <c r="O75" s="990" t="n">
        <v>111.5</v>
      </c>
      <c r="P75" s="990" t="n">
        <v>96.2</v>
      </c>
      <c r="Q75" s="990" t="n">
        <v>33</v>
      </c>
      <c r="R75" s="991" t="n">
        <v>0</v>
      </c>
    </row>
    <row r="76" customFormat="false" ht="11.25" hidden="false" customHeight="false" outlineLevel="0" collapsed="false">
      <c r="A76" s="988" t="s">
        <v>242</v>
      </c>
      <c r="B76" s="990" t="n">
        <f aca="false">SUM(C76:R76)-SUM(H76:K76)</f>
        <v>38</v>
      </c>
      <c r="C76" s="990" t="n">
        <v>37</v>
      </c>
      <c r="D76" s="990" t="n">
        <v>0</v>
      </c>
      <c r="E76" s="990" t="n">
        <v>0</v>
      </c>
      <c r="F76" s="990" t="n">
        <v>0</v>
      </c>
      <c r="G76" s="990" t="n">
        <v>0</v>
      </c>
      <c r="H76" s="990" t="n">
        <v>0</v>
      </c>
      <c r="I76" s="990" t="n">
        <v>0</v>
      </c>
      <c r="J76" s="990" t="n">
        <v>0</v>
      </c>
      <c r="K76" s="990" t="n">
        <v>0</v>
      </c>
      <c r="L76" s="990" t="n">
        <v>0</v>
      </c>
      <c r="M76" s="990" t="n">
        <v>0</v>
      </c>
      <c r="N76" s="990" t="n">
        <v>0</v>
      </c>
      <c r="O76" s="990" t="n">
        <v>1</v>
      </c>
      <c r="P76" s="990" t="n">
        <v>0</v>
      </c>
      <c r="Q76" s="990" t="n">
        <v>0</v>
      </c>
      <c r="R76" s="991" t="n">
        <v>0</v>
      </c>
    </row>
    <row r="77" customFormat="false" ht="11.25" hidden="false" customHeight="false" outlineLevel="0" collapsed="false">
      <c r="A77" s="988" t="s">
        <v>237</v>
      </c>
      <c r="B77" s="990" t="n">
        <f aca="false">SUM(C77:R77)-SUM(H77:K77)</f>
        <v>105.6</v>
      </c>
      <c r="C77" s="990" t="n">
        <v>1</v>
      </c>
      <c r="D77" s="990" t="n">
        <v>0</v>
      </c>
      <c r="E77" s="990" t="n">
        <v>1</v>
      </c>
      <c r="F77" s="990" t="n">
        <v>0</v>
      </c>
      <c r="G77" s="990" t="n">
        <v>0</v>
      </c>
      <c r="H77" s="990" t="n">
        <v>0</v>
      </c>
      <c r="I77" s="990" t="n">
        <v>0</v>
      </c>
      <c r="J77" s="990" t="n">
        <v>0</v>
      </c>
      <c r="K77" s="990" t="n">
        <v>0</v>
      </c>
      <c r="L77" s="990" t="n">
        <v>0</v>
      </c>
      <c r="M77" s="990" t="n">
        <v>0</v>
      </c>
      <c r="N77" s="990" t="n">
        <v>1</v>
      </c>
      <c r="O77" s="990" t="n">
        <v>101.1</v>
      </c>
      <c r="P77" s="990" t="n">
        <v>1.5</v>
      </c>
      <c r="Q77" s="990" t="n">
        <v>0</v>
      </c>
      <c r="R77" s="991" t="n">
        <v>0</v>
      </c>
    </row>
    <row r="78" customFormat="false" ht="11.25" hidden="false" customHeight="false" outlineLevel="0" collapsed="false">
      <c r="A78" s="988" t="s">
        <v>276</v>
      </c>
      <c r="B78" s="990" t="n">
        <f aca="false">SUM(C78:R78)-SUM(H78:K78)</f>
        <v>1282.3</v>
      </c>
      <c r="C78" s="990" t="n">
        <v>36.6</v>
      </c>
      <c r="D78" s="990" t="n">
        <v>0</v>
      </c>
      <c r="E78" s="990" t="n">
        <v>364.5</v>
      </c>
      <c r="F78" s="990" t="n">
        <v>272.5</v>
      </c>
      <c r="G78" s="990" t="n">
        <v>26</v>
      </c>
      <c r="H78" s="990" t="n">
        <v>0</v>
      </c>
      <c r="I78" s="990" t="n">
        <v>0</v>
      </c>
      <c r="J78" s="990" t="n">
        <v>1</v>
      </c>
      <c r="K78" s="990" t="n">
        <v>0</v>
      </c>
      <c r="L78" s="990" t="n">
        <v>0</v>
      </c>
      <c r="M78" s="990" t="n">
        <v>79</v>
      </c>
      <c r="N78" s="990" t="n">
        <v>438</v>
      </c>
      <c r="O78" s="990" t="n">
        <v>50.5</v>
      </c>
      <c r="P78" s="990" t="n">
        <v>15.2</v>
      </c>
      <c r="Q78" s="990" t="n">
        <v>0</v>
      </c>
      <c r="R78" s="991" t="n">
        <v>0</v>
      </c>
    </row>
    <row r="79" customFormat="false" ht="11.25" hidden="false" customHeight="false" outlineLevel="0" collapsed="false">
      <c r="A79" s="988" t="s">
        <v>239</v>
      </c>
      <c r="B79" s="990" t="n">
        <f aca="false">SUM(C79:R79)-SUM(H79:K79)</f>
        <v>150.5</v>
      </c>
      <c r="C79" s="990" t="n">
        <v>0</v>
      </c>
      <c r="D79" s="990" t="n">
        <v>0</v>
      </c>
      <c r="E79" s="990" t="n">
        <v>148.5</v>
      </c>
      <c r="F79" s="990" t="n">
        <v>2</v>
      </c>
      <c r="G79" s="990" t="n">
        <v>0</v>
      </c>
      <c r="H79" s="990" t="n">
        <v>0</v>
      </c>
      <c r="I79" s="990" t="n">
        <v>0</v>
      </c>
      <c r="J79" s="990" t="n">
        <v>0</v>
      </c>
      <c r="K79" s="990" t="n">
        <v>0</v>
      </c>
      <c r="L79" s="990" t="n">
        <v>0</v>
      </c>
      <c r="M79" s="990" t="n">
        <v>0</v>
      </c>
      <c r="N79" s="990" t="n">
        <v>0</v>
      </c>
      <c r="O79" s="990" t="n">
        <v>0</v>
      </c>
      <c r="P79" s="990" t="n">
        <v>0</v>
      </c>
      <c r="Q79" s="990" t="n">
        <v>0</v>
      </c>
      <c r="R79" s="991" t="n">
        <v>0</v>
      </c>
    </row>
    <row r="80" customFormat="false" ht="11.25" hidden="false" customHeight="false" outlineLevel="0" collapsed="false">
      <c r="A80" s="988"/>
      <c r="B80" s="990"/>
      <c r="C80" s="990"/>
      <c r="D80" s="990"/>
      <c r="E80" s="990"/>
      <c r="F80" s="990"/>
      <c r="G80" s="990"/>
      <c r="H80" s="990"/>
      <c r="I80" s="990"/>
      <c r="J80" s="990"/>
      <c r="K80" s="990"/>
      <c r="L80" s="990"/>
      <c r="M80" s="990"/>
      <c r="N80" s="990"/>
      <c r="O80" s="990"/>
      <c r="P80" s="990"/>
      <c r="Q80" s="990"/>
      <c r="R80" s="991"/>
    </row>
    <row r="81" customFormat="false" ht="11.25" hidden="false" customHeight="false" outlineLevel="0" collapsed="false">
      <c r="A81" s="992" t="s">
        <v>277</v>
      </c>
      <c r="B81" s="990" t="n">
        <f aca="false">SUM(C81:R81)-SUM(H81:K81)</f>
        <v>5185.9</v>
      </c>
      <c r="C81" s="990" t="n">
        <f aca="false">SUM(C75:C79)</f>
        <v>820.5</v>
      </c>
      <c r="D81" s="990" t="n">
        <f aca="false">SUM(D75:D79)</f>
        <v>53</v>
      </c>
      <c r="E81" s="990" t="n">
        <f aca="false">SUM(E75:E79)</f>
        <v>946</v>
      </c>
      <c r="F81" s="990" t="n">
        <f aca="false">SUM(F75:F79)</f>
        <v>1210.7</v>
      </c>
      <c r="G81" s="990" t="n">
        <f aca="false">SUM(G75:G79)</f>
        <v>716</v>
      </c>
      <c r="H81" s="990" t="n">
        <f aca="false">SUM(H75:H79)</f>
        <v>151</v>
      </c>
      <c r="I81" s="990" t="n">
        <f aca="false">SUM(I75:I79)</f>
        <v>171</v>
      </c>
      <c r="J81" s="990" t="n">
        <f aca="false">SUM(J75:J79)</f>
        <v>650</v>
      </c>
      <c r="K81" s="990" t="n">
        <f aca="false">SUM(K75:K79)</f>
        <v>41</v>
      </c>
      <c r="L81" s="990" t="n">
        <f aca="false">SUM(L75:L79)</f>
        <v>88.5</v>
      </c>
      <c r="M81" s="990" t="n">
        <f aca="false">SUM(M75:M79)</f>
        <v>195</v>
      </c>
      <c r="N81" s="990" t="n">
        <f aca="false">SUM(N75:N79)</f>
        <v>746.2</v>
      </c>
      <c r="O81" s="990" t="n">
        <f aca="false">SUM(O75:O79)</f>
        <v>264.1</v>
      </c>
      <c r="P81" s="990" t="n">
        <f aca="false">SUM(P75:P79)</f>
        <v>112.9</v>
      </c>
      <c r="Q81" s="990" t="n">
        <f aca="false">SUM(Q75:Q79)</f>
        <v>33</v>
      </c>
      <c r="R81" s="991" t="n">
        <f aca="false">SUM(R75:R79)</f>
        <v>0</v>
      </c>
    </row>
    <row r="82" customFormat="false" ht="15" hidden="false" customHeight="true" outlineLevel="0" collapsed="false">
      <c r="A82" s="985"/>
      <c r="B82" s="986"/>
      <c r="C82" s="986"/>
      <c r="D82" s="986"/>
      <c r="E82" s="986"/>
      <c r="F82" s="986"/>
      <c r="G82" s="986"/>
      <c r="H82" s="986"/>
      <c r="I82" s="986"/>
      <c r="J82" s="986"/>
      <c r="K82" s="986"/>
      <c r="L82" s="986"/>
      <c r="M82" s="986"/>
      <c r="N82" s="986"/>
      <c r="O82" s="986"/>
      <c r="P82" s="986"/>
      <c r="Q82" s="986"/>
      <c r="R82" s="987"/>
    </row>
    <row r="83" s="986" customFormat="true" ht="11.25" hidden="false" customHeight="false" outlineLevel="0" collapsed="false">
      <c r="A83" s="980" t="s">
        <v>248</v>
      </c>
      <c r="B83" s="980"/>
      <c r="C83" s="980"/>
      <c r="D83" s="980"/>
      <c r="E83" s="980"/>
      <c r="F83" s="980"/>
      <c r="G83" s="980"/>
      <c r="H83" s="980"/>
      <c r="I83" s="980"/>
      <c r="J83" s="980"/>
      <c r="K83" s="980"/>
      <c r="L83" s="980"/>
      <c r="M83" s="980"/>
      <c r="N83" s="980"/>
      <c r="O83" s="980"/>
      <c r="P83" s="980"/>
      <c r="Q83" s="980"/>
      <c r="R83" s="980"/>
    </row>
    <row r="84" customFormat="false" ht="11.25" hidden="false" customHeight="false" outlineLevel="0" collapsed="false">
      <c r="A84" s="985"/>
      <c r="B84" s="986"/>
      <c r="C84" s="986"/>
      <c r="D84" s="986"/>
      <c r="E84" s="986"/>
      <c r="F84" s="986"/>
      <c r="G84" s="986"/>
      <c r="H84" s="986"/>
      <c r="I84" s="986"/>
      <c r="J84" s="986"/>
      <c r="K84" s="986"/>
      <c r="L84" s="986"/>
      <c r="M84" s="986"/>
      <c r="N84" s="986"/>
      <c r="O84" s="986"/>
      <c r="P84" s="986"/>
      <c r="Q84" s="986"/>
      <c r="R84" s="987"/>
    </row>
    <row r="85" customFormat="false" ht="11.25" hidden="false" customHeight="false" outlineLevel="0" collapsed="false">
      <c r="A85" s="988" t="s">
        <v>216</v>
      </c>
      <c r="B85" s="990" t="n">
        <f aca="false">SUM(C85:R85)-SUM(H85:K85)</f>
        <v>2563.9</v>
      </c>
      <c r="C85" s="990" t="n">
        <v>288.1</v>
      </c>
      <c r="D85" s="990" t="n">
        <v>23.6</v>
      </c>
      <c r="E85" s="990" t="n">
        <v>213.7</v>
      </c>
      <c r="F85" s="990" t="n">
        <v>384</v>
      </c>
      <c r="G85" s="990" t="n">
        <v>1270.8</v>
      </c>
      <c r="H85" s="990" t="n">
        <v>76.8</v>
      </c>
      <c r="I85" s="990" t="n">
        <v>182.4</v>
      </c>
      <c r="J85" s="990" t="n">
        <v>1204.8</v>
      </c>
      <c r="K85" s="990" t="n">
        <v>65</v>
      </c>
      <c r="L85" s="990" t="n">
        <v>0</v>
      </c>
      <c r="M85" s="990" t="n">
        <v>63.3</v>
      </c>
      <c r="N85" s="990" t="n">
        <v>209.6</v>
      </c>
      <c r="O85" s="990" t="n">
        <v>21.6</v>
      </c>
      <c r="P85" s="990" t="n">
        <v>55.1</v>
      </c>
      <c r="Q85" s="990" t="n">
        <v>34.1</v>
      </c>
      <c r="R85" s="991" t="n">
        <v>0</v>
      </c>
    </row>
    <row r="86" customFormat="false" ht="11.25" hidden="false" customHeight="false" outlineLevel="0" collapsed="false">
      <c r="A86" s="988" t="s">
        <v>237</v>
      </c>
      <c r="B86" s="990" t="n">
        <f aca="false">SUM(C86:R86)-SUM(H86:K86)</f>
        <v>32</v>
      </c>
      <c r="C86" s="990" t="n">
        <v>0</v>
      </c>
      <c r="D86" s="990" t="n">
        <v>0</v>
      </c>
      <c r="E86" s="990" t="n">
        <v>0</v>
      </c>
      <c r="F86" s="990" t="n">
        <v>0</v>
      </c>
      <c r="G86" s="990" t="n">
        <v>0</v>
      </c>
      <c r="H86" s="990" t="n">
        <v>0</v>
      </c>
      <c r="I86" s="990" t="n">
        <v>0</v>
      </c>
      <c r="J86" s="990" t="n">
        <v>0</v>
      </c>
      <c r="K86" s="990" t="n">
        <v>0</v>
      </c>
      <c r="L86" s="990" t="n">
        <v>0</v>
      </c>
      <c r="M86" s="990" t="n">
        <v>0</v>
      </c>
      <c r="N86" s="990" t="n">
        <v>0</v>
      </c>
      <c r="O86" s="990" t="n">
        <v>31</v>
      </c>
      <c r="P86" s="990" t="n">
        <v>1</v>
      </c>
      <c r="Q86" s="990" t="n">
        <v>0</v>
      </c>
      <c r="R86" s="991" t="n">
        <v>0</v>
      </c>
    </row>
    <row r="87" customFormat="false" ht="11.25" hidden="false" customHeight="false" outlineLevel="0" collapsed="false">
      <c r="A87" s="988" t="s">
        <v>276</v>
      </c>
      <c r="B87" s="990" t="n">
        <f aca="false">SUM(C87:R87)-SUM(H87:K87)</f>
        <v>392.2</v>
      </c>
      <c r="C87" s="990" t="n">
        <v>0</v>
      </c>
      <c r="D87" s="990" t="n">
        <v>0</v>
      </c>
      <c r="E87" s="990" t="n">
        <v>100.1</v>
      </c>
      <c r="F87" s="990" t="n">
        <v>40</v>
      </c>
      <c r="G87" s="990" t="n">
        <v>9</v>
      </c>
      <c r="H87" s="990" t="n">
        <v>0</v>
      </c>
      <c r="I87" s="990" t="n">
        <v>0</v>
      </c>
      <c r="J87" s="990" t="n">
        <v>9</v>
      </c>
      <c r="K87" s="990" t="n">
        <v>0</v>
      </c>
      <c r="L87" s="990" t="n">
        <v>0</v>
      </c>
      <c r="M87" s="990" t="n">
        <v>36</v>
      </c>
      <c r="N87" s="990" t="n">
        <v>171.1</v>
      </c>
      <c r="O87" s="990" t="n">
        <v>16</v>
      </c>
      <c r="P87" s="990" t="n">
        <v>20</v>
      </c>
      <c r="Q87" s="990" t="n">
        <v>0</v>
      </c>
      <c r="R87" s="991" t="n">
        <v>0</v>
      </c>
    </row>
    <row r="88" customFormat="false" ht="11.25" hidden="false" customHeight="false" outlineLevel="0" collapsed="false">
      <c r="A88" s="988" t="s">
        <v>239</v>
      </c>
      <c r="B88" s="990" t="n">
        <f aca="false">SUM(C88:R88)-SUM(H88:K88)</f>
        <v>32</v>
      </c>
      <c r="C88" s="990" t="n">
        <v>0</v>
      </c>
      <c r="D88" s="990" t="n">
        <v>0</v>
      </c>
      <c r="E88" s="990" t="n">
        <v>32</v>
      </c>
      <c r="F88" s="990" t="n">
        <v>0</v>
      </c>
      <c r="G88" s="990" t="n">
        <v>0</v>
      </c>
      <c r="H88" s="990" t="n">
        <v>0</v>
      </c>
      <c r="I88" s="990" t="n">
        <v>0</v>
      </c>
      <c r="J88" s="990" t="n">
        <v>0</v>
      </c>
      <c r="K88" s="990" t="n">
        <v>0</v>
      </c>
      <c r="L88" s="990" t="n">
        <v>0</v>
      </c>
      <c r="M88" s="990" t="n">
        <v>0</v>
      </c>
      <c r="N88" s="990" t="n">
        <v>0</v>
      </c>
      <c r="O88" s="990" t="n">
        <v>0</v>
      </c>
      <c r="P88" s="990" t="n">
        <v>0</v>
      </c>
      <c r="Q88" s="990" t="n">
        <v>0</v>
      </c>
      <c r="R88" s="991" t="n">
        <v>0</v>
      </c>
    </row>
    <row r="89" customFormat="false" ht="11.25" hidden="false" customHeight="false" outlineLevel="0" collapsed="false">
      <c r="A89" s="988"/>
      <c r="B89" s="990"/>
      <c r="C89" s="990"/>
      <c r="D89" s="990"/>
      <c r="E89" s="990"/>
      <c r="F89" s="990"/>
      <c r="G89" s="990"/>
      <c r="H89" s="990"/>
      <c r="I89" s="990"/>
      <c r="J89" s="990"/>
      <c r="K89" s="990"/>
      <c r="L89" s="990"/>
      <c r="M89" s="990"/>
      <c r="N89" s="990"/>
      <c r="O89" s="990"/>
      <c r="P89" s="990"/>
      <c r="Q89" s="990"/>
      <c r="R89" s="991"/>
    </row>
    <row r="90" customFormat="false" ht="11.25" hidden="false" customHeight="false" outlineLevel="0" collapsed="false">
      <c r="A90" s="992" t="s">
        <v>277</v>
      </c>
      <c r="B90" s="990" t="n">
        <f aca="false">SUM(B85:B88)</f>
        <v>3020.1</v>
      </c>
      <c r="C90" s="990" t="n">
        <f aca="false">SUM(C85:C88)</f>
        <v>288.1</v>
      </c>
      <c r="D90" s="990" t="n">
        <f aca="false">SUM(D85:D88)</f>
        <v>23.6</v>
      </c>
      <c r="E90" s="990" t="n">
        <f aca="false">SUM(E85:E88)</f>
        <v>345.8</v>
      </c>
      <c r="F90" s="990" t="n">
        <f aca="false">SUM(F85:F88)</f>
        <v>424</v>
      </c>
      <c r="G90" s="990" t="n">
        <f aca="false">SUM(G85:G88)</f>
        <v>1279.8</v>
      </c>
      <c r="H90" s="990" t="n">
        <f aca="false">SUM(H85:H88)</f>
        <v>76.8</v>
      </c>
      <c r="I90" s="990" t="n">
        <f aca="false">SUM(I85:I88)</f>
        <v>182.4</v>
      </c>
      <c r="J90" s="990" t="n">
        <f aca="false">SUM(J85:J88)</f>
        <v>1213.8</v>
      </c>
      <c r="K90" s="990" t="n">
        <f aca="false">SUM(K85:K88)</f>
        <v>65</v>
      </c>
      <c r="L90" s="990" t="n">
        <f aca="false">SUM(L85:L88)</f>
        <v>0</v>
      </c>
      <c r="M90" s="990" t="n">
        <f aca="false">SUM(M85:M88)</f>
        <v>99.3</v>
      </c>
      <c r="N90" s="990" t="n">
        <f aca="false">SUM(N85:N88)</f>
        <v>380.7</v>
      </c>
      <c r="O90" s="990" t="n">
        <f aca="false">SUM(O85:O88)</f>
        <v>68.6</v>
      </c>
      <c r="P90" s="990" t="n">
        <f aca="false">SUM(P85:P88)</f>
        <v>76.1</v>
      </c>
      <c r="Q90" s="990" t="n">
        <f aca="false">SUM(Q85:Q88)</f>
        <v>34.1</v>
      </c>
      <c r="R90" s="991" t="n">
        <f aca="false">SUM(R85:R88)</f>
        <v>0</v>
      </c>
    </row>
    <row r="91" customFormat="false" ht="11.25" hidden="false" customHeight="false" outlineLevel="0" collapsed="false">
      <c r="A91" s="985"/>
      <c r="B91" s="986"/>
      <c r="C91" s="986"/>
      <c r="D91" s="986"/>
      <c r="E91" s="986"/>
      <c r="F91" s="986"/>
      <c r="G91" s="986"/>
      <c r="H91" s="986"/>
      <c r="I91" s="986"/>
      <c r="J91" s="986"/>
      <c r="K91" s="986"/>
      <c r="L91" s="986"/>
      <c r="M91" s="986"/>
      <c r="N91" s="986"/>
      <c r="O91" s="986"/>
      <c r="P91" s="986"/>
      <c r="Q91" s="986"/>
      <c r="R91" s="987"/>
    </row>
    <row r="92" customFormat="false" ht="11.25" hidden="false" customHeight="false" outlineLevel="0" collapsed="false">
      <c r="A92" s="995"/>
      <c r="B92" s="997"/>
      <c r="C92" s="997"/>
      <c r="D92" s="997"/>
      <c r="E92" s="997"/>
      <c r="F92" s="997"/>
      <c r="G92" s="997"/>
      <c r="H92" s="997"/>
      <c r="I92" s="997"/>
      <c r="J92" s="997"/>
      <c r="K92" s="997"/>
      <c r="L92" s="997"/>
      <c r="M92" s="997"/>
      <c r="N92" s="997"/>
      <c r="O92" s="997"/>
      <c r="P92" s="997"/>
      <c r="Q92" s="997"/>
      <c r="R92" s="998"/>
    </row>
    <row r="93" customFormat="false" ht="11.25" hidden="false" customHeight="false" outlineLevel="0" collapsed="false">
      <c r="A93" s="986"/>
      <c r="B93" s="986"/>
      <c r="C93" s="986"/>
      <c r="D93" s="986"/>
      <c r="E93" s="986"/>
      <c r="F93" s="986"/>
      <c r="G93" s="986"/>
      <c r="H93" s="986"/>
      <c r="I93" s="986"/>
      <c r="J93" s="986"/>
      <c r="K93" s="986"/>
      <c r="L93" s="986"/>
      <c r="M93" s="986"/>
      <c r="N93" s="986"/>
      <c r="O93" s="986"/>
      <c r="P93" s="986"/>
      <c r="Q93" s="986"/>
      <c r="R93" s="986"/>
    </row>
    <row r="94" customFormat="false" ht="11.25" hidden="false" customHeight="false" outlineLevel="0" collapsed="false">
      <c r="A94" s="986" t="s">
        <v>281</v>
      </c>
      <c r="B94" s="986"/>
      <c r="C94" s="986"/>
      <c r="D94" s="986"/>
      <c r="E94" s="986"/>
      <c r="F94" s="986"/>
      <c r="G94" s="986"/>
      <c r="H94" s="986"/>
      <c r="I94" s="986"/>
      <c r="J94" s="986"/>
      <c r="K94" s="986"/>
      <c r="L94" s="986"/>
      <c r="M94" s="986"/>
      <c r="N94" s="986"/>
      <c r="O94" s="986"/>
      <c r="P94" s="986"/>
      <c r="Q94" s="986"/>
      <c r="R94" s="986"/>
    </row>
    <row r="95" customFormat="false" ht="11.25" hidden="false" customHeight="false" outlineLevel="0" collapsed="false">
      <c r="A95" s="986"/>
      <c r="B95" s="986"/>
      <c r="C95" s="986"/>
      <c r="D95" s="986"/>
      <c r="E95" s="986"/>
      <c r="F95" s="986"/>
      <c r="G95" s="986"/>
      <c r="H95" s="986"/>
      <c r="I95" s="986"/>
      <c r="J95" s="986"/>
      <c r="K95" s="986"/>
      <c r="L95" s="986"/>
      <c r="M95" s="986"/>
      <c r="N95" s="986"/>
      <c r="O95" s="986"/>
      <c r="P95" s="986"/>
      <c r="Q95" s="986"/>
      <c r="R95" s="986"/>
    </row>
    <row r="96" customFormat="false" ht="12.75" hidden="false" customHeight="true" outlineLevel="0" collapsed="false">
      <c r="A96" s="986"/>
      <c r="B96" s="986"/>
      <c r="C96" s="986"/>
      <c r="D96" s="986"/>
      <c r="E96" s="986"/>
      <c r="F96" s="986"/>
      <c r="G96" s="986"/>
      <c r="H96" s="986"/>
      <c r="I96" s="986"/>
      <c r="J96" s="986"/>
      <c r="K96" s="986"/>
      <c r="L96" s="986"/>
      <c r="M96" s="986"/>
      <c r="N96" s="986"/>
      <c r="O96" s="986"/>
      <c r="P96" s="986"/>
      <c r="Q96" s="986"/>
      <c r="R96" s="986"/>
    </row>
    <row r="97" customFormat="false" ht="11.25" hidden="false" customHeight="false" outlineLevel="0" collapsed="false">
      <c r="A97" s="999" t="s">
        <v>162</v>
      </c>
      <c r="B97" s="999"/>
      <c r="C97" s="999"/>
      <c r="D97" s="999"/>
      <c r="E97" s="999"/>
      <c r="F97" s="999"/>
      <c r="G97" s="986"/>
      <c r="H97" s="986"/>
      <c r="I97" s="986"/>
      <c r="J97" s="986"/>
      <c r="K97" s="986"/>
      <c r="L97" s="986"/>
      <c r="M97" s="986"/>
      <c r="N97" s="986"/>
      <c r="O97" s="986"/>
      <c r="P97" s="986"/>
      <c r="Q97" s="986"/>
      <c r="R97" s="986"/>
    </row>
    <row r="98" customFormat="false" ht="11.25" hidden="false" customHeight="false" outlineLevel="0" collapsed="false">
      <c r="A98" s="980" t="s">
        <v>152</v>
      </c>
      <c r="B98" s="980"/>
      <c r="C98" s="980"/>
      <c r="D98" s="980"/>
      <c r="E98" s="980"/>
      <c r="F98" s="980"/>
      <c r="G98" s="980"/>
      <c r="H98" s="980"/>
      <c r="I98" s="980"/>
      <c r="J98" s="980"/>
      <c r="K98" s="980"/>
      <c r="L98" s="980"/>
      <c r="M98" s="980"/>
      <c r="N98" s="980"/>
      <c r="O98" s="980"/>
      <c r="P98" s="980"/>
      <c r="Q98" s="980"/>
      <c r="R98" s="980"/>
    </row>
    <row r="99" customFormat="false" ht="11.25" hidden="false" customHeight="false" outlineLevel="0" collapsed="false">
      <c r="A99" s="985"/>
      <c r="B99" s="986"/>
      <c r="C99" s="986"/>
      <c r="D99" s="986"/>
      <c r="E99" s="986"/>
      <c r="F99" s="986"/>
      <c r="G99" s="986"/>
      <c r="H99" s="986"/>
      <c r="I99" s="986"/>
      <c r="J99" s="986"/>
      <c r="K99" s="986"/>
      <c r="L99" s="986"/>
      <c r="M99" s="986"/>
      <c r="N99" s="986"/>
      <c r="O99" s="986"/>
      <c r="P99" s="986"/>
      <c r="Q99" s="986"/>
      <c r="R99" s="987"/>
    </row>
    <row r="100" customFormat="false" ht="11.25" hidden="false" customHeight="false" outlineLevel="0" collapsed="false">
      <c r="A100" s="988" t="s">
        <v>216</v>
      </c>
      <c r="B100" s="990" t="n">
        <f aca="false">SUM(C100:R100)-SUM(H100:K100)</f>
        <v>7905.6</v>
      </c>
      <c r="C100" s="990" t="n">
        <v>944.2</v>
      </c>
      <c r="D100" s="990" t="n">
        <v>65.5</v>
      </c>
      <c r="E100" s="990" t="n">
        <v>827.3</v>
      </c>
      <c r="F100" s="990" t="n">
        <v>1553.1</v>
      </c>
      <c r="G100" s="990" t="n">
        <v>2616.8</v>
      </c>
      <c r="H100" s="990" t="n">
        <v>304</v>
      </c>
      <c r="I100" s="990" t="n">
        <v>466</v>
      </c>
      <c r="J100" s="990" t="n">
        <v>2487.8</v>
      </c>
      <c r="K100" s="990" t="n">
        <v>129</v>
      </c>
      <c r="L100" s="990" t="n">
        <v>203.6</v>
      </c>
      <c r="M100" s="990" t="n">
        <v>235.1</v>
      </c>
      <c r="N100" s="990" t="n">
        <v>918.7</v>
      </c>
      <c r="O100" s="990" t="n">
        <v>122.9</v>
      </c>
      <c r="P100" s="990" t="n">
        <v>373.4</v>
      </c>
      <c r="Q100" s="990" t="n">
        <v>45</v>
      </c>
      <c r="R100" s="991" t="n">
        <v>0</v>
      </c>
    </row>
    <row r="101" customFormat="false" ht="11.25" hidden="false" customHeight="false" outlineLevel="0" collapsed="false">
      <c r="A101" s="988" t="s">
        <v>237</v>
      </c>
      <c r="B101" s="990" t="n">
        <f aca="false">SUM(C101:R101)-SUM(H101:K101)</f>
        <v>217.5</v>
      </c>
      <c r="C101" s="990" t="n">
        <v>13.5</v>
      </c>
      <c r="D101" s="990" t="n">
        <v>0</v>
      </c>
      <c r="E101" s="990" t="n">
        <v>0</v>
      </c>
      <c r="F101" s="990" t="n">
        <v>0</v>
      </c>
      <c r="G101" s="990" t="n">
        <v>0</v>
      </c>
      <c r="H101" s="990" t="n">
        <v>0</v>
      </c>
      <c r="I101" s="990" t="n">
        <v>0</v>
      </c>
      <c r="J101" s="990" t="n">
        <v>0</v>
      </c>
      <c r="K101" s="990" t="n">
        <v>0</v>
      </c>
      <c r="L101" s="990" t="n">
        <v>0</v>
      </c>
      <c r="M101" s="990" t="n">
        <v>0</v>
      </c>
      <c r="N101" s="990" t="n">
        <v>0</v>
      </c>
      <c r="O101" s="990" t="n">
        <v>200</v>
      </c>
      <c r="P101" s="990" t="n">
        <v>4</v>
      </c>
      <c r="Q101" s="990" t="n">
        <v>0</v>
      </c>
      <c r="R101" s="991" t="n">
        <v>0</v>
      </c>
    </row>
    <row r="102" customFormat="false" ht="11.25" hidden="false" customHeight="false" outlineLevel="0" collapsed="false">
      <c r="A102" s="988" t="s">
        <v>276</v>
      </c>
      <c r="B102" s="990" t="n">
        <f aca="false">SUM(C102:R102)-SUM(H102:K102)</f>
        <v>1365</v>
      </c>
      <c r="C102" s="990" t="n">
        <v>56.6</v>
      </c>
      <c r="D102" s="990" t="n">
        <v>0</v>
      </c>
      <c r="E102" s="990" t="n">
        <v>381.2</v>
      </c>
      <c r="F102" s="990" t="n">
        <v>31</v>
      </c>
      <c r="G102" s="990" t="n">
        <v>17</v>
      </c>
      <c r="H102" s="990" t="n">
        <v>2</v>
      </c>
      <c r="I102" s="990" t="n">
        <v>0</v>
      </c>
      <c r="J102" s="990" t="n">
        <v>15</v>
      </c>
      <c r="K102" s="990" t="n">
        <v>0</v>
      </c>
      <c r="L102" s="990" t="n">
        <v>0</v>
      </c>
      <c r="M102" s="990" t="n">
        <v>96.4</v>
      </c>
      <c r="N102" s="990" t="n">
        <v>602.1</v>
      </c>
      <c r="O102" s="990" t="n">
        <v>146.8</v>
      </c>
      <c r="P102" s="990" t="n">
        <v>33.9</v>
      </c>
      <c r="Q102" s="990" t="n">
        <v>0</v>
      </c>
      <c r="R102" s="991" t="n">
        <v>0</v>
      </c>
    </row>
    <row r="103" customFormat="false" ht="11.25" hidden="false" customHeight="false" outlineLevel="0" collapsed="false">
      <c r="A103" s="988" t="s">
        <v>239</v>
      </c>
      <c r="B103" s="990" t="n">
        <f aca="false">SUM(C103:R103)-SUM(H103:K103)</f>
        <v>134.7</v>
      </c>
      <c r="C103" s="990" t="n">
        <v>0</v>
      </c>
      <c r="D103" s="990" t="n">
        <v>0</v>
      </c>
      <c r="E103" s="990" t="n">
        <v>134.7</v>
      </c>
      <c r="F103" s="990" t="n">
        <v>0</v>
      </c>
      <c r="G103" s="990" t="n">
        <v>0</v>
      </c>
      <c r="H103" s="990" t="n">
        <v>0</v>
      </c>
      <c r="I103" s="990" t="n">
        <v>0</v>
      </c>
      <c r="J103" s="990" t="n">
        <v>0</v>
      </c>
      <c r="K103" s="990" t="n">
        <v>0</v>
      </c>
      <c r="L103" s="990" t="n">
        <v>0</v>
      </c>
      <c r="M103" s="990" t="n">
        <v>0</v>
      </c>
      <c r="N103" s="990" t="n">
        <v>0</v>
      </c>
      <c r="O103" s="990" t="n">
        <v>0</v>
      </c>
      <c r="P103" s="990" t="n">
        <v>0</v>
      </c>
      <c r="Q103" s="990" t="n">
        <v>0</v>
      </c>
      <c r="R103" s="991" t="n">
        <v>0</v>
      </c>
    </row>
    <row r="104" customFormat="false" ht="11.25" hidden="false" customHeight="false" outlineLevel="0" collapsed="false">
      <c r="A104" s="988"/>
      <c r="B104" s="990"/>
      <c r="C104" s="990"/>
      <c r="D104" s="990"/>
      <c r="E104" s="990"/>
      <c r="F104" s="990"/>
      <c r="G104" s="990"/>
      <c r="H104" s="990"/>
      <c r="I104" s="990"/>
      <c r="J104" s="990"/>
      <c r="K104" s="990"/>
      <c r="L104" s="990"/>
      <c r="M104" s="990"/>
      <c r="N104" s="990"/>
      <c r="O104" s="990"/>
      <c r="P104" s="990"/>
      <c r="Q104" s="990"/>
      <c r="R104" s="991"/>
    </row>
    <row r="105" customFormat="false" ht="11.25" hidden="false" customHeight="false" outlineLevel="0" collapsed="false">
      <c r="A105" s="992" t="s">
        <v>277</v>
      </c>
      <c r="B105" s="990" t="n">
        <f aca="false">SUM(B100:B103)</f>
        <v>9622.8</v>
      </c>
      <c r="C105" s="990" t="n">
        <f aca="false">SUM(C100:C103)</f>
        <v>1014.3</v>
      </c>
      <c r="D105" s="990" t="n">
        <f aca="false">SUM(D100:D103)</f>
        <v>65.5</v>
      </c>
      <c r="E105" s="990" t="n">
        <f aca="false">SUM(E100:E103)</f>
        <v>1343.2</v>
      </c>
      <c r="F105" s="990" t="n">
        <f aca="false">SUM(F100:F103)</f>
        <v>1584.1</v>
      </c>
      <c r="G105" s="990" t="n">
        <f aca="false">SUM(G100:G103)</f>
        <v>2633.8</v>
      </c>
      <c r="H105" s="990" t="n">
        <f aca="false">SUM(H100:H103)</f>
        <v>306</v>
      </c>
      <c r="I105" s="990" t="n">
        <f aca="false">SUM(I100:I103)</f>
        <v>466</v>
      </c>
      <c r="J105" s="990" t="n">
        <f aca="false">SUM(J100:J103)</f>
        <v>2502.8</v>
      </c>
      <c r="K105" s="990" t="n">
        <f aca="false">SUM(K100:K103)</f>
        <v>129</v>
      </c>
      <c r="L105" s="990" t="n">
        <f aca="false">SUM(L100:L103)</f>
        <v>203.6</v>
      </c>
      <c r="M105" s="990" t="n">
        <f aca="false">SUM(M100:M103)</f>
        <v>331.5</v>
      </c>
      <c r="N105" s="990" t="n">
        <f aca="false">SUM(N100:N103)</f>
        <v>1520.8</v>
      </c>
      <c r="O105" s="990" t="n">
        <f aca="false">SUM(O100:O103)</f>
        <v>469.7</v>
      </c>
      <c r="P105" s="990" t="n">
        <f aca="false">SUM(P100:P103)</f>
        <v>411.3</v>
      </c>
      <c r="Q105" s="990" t="n">
        <f aca="false">SUM(Q100:Q103)</f>
        <v>45</v>
      </c>
      <c r="R105" s="991" t="n">
        <f aca="false">SUM(R100:R103)</f>
        <v>0</v>
      </c>
    </row>
    <row r="106" customFormat="false" ht="15" hidden="false" customHeight="true" outlineLevel="0" collapsed="false">
      <c r="A106" s="985"/>
      <c r="B106" s="986"/>
      <c r="C106" s="986"/>
      <c r="D106" s="986"/>
      <c r="E106" s="986"/>
      <c r="F106" s="986"/>
      <c r="G106" s="986"/>
      <c r="H106" s="986"/>
      <c r="I106" s="986"/>
      <c r="J106" s="986"/>
      <c r="K106" s="986"/>
      <c r="L106" s="986"/>
      <c r="M106" s="986"/>
      <c r="N106" s="986"/>
      <c r="O106" s="986"/>
      <c r="P106" s="986"/>
      <c r="Q106" s="986"/>
      <c r="R106" s="987"/>
    </row>
    <row r="107" customFormat="false" ht="11.25" hidden="false" customHeight="false" outlineLevel="0" collapsed="false">
      <c r="A107" s="980" t="s">
        <v>163</v>
      </c>
      <c r="B107" s="980"/>
      <c r="C107" s="980"/>
      <c r="D107" s="980"/>
      <c r="E107" s="980"/>
      <c r="F107" s="980"/>
      <c r="G107" s="980"/>
      <c r="H107" s="980"/>
      <c r="I107" s="980"/>
      <c r="J107" s="980"/>
      <c r="K107" s="980"/>
      <c r="L107" s="980"/>
      <c r="M107" s="980"/>
      <c r="N107" s="980"/>
      <c r="O107" s="980"/>
      <c r="P107" s="980"/>
      <c r="Q107" s="980"/>
      <c r="R107" s="980"/>
    </row>
    <row r="108" customFormat="false" ht="11.25" hidden="false" customHeight="false" outlineLevel="0" collapsed="false">
      <c r="A108" s="985"/>
      <c r="B108" s="986"/>
      <c r="C108" s="986"/>
      <c r="D108" s="986"/>
      <c r="E108" s="986"/>
      <c r="F108" s="986"/>
      <c r="G108" s="986"/>
      <c r="H108" s="986"/>
      <c r="I108" s="986"/>
      <c r="J108" s="986"/>
      <c r="K108" s="986"/>
      <c r="L108" s="986"/>
      <c r="M108" s="986"/>
      <c r="N108" s="986"/>
      <c r="O108" s="986"/>
      <c r="P108" s="986"/>
      <c r="Q108" s="986"/>
      <c r="R108" s="987"/>
    </row>
    <row r="109" customFormat="false" ht="11.25" hidden="false" customHeight="false" outlineLevel="0" collapsed="false">
      <c r="A109" s="988" t="s">
        <v>216</v>
      </c>
      <c r="B109" s="990" t="n">
        <f aca="false">SUM(C109:R109)-SUM(H109:K109)</f>
        <v>20138.7</v>
      </c>
      <c r="C109" s="990" t="n">
        <v>2873.2</v>
      </c>
      <c r="D109" s="990" t="n">
        <v>254.5</v>
      </c>
      <c r="E109" s="990" t="n">
        <v>2041.4</v>
      </c>
      <c r="F109" s="990" t="n">
        <v>4238.9</v>
      </c>
      <c r="G109" s="990" t="n">
        <v>6804</v>
      </c>
      <c r="H109" s="990" t="n">
        <v>513.6</v>
      </c>
      <c r="I109" s="990" t="n">
        <v>1232.3</v>
      </c>
      <c r="J109" s="990" t="n">
        <v>6449</v>
      </c>
      <c r="K109" s="990" t="n">
        <v>355</v>
      </c>
      <c r="L109" s="990" t="n">
        <v>0</v>
      </c>
      <c r="M109" s="990" t="n">
        <v>142</v>
      </c>
      <c r="N109" s="990" t="n">
        <v>2100.9</v>
      </c>
      <c r="O109" s="990" t="n">
        <v>293.6</v>
      </c>
      <c r="P109" s="990" t="n">
        <v>1117</v>
      </c>
      <c r="Q109" s="990" t="n">
        <v>273.2</v>
      </c>
      <c r="R109" s="991" t="n">
        <v>0</v>
      </c>
    </row>
    <row r="110" customFormat="false" ht="11.25" hidden="false" customHeight="false" outlineLevel="0" collapsed="false">
      <c r="A110" s="988" t="s">
        <v>242</v>
      </c>
      <c r="B110" s="990" t="n">
        <f aca="false">SUM(C110:R110)-SUM(H110:K110)</f>
        <v>108</v>
      </c>
      <c r="C110" s="990" t="n">
        <v>103</v>
      </c>
      <c r="D110" s="990" t="n">
        <v>0</v>
      </c>
      <c r="E110" s="990" t="n">
        <v>1</v>
      </c>
      <c r="F110" s="990" t="n">
        <v>0</v>
      </c>
      <c r="G110" s="990" t="n">
        <v>0</v>
      </c>
      <c r="H110" s="990" t="n">
        <v>0</v>
      </c>
      <c r="I110" s="990" t="n">
        <v>0</v>
      </c>
      <c r="J110" s="990" t="n">
        <v>0</v>
      </c>
      <c r="K110" s="990" t="n">
        <v>0</v>
      </c>
      <c r="L110" s="990" t="n">
        <v>0</v>
      </c>
      <c r="M110" s="990" t="n">
        <v>0</v>
      </c>
      <c r="N110" s="990" t="n">
        <v>0</v>
      </c>
      <c r="O110" s="990" t="n">
        <v>4</v>
      </c>
      <c r="P110" s="990" t="n">
        <v>0</v>
      </c>
      <c r="Q110" s="990" t="n">
        <v>0</v>
      </c>
      <c r="R110" s="991" t="n">
        <v>0</v>
      </c>
    </row>
    <row r="111" customFormat="false" ht="11.25" hidden="false" customHeight="false" outlineLevel="0" collapsed="false">
      <c r="A111" s="988" t="s">
        <v>237</v>
      </c>
      <c r="B111" s="990" t="n">
        <f aca="false">SUM(C111:R111)-SUM(H111:K111)</f>
        <v>515.1</v>
      </c>
      <c r="C111" s="990" t="n">
        <v>0</v>
      </c>
      <c r="D111" s="990" t="n">
        <v>0</v>
      </c>
      <c r="E111" s="990" t="n">
        <v>1</v>
      </c>
      <c r="F111" s="990" t="n">
        <v>0</v>
      </c>
      <c r="G111" s="990" t="n">
        <v>0</v>
      </c>
      <c r="H111" s="990" t="n">
        <v>0</v>
      </c>
      <c r="I111" s="990" t="n">
        <v>0</v>
      </c>
      <c r="J111" s="990" t="n">
        <v>0</v>
      </c>
      <c r="K111" s="990" t="n">
        <v>0</v>
      </c>
      <c r="L111" s="990" t="n">
        <v>0</v>
      </c>
      <c r="M111" s="990" t="n">
        <v>0</v>
      </c>
      <c r="N111" s="990" t="n">
        <v>2</v>
      </c>
      <c r="O111" s="990" t="n">
        <v>500.5</v>
      </c>
      <c r="P111" s="990" t="n">
        <v>11.6</v>
      </c>
      <c r="Q111" s="990" t="n">
        <v>0</v>
      </c>
      <c r="R111" s="991" t="n">
        <v>0</v>
      </c>
    </row>
    <row r="112" customFormat="false" ht="11.25" hidden="false" customHeight="false" outlineLevel="0" collapsed="false">
      <c r="A112" s="988" t="s">
        <v>276</v>
      </c>
      <c r="B112" s="990" t="n">
        <f aca="false">SUM(C112:R112)-SUM(H112:K112)</f>
        <v>3663.4</v>
      </c>
      <c r="C112" s="990" t="n">
        <v>166.7</v>
      </c>
      <c r="D112" s="990" t="n">
        <v>0</v>
      </c>
      <c r="E112" s="990" t="n">
        <v>1066.3</v>
      </c>
      <c r="F112" s="990" t="n">
        <v>423.1</v>
      </c>
      <c r="G112" s="990" t="n">
        <v>37.4</v>
      </c>
      <c r="H112" s="990" t="n">
        <v>4</v>
      </c>
      <c r="I112" s="990" t="n">
        <v>13.5</v>
      </c>
      <c r="J112" s="990" t="n">
        <v>37.4</v>
      </c>
      <c r="K112" s="990" t="n">
        <v>0</v>
      </c>
      <c r="L112" s="990" t="n">
        <v>0</v>
      </c>
      <c r="M112" s="990" t="n">
        <v>76.5</v>
      </c>
      <c r="N112" s="990" t="n">
        <v>1475.3</v>
      </c>
      <c r="O112" s="990" t="n">
        <v>189.7</v>
      </c>
      <c r="P112" s="990" t="n">
        <v>228.4</v>
      </c>
      <c r="Q112" s="990" t="n">
        <v>0</v>
      </c>
      <c r="R112" s="991" t="n">
        <v>0</v>
      </c>
    </row>
    <row r="113" customFormat="false" ht="11.25" hidden="false" customHeight="false" outlineLevel="0" collapsed="false">
      <c r="A113" s="988" t="s">
        <v>239</v>
      </c>
      <c r="B113" s="990" t="n">
        <f aca="false">SUM(C113:R113)-SUM(H113:K113)</f>
        <v>446.3</v>
      </c>
      <c r="C113" s="990" t="n">
        <v>27</v>
      </c>
      <c r="D113" s="990" t="n">
        <v>1</v>
      </c>
      <c r="E113" s="990" t="n">
        <v>417.3</v>
      </c>
      <c r="F113" s="990" t="n">
        <v>0</v>
      </c>
      <c r="G113" s="990" t="n">
        <v>0</v>
      </c>
      <c r="H113" s="990" t="n">
        <v>0</v>
      </c>
      <c r="I113" s="990" t="n">
        <v>0</v>
      </c>
      <c r="J113" s="990" t="n">
        <v>0</v>
      </c>
      <c r="K113" s="990" t="n">
        <v>0</v>
      </c>
      <c r="L113" s="990" t="n">
        <v>0</v>
      </c>
      <c r="M113" s="990" t="n">
        <v>0</v>
      </c>
      <c r="N113" s="990" t="n">
        <v>0</v>
      </c>
      <c r="O113" s="990" t="n">
        <v>0</v>
      </c>
      <c r="P113" s="990" t="n">
        <v>1</v>
      </c>
      <c r="Q113" s="990" t="n">
        <v>0</v>
      </c>
      <c r="R113" s="991" t="n">
        <v>0</v>
      </c>
    </row>
    <row r="114" customFormat="false" ht="11.25" hidden="false" customHeight="false" outlineLevel="0" collapsed="false">
      <c r="A114" s="988"/>
      <c r="B114" s="990"/>
      <c r="C114" s="990"/>
      <c r="D114" s="990"/>
      <c r="E114" s="990"/>
      <c r="F114" s="990"/>
      <c r="G114" s="990"/>
      <c r="H114" s="990"/>
      <c r="I114" s="990"/>
      <c r="J114" s="990"/>
      <c r="K114" s="990"/>
      <c r="L114" s="990"/>
      <c r="M114" s="990"/>
      <c r="N114" s="990"/>
      <c r="O114" s="990"/>
      <c r="P114" s="990"/>
      <c r="Q114" s="990"/>
      <c r="R114" s="991"/>
    </row>
    <row r="115" customFormat="false" ht="11.25" hidden="false" customHeight="false" outlineLevel="0" collapsed="false">
      <c r="A115" s="992" t="s">
        <v>277</v>
      </c>
      <c r="B115" s="990" t="n">
        <f aca="false">SUM(B109:B113)</f>
        <v>24871.5</v>
      </c>
      <c r="C115" s="990" t="n">
        <f aca="false">SUM(C109:C113)</f>
        <v>3169.9</v>
      </c>
      <c r="D115" s="990" t="n">
        <f aca="false">SUM(D109:D113)</f>
        <v>255.5</v>
      </c>
      <c r="E115" s="990" t="n">
        <f aca="false">SUM(E109:E113)</f>
        <v>3527</v>
      </c>
      <c r="F115" s="990" t="n">
        <f aca="false">SUM(F109:F113)</f>
        <v>4662</v>
      </c>
      <c r="G115" s="990" t="n">
        <f aca="false">SUM(G109:G113)</f>
        <v>6841.4</v>
      </c>
      <c r="H115" s="990" t="n">
        <f aca="false">SUM(H109:H113)</f>
        <v>517.6</v>
      </c>
      <c r="I115" s="990" t="n">
        <f aca="false">SUM(I109:I113)</f>
        <v>1245.8</v>
      </c>
      <c r="J115" s="990" t="n">
        <f aca="false">SUM(J109:J113)</f>
        <v>6486.4</v>
      </c>
      <c r="K115" s="990" t="n">
        <f aca="false">SUM(K109:K113)</f>
        <v>355</v>
      </c>
      <c r="L115" s="990" t="n">
        <f aca="false">SUM(L109:L113)</f>
        <v>0</v>
      </c>
      <c r="M115" s="990" t="n">
        <f aca="false">SUM(M109:M113)</f>
        <v>218.5</v>
      </c>
      <c r="N115" s="990" t="n">
        <f aca="false">SUM(N109:N113)</f>
        <v>3578.2</v>
      </c>
      <c r="O115" s="990" t="n">
        <f aca="false">SUM(O109:O113)</f>
        <v>987.8</v>
      </c>
      <c r="P115" s="990" t="n">
        <f aca="false">SUM(P109:P113)</f>
        <v>1358</v>
      </c>
      <c r="Q115" s="990" t="n">
        <f aca="false">SUM(Q109:Q113)</f>
        <v>273.2</v>
      </c>
      <c r="R115" s="991" t="n">
        <f aca="false">SUM(R109:R113)</f>
        <v>0</v>
      </c>
    </row>
    <row r="116" s="986" customFormat="true" ht="15" hidden="false" customHeight="true" outlineLevel="0" collapsed="false">
      <c r="A116" s="985"/>
      <c r="R116" s="987"/>
    </row>
    <row r="117" s="986" customFormat="true" ht="11.25" hidden="false" customHeight="false" outlineLevel="0" collapsed="false">
      <c r="A117" s="980" t="s">
        <v>165</v>
      </c>
      <c r="B117" s="980"/>
      <c r="C117" s="980"/>
      <c r="D117" s="980"/>
      <c r="E117" s="980"/>
      <c r="F117" s="980"/>
      <c r="G117" s="980"/>
      <c r="H117" s="980"/>
      <c r="I117" s="980"/>
      <c r="J117" s="980"/>
      <c r="K117" s="980"/>
      <c r="L117" s="980"/>
      <c r="M117" s="980"/>
      <c r="N117" s="980"/>
      <c r="O117" s="980"/>
      <c r="P117" s="980"/>
      <c r="Q117" s="980"/>
      <c r="R117" s="980"/>
    </row>
    <row r="118" customFormat="false" ht="11.25" hidden="false" customHeight="false" outlineLevel="0" collapsed="false">
      <c r="A118" s="985"/>
      <c r="B118" s="986"/>
      <c r="C118" s="986"/>
      <c r="D118" s="986"/>
      <c r="E118" s="986"/>
      <c r="F118" s="986"/>
      <c r="G118" s="986"/>
      <c r="H118" s="986"/>
      <c r="I118" s="986"/>
      <c r="J118" s="986"/>
      <c r="K118" s="986"/>
      <c r="L118" s="986"/>
      <c r="M118" s="986"/>
      <c r="N118" s="986"/>
      <c r="O118" s="986"/>
      <c r="P118" s="986"/>
      <c r="Q118" s="986"/>
      <c r="R118" s="987"/>
    </row>
    <row r="119" customFormat="false" ht="11.25" hidden="false" customHeight="false" outlineLevel="0" collapsed="false">
      <c r="A119" s="988" t="s">
        <v>216</v>
      </c>
      <c r="B119" s="990" t="n">
        <f aca="false">SUM(C119:R119)-SUM(H119:K119)</f>
        <v>2693</v>
      </c>
      <c r="C119" s="990" t="n">
        <v>760.1</v>
      </c>
      <c r="D119" s="990" t="n">
        <v>37</v>
      </c>
      <c r="E119" s="990" t="n">
        <v>491.3</v>
      </c>
      <c r="F119" s="990" t="n">
        <v>848.9</v>
      </c>
      <c r="G119" s="990" t="n">
        <v>138.4</v>
      </c>
      <c r="H119" s="990" t="n">
        <v>59.5</v>
      </c>
      <c r="I119" s="990" t="n">
        <v>78.9</v>
      </c>
      <c r="J119" s="990" t="n">
        <v>138.4</v>
      </c>
      <c r="K119" s="990" t="n">
        <v>0</v>
      </c>
      <c r="L119" s="990" t="n">
        <v>0</v>
      </c>
      <c r="M119" s="990" t="n">
        <v>0</v>
      </c>
      <c r="N119" s="990" t="n">
        <v>176.2</v>
      </c>
      <c r="O119" s="990" t="n">
        <v>101.5</v>
      </c>
      <c r="P119" s="990" t="n">
        <v>139.6</v>
      </c>
      <c r="Q119" s="990" t="n">
        <v>0</v>
      </c>
      <c r="R119" s="991" t="n">
        <v>0</v>
      </c>
    </row>
    <row r="120" customFormat="false" ht="11.25" hidden="false" customHeight="false" outlineLevel="0" collapsed="false">
      <c r="A120" s="988" t="s">
        <v>242</v>
      </c>
      <c r="B120" s="990" t="n">
        <f aca="false">SUM(C120:R120)-SUM(H120:K120)</f>
        <v>40.6</v>
      </c>
      <c r="C120" s="990" t="n">
        <v>40.6</v>
      </c>
      <c r="D120" s="990" t="n">
        <v>0</v>
      </c>
      <c r="E120" s="990" t="n">
        <v>0</v>
      </c>
      <c r="F120" s="990" t="n">
        <v>0</v>
      </c>
      <c r="G120" s="990" t="n">
        <v>0</v>
      </c>
      <c r="H120" s="990" t="n">
        <v>0</v>
      </c>
      <c r="I120" s="990" t="n">
        <v>0</v>
      </c>
      <c r="J120" s="990" t="n">
        <v>0</v>
      </c>
      <c r="K120" s="990" t="n">
        <v>0</v>
      </c>
      <c r="L120" s="990" t="n">
        <v>0</v>
      </c>
      <c r="M120" s="990" t="n">
        <v>0</v>
      </c>
      <c r="N120" s="990" t="n">
        <v>0</v>
      </c>
      <c r="O120" s="990" t="n">
        <v>0</v>
      </c>
      <c r="P120" s="990" t="n">
        <v>0</v>
      </c>
      <c r="Q120" s="990" t="n">
        <v>0</v>
      </c>
      <c r="R120" s="991" t="n">
        <v>0</v>
      </c>
    </row>
    <row r="121" customFormat="false" ht="11.25" hidden="false" customHeight="false" outlineLevel="0" collapsed="false">
      <c r="A121" s="988" t="s">
        <v>276</v>
      </c>
      <c r="B121" s="990" t="n">
        <f aca="false">SUM(C121:R121)-SUM(H121:K121)</f>
        <v>1043.8</v>
      </c>
      <c r="C121" s="990" t="n">
        <v>29</v>
      </c>
      <c r="D121" s="990" t="n">
        <v>0</v>
      </c>
      <c r="E121" s="990" t="n">
        <v>358.3</v>
      </c>
      <c r="F121" s="990" t="n">
        <v>154.1</v>
      </c>
      <c r="G121" s="990" t="n">
        <v>19.5</v>
      </c>
      <c r="H121" s="990" t="n">
        <v>0</v>
      </c>
      <c r="I121" s="990" t="n">
        <v>0</v>
      </c>
      <c r="J121" s="990" t="n">
        <v>19.5</v>
      </c>
      <c r="K121" s="990" t="n">
        <v>0</v>
      </c>
      <c r="L121" s="990" t="n">
        <v>1</v>
      </c>
      <c r="M121" s="990" t="n">
        <v>5</v>
      </c>
      <c r="N121" s="990" t="n">
        <v>396.4</v>
      </c>
      <c r="O121" s="990" t="n">
        <v>60.9</v>
      </c>
      <c r="P121" s="990" t="n">
        <v>19.6</v>
      </c>
      <c r="Q121" s="990" t="n">
        <v>0</v>
      </c>
      <c r="R121" s="991" t="n">
        <v>0</v>
      </c>
    </row>
    <row r="122" customFormat="false" ht="11.25" hidden="false" customHeight="false" outlineLevel="0" collapsed="false">
      <c r="A122" s="988" t="s">
        <v>239</v>
      </c>
      <c r="B122" s="990" t="n">
        <f aca="false">SUM(C122:R122)-SUM(H122:K122)</f>
        <v>129.2</v>
      </c>
      <c r="C122" s="990" t="n">
        <v>5.8</v>
      </c>
      <c r="D122" s="990" t="n">
        <v>0</v>
      </c>
      <c r="E122" s="990" t="n">
        <v>122.4</v>
      </c>
      <c r="F122" s="990" t="n">
        <v>1</v>
      </c>
      <c r="G122" s="990" t="n">
        <v>0</v>
      </c>
      <c r="H122" s="990" t="n">
        <v>0</v>
      </c>
      <c r="I122" s="990" t="n">
        <v>0</v>
      </c>
      <c r="J122" s="990" t="n">
        <v>0</v>
      </c>
      <c r="K122" s="990" t="n">
        <v>0</v>
      </c>
      <c r="L122" s="990" t="n">
        <v>0</v>
      </c>
      <c r="M122" s="990" t="n">
        <v>0</v>
      </c>
      <c r="N122" s="990" t="n">
        <v>0</v>
      </c>
      <c r="O122" s="990" t="n">
        <v>0</v>
      </c>
      <c r="P122" s="990" t="n">
        <v>0</v>
      </c>
      <c r="Q122" s="990" t="n">
        <v>0</v>
      </c>
      <c r="R122" s="991" t="n">
        <v>0</v>
      </c>
    </row>
    <row r="123" customFormat="false" ht="11.25" hidden="false" customHeight="false" outlineLevel="0" collapsed="false">
      <c r="A123" s="988"/>
      <c r="B123" s="990"/>
      <c r="C123" s="990"/>
      <c r="D123" s="990"/>
      <c r="E123" s="990"/>
      <c r="F123" s="990"/>
      <c r="G123" s="990"/>
      <c r="H123" s="990"/>
      <c r="I123" s="990"/>
      <c r="J123" s="990"/>
      <c r="K123" s="990"/>
      <c r="L123" s="990"/>
      <c r="M123" s="990"/>
      <c r="N123" s="990"/>
      <c r="O123" s="990"/>
      <c r="P123" s="990"/>
      <c r="Q123" s="990"/>
      <c r="R123" s="991"/>
    </row>
    <row r="124" customFormat="false" ht="11.25" hidden="false" customHeight="false" outlineLevel="0" collapsed="false">
      <c r="A124" s="992" t="s">
        <v>277</v>
      </c>
      <c r="B124" s="990" t="n">
        <f aca="false">SUM(B119:B122)</f>
        <v>3906.6</v>
      </c>
      <c r="C124" s="990" t="n">
        <f aca="false">SUM(C119:C122)</f>
        <v>835.5</v>
      </c>
      <c r="D124" s="990" t="n">
        <f aca="false">SUM(D119:D122)</f>
        <v>37</v>
      </c>
      <c r="E124" s="990" t="n">
        <f aca="false">SUM(E119:E122)</f>
        <v>972</v>
      </c>
      <c r="F124" s="990" t="n">
        <f aca="false">SUM(F119:F122)</f>
        <v>1004</v>
      </c>
      <c r="G124" s="990" t="n">
        <f aca="false">SUM(G119:G122)</f>
        <v>157.9</v>
      </c>
      <c r="H124" s="990" t="n">
        <f aca="false">SUM(H119:H122)</f>
        <v>59.5</v>
      </c>
      <c r="I124" s="990" t="n">
        <f aca="false">SUM(I119:I122)</f>
        <v>78.9</v>
      </c>
      <c r="J124" s="990" t="n">
        <f aca="false">SUM(J119:J122)</f>
        <v>157.9</v>
      </c>
      <c r="K124" s="990" t="n">
        <f aca="false">SUM(K119:K122)</f>
        <v>0</v>
      </c>
      <c r="L124" s="990" t="n">
        <f aca="false">SUM(L119:L122)</f>
        <v>1</v>
      </c>
      <c r="M124" s="990" t="n">
        <f aca="false">SUM(M119:M122)</f>
        <v>5</v>
      </c>
      <c r="N124" s="990" t="n">
        <f aca="false">SUM(N119:N122)</f>
        <v>572.6</v>
      </c>
      <c r="O124" s="990" t="n">
        <f aca="false">SUM(O119:O122)</f>
        <v>162.4</v>
      </c>
      <c r="P124" s="990" t="n">
        <f aca="false">SUM(P119:P122)</f>
        <v>159.2</v>
      </c>
      <c r="Q124" s="990" t="n">
        <f aca="false">SUM(Q119:Q122)</f>
        <v>0</v>
      </c>
      <c r="R124" s="991" t="n">
        <f aca="false">SUM(R119:R122)</f>
        <v>0</v>
      </c>
    </row>
    <row r="125" customFormat="false" ht="15" hidden="false" customHeight="true" outlineLevel="0" collapsed="false">
      <c r="A125" s="985"/>
      <c r="B125" s="986"/>
      <c r="C125" s="986"/>
      <c r="D125" s="986"/>
      <c r="E125" s="986"/>
      <c r="F125" s="986"/>
      <c r="G125" s="986"/>
      <c r="H125" s="986"/>
      <c r="I125" s="986"/>
      <c r="J125" s="986"/>
      <c r="K125" s="986"/>
      <c r="L125" s="986"/>
      <c r="M125" s="986"/>
      <c r="N125" s="986"/>
      <c r="O125" s="986"/>
      <c r="P125" s="986"/>
      <c r="Q125" s="986"/>
      <c r="R125" s="987"/>
    </row>
    <row r="126" customFormat="false" ht="11.25" hidden="false" customHeight="false" outlineLevel="0" collapsed="false">
      <c r="A126" s="980" t="s">
        <v>249</v>
      </c>
      <c r="B126" s="980"/>
      <c r="C126" s="980"/>
      <c r="D126" s="980"/>
      <c r="E126" s="980"/>
      <c r="F126" s="980"/>
      <c r="G126" s="980"/>
      <c r="H126" s="980"/>
      <c r="I126" s="980"/>
      <c r="J126" s="980"/>
      <c r="K126" s="980"/>
      <c r="L126" s="980"/>
      <c r="M126" s="980"/>
      <c r="N126" s="980"/>
      <c r="O126" s="980"/>
      <c r="P126" s="980"/>
      <c r="Q126" s="980"/>
      <c r="R126" s="980"/>
    </row>
    <row r="127" customFormat="false" ht="11.25" hidden="false" customHeight="false" outlineLevel="0" collapsed="false">
      <c r="A127" s="985"/>
      <c r="B127" s="986"/>
      <c r="C127" s="986"/>
      <c r="D127" s="986"/>
      <c r="E127" s="986"/>
      <c r="F127" s="986"/>
      <c r="G127" s="986"/>
      <c r="H127" s="986"/>
      <c r="I127" s="986"/>
      <c r="J127" s="986"/>
      <c r="K127" s="986"/>
      <c r="L127" s="986"/>
      <c r="M127" s="986"/>
      <c r="N127" s="986"/>
      <c r="O127" s="986"/>
      <c r="P127" s="986"/>
      <c r="Q127" s="986"/>
      <c r="R127" s="987"/>
    </row>
    <row r="128" customFormat="false" ht="11.25" hidden="false" customHeight="false" outlineLevel="0" collapsed="false">
      <c r="A128" s="988" t="s">
        <v>216</v>
      </c>
      <c r="B128" s="990" t="n">
        <f aca="false">SUM(C128:R128)-SUM(H128:K128)</f>
        <v>1364.5</v>
      </c>
      <c r="C128" s="990" t="n">
        <v>126.5</v>
      </c>
      <c r="D128" s="990" t="n">
        <v>15</v>
      </c>
      <c r="E128" s="990" t="n">
        <v>60</v>
      </c>
      <c r="F128" s="990" t="n">
        <v>140</v>
      </c>
      <c r="G128" s="990" t="n">
        <v>688</v>
      </c>
      <c r="H128" s="990" t="n">
        <v>40</v>
      </c>
      <c r="I128" s="990" t="n">
        <v>72</v>
      </c>
      <c r="J128" s="990" t="n">
        <v>668.5</v>
      </c>
      <c r="K128" s="990" t="n">
        <v>19.5</v>
      </c>
      <c r="L128" s="990" t="n">
        <v>0</v>
      </c>
      <c r="M128" s="990" t="n">
        <v>0</v>
      </c>
      <c r="N128" s="990" t="n">
        <v>39</v>
      </c>
      <c r="O128" s="990" t="n">
        <v>8</v>
      </c>
      <c r="P128" s="990" t="n">
        <v>278</v>
      </c>
      <c r="Q128" s="990" t="n">
        <v>10</v>
      </c>
      <c r="R128" s="991" t="n">
        <v>0</v>
      </c>
    </row>
    <row r="129" customFormat="false" ht="11.25" hidden="false" customHeight="false" outlineLevel="0" collapsed="false">
      <c r="A129" s="988" t="s">
        <v>237</v>
      </c>
      <c r="B129" s="990" t="n">
        <f aca="false">SUM(C129:R129)-SUM(H129:K129)</f>
        <v>55.5</v>
      </c>
      <c r="C129" s="990" t="n">
        <v>0</v>
      </c>
      <c r="D129" s="990" t="n">
        <v>0</v>
      </c>
      <c r="E129" s="990" t="n">
        <v>0</v>
      </c>
      <c r="F129" s="990" t="n">
        <v>0</v>
      </c>
      <c r="G129" s="990" t="n">
        <v>0</v>
      </c>
      <c r="H129" s="990" t="n">
        <v>0</v>
      </c>
      <c r="I129" s="990" t="n">
        <v>0</v>
      </c>
      <c r="J129" s="990" t="n">
        <v>0</v>
      </c>
      <c r="K129" s="990" t="n">
        <v>0</v>
      </c>
      <c r="L129" s="990" t="n">
        <v>0</v>
      </c>
      <c r="M129" s="990" t="n">
        <v>0</v>
      </c>
      <c r="N129" s="990" t="n">
        <v>0</v>
      </c>
      <c r="O129" s="990" t="n">
        <v>50</v>
      </c>
      <c r="P129" s="990" t="n">
        <v>5.5</v>
      </c>
      <c r="Q129" s="990" t="n">
        <v>0</v>
      </c>
      <c r="R129" s="991" t="n">
        <v>0</v>
      </c>
    </row>
    <row r="130" customFormat="false" ht="11.25" hidden="false" customHeight="false" outlineLevel="0" collapsed="false">
      <c r="A130" s="988" t="s">
        <v>276</v>
      </c>
      <c r="B130" s="990" t="n">
        <f aca="false">SUM(C130:R130)-SUM(H130:K130)</f>
        <v>127</v>
      </c>
      <c r="C130" s="990" t="n">
        <v>3</v>
      </c>
      <c r="D130" s="990" t="n">
        <v>0</v>
      </c>
      <c r="E130" s="990" t="n">
        <v>41</v>
      </c>
      <c r="F130" s="990" t="n">
        <v>25.5</v>
      </c>
      <c r="G130" s="990" t="n">
        <v>0</v>
      </c>
      <c r="H130" s="990" t="n">
        <v>0</v>
      </c>
      <c r="I130" s="990" t="n">
        <v>0</v>
      </c>
      <c r="J130" s="990" t="n">
        <v>0</v>
      </c>
      <c r="K130" s="990" t="n">
        <v>0</v>
      </c>
      <c r="L130" s="990" t="n">
        <v>0</v>
      </c>
      <c r="M130" s="990" t="n">
        <v>0</v>
      </c>
      <c r="N130" s="990" t="n">
        <v>55.5</v>
      </c>
      <c r="O130" s="990" t="n">
        <v>0</v>
      </c>
      <c r="P130" s="990" t="n">
        <v>2</v>
      </c>
      <c r="Q130" s="990" t="n">
        <v>0</v>
      </c>
      <c r="R130" s="991" t="n">
        <v>0</v>
      </c>
    </row>
    <row r="131" customFormat="false" ht="11.25" hidden="false" customHeight="false" outlineLevel="0" collapsed="false">
      <c r="A131" s="988" t="s">
        <v>239</v>
      </c>
      <c r="B131" s="990" t="n">
        <f aca="false">SUM(C131:R131)-SUM(H131:K131)</f>
        <v>8</v>
      </c>
      <c r="C131" s="990" t="n">
        <v>0</v>
      </c>
      <c r="D131" s="990" t="n">
        <v>0</v>
      </c>
      <c r="E131" s="990" t="n">
        <v>8</v>
      </c>
      <c r="F131" s="990" t="n">
        <v>0</v>
      </c>
      <c r="G131" s="990" t="n">
        <v>0</v>
      </c>
      <c r="H131" s="990" t="n">
        <v>0</v>
      </c>
      <c r="I131" s="990" t="n">
        <v>0</v>
      </c>
      <c r="J131" s="990" t="n">
        <v>0</v>
      </c>
      <c r="K131" s="990" t="n">
        <v>0</v>
      </c>
      <c r="L131" s="990" t="n">
        <v>0</v>
      </c>
      <c r="M131" s="990" t="n">
        <v>0</v>
      </c>
      <c r="N131" s="990" t="n">
        <v>0</v>
      </c>
      <c r="O131" s="990" t="n">
        <v>0</v>
      </c>
      <c r="P131" s="990" t="n">
        <v>0</v>
      </c>
      <c r="Q131" s="990" t="n">
        <v>0</v>
      </c>
      <c r="R131" s="991" t="n">
        <v>0</v>
      </c>
    </row>
    <row r="132" customFormat="false" ht="11.25" hidden="false" customHeight="false" outlineLevel="0" collapsed="false">
      <c r="A132" s="988"/>
      <c r="B132" s="990"/>
      <c r="C132" s="990"/>
      <c r="D132" s="990"/>
      <c r="E132" s="990"/>
      <c r="F132" s="990"/>
      <c r="G132" s="990"/>
      <c r="H132" s="990"/>
      <c r="I132" s="990"/>
      <c r="J132" s="990"/>
      <c r="K132" s="990"/>
      <c r="L132" s="990"/>
      <c r="M132" s="990"/>
      <c r="N132" s="990"/>
      <c r="O132" s="990"/>
      <c r="P132" s="990"/>
      <c r="Q132" s="990"/>
      <c r="R132" s="991"/>
    </row>
    <row r="133" customFormat="false" ht="11.25" hidden="false" customHeight="false" outlineLevel="0" collapsed="false">
      <c r="A133" s="992" t="s">
        <v>277</v>
      </c>
      <c r="B133" s="990" t="n">
        <f aca="false">SUM(B128:B131)</f>
        <v>1555</v>
      </c>
      <c r="C133" s="990" t="n">
        <f aca="false">SUM(C128:C131)</f>
        <v>129.5</v>
      </c>
      <c r="D133" s="990" t="n">
        <f aca="false">SUM(D128:D131)</f>
        <v>15</v>
      </c>
      <c r="E133" s="990" t="n">
        <f aca="false">SUM(E128:E131)</f>
        <v>109</v>
      </c>
      <c r="F133" s="990" t="n">
        <f aca="false">SUM(F128:F131)</f>
        <v>165.5</v>
      </c>
      <c r="G133" s="990" t="n">
        <f aca="false">SUM(G128:G131)</f>
        <v>688</v>
      </c>
      <c r="H133" s="990" t="n">
        <f aca="false">SUM(H128:H131)</f>
        <v>40</v>
      </c>
      <c r="I133" s="990" t="n">
        <f aca="false">SUM(I128:I131)</f>
        <v>72</v>
      </c>
      <c r="J133" s="990" t="n">
        <f aca="false">SUM(J128:J131)</f>
        <v>668.5</v>
      </c>
      <c r="K133" s="990" t="n">
        <f aca="false">SUM(K128:K131)</f>
        <v>19.5</v>
      </c>
      <c r="L133" s="990" t="n">
        <f aca="false">SUM(L128:L131)</f>
        <v>0</v>
      </c>
      <c r="M133" s="990" t="n">
        <f aca="false">SUM(M128:M131)</f>
        <v>0</v>
      </c>
      <c r="N133" s="990" t="n">
        <f aca="false">SUM(N128:N131)</f>
        <v>94.5</v>
      </c>
      <c r="O133" s="990" t="n">
        <f aca="false">SUM(O128:O131)</f>
        <v>58</v>
      </c>
      <c r="P133" s="990" t="n">
        <f aca="false">SUM(P128:P131)</f>
        <v>285.5</v>
      </c>
      <c r="Q133" s="990" t="n">
        <f aca="false">SUM(Q128:Q131)</f>
        <v>10</v>
      </c>
      <c r="R133" s="991" t="n">
        <f aca="false">SUM(R128:R131)</f>
        <v>0</v>
      </c>
    </row>
    <row r="134" customFormat="false" ht="11.25" hidden="false" customHeight="false" outlineLevel="0" collapsed="false">
      <c r="A134" s="985"/>
      <c r="B134" s="986"/>
      <c r="C134" s="986"/>
      <c r="D134" s="986"/>
      <c r="E134" s="986"/>
      <c r="F134" s="986"/>
      <c r="G134" s="986"/>
      <c r="H134" s="986"/>
      <c r="I134" s="986"/>
      <c r="J134" s="986"/>
      <c r="K134" s="986"/>
      <c r="L134" s="986"/>
      <c r="M134" s="986"/>
      <c r="N134" s="986"/>
      <c r="O134" s="986"/>
      <c r="P134" s="986"/>
      <c r="Q134" s="986"/>
      <c r="R134" s="987"/>
    </row>
    <row r="135" customFormat="false" ht="11.25" hidden="false" customHeight="false" outlineLevel="0" collapsed="false">
      <c r="A135" s="995"/>
      <c r="B135" s="997"/>
      <c r="C135" s="997"/>
      <c r="D135" s="997"/>
      <c r="E135" s="997"/>
      <c r="F135" s="997"/>
      <c r="G135" s="997"/>
      <c r="H135" s="997"/>
      <c r="I135" s="997"/>
      <c r="J135" s="997"/>
      <c r="K135" s="997"/>
      <c r="L135" s="997"/>
      <c r="M135" s="997"/>
      <c r="N135" s="997"/>
      <c r="O135" s="997"/>
      <c r="P135" s="997"/>
      <c r="Q135" s="997"/>
      <c r="R135" s="998"/>
    </row>
    <row r="136" customFormat="false" ht="11.25" hidden="false" customHeight="false" outlineLevel="0" collapsed="false">
      <c r="A136" s="986"/>
      <c r="B136" s="986"/>
      <c r="C136" s="986"/>
      <c r="D136" s="986"/>
      <c r="E136" s="986"/>
      <c r="F136" s="986"/>
      <c r="G136" s="986"/>
      <c r="H136" s="986"/>
      <c r="I136" s="986"/>
      <c r="J136" s="986"/>
      <c r="K136" s="986"/>
      <c r="L136" s="986"/>
      <c r="M136" s="986"/>
      <c r="N136" s="986"/>
      <c r="O136" s="986"/>
      <c r="P136" s="986"/>
      <c r="Q136" s="986"/>
      <c r="R136" s="986"/>
    </row>
    <row r="137" customFormat="false" ht="11.25" hidden="false" customHeight="false" outlineLevel="0" collapsed="false">
      <c r="A137" s="986"/>
      <c r="B137" s="986"/>
      <c r="C137" s="986"/>
      <c r="D137" s="986"/>
      <c r="E137" s="986"/>
      <c r="F137" s="986"/>
      <c r="G137" s="986"/>
      <c r="H137" s="986"/>
      <c r="I137" s="986"/>
      <c r="J137" s="986"/>
      <c r="K137" s="986"/>
      <c r="L137" s="986"/>
      <c r="M137" s="986"/>
      <c r="N137" s="986"/>
      <c r="O137" s="986"/>
      <c r="P137" s="986"/>
      <c r="Q137" s="986"/>
      <c r="R137" s="986"/>
    </row>
    <row r="138" customFormat="false" ht="11.25" hidden="false" customHeight="false" outlineLevel="0" collapsed="false">
      <c r="A138" s="986"/>
      <c r="B138" s="986"/>
      <c r="C138" s="986"/>
      <c r="D138" s="986"/>
      <c r="E138" s="986"/>
      <c r="F138" s="986"/>
      <c r="G138" s="986"/>
      <c r="H138" s="986"/>
      <c r="I138" s="986"/>
      <c r="J138" s="986"/>
      <c r="K138" s="986"/>
      <c r="L138" s="986"/>
      <c r="M138" s="986"/>
      <c r="N138" s="986"/>
      <c r="O138" s="986"/>
      <c r="P138" s="986"/>
      <c r="Q138" s="986"/>
      <c r="R138" s="986"/>
    </row>
    <row r="139" customFormat="false" ht="11.25" hidden="false" customHeight="false" outlineLevel="0" collapsed="false">
      <c r="A139" s="999" t="s">
        <v>162</v>
      </c>
      <c r="B139" s="999"/>
      <c r="C139" s="999"/>
      <c r="D139" s="999"/>
      <c r="E139" s="999"/>
      <c r="F139" s="999"/>
      <c r="G139" s="986"/>
      <c r="H139" s="986"/>
      <c r="I139" s="986"/>
      <c r="J139" s="986"/>
      <c r="K139" s="986"/>
      <c r="L139" s="986"/>
      <c r="M139" s="986"/>
      <c r="N139" s="986"/>
      <c r="O139" s="986"/>
      <c r="P139" s="986"/>
      <c r="Q139" s="986"/>
      <c r="R139" s="986"/>
    </row>
    <row r="140" customFormat="false" ht="11.25" hidden="false" customHeight="false" outlineLevel="0" collapsed="false">
      <c r="A140" s="980" t="s">
        <v>250</v>
      </c>
      <c r="B140" s="980"/>
      <c r="C140" s="980"/>
      <c r="D140" s="980"/>
      <c r="E140" s="980"/>
      <c r="F140" s="980"/>
      <c r="G140" s="980"/>
      <c r="H140" s="980"/>
      <c r="I140" s="980"/>
      <c r="J140" s="980"/>
      <c r="K140" s="980"/>
      <c r="L140" s="980"/>
      <c r="M140" s="980"/>
      <c r="N140" s="980"/>
      <c r="O140" s="980"/>
      <c r="P140" s="980"/>
      <c r="Q140" s="980"/>
      <c r="R140" s="980"/>
    </row>
    <row r="141" customFormat="false" ht="11.25" hidden="false" customHeight="false" outlineLevel="0" collapsed="false">
      <c r="A141" s="985"/>
      <c r="B141" s="986"/>
      <c r="C141" s="986"/>
      <c r="D141" s="986"/>
      <c r="E141" s="986"/>
      <c r="F141" s="986"/>
      <c r="G141" s="986"/>
      <c r="H141" s="986"/>
      <c r="I141" s="986"/>
      <c r="J141" s="986"/>
      <c r="K141" s="986"/>
      <c r="L141" s="986"/>
      <c r="M141" s="986"/>
      <c r="N141" s="986"/>
      <c r="O141" s="986"/>
      <c r="P141" s="986"/>
      <c r="Q141" s="986"/>
      <c r="R141" s="987"/>
    </row>
    <row r="142" customFormat="false" ht="11.25" hidden="false" customHeight="false" outlineLevel="0" collapsed="false">
      <c r="A142" s="988" t="s">
        <v>216</v>
      </c>
      <c r="B142" s="990" t="n">
        <f aca="false">SUM(C142:R142)-SUM(H142:K142)</f>
        <v>5417.5</v>
      </c>
      <c r="C142" s="990" t="n">
        <v>677.2</v>
      </c>
      <c r="D142" s="990" t="n">
        <v>62.9</v>
      </c>
      <c r="E142" s="990" t="n">
        <v>513.3</v>
      </c>
      <c r="F142" s="990" t="n">
        <v>979.7</v>
      </c>
      <c r="G142" s="990" t="n">
        <v>1797.2</v>
      </c>
      <c r="H142" s="990" t="n">
        <v>84</v>
      </c>
      <c r="I142" s="990" t="n">
        <v>308</v>
      </c>
      <c r="J142" s="990" t="n">
        <v>1692.7</v>
      </c>
      <c r="K142" s="990" t="n">
        <v>104.5</v>
      </c>
      <c r="L142" s="990" t="n">
        <v>104</v>
      </c>
      <c r="M142" s="990" t="n">
        <v>47</v>
      </c>
      <c r="N142" s="990" t="n">
        <v>1003.4</v>
      </c>
      <c r="O142" s="990" t="n">
        <v>48.5</v>
      </c>
      <c r="P142" s="990" t="n">
        <v>156.7</v>
      </c>
      <c r="Q142" s="990" t="n">
        <v>27.6</v>
      </c>
      <c r="R142" s="991" t="n">
        <v>0</v>
      </c>
    </row>
    <row r="143" customFormat="false" ht="11.25" hidden="false" customHeight="false" outlineLevel="0" collapsed="false">
      <c r="A143" s="988" t="s">
        <v>237</v>
      </c>
      <c r="B143" s="990" t="n">
        <f aca="false">SUM(C143:R143)-SUM(H143:K143)</f>
        <v>334.6</v>
      </c>
      <c r="C143" s="990" t="n">
        <v>1</v>
      </c>
      <c r="D143" s="990" t="n">
        <v>0</v>
      </c>
      <c r="E143" s="990" t="n">
        <v>0</v>
      </c>
      <c r="F143" s="990" t="n">
        <v>0</v>
      </c>
      <c r="G143" s="990" t="n">
        <v>0</v>
      </c>
      <c r="H143" s="990" t="n">
        <v>0</v>
      </c>
      <c r="I143" s="990" t="n">
        <v>0</v>
      </c>
      <c r="J143" s="990" t="n">
        <v>0</v>
      </c>
      <c r="K143" s="990" t="n">
        <v>0</v>
      </c>
      <c r="L143" s="990" t="n">
        <v>0</v>
      </c>
      <c r="M143" s="990" t="n">
        <v>0</v>
      </c>
      <c r="N143" s="990" t="n">
        <v>0</v>
      </c>
      <c r="O143" s="990" t="n">
        <v>326.6</v>
      </c>
      <c r="P143" s="990" t="n">
        <v>7</v>
      </c>
      <c r="Q143" s="990" t="n">
        <v>0</v>
      </c>
      <c r="R143" s="991" t="n">
        <v>0</v>
      </c>
    </row>
    <row r="144" customFormat="false" ht="11.25" hidden="false" customHeight="false" outlineLevel="0" collapsed="false">
      <c r="A144" s="988" t="s">
        <v>276</v>
      </c>
      <c r="B144" s="990" t="n">
        <f aca="false">SUM(C144:R144)-SUM(H144:K144)</f>
        <v>906.4</v>
      </c>
      <c r="C144" s="990" t="n">
        <v>96.3</v>
      </c>
      <c r="D144" s="990" t="n">
        <v>0</v>
      </c>
      <c r="E144" s="990" t="n">
        <v>191</v>
      </c>
      <c r="F144" s="990" t="n">
        <v>152.6</v>
      </c>
      <c r="G144" s="990" t="n">
        <v>11</v>
      </c>
      <c r="H144" s="990" t="n">
        <v>0</v>
      </c>
      <c r="I144" s="990" t="n">
        <v>4</v>
      </c>
      <c r="J144" s="990" t="n">
        <v>11</v>
      </c>
      <c r="K144" s="990" t="n">
        <v>0</v>
      </c>
      <c r="L144" s="990" t="n">
        <v>0</v>
      </c>
      <c r="M144" s="990" t="n">
        <v>11</v>
      </c>
      <c r="N144" s="990" t="n">
        <v>413.5</v>
      </c>
      <c r="O144" s="990" t="n">
        <v>22</v>
      </c>
      <c r="P144" s="990" t="n">
        <v>9</v>
      </c>
      <c r="Q144" s="990" t="n">
        <v>0</v>
      </c>
      <c r="R144" s="991" t="n">
        <v>0</v>
      </c>
    </row>
    <row r="145" customFormat="false" ht="11.25" hidden="false" customHeight="false" outlineLevel="0" collapsed="false">
      <c r="A145" s="988" t="s">
        <v>239</v>
      </c>
      <c r="B145" s="990" t="n">
        <f aca="false">SUM(C145:R145)-SUM(H145:K145)</f>
        <v>82</v>
      </c>
      <c r="C145" s="990" t="n">
        <v>7</v>
      </c>
      <c r="D145" s="990" t="n">
        <v>2</v>
      </c>
      <c r="E145" s="990" t="n">
        <v>72</v>
      </c>
      <c r="F145" s="990" t="n">
        <v>1</v>
      </c>
      <c r="G145" s="990" t="n">
        <v>0</v>
      </c>
      <c r="H145" s="990" t="n">
        <v>0</v>
      </c>
      <c r="I145" s="990" t="n">
        <v>0</v>
      </c>
      <c r="J145" s="990" t="n">
        <v>0</v>
      </c>
      <c r="K145" s="990" t="n">
        <v>0</v>
      </c>
      <c r="L145" s="990" t="n">
        <v>0</v>
      </c>
      <c r="M145" s="990" t="n">
        <v>0</v>
      </c>
      <c r="N145" s="990" t="n">
        <v>0</v>
      </c>
      <c r="O145" s="990" t="n">
        <v>0</v>
      </c>
      <c r="P145" s="990" t="n">
        <v>0</v>
      </c>
      <c r="Q145" s="990" t="n">
        <v>0</v>
      </c>
      <c r="R145" s="991" t="n">
        <v>0</v>
      </c>
    </row>
    <row r="146" customFormat="false" ht="11.25" hidden="false" customHeight="false" outlineLevel="0" collapsed="false">
      <c r="A146" s="988"/>
      <c r="B146" s="990"/>
      <c r="C146" s="990"/>
      <c r="D146" s="990"/>
      <c r="E146" s="990"/>
      <c r="F146" s="990"/>
      <c r="G146" s="990"/>
      <c r="H146" s="990"/>
      <c r="I146" s="990"/>
      <c r="J146" s="990"/>
      <c r="K146" s="990"/>
      <c r="L146" s="990"/>
      <c r="M146" s="990"/>
      <c r="N146" s="990"/>
      <c r="O146" s="990"/>
      <c r="P146" s="990"/>
      <c r="Q146" s="990"/>
      <c r="R146" s="991"/>
    </row>
    <row r="147" customFormat="false" ht="11.25" hidden="false" customHeight="false" outlineLevel="0" collapsed="false">
      <c r="A147" s="992" t="s">
        <v>277</v>
      </c>
      <c r="B147" s="990" t="n">
        <f aca="false">SUM(B142:B145)</f>
        <v>6740.5</v>
      </c>
      <c r="C147" s="990" t="n">
        <f aca="false">SUM(C142:C145)</f>
        <v>781.5</v>
      </c>
      <c r="D147" s="990" t="n">
        <f aca="false">SUM(D142:D145)</f>
        <v>64.9</v>
      </c>
      <c r="E147" s="990" t="n">
        <f aca="false">SUM(E142:E145)</f>
        <v>776.3</v>
      </c>
      <c r="F147" s="990" t="n">
        <f aca="false">SUM(F142:F145)</f>
        <v>1133.3</v>
      </c>
      <c r="G147" s="990" t="n">
        <f aca="false">SUM(G142:G145)</f>
        <v>1808.2</v>
      </c>
      <c r="H147" s="990" t="n">
        <f aca="false">SUM(H142:H145)</f>
        <v>84</v>
      </c>
      <c r="I147" s="990" t="n">
        <f aca="false">SUM(I142:I145)</f>
        <v>312</v>
      </c>
      <c r="J147" s="990" t="n">
        <f aca="false">SUM(J142:J145)</f>
        <v>1703.7</v>
      </c>
      <c r="K147" s="990" t="n">
        <f aca="false">SUM(K142:K145)</f>
        <v>104.5</v>
      </c>
      <c r="L147" s="990" t="n">
        <f aca="false">SUM(L142:L145)</f>
        <v>104</v>
      </c>
      <c r="M147" s="990" t="n">
        <f aca="false">SUM(M142:M145)</f>
        <v>58</v>
      </c>
      <c r="N147" s="990" t="n">
        <f aca="false">SUM(N142:N145)</f>
        <v>1416.9</v>
      </c>
      <c r="O147" s="990" t="n">
        <f aca="false">SUM(O142:O145)</f>
        <v>397.1</v>
      </c>
      <c r="P147" s="990" t="n">
        <f aca="false">SUM(P142:P145)</f>
        <v>172.7</v>
      </c>
      <c r="Q147" s="990" t="n">
        <f aca="false">SUM(Q142:Q145)</f>
        <v>27.6</v>
      </c>
      <c r="R147" s="991" t="n">
        <f aca="false">SUM(R142:R145)</f>
        <v>0</v>
      </c>
    </row>
    <row r="148" s="986" customFormat="true" ht="15" hidden="false" customHeight="true" outlineLevel="0" collapsed="false">
      <c r="A148" s="985"/>
      <c r="R148" s="987"/>
    </row>
    <row r="149" s="986" customFormat="true" ht="11.25" hidden="false" customHeight="false" outlineLevel="0" collapsed="false">
      <c r="A149" s="980" t="s">
        <v>252</v>
      </c>
      <c r="B149" s="980"/>
      <c r="C149" s="980"/>
      <c r="D149" s="980"/>
      <c r="E149" s="980"/>
      <c r="F149" s="980"/>
      <c r="G149" s="980"/>
      <c r="H149" s="980"/>
      <c r="I149" s="980"/>
      <c r="J149" s="980"/>
      <c r="K149" s="980"/>
      <c r="L149" s="980"/>
      <c r="M149" s="980"/>
      <c r="N149" s="980"/>
      <c r="O149" s="980"/>
      <c r="P149" s="980"/>
      <c r="Q149" s="980"/>
      <c r="R149" s="980"/>
    </row>
    <row r="150" customFormat="false" ht="11.25" hidden="false" customHeight="false" outlineLevel="0" collapsed="false">
      <c r="A150" s="985"/>
      <c r="B150" s="986"/>
      <c r="C150" s="986"/>
      <c r="D150" s="986"/>
      <c r="E150" s="986"/>
      <c r="F150" s="986"/>
      <c r="G150" s="986"/>
      <c r="H150" s="986"/>
      <c r="I150" s="986"/>
      <c r="J150" s="986"/>
      <c r="K150" s="986"/>
      <c r="L150" s="986"/>
      <c r="M150" s="986"/>
      <c r="N150" s="986"/>
      <c r="O150" s="986"/>
      <c r="P150" s="986"/>
      <c r="Q150" s="986"/>
      <c r="R150" s="987"/>
    </row>
    <row r="151" customFormat="false" ht="11.25" hidden="false" customHeight="false" outlineLevel="0" collapsed="false">
      <c r="A151" s="988" t="s">
        <v>216</v>
      </c>
      <c r="B151" s="990" t="n">
        <f aca="false">SUM(C151:R151)-SUM(H151:K151)</f>
        <v>3246.3</v>
      </c>
      <c r="C151" s="990" t="n">
        <v>412.1</v>
      </c>
      <c r="D151" s="990" t="n">
        <v>42.5</v>
      </c>
      <c r="E151" s="990" t="n">
        <v>247.3</v>
      </c>
      <c r="F151" s="990" t="n">
        <v>597.6</v>
      </c>
      <c r="G151" s="990" t="n">
        <v>1379.5</v>
      </c>
      <c r="H151" s="990" t="n">
        <v>95</v>
      </c>
      <c r="I151" s="990" t="n">
        <v>222.1</v>
      </c>
      <c r="J151" s="990" t="n">
        <v>1321.1</v>
      </c>
      <c r="K151" s="990" t="n">
        <v>58.4</v>
      </c>
      <c r="L151" s="990" t="n">
        <v>0</v>
      </c>
      <c r="M151" s="990" t="n">
        <v>86</v>
      </c>
      <c r="N151" s="990" t="n">
        <v>329</v>
      </c>
      <c r="O151" s="990" t="n">
        <v>49</v>
      </c>
      <c r="P151" s="990" t="n">
        <v>65.5</v>
      </c>
      <c r="Q151" s="990" t="n">
        <v>37.8</v>
      </c>
      <c r="R151" s="991" t="n">
        <v>0</v>
      </c>
    </row>
    <row r="152" customFormat="false" ht="11.25" hidden="false" customHeight="false" outlineLevel="0" collapsed="false">
      <c r="A152" s="988" t="s">
        <v>242</v>
      </c>
      <c r="B152" s="990" t="n">
        <f aca="false">SUM(C152:R152)-SUM(H152:K152)</f>
        <v>21.5</v>
      </c>
      <c r="C152" s="990" t="n">
        <v>14</v>
      </c>
      <c r="D152" s="990" t="n">
        <v>0</v>
      </c>
      <c r="E152" s="990" t="n">
        <v>6.5</v>
      </c>
      <c r="F152" s="990" t="n">
        <v>0</v>
      </c>
      <c r="G152" s="990" t="n">
        <v>0</v>
      </c>
      <c r="H152" s="990" t="n">
        <v>0</v>
      </c>
      <c r="I152" s="990" t="n">
        <v>0</v>
      </c>
      <c r="J152" s="990" t="n">
        <v>0</v>
      </c>
      <c r="K152" s="990" t="n">
        <v>0</v>
      </c>
      <c r="L152" s="990" t="n">
        <v>0</v>
      </c>
      <c r="M152" s="990" t="n">
        <v>0</v>
      </c>
      <c r="N152" s="990" t="n">
        <v>0</v>
      </c>
      <c r="O152" s="990" t="n">
        <v>0</v>
      </c>
      <c r="P152" s="990" t="n">
        <v>1</v>
      </c>
      <c r="Q152" s="990" t="n">
        <v>0</v>
      </c>
      <c r="R152" s="991" t="n">
        <v>0</v>
      </c>
    </row>
    <row r="153" customFormat="false" ht="11.25" hidden="false" customHeight="false" outlineLevel="0" collapsed="false">
      <c r="A153" s="988" t="s">
        <v>237</v>
      </c>
      <c r="B153" s="990" t="n">
        <f aca="false">SUM(C153:R153)-SUM(H153:K153)</f>
        <v>118.1</v>
      </c>
      <c r="C153" s="990" t="n">
        <v>0</v>
      </c>
      <c r="D153" s="990" t="n">
        <v>0</v>
      </c>
      <c r="E153" s="990" t="n">
        <v>0</v>
      </c>
      <c r="F153" s="990" t="n">
        <v>0</v>
      </c>
      <c r="G153" s="990" t="n">
        <v>0</v>
      </c>
      <c r="H153" s="990" t="n">
        <v>0</v>
      </c>
      <c r="I153" s="990" t="n">
        <v>0</v>
      </c>
      <c r="J153" s="990" t="n">
        <v>0</v>
      </c>
      <c r="K153" s="990" t="n">
        <v>0</v>
      </c>
      <c r="L153" s="990" t="n">
        <v>0</v>
      </c>
      <c r="M153" s="990" t="n">
        <v>0</v>
      </c>
      <c r="N153" s="990" t="n">
        <v>7</v>
      </c>
      <c r="O153" s="990" t="n">
        <v>105.1</v>
      </c>
      <c r="P153" s="990" t="n">
        <v>6</v>
      </c>
      <c r="Q153" s="990" t="n">
        <v>0</v>
      </c>
      <c r="R153" s="991" t="n">
        <v>0</v>
      </c>
    </row>
    <row r="154" customFormat="false" ht="11.25" hidden="false" customHeight="false" outlineLevel="0" collapsed="false">
      <c r="A154" s="988" t="s">
        <v>276</v>
      </c>
      <c r="B154" s="990" t="n">
        <f aca="false">SUM(C154:R154)-SUM(H154:K154)</f>
        <v>738.8</v>
      </c>
      <c r="C154" s="990" t="n">
        <v>71.5</v>
      </c>
      <c r="D154" s="990" t="n">
        <v>0</v>
      </c>
      <c r="E154" s="990" t="n">
        <v>210.6</v>
      </c>
      <c r="F154" s="990" t="n">
        <v>78.6</v>
      </c>
      <c r="G154" s="990" t="n">
        <v>0</v>
      </c>
      <c r="H154" s="990" t="n">
        <v>0</v>
      </c>
      <c r="I154" s="990" t="n">
        <v>0</v>
      </c>
      <c r="J154" s="990" t="n">
        <v>0</v>
      </c>
      <c r="K154" s="990" t="n">
        <v>0</v>
      </c>
      <c r="L154" s="990" t="n">
        <v>0</v>
      </c>
      <c r="M154" s="990" t="n">
        <v>44</v>
      </c>
      <c r="N154" s="990" t="n">
        <v>263.1</v>
      </c>
      <c r="O154" s="990" t="n">
        <v>34</v>
      </c>
      <c r="P154" s="990" t="n">
        <v>37</v>
      </c>
      <c r="Q154" s="990" t="n">
        <v>0</v>
      </c>
      <c r="R154" s="991" t="n">
        <v>0</v>
      </c>
    </row>
    <row r="155" customFormat="false" ht="11.25" hidden="false" customHeight="false" outlineLevel="0" collapsed="false">
      <c r="A155" s="988" t="s">
        <v>239</v>
      </c>
      <c r="B155" s="990" t="n">
        <f aca="false">SUM(C155:R155)-SUM(H155:K155)</f>
        <v>58</v>
      </c>
      <c r="C155" s="990" t="n">
        <v>0</v>
      </c>
      <c r="D155" s="990" t="n">
        <v>0</v>
      </c>
      <c r="E155" s="990" t="n">
        <v>58</v>
      </c>
      <c r="F155" s="990" t="n">
        <v>0</v>
      </c>
      <c r="G155" s="990" t="n">
        <v>0</v>
      </c>
      <c r="H155" s="990" t="n">
        <v>0</v>
      </c>
      <c r="I155" s="990" t="n">
        <v>0</v>
      </c>
      <c r="J155" s="990" t="n">
        <v>0</v>
      </c>
      <c r="K155" s="990" t="n">
        <v>0</v>
      </c>
      <c r="L155" s="990" t="n">
        <v>0</v>
      </c>
      <c r="M155" s="990" t="n">
        <v>0</v>
      </c>
      <c r="N155" s="990" t="n">
        <v>0</v>
      </c>
      <c r="O155" s="990" t="n">
        <v>0</v>
      </c>
      <c r="P155" s="990" t="n">
        <v>0</v>
      </c>
      <c r="Q155" s="990" t="n">
        <v>0</v>
      </c>
      <c r="R155" s="991" t="n">
        <v>0</v>
      </c>
    </row>
    <row r="156" customFormat="false" ht="11.25" hidden="false" customHeight="false" outlineLevel="0" collapsed="false">
      <c r="A156" s="988"/>
      <c r="B156" s="990"/>
      <c r="C156" s="990"/>
      <c r="D156" s="990"/>
      <c r="E156" s="990"/>
      <c r="F156" s="990"/>
      <c r="G156" s="990"/>
      <c r="H156" s="990"/>
      <c r="I156" s="990"/>
      <c r="J156" s="990"/>
      <c r="K156" s="990"/>
      <c r="L156" s="990"/>
      <c r="M156" s="990"/>
      <c r="N156" s="990"/>
      <c r="O156" s="990"/>
      <c r="P156" s="990"/>
      <c r="Q156" s="990"/>
      <c r="R156" s="991"/>
    </row>
    <row r="157" customFormat="false" ht="11.25" hidden="false" customHeight="false" outlineLevel="0" collapsed="false">
      <c r="A157" s="992" t="s">
        <v>277</v>
      </c>
      <c r="B157" s="990" t="n">
        <f aca="false">SUM(B151:B155)</f>
        <v>4182.7</v>
      </c>
      <c r="C157" s="990" t="n">
        <f aca="false">SUM(C151:C155)</f>
        <v>497.6</v>
      </c>
      <c r="D157" s="990" t="n">
        <f aca="false">SUM(D151:D155)</f>
        <v>42.5</v>
      </c>
      <c r="E157" s="990" t="n">
        <f aca="false">SUM(E151:E155)</f>
        <v>522.4</v>
      </c>
      <c r="F157" s="990" t="n">
        <f aca="false">SUM(F151:F155)</f>
        <v>676.2</v>
      </c>
      <c r="G157" s="990" t="n">
        <f aca="false">SUM(G151:G155)</f>
        <v>1379.5</v>
      </c>
      <c r="H157" s="990" t="n">
        <f aca="false">SUM(H151:H155)</f>
        <v>95</v>
      </c>
      <c r="I157" s="990" t="n">
        <f aca="false">SUM(I151:I155)</f>
        <v>222.1</v>
      </c>
      <c r="J157" s="990" t="n">
        <f aca="false">SUM(J151:J155)</f>
        <v>1321.1</v>
      </c>
      <c r="K157" s="990" t="n">
        <f aca="false">SUM(K151:K155)</f>
        <v>58.4</v>
      </c>
      <c r="L157" s="990" t="n">
        <f aca="false">SUM(L151:L155)</f>
        <v>0</v>
      </c>
      <c r="M157" s="990" t="n">
        <f aca="false">SUM(M151:M155)</f>
        <v>130</v>
      </c>
      <c r="N157" s="990" t="n">
        <f aca="false">SUM(N151:N155)</f>
        <v>599.1</v>
      </c>
      <c r="O157" s="990" t="n">
        <f aca="false">SUM(O151:O155)</f>
        <v>188.1</v>
      </c>
      <c r="P157" s="990" t="n">
        <f aca="false">SUM(P151:P155)</f>
        <v>109.5</v>
      </c>
      <c r="Q157" s="990" t="n">
        <f aca="false">SUM(Q151:Q155)</f>
        <v>37.8</v>
      </c>
      <c r="R157" s="991" t="n">
        <f aca="false">SUM(R151:R155)</f>
        <v>0</v>
      </c>
    </row>
    <row r="158" customFormat="false" ht="15" hidden="false" customHeight="true" outlineLevel="0" collapsed="false">
      <c r="A158" s="985"/>
      <c r="B158" s="986"/>
      <c r="C158" s="986"/>
      <c r="D158" s="986"/>
      <c r="E158" s="986"/>
      <c r="F158" s="986"/>
      <c r="G158" s="986"/>
      <c r="H158" s="986"/>
      <c r="I158" s="986"/>
      <c r="J158" s="986"/>
      <c r="K158" s="986"/>
      <c r="L158" s="986"/>
      <c r="M158" s="986"/>
      <c r="N158" s="986"/>
      <c r="O158" s="986"/>
      <c r="P158" s="986"/>
      <c r="Q158" s="986"/>
      <c r="R158" s="987"/>
    </row>
    <row r="159" customFormat="false" ht="11.25" hidden="false" customHeight="false" outlineLevel="0" collapsed="false">
      <c r="A159" s="980" t="s">
        <v>168</v>
      </c>
      <c r="B159" s="980"/>
      <c r="C159" s="980"/>
      <c r="D159" s="980"/>
      <c r="E159" s="980"/>
      <c r="F159" s="980"/>
      <c r="G159" s="980"/>
      <c r="H159" s="980"/>
      <c r="I159" s="980"/>
      <c r="J159" s="980"/>
      <c r="K159" s="980"/>
      <c r="L159" s="980"/>
      <c r="M159" s="980"/>
      <c r="N159" s="980"/>
      <c r="O159" s="980"/>
      <c r="P159" s="980"/>
      <c r="Q159" s="980"/>
      <c r="R159" s="980"/>
    </row>
    <row r="160" customFormat="false" ht="11.25" hidden="false" customHeight="false" outlineLevel="0" collapsed="false">
      <c r="A160" s="985"/>
      <c r="B160" s="986"/>
      <c r="C160" s="986"/>
      <c r="D160" s="986"/>
      <c r="E160" s="986"/>
      <c r="F160" s="986"/>
      <c r="G160" s="986"/>
      <c r="H160" s="986"/>
      <c r="I160" s="986"/>
      <c r="J160" s="986"/>
      <c r="K160" s="986"/>
      <c r="L160" s="986"/>
      <c r="M160" s="986"/>
      <c r="N160" s="986"/>
      <c r="O160" s="986"/>
      <c r="P160" s="986"/>
      <c r="Q160" s="986"/>
      <c r="R160" s="987"/>
    </row>
    <row r="161" customFormat="false" ht="11.25" hidden="false" customHeight="false" outlineLevel="0" collapsed="false">
      <c r="A161" s="988" t="s">
        <v>216</v>
      </c>
      <c r="B161" s="990" t="n">
        <f aca="false">SUM(C161:R161)-SUM(H161:K161)</f>
        <v>2935.2</v>
      </c>
      <c r="C161" s="990" t="n">
        <v>270.3</v>
      </c>
      <c r="D161" s="990" t="n">
        <v>26</v>
      </c>
      <c r="E161" s="990" t="n">
        <v>143.6</v>
      </c>
      <c r="F161" s="990" t="n">
        <v>544.2</v>
      </c>
      <c r="G161" s="990" t="n">
        <v>1186.5</v>
      </c>
      <c r="H161" s="990" t="n">
        <v>134.2</v>
      </c>
      <c r="I161" s="990" t="n">
        <v>154.6</v>
      </c>
      <c r="J161" s="990" t="n">
        <v>1121.5</v>
      </c>
      <c r="K161" s="990" t="n">
        <v>65</v>
      </c>
      <c r="L161" s="990" t="n">
        <v>6</v>
      </c>
      <c r="M161" s="990" t="n">
        <v>79.5</v>
      </c>
      <c r="N161" s="990" t="n">
        <v>78</v>
      </c>
      <c r="O161" s="990" t="n">
        <v>20</v>
      </c>
      <c r="P161" s="990" t="n">
        <v>547.9</v>
      </c>
      <c r="Q161" s="990" t="n">
        <v>33.2</v>
      </c>
      <c r="R161" s="991" t="n">
        <v>0</v>
      </c>
    </row>
    <row r="162" customFormat="false" ht="11.25" hidden="false" customHeight="false" outlineLevel="0" collapsed="false">
      <c r="A162" s="988" t="s">
        <v>237</v>
      </c>
      <c r="B162" s="990" t="n">
        <f aca="false">SUM(C162:R162)-SUM(H162:K162)</f>
        <v>70.5</v>
      </c>
      <c r="C162" s="990" t="n">
        <v>0</v>
      </c>
      <c r="D162" s="990" t="n">
        <v>0</v>
      </c>
      <c r="E162" s="990" t="n">
        <v>0</v>
      </c>
      <c r="F162" s="990" t="n">
        <v>0</v>
      </c>
      <c r="G162" s="990" t="n">
        <v>0</v>
      </c>
      <c r="H162" s="990" t="n">
        <v>0</v>
      </c>
      <c r="I162" s="990" t="n">
        <v>0</v>
      </c>
      <c r="J162" s="990" t="n">
        <v>0</v>
      </c>
      <c r="K162" s="990" t="n">
        <v>0</v>
      </c>
      <c r="L162" s="990" t="n">
        <v>0</v>
      </c>
      <c r="M162" s="990" t="n">
        <v>0</v>
      </c>
      <c r="N162" s="990" t="n">
        <v>7</v>
      </c>
      <c r="O162" s="990" t="n">
        <v>62.5</v>
      </c>
      <c r="P162" s="990" t="n">
        <v>1</v>
      </c>
      <c r="Q162" s="990" t="n">
        <v>0</v>
      </c>
      <c r="R162" s="991" t="n">
        <v>0</v>
      </c>
    </row>
    <row r="163" customFormat="false" ht="11.25" hidden="false" customHeight="false" outlineLevel="0" collapsed="false">
      <c r="A163" s="988" t="s">
        <v>276</v>
      </c>
      <c r="B163" s="990" t="n">
        <f aca="false">SUM(C163:R163)-SUM(H163:K163)</f>
        <v>374.7</v>
      </c>
      <c r="C163" s="990" t="n">
        <v>6</v>
      </c>
      <c r="D163" s="990" t="n">
        <v>0</v>
      </c>
      <c r="E163" s="990" t="n">
        <v>110.6</v>
      </c>
      <c r="F163" s="990" t="n">
        <v>37</v>
      </c>
      <c r="G163" s="990" t="n">
        <v>0</v>
      </c>
      <c r="H163" s="990" t="n">
        <v>0</v>
      </c>
      <c r="I163" s="990" t="n">
        <v>0</v>
      </c>
      <c r="J163" s="990" t="n">
        <v>0</v>
      </c>
      <c r="K163" s="990" t="n">
        <v>0</v>
      </c>
      <c r="L163" s="990" t="n">
        <v>0</v>
      </c>
      <c r="M163" s="990" t="n">
        <v>12</v>
      </c>
      <c r="N163" s="990" t="n">
        <v>197.1</v>
      </c>
      <c r="O163" s="990" t="n">
        <v>0</v>
      </c>
      <c r="P163" s="990" t="n">
        <v>12</v>
      </c>
      <c r="Q163" s="990" t="n">
        <v>0</v>
      </c>
      <c r="R163" s="991" t="n">
        <v>0</v>
      </c>
    </row>
    <row r="164" customFormat="false" ht="11.25" hidden="false" customHeight="false" outlineLevel="0" collapsed="false">
      <c r="A164" s="988" t="s">
        <v>239</v>
      </c>
      <c r="B164" s="990" t="n">
        <f aca="false">SUM(C164:R164)-SUM(H164:K164)</f>
        <v>65.3</v>
      </c>
      <c r="C164" s="990" t="n">
        <v>0</v>
      </c>
      <c r="D164" s="990" t="n">
        <v>0</v>
      </c>
      <c r="E164" s="990" t="n">
        <v>65.3</v>
      </c>
      <c r="F164" s="990" t="n">
        <v>0</v>
      </c>
      <c r="G164" s="990" t="n">
        <v>0</v>
      </c>
      <c r="H164" s="990" t="n">
        <v>0</v>
      </c>
      <c r="I164" s="990" t="n">
        <v>0</v>
      </c>
      <c r="J164" s="990" t="n">
        <v>0</v>
      </c>
      <c r="K164" s="990" t="n">
        <v>0</v>
      </c>
      <c r="L164" s="990" t="n">
        <v>0</v>
      </c>
      <c r="M164" s="990" t="n">
        <v>0</v>
      </c>
      <c r="N164" s="990" t="n">
        <v>0</v>
      </c>
      <c r="O164" s="990" t="n">
        <v>0</v>
      </c>
      <c r="P164" s="990" t="n">
        <v>0</v>
      </c>
      <c r="Q164" s="990" t="n">
        <v>0</v>
      </c>
      <c r="R164" s="991" t="n">
        <v>0</v>
      </c>
    </row>
    <row r="165" customFormat="false" ht="11.25" hidden="false" customHeight="false" outlineLevel="0" collapsed="false">
      <c r="A165" s="988"/>
      <c r="B165" s="990"/>
      <c r="C165" s="990"/>
      <c r="D165" s="990"/>
      <c r="E165" s="990"/>
      <c r="F165" s="990"/>
      <c r="G165" s="990"/>
      <c r="H165" s="990"/>
      <c r="I165" s="990"/>
      <c r="J165" s="990"/>
      <c r="K165" s="990"/>
      <c r="M165" s="990"/>
      <c r="N165" s="990"/>
      <c r="O165" s="990"/>
      <c r="P165" s="990"/>
      <c r="Q165" s="990"/>
      <c r="R165" s="991"/>
    </row>
    <row r="166" customFormat="false" ht="11.25" hidden="false" customHeight="false" outlineLevel="0" collapsed="false">
      <c r="A166" s="992" t="s">
        <v>277</v>
      </c>
      <c r="B166" s="990" t="n">
        <f aca="false">SUM(B161:B164)</f>
        <v>3445.7</v>
      </c>
      <c r="C166" s="990" t="n">
        <f aca="false">SUM(C161:C164)</f>
        <v>276.3</v>
      </c>
      <c r="D166" s="990" t="n">
        <f aca="false">SUM(D161:D164)</f>
        <v>26</v>
      </c>
      <c r="E166" s="990" t="n">
        <f aca="false">SUM(E161:E164)</f>
        <v>319.5</v>
      </c>
      <c r="F166" s="990" t="n">
        <f aca="false">SUM(F161:F164)</f>
        <v>581.2</v>
      </c>
      <c r="G166" s="990" t="n">
        <f aca="false">SUM(G161:G164)</f>
        <v>1186.5</v>
      </c>
      <c r="H166" s="990" t="n">
        <f aca="false">SUM(H161:H164)</f>
        <v>134.2</v>
      </c>
      <c r="I166" s="990" t="n">
        <f aca="false">SUM(I161:I164)</f>
        <v>154.6</v>
      </c>
      <c r="J166" s="990" t="n">
        <f aca="false">SUM(J161:J164)</f>
        <v>1121.5</v>
      </c>
      <c r="K166" s="990" t="n">
        <f aca="false">SUM(K161:K164)</f>
        <v>65</v>
      </c>
      <c r="L166" s="990" t="n">
        <f aca="false">SUM(L161:L164)</f>
        <v>6</v>
      </c>
      <c r="M166" s="990" t="n">
        <f aca="false">SUM(M161:M164)</f>
        <v>91.5</v>
      </c>
      <c r="N166" s="990" t="n">
        <f aca="false">SUM(N161:N164)</f>
        <v>282.1</v>
      </c>
      <c r="O166" s="990" t="n">
        <f aca="false">SUM(O161:O164)</f>
        <v>82.5</v>
      </c>
      <c r="P166" s="990" t="n">
        <f aca="false">SUM(P161:P164)</f>
        <v>560.9</v>
      </c>
      <c r="Q166" s="990" t="n">
        <f aca="false">SUM(Q161:Q164)</f>
        <v>33.2</v>
      </c>
      <c r="R166" s="991" t="n">
        <f aca="false">SUM(R161:R164)</f>
        <v>0</v>
      </c>
    </row>
    <row r="167" customFormat="false" ht="15" hidden="false" customHeight="true" outlineLevel="0" collapsed="false">
      <c r="A167" s="985"/>
      <c r="B167" s="986"/>
      <c r="C167" s="986"/>
      <c r="D167" s="986"/>
      <c r="E167" s="986"/>
      <c r="F167" s="986"/>
      <c r="G167" s="986"/>
      <c r="H167" s="986"/>
      <c r="I167" s="986"/>
      <c r="J167" s="986"/>
      <c r="K167" s="986"/>
      <c r="L167" s="986"/>
      <c r="M167" s="986"/>
      <c r="N167" s="986"/>
      <c r="O167" s="986"/>
      <c r="P167" s="986"/>
      <c r="Q167" s="986"/>
      <c r="R167" s="987"/>
    </row>
    <row r="168" customFormat="false" ht="11.25" hidden="false" customHeight="false" outlineLevel="0" collapsed="false">
      <c r="A168" s="980" t="s">
        <v>253</v>
      </c>
      <c r="B168" s="980"/>
      <c r="C168" s="980"/>
      <c r="D168" s="980"/>
      <c r="E168" s="980"/>
      <c r="F168" s="980"/>
      <c r="G168" s="980"/>
      <c r="H168" s="980"/>
      <c r="I168" s="980"/>
      <c r="J168" s="980"/>
      <c r="K168" s="980"/>
      <c r="L168" s="980"/>
      <c r="M168" s="980"/>
      <c r="N168" s="980"/>
      <c r="O168" s="980"/>
      <c r="P168" s="980"/>
      <c r="Q168" s="980"/>
      <c r="R168" s="980"/>
    </row>
    <row r="169" customFormat="false" ht="11.25" hidden="false" customHeight="false" outlineLevel="0" collapsed="false">
      <c r="A169" s="985"/>
      <c r="B169" s="986"/>
      <c r="C169" s="986"/>
      <c r="D169" s="986"/>
      <c r="E169" s="986"/>
      <c r="F169" s="986"/>
      <c r="G169" s="986"/>
      <c r="H169" s="986"/>
      <c r="I169" s="986"/>
      <c r="J169" s="986"/>
      <c r="K169" s="986"/>
      <c r="L169" s="986"/>
      <c r="M169" s="986"/>
      <c r="N169" s="986"/>
      <c r="O169" s="986"/>
      <c r="P169" s="986"/>
      <c r="Q169" s="986"/>
      <c r="R169" s="987"/>
    </row>
    <row r="170" customFormat="false" ht="11.25" hidden="false" customHeight="false" outlineLevel="0" collapsed="false">
      <c r="A170" s="988" t="s">
        <v>216</v>
      </c>
      <c r="B170" s="990" t="n">
        <f aca="false">SUM(C170:R170)-SUM(H170:K170)</f>
        <v>2820.5</v>
      </c>
      <c r="C170" s="990" t="n">
        <v>528</v>
      </c>
      <c r="D170" s="990" t="n">
        <v>41</v>
      </c>
      <c r="E170" s="990" t="n">
        <v>280.5</v>
      </c>
      <c r="F170" s="990" t="n">
        <v>530.5</v>
      </c>
      <c r="G170" s="990" t="n">
        <v>878.3</v>
      </c>
      <c r="H170" s="990" t="n">
        <v>56.6</v>
      </c>
      <c r="I170" s="990" t="n">
        <v>182.4</v>
      </c>
      <c r="J170" s="990" t="n">
        <v>819.8</v>
      </c>
      <c r="K170" s="990" t="n">
        <v>58.5</v>
      </c>
      <c r="L170" s="990" t="n">
        <v>0</v>
      </c>
      <c r="M170" s="990" t="n">
        <v>18</v>
      </c>
      <c r="N170" s="990" t="n">
        <v>381.5</v>
      </c>
      <c r="O170" s="990" t="n">
        <v>52</v>
      </c>
      <c r="P170" s="990" t="n">
        <v>51</v>
      </c>
      <c r="Q170" s="990" t="n">
        <v>59.7</v>
      </c>
      <c r="R170" s="991" t="n">
        <v>0</v>
      </c>
    </row>
    <row r="171" customFormat="false" ht="11.25" hidden="false" customHeight="false" outlineLevel="0" collapsed="false">
      <c r="A171" s="988" t="s">
        <v>237</v>
      </c>
      <c r="B171" s="990" t="n">
        <f aca="false">SUM(C171:R171)-SUM(H171:K171)</f>
        <v>117</v>
      </c>
      <c r="C171" s="990" t="n">
        <v>0</v>
      </c>
      <c r="D171" s="990" t="n">
        <v>0</v>
      </c>
      <c r="E171" s="990" t="n">
        <v>0</v>
      </c>
      <c r="F171" s="990" t="n">
        <v>0</v>
      </c>
      <c r="G171" s="990" t="n">
        <v>0</v>
      </c>
      <c r="H171" s="990" t="n">
        <v>0</v>
      </c>
      <c r="I171" s="990" t="n">
        <v>0</v>
      </c>
      <c r="J171" s="990" t="n">
        <v>0</v>
      </c>
      <c r="K171" s="990" t="n">
        <v>0</v>
      </c>
      <c r="L171" s="990" t="n">
        <v>0</v>
      </c>
      <c r="M171" s="990" t="n">
        <v>0</v>
      </c>
      <c r="N171" s="990" t="n">
        <v>0</v>
      </c>
      <c r="O171" s="990" t="n">
        <v>116</v>
      </c>
      <c r="P171" s="990" t="n">
        <v>1</v>
      </c>
      <c r="Q171" s="990" t="n">
        <v>0</v>
      </c>
      <c r="R171" s="991" t="n">
        <v>0</v>
      </c>
    </row>
    <row r="172" customFormat="false" ht="11.25" hidden="false" customHeight="false" outlineLevel="0" collapsed="false">
      <c r="A172" s="988" t="s">
        <v>276</v>
      </c>
      <c r="B172" s="990" t="n">
        <f aca="false">SUM(C172:R172)-SUM(H172:K172)</f>
        <v>487</v>
      </c>
      <c r="C172" s="990" t="n">
        <v>21</v>
      </c>
      <c r="D172" s="990" t="n">
        <v>0</v>
      </c>
      <c r="E172" s="990" t="n">
        <v>162</v>
      </c>
      <c r="F172" s="990" t="n">
        <v>69</v>
      </c>
      <c r="G172" s="990" t="n">
        <v>0</v>
      </c>
      <c r="H172" s="990" t="n">
        <v>0</v>
      </c>
      <c r="I172" s="990" t="n">
        <v>0</v>
      </c>
      <c r="J172" s="990" t="n">
        <v>0</v>
      </c>
      <c r="K172" s="990" t="n">
        <v>0</v>
      </c>
      <c r="L172" s="990" t="n">
        <v>0</v>
      </c>
      <c r="M172" s="990" t="n">
        <v>22</v>
      </c>
      <c r="N172" s="990" t="n">
        <v>187</v>
      </c>
      <c r="O172" s="990" t="n">
        <v>5</v>
      </c>
      <c r="P172" s="990" t="n">
        <v>21</v>
      </c>
      <c r="Q172" s="990" t="n">
        <v>0</v>
      </c>
      <c r="R172" s="991" t="n">
        <v>0</v>
      </c>
    </row>
    <row r="173" customFormat="false" ht="11.25" hidden="false" customHeight="false" outlineLevel="0" collapsed="false">
      <c r="A173" s="988" t="s">
        <v>239</v>
      </c>
      <c r="B173" s="990" t="n">
        <f aca="false">SUM(C173:R173)-SUM(H173:K173)</f>
        <v>52</v>
      </c>
      <c r="C173" s="990" t="n">
        <v>0</v>
      </c>
      <c r="D173" s="990" t="n">
        <v>0</v>
      </c>
      <c r="E173" s="990" t="n">
        <v>45</v>
      </c>
      <c r="F173" s="990" t="n">
        <v>0</v>
      </c>
      <c r="G173" s="990" t="n">
        <v>0</v>
      </c>
      <c r="H173" s="990" t="n">
        <v>0</v>
      </c>
      <c r="I173" s="990" t="n">
        <v>0</v>
      </c>
      <c r="J173" s="990" t="n">
        <v>0</v>
      </c>
      <c r="K173" s="990" t="n">
        <v>0</v>
      </c>
      <c r="L173" s="990" t="n">
        <v>0</v>
      </c>
      <c r="M173" s="990" t="n">
        <v>7</v>
      </c>
      <c r="N173" s="990" t="n">
        <v>0</v>
      </c>
      <c r="O173" s="990" t="n">
        <v>0</v>
      </c>
      <c r="P173" s="990" t="n">
        <v>0</v>
      </c>
      <c r="Q173" s="990" t="n">
        <v>0</v>
      </c>
      <c r="R173" s="991" t="n">
        <v>0</v>
      </c>
    </row>
    <row r="174" customFormat="false" ht="11.25" hidden="false" customHeight="false" outlineLevel="0" collapsed="false">
      <c r="A174" s="988"/>
      <c r="B174" s="990"/>
      <c r="C174" s="990"/>
      <c r="D174" s="990"/>
      <c r="E174" s="990"/>
      <c r="F174" s="990"/>
      <c r="G174" s="990"/>
      <c r="H174" s="990"/>
      <c r="I174" s="990"/>
      <c r="J174" s="990"/>
      <c r="K174" s="990"/>
      <c r="L174" s="990"/>
      <c r="M174" s="990"/>
      <c r="N174" s="990"/>
      <c r="O174" s="990"/>
      <c r="P174" s="990"/>
      <c r="Q174" s="990"/>
      <c r="R174" s="991"/>
    </row>
    <row r="175" customFormat="false" ht="11.25" hidden="false" customHeight="false" outlineLevel="0" collapsed="false">
      <c r="A175" s="992" t="s">
        <v>277</v>
      </c>
      <c r="B175" s="990" t="n">
        <f aca="false">SUM(B170:B173)</f>
        <v>3476.5</v>
      </c>
      <c r="C175" s="990" t="n">
        <f aca="false">SUM(C170:C173)</f>
        <v>549</v>
      </c>
      <c r="D175" s="990" t="n">
        <f aca="false">SUM(D170:D173)</f>
        <v>41</v>
      </c>
      <c r="E175" s="990" t="n">
        <f aca="false">SUM(E170:E173)</f>
        <v>487.5</v>
      </c>
      <c r="F175" s="990" t="n">
        <f aca="false">SUM(F170:F173)</f>
        <v>599.5</v>
      </c>
      <c r="G175" s="990" t="n">
        <f aca="false">SUM(G170:G173)</f>
        <v>878.3</v>
      </c>
      <c r="H175" s="990" t="n">
        <f aca="false">SUM(H170:H173)</f>
        <v>56.6</v>
      </c>
      <c r="I175" s="990" t="n">
        <f aca="false">SUM(I170:I173)</f>
        <v>182.4</v>
      </c>
      <c r="J175" s="990" t="n">
        <f aca="false">SUM(J170:J173)</f>
        <v>819.8</v>
      </c>
      <c r="K175" s="990" t="n">
        <f aca="false">SUM(K170:K173)</f>
        <v>58.5</v>
      </c>
      <c r="L175" s="990" t="n">
        <f aca="false">SUM(L170:L173)</f>
        <v>0</v>
      </c>
      <c r="M175" s="990" t="n">
        <f aca="false">SUM(M170:M173)</f>
        <v>47</v>
      </c>
      <c r="N175" s="990" t="n">
        <f aca="false">SUM(N170:N173)</f>
        <v>568.5</v>
      </c>
      <c r="O175" s="990" t="n">
        <f aca="false">SUM(O170:O173)</f>
        <v>173</v>
      </c>
      <c r="P175" s="990" t="n">
        <f aca="false">SUM(P170:P173)</f>
        <v>73</v>
      </c>
      <c r="Q175" s="990" t="n">
        <f aca="false">SUM(Q170:Q173)</f>
        <v>59.7</v>
      </c>
      <c r="R175" s="991" t="n">
        <f aca="false">SUM(R170:R173)</f>
        <v>0</v>
      </c>
    </row>
    <row r="176" customFormat="false" ht="11.25" hidden="false" customHeight="false" outlineLevel="0" collapsed="false">
      <c r="A176" s="985"/>
      <c r="B176" s="986"/>
      <c r="C176" s="986"/>
      <c r="D176" s="986"/>
      <c r="E176" s="986"/>
      <c r="F176" s="986"/>
      <c r="G176" s="986"/>
      <c r="H176" s="986"/>
      <c r="I176" s="986"/>
      <c r="J176" s="986"/>
      <c r="K176" s="986"/>
      <c r="L176" s="986"/>
      <c r="M176" s="986"/>
      <c r="N176" s="986"/>
      <c r="O176" s="986"/>
      <c r="P176" s="986"/>
      <c r="Q176" s="986"/>
      <c r="R176" s="987"/>
    </row>
    <row r="177" s="986" customFormat="true" ht="11.25" hidden="false" customHeight="false" outlineLevel="0" collapsed="false">
      <c r="A177" s="995"/>
      <c r="B177" s="997"/>
      <c r="C177" s="997"/>
      <c r="D177" s="997"/>
      <c r="E177" s="997"/>
      <c r="F177" s="997"/>
      <c r="G177" s="997"/>
      <c r="H177" s="997"/>
      <c r="I177" s="997"/>
      <c r="J177" s="997"/>
      <c r="K177" s="997"/>
      <c r="L177" s="997"/>
      <c r="M177" s="997"/>
      <c r="N177" s="997"/>
      <c r="O177" s="997"/>
      <c r="P177" s="997"/>
      <c r="Q177" s="997"/>
      <c r="R177" s="998"/>
    </row>
    <row r="178" s="986" customFormat="true" ht="11.25" hidden="false" customHeight="false" outlineLevel="0" collapsed="false"/>
    <row r="179" s="986" customFormat="true" ht="11.25" hidden="false" customHeight="false" outlineLevel="0" collapsed="false"/>
    <row r="180" s="986" customFormat="true" ht="11.25" hidden="false" customHeight="false" outlineLevel="0" collapsed="false">
      <c r="M180" s="990"/>
    </row>
    <row r="181" customFormat="false" ht="11.25" hidden="false" customHeight="false" outlineLevel="0" collapsed="false">
      <c r="A181" s="999" t="s">
        <v>162</v>
      </c>
      <c r="B181" s="999"/>
      <c r="C181" s="999"/>
      <c r="D181" s="999"/>
      <c r="E181" s="999"/>
      <c r="F181" s="999"/>
      <c r="G181" s="986"/>
      <c r="H181" s="986"/>
      <c r="I181" s="986"/>
      <c r="J181" s="986"/>
      <c r="K181" s="986"/>
      <c r="L181" s="986"/>
      <c r="M181" s="986"/>
      <c r="N181" s="986"/>
      <c r="O181" s="986"/>
      <c r="P181" s="986"/>
      <c r="Q181" s="986"/>
      <c r="R181" s="986"/>
    </row>
    <row r="182" customFormat="false" ht="11.25" hidden="false" customHeight="false" outlineLevel="0" collapsed="false">
      <c r="A182" s="980" t="s">
        <v>254</v>
      </c>
      <c r="B182" s="980"/>
      <c r="C182" s="980"/>
      <c r="D182" s="980"/>
      <c r="E182" s="980"/>
      <c r="F182" s="980"/>
      <c r="G182" s="980"/>
      <c r="H182" s="980"/>
      <c r="I182" s="980"/>
      <c r="J182" s="980"/>
      <c r="K182" s="980"/>
      <c r="L182" s="980"/>
      <c r="M182" s="980"/>
      <c r="N182" s="980"/>
      <c r="O182" s="980"/>
      <c r="P182" s="980"/>
      <c r="Q182" s="980"/>
      <c r="R182" s="980"/>
    </row>
    <row r="183" customFormat="false" ht="11.25" hidden="false" customHeight="false" outlineLevel="0" collapsed="false">
      <c r="A183" s="985"/>
      <c r="B183" s="986"/>
      <c r="C183" s="986"/>
      <c r="D183" s="986"/>
      <c r="E183" s="986"/>
      <c r="F183" s="986"/>
      <c r="G183" s="986"/>
      <c r="H183" s="986"/>
      <c r="I183" s="986"/>
      <c r="J183" s="986"/>
      <c r="K183" s="986"/>
      <c r="L183" s="986"/>
      <c r="M183" s="986"/>
      <c r="N183" s="986"/>
      <c r="O183" s="986"/>
      <c r="P183" s="986"/>
      <c r="Q183" s="986"/>
      <c r="R183" s="987"/>
    </row>
    <row r="184" customFormat="false" ht="11.25" hidden="false" customHeight="false" outlineLevel="0" collapsed="false">
      <c r="A184" s="988" t="s">
        <v>280</v>
      </c>
      <c r="B184" s="990" t="n">
        <f aca="false">B14+B24+B34+B43+B57+B66+B75+B85+B100+B109+B119+B128+B142+B151+B161+B170</f>
        <v>89585.2</v>
      </c>
      <c r="C184" s="990" t="n">
        <f aca="false">C14+C24+C34+C43+C57+C66+C75+C85+C100+C109+C119+C128+C142+C151+C161+C170</f>
        <v>12462.9</v>
      </c>
      <c r="D184" s="990" t="n">
        <f aca="false">D14+D24+D34+D43+D57+D66+D75+D85+D100+D109+D119+D128+D142+D151+D161+D170</f>
        <v>894.6</v>
      </c>
      <c r="E184" s="990" t="n">
        <f aca="false">E14+E24+E34+E43+E57+E66+E75+E85+E100+E109+E119+E128+E142+E151+E161+E170</f>
        <v>9002</v>
      </c>
      <c r="F184" s="990" t="n">
        <f aca="false">F14+F24+F34+F43+F57+F66+F75+F85+F100+F109+F119+F128+F142+F151+F161+F170</f>
        <v>18291.2</v>
      </c>
      <c r="G184" s="990" t="n">
        <f aca="false">G14+G24+G34+G43+G57+G66+G75+G85+G100+G109+G119+G128+G142+G151+G161+G170</f>
        <v>29816.6</v>
      </c>
      <c r="H184" s="990" t="n">
        <f aca="false">H14+H24+H34+H43+H57+H66+H75+H85+H100+H109+H119+H128+H142+H151+H161+H170</f>
        <v>2411.2</v>
      </c>
      <c r="I184" s="990" t="n">
        <f aca="false">I14+I24+I34+I43+I57+I66+I75+I85+I100+I109+I119+I128+I142+I151+I161+I170</f>
        <v>4935.4</v>
      </c>
      <c r="J184" s="990" t="n">
        <f aca="false">J14+J24+J34+J43+J57+J66+J75+J85+J100+J109+J119+J128+J142+J151+J161+J170</f>
        <v>28283.5</v>
      </c>
      <c r="K184" s="990" t="n">
        <f aca="false">K14+K24+K34+K43+K57+K66+K75+K85+K100+K109+K119+K128+K142+K151+K161+K170</f>
        <v>1532.1</v>
      </c>
      <c r="L184" s="990" t="n">
        <f aca="false">L14+L24+L34+L43+L57+L66+L75+L85+L100+L109+L119+L128+L142+L151+L161+L170</f>
        <v>599.2</v>
      </c>
      <c r="M184" s="990" t="n">
        <f aca="false">M14+M24+M34+M43+M57+M66+M75+M85+M100+M109+M119+M128+M142+M151+M161+M170</f>
        <v>1496.3</v>
      </c>
      <c r="N184" s="990" t="n">
        <f aca="false">N14+N24+N34+N43+N57+N66+N75+N85+N100+N109+N119+N128+N142+N151+N161+N170</f>
        <v>9380.4</v>
      </c>
      <c r="O184" s="990" t="n">
        <f aca="false">O14+O24+O34+O43+O57+O66+O75+O85+O100+O109+O119+O128+O142+O151+O161+O170</f>
        <v>1084.9</v>
      </c>
      <c r="P184" s="990" t="n">
        <f aca="false">P14+P24+P34+P43+P57+P66+P75+P85+P100+P109+P119+P128+P142+P151+P161+P170</f>
        <v>5152.3</v>
      </c>
      <c r="Q184" s="990" t="n">
        <f aca="false">Q14+Q24+Q34+Q43+Q57+Q66+Q75+Q85+Q100+Q109+Q119+Q128+Q142+Q151+Q161+Q170</f>
        <v>1382.8</v>
      </c>
      <c r="R184" s="991" t="n">
        <f aca="false">R14+R24+R34+R43+R57+R66+R75+R85+R100+R109+R119+R128+R142+R151+R161+R170</f>
        <v>22</v>
      </c>
    </row>
    <row r="185" customFormat="false" ht="11.25" hidden="false" customHeight="false" outlineLevel="0" collapsed="false">
      <c r="A185" s="988" t="s">
        <v>236</v>
      </c>
      <c r="B185" s="990" t="n">
        <f aca="false">B15</f>
        <v>859.2</v>
      </c>
      <c r="C185" s="990" t="n">
        <f aca="false">C15</f>
        <v>470.6</v>
      </c>
      <c r="D185" s="990" t="n">
        <f aca="false">D15</f>
        <v>36</v>
      </c>
      <c r="E185" s="990" t="n">
        <f aca="false">E15</f>
        <v>41</v>
      </c>
      <c r="F185" s="990" t="n">
        <f aca="false">F15</f>
        <v>170</v>
      </c>
      <c r="G185" s="990" t="n">
        <f aca="false">G15</f>
        <v>0</v>
      </c>
      <c r="H185" s="990" t="n">
        <f aca="false">H15</f>
        <v>0</v>
      </c>
      <c r="I185" s="990" t="n">
        <f aca="false">I15</f>
        <v>0</v>
      </c>
      <c r="J185" s="990" t="n">
        <f aca="false">J15</f>
        <v>0</v>
      </c>
      <c r="K185" s="990" t="n">
        <f aca="false">K15</f>
        <v>0</v>
      </c>
      <c r="L185" s="990" t="n">
        <f aca="false">L15</f>
        <v>0</v>
      </c>
      <c r="M185" s="990" t="n">
        <f aca="false">M15</f>
        <v>27.5</v>
      </c>
      <c r="N185" s="990" t="n">
        <f aca="false">N15</f>
        <v>19</v>
      </c>
      <c r="O185" s="990" t="n">
        <f aca="false">O15</f>
        <v>68.6</v>
      </c>
      <c r="P185" s="990" t="n">
        <f aca="false">P15</f>
        <v>26.5</v>
      </c>
      <c r="Q185" s="990" t="n">
        <f aca="false">Q15</f>
        <v>0</v>
      </c>
      <c r="R185" s="991" t="n">
        <f aca="false">R15</f>
        <v>0</v>
      </c>
    </row>
    <row r="186" customFormat="false" ht="11.25" hidden="false" customHeight="false" outlineLevel="0" collapsed="false">
      <c r="A186" s="988" t="s">
        <v>242</v>
      </c>
      <c r="B186" s="990" t="n">
        <f aca="false">B25+B76+B110+B120+B152</f>
        <v>258.4</v>
      </c>
      <c r="C186" s="990" t="n">
        <f aca="false">C25+C76+C110+C120+C152</f>
        <v>241.6</v>
      </c>
      <c r="D186" s="990" t="n">
        <f aca="false">D25+D76+D110+D120+D152</f>
        <v>0</v>
      </c>
      <c r="E186" s="990" t="n">
        <f aca="false">E25+E76+E110+E120+E152</f>
        <v>10.8</v>
      </c>
      <c r="F186" s="990" t="n">
        <f aca="false">F25+F76+F110+F120+F152</f>
        <v>0</v>
      </c>
      <c r="G186" s="990" t="n">
        <f aca="false">G25+G76+G110+G120+G152</f>
        <v>0</v>
      </c>
      <c r="H186" s="990" t="n">
        <f aca="false">H25+H76+H110+H120+H152</f>
        <v>0</v>
      </c>
      <c r="I186" s="990" t="n">
        <f aca="false">I25+I76+I110+I120+I152</f>
        <v>0</v>
      </c>
      <c r="J186" s="990" t="n">
        <f aca="false">J25+J76+J110+J120+J152</f>
        <v>0</v>
      </c>
      <c r="K186" s="990" t="n">
        <f aca="false">K25+K76+K110+K120+K152</f>
        <v>0</v>
      </c>
      <c r="L186" s="990" t="n">
        <f aca="false">L25+L76+L110+L120+L152</f>
        <v>0</v>
      </c>
      <c r="M186" s="990" t="n">
        <f aca="false">M25+M76+M110+M120+M152</f>
        <v>0</v>
      </c>
      <c r="N186" s="990" t="n">
        <f aca="false">N25+N76+N110+N120+N152</f>
        <v>0</v>
      </c>
      <c r="O186" s="990" t="n">
        <f aca="false">O25+O76+O110+O120+O152</f>
        <v>5</v>
      </c>
      <c r="P186" s="990" t="n">
        <f aca="false">P25+P76+P110+P120+P152</f>
        <v>1</v>
      </c>
      <c r="Q186" s="990" t="n">
        <f aca="false">Q25+Q76+Q110+Q120+Q152</f>
        <v>0</v>
      </c>
      <c r="R186" s="991" t="n">
        <f aca="false">R25+R76+R110+R120+R152</f>
        <v>0</v>
      </c>
    </row>
    <row r="187" customFormat="false" ht="11.25" hidden="false" customHeight="false" outlineLevel="0" collapsed="false">
      <c r="A187" s="988" t="s">
        <v>237</v>
      </c>
      <c r="B187" s="990" t="n">
        <f aca="false">B16+B26+B35+B44+B58+B67+B77+B86+B101+B111+B129+B143+B153+B162+B171</f>
        <v>3469.3</v>
      </c>
      <c r="C187" s="990" t="n">
        <f aca="false">C16+C26+C35+C44+C58+C67+C77+C86+C101+C111+C129+C143+C153+C162+C171</f>
        <v>52.8</v>
      </c>
      <c r="D187" s="990" t="n">
        <f aca="false">D16+D26+D35+D44+D58+D67+D77+D86+D101+D111+D129+D143+D153+D162+D171</f>
        <v>0</v>
      </c>
      <c r="E187" s="990" t="n">
        <f aca="false">E16+E26+E35+E44+E58+E67+E77+E86+E101+E111+E129+E143+E153+E162+E171</f>
        <v>5</v>
      </c>
      <c r="F187" s="990" t="n">
        <f aca="false">F16+F26+F35+F44+F58+F67+F77+F86+F101+F111+F129+F143+F153+F162+F171</f>
        <v>0</v>
      </c>
      <c r="G187" s="990" t="n">
        <f aca="false">G16+G26+G35+G44+G58+G67+G77+G86+G101+G111+G129+G143+G153+G162+G171</f>
        <v>0</v>
      </c>
      <c r="H187" s="990" t="n">
        <f aca="false">H16+H26+H35+H44+H58+H67+H77+H86+H101+H111+H129+H143+H153+H162+H171</f>
        <v>0</v>
      </c>
      <c r="I187" s="990" t="n">
        <f aca="false">I16+I26+I35+I44+I58+I67+I77+I86+I101+I111+I129+I143+I153+I162+I171</f>
        <v>0</v>
      </c>
      <c r="J187" s="990" t="n">
        <f aca="false">J16+J26+J35+J44+J58+J67+J77+J86+J101+J111+J129+J143+J153+J162+J171</f>
        <v>0</v>
      </c>
      <c r="K187" s="990" t="n">
        <f aca="false">K16+K26+K35+K44+K58+K67+K77+K86+K101+K111+K129+K143+K153+K162+K171</f>
        <v>0</v>
      </c>
      <c r="L187" s="990" t="n">
        <f aca="false">L16+L26+L35+L44+L58+L67+L77+L86+L101+L111+L129+L143+L153+L162+L171</f>
        <v>0</v>
      </c>
      <c r="M187" s="990" t="n">
        <f aca="false">M16+M26+M35+M44+M58+M67+M77+M86+M101+M111+M129+M143+M153+M162+M171</f>
        <v>0</v>
      </c>
      <c r="N187" s="990" t="n">
        <f aca="false">N16+N26+N35+N44+N58+N67+N77+N86+N101+N111+N129+N143+N153+N162+N171</f>
        <v>88.5</v>
      </c>
      <c r="O187" s="990" t="n">
        <f aca="false">O16+O26+O35+O44+O58+O67+O77+O86+O101+O111+O129+O143+O153+O162+O171</f>
        <v>3168.4</v>
      </c>
      <c r="P187" s="990" t="n">
        <f aca="false">P16+P26+P35+P44+P58+P67+P77+P86+P101+P111+P129+P143+P153+P162+P171</f>
        <v>154.6</v>
      </c>
      <c r="Q187" s="990" t="n">
        <f aca="false">Q16+Q26+Q35+Q44+Q58+Q67+Q77+Q86+Q101+Q111+Q129+Q143+Q153+Q162+Q171</f>
        <v>0</v>
      </c>
      <c r="R187" s="991" t="n">
        <f aca="false">R16+R26+R35+R44+R58+R67+R77+R86+R101+R111+R129+R143+R153+R162+R171</f>
        <v>0</v>
      </c>
    </row>
    <row r="188" customFormat="false" ht="11.25" hidden="false" customHeight="false" outlineLevel="0" collapsed="false">
      <c r="A188" s="988" t="s">
        <v>276</v>
      </c>
      <c r="B188" s="990" t="n">
        <f aca="false">B17+B27+B36+B45+B59+B68+B78+B87+B102+B112+B121+B130+B144+B154+B163+B172</f>
        <v>17231.4</v>
      </c>
      <c r="C188" s="990" t="n">
        <f aca="false">C17+C27+C36+C45+C59+C68+C78+C87+C102+C112+C121+C130+C144+C154+C163+C172</f>
        <v>715.8</v>
      </c>
      <c r="D188" s="990" t="n">
        <f aca="false">D17+D27+D36+D45+D59+D68+D78+D87+D102+D112+D121+D130+D144+D154+D163+D172</f>
        <v>0.5</v>
      </c>
      <c r="E188" s="990" t="n">
        <f aca="false">E17+E27+E36+E45+E59+E68+E78+E87+E102+E112+E121+E130+E144+E154+E163+E172</f>
        <v>5031.5</v>
      </c>
      <c r="F188" s="990" t="n">
        <f aca="false">F17+F27+F36+F45+F59+F68+F78+F87+F102+F112+F121+F130+F144+F154+F163+F172</f>
        <v>2122.4</v>
      </c>
      <c r="G188" s="990" t="n">
        <f aca="false">G17+G27+G36+G45+G59+G68+G78+G87+G102+G112+G121+G130+G144+G154+G163+G172</f>
        <v>157.3</v>
      </c>
      <c r="H188" s="990" t="n">
        <f aca="false">H17+H27+H36+H45+H59+H68+H78+H87+H102+H112+H121+H130+H144+H154+H163+H172</f>
        <v>7.2</v>
      </c>
      <c r="I188" s="990" t="n">
        <f aca="false">I17+I27+I36+I45+I59+I68+I78+I87+I102+I112+I121+I130+I144+I154+I163+I172</f>
        <v>17.5</v>
      </c>
      <c r="J188" s="990" t="n">
        <f aca="false">J17+J27+J36+J45+J59+J68+J78+J87+J102+J112+J121+J130+J144+J154+J163+J172</f>
        <v>127.3</v>
      </c>
      <c r="K188" s="990" t="n">
        <f aca="false">K17+K27+K36+K45+K59+K68+K78+K87+K102+K112+K121+K130+K144+K154+K163+K172</f>
        <v>0</v>
      </c>
      <c r="L188" s="990" t="n">
        <f aca="false">L17+L27+L36+L45+L59+L68+L78+L87+L102+L112+L121+L130+L144+L154+L163+L172</f>
        <v>1</v>
      </c>
      <c r="M188" s="990" t="n">
        <f aca="false">M17+M27+M36+M45+M59+M68+M78+M87+M102+M112+M121+M130+M144+M154+M163+M172</f>
        <v>554.5</v>
      </c>
      <c r="N188" s="990" t="n">
        <f aca="false">N17+N27+N36+N45+N59+N68+N78+N87+N102+N112+N121+N130+N144+N154+N163+N172</f>
        <v>7191.2</v>
      </c>
      <c r="O188" s="990" t="n">
        <f aca="false">O17+O27+O36+O45+O59+O68+O78+O87+O102+O112+O121+O130+O144+O154+O163+O172</f>
        <v>763.2</v>
      </c>
      <c r="P188" s="990" t="n">
        <f aca="false">P17+P27+P36+P45+P59+P68+P78+P87+P102+P112+P121+P130+P144+P154+P163+P172</f>
        <v>694</v>
      </c>
      <c r="Q188" s="990" t="n">
        <f aca="false">Q17+Q27+Q36+Q45+Q59+Q68+Q78+Q87+Q102+Q112+Q121+Q130+Q144+Q154+Q163+Q172</f>
        <v>0</v>
      </c>
      <c r="R188" s="991" t="n">
        <f aca="false">R17+R27+R36+R45+R59+R68+R78+R87+R102+R112+R121+R130+R144+R154+R163+R172</f>
        <v>0</v>
      </c>
    </row>
    <row r="189" customFormat="false" ht="11.25" hidden="false" customHeight="false" outlineLevel="0" collapsed="false">
      <c r="A189" s="988" t="s">
        <v>239</v>
      </c>
      <c r="B189" s="990" t="n">
        <f aca="false">B18+B28+B37+B46+B60+B69+B79+B88+B103+B113+B122+B131+B145+B155+B164+B173</f>
        <v>1786.7</v>
      </c>
      <c r="C189" s="990" t="n">
        <f aca="false">C18+C28+C37+C46+C60+C69+C79+C88+C103+C113+C122+C131+C145+C155+C164+C173</f>
        <v>46.8</v>
      </c>
      <c r="D189" s="990" t="n">
        <f aca="false">D18+D28+D37+D46+D60+D69+D79+D88+D103+D113+D122+D131+D145+D155+D164+D173</f>
        <v>3</v>
      </c>
      <c r="E189" s="990" t="n">
        <f aca="false">E18+E28+E37+E46+E60+E69+E79+E88+E103+E113+E122+E131+E145+E155+E164+E173</f>
        <v>1721.9</v>
      </c>
      <c r="F189" s="990" t="n">
        <f aca="false">F18+F28+F37+F46+F60+F69+F79+F88+F103+F113+F122+F131+F145+F155+F164+F173</f>
        <v>7</v>
      </c>
      <c r="G189" s="990" t="n">
        <f aca="false">G18+G28+G37+G46+G60+G69+G79+G88+G103+G113+G122+G131+G145+G155+G164+G173</f>
        <v>0</v>
      </c>
      <c r="H189" s="990" t="n">
        <f aca="false">H18+H28+H37+H46+H60+H69+H79+H88+H103+H113+H122+H131+H145+H155+H164+H173</f>
        <v>0</v>
      </c>
      <c r="I189" s="990" t="n">
        <f aca="false">I18+I28+I37+I46+I60+I69+I79+I88+I103+I113+I122+I131+I145+I155+I164+I173</f>
        <v>0</v>
      </c>
      <c r="J189" s="990" t="n">
        <f aca="false">J18+J28+J37+J46+J60+J69+J79+J88+J103+J113+J122+J131+J145+J155+J164+J173</f>
        <v>0</v>
      </c>
      <c r="K189" s="990" t="n">
        <f aca="false">K18+K28+K37+K46+K60+K69+K79+K88+K103+K113+K122+K131+K145+K155+K164+K173</f>
        <v>0</v>
      </c>
      <c r="L189" s="990" t="n">
        <f aca="false">L18+L28+L37+L46+L60+L69+L79+L88+L103+L113+L122+L131+L145+L155+L164+L173</f>
        <v>0</v>
      </c>
      <c r="M189" s="990" t="n">
        <f aca="false">M18+M28+M37+M46+M60+M69+M79+M88+M103+M113+M122+M131+M145+M155+M164+M173</f>
        <v>7</v>
      </c>
      <c r="N189" s="990" t="n">
        <f aca="false">N18+N28+N37+N46+N60+N69+N79+N88+N103+N113+N122+N131+N145+N155+N164+N173</f>
        <v>0</v>
      </c>
      <c r="O189" s="990" t="n">
        <f aca="false">O18+O28+O37+O46+O60+O69+O79+O88+O103+O113+O122+O131+O145+O155+O164+O173</f>
        <v>0</v>
      </c>
      <c r="P189" s="990" t="n">
        <f aca="false">P18+P28+P37+P46+P60+P69+P79+P88+P103+P113+P122+P131+P145+P155+P164+P173</f>
        <v>1</v>
      </c>
      <c r="Q189" s="990" t="n">
        <f aca="false">Q18+Q28+Q37+Q46+Q60+Q69+Q79+Q88+Q103+Q113+Q122+Q131+Q145+Q155+Q164+Q173</f>
        <v>0</v>
      </c>
      <c r="R189" s="991" t="n">
        <f aca="false">R18+R28+R37+R46+R60+R69+R79+R88+R103+R113+R122+R131+R145+R155+R164+R173</f>
        <v>0</v>
      </c>
    </row>
    <row r="190" customFormat="false" ht="11.25" hidden="false" customHeight="false" outlineLevel="0" collapsed="false">
      <c r="A190" s="988"/>
      <c r="B190" s="990"/>
      <c r="C190" s="990"/>
      <c r="D190" s="990"/>
      <c r="E190" s="990"/>
      <c r="F190" s="990"/>
      <c r="G190" s="990"/>
      <c r="H190" s="990"/>
      <c r="I190" s="990"/>
      <c r="J190" s="990"/>
      <c r="K190" s="990"/>
      <c r="L190" s="990"/>
      <c r="M190" s="990"/>
      <c r="N190" s="990"/>
      <c r="O190" s="990"/>
      <c r="P190" s="990"/>
      <c r="Q190" s="990"/>
      <c r="R190" s="991"/>
    </row>
    <row r="191" customFormat="false" ht="11.25" hidden="false" customHeight="false" outlineLevel="0" collapsed="false">
      <c r="A191" s="992" t="s">
        <v>277</v>
      </c>
      <c r="B191" s="990" t="n">
        <f aca="false">B20+B30+B39+B48+B62+B71+B81+B90+B105+B115+B124+B133+B147+B157+B166+B175</f>
        <v>113190.2</v>
      </c>
      <c r="C191" s="990" t="n">
        <f aca="false">C20+C30+C39+C48+C62+C71+C81+C90+C105+C115+C124+C133+C147+C157+C166+C175</f>
        <v>13990.5</v>
      </c>
      <c r="D191" s="990" t="n">
        <f aca="false">D20+D30+D39+D48+D62+D71+D81+D90+D105+D115+D124+D133+D147+D157+D166+D175</f>
        <v>934.1</v>
      </c>
      <c r="E191" s="990" t="n">
        <f aca="false">E20+E30+E39+E48+E62+E71+E81+E90+E105+E115+E124+E133+E147+E157+E166+E175</f>
        <v>15812.2</v>
      </c>
      <c r="F191" s="990" t="n">
        <f aca="false">F20+F30+F39+F48+F62+F71+F81+F90+F105+F115+F124+F133+F147+F157+F166+F175</f>
        <v>20590.6</v>
      </c>
      <c r="G191" s="990" t="n">
        <f aca="false">G20+G30+G39+G48+G62+G71+G81+G90+G105+G115+G124+G133+G147+G157+G166+G175</f>
        <v>29973.9</v>
      </c>
      <c r="H191" s="990" t="n">
        <f aca="false">H20+H30+H39+H48+H62+H71+H81+H90+H105+H115+H124+H133+H147+H157+H166+H175</f>
        <v>2418.4</v>
      </c>
      <c r="I191" s="990" t="n">
        <f aca="false">I20+I30+I39+I48+I62+I71+I81+I90+I105+I115+I124+I133+I147+I157+I166+I175</f>
        <v>4952.9</v>
      </c>
      <c r="J191" s="990" t="n">
        <f aca="false">J20+J30+J39+J48+J62+J71+J81+J90+J105+J115+J124+J133+J147+J157+J166+J175</f>
        <v>28410.8</v>
      </c>
      <c r="K191" s="990" t="n">
        <f aca="false">K20+K30+K39+K48+K62+K71+K81+K90+K105+K115+K124+K133+K147+K157+K166+K175</f>
        <v>1532.1</v>
      </c>
      <c r="L191" s="990" t="n">
        <f aca="false">L20+L30+L39+L48+L62+L71+L81+L90+L105+L115+L124+L133+L147+L157+L166+L175</f>
        <v>600.2</v>
      </c>
      <c r="M191" s="990" t="n">
        <f aca="false">M20+M30+M39+M48+M62+M71+M81+M90+M105+M115+M124+M133+M147+M157+M166+M175</f>
        <v>2085.3</v>
      </c>
      <c r="N191" s="990" t="n">
        <f aca="false">N20+N30+N39+N48+N62+N71+N81+N90+N105+N115+N124+N133+N147+N157+N166+N175</f>
        <v>16679.1</v>
      </c>
      <c r="O191" s="990" t="n">
        <f aca="false">O20+O30+O39+O48+O62+O71+O81+O90+O105+O115+O124+O133+O147+O157+O166+O175</f>
        <v>5090.1</v>
      </c>
      <c r="P191" s="990" t="n">
        <f aca="false">P20+P30+P39+P48+P62+P71+P81+P90+P105+P115+P124+P133+P147+P157+P166+P175</f>
        <v>6029.4</v>
      </c>
      <c r="Q191" s="990" t="n">
        <f aca="false">Q20+Q30+Q39+Q48+Q62+Q71+Q81+Q90+Q105+Q115+Q124+Q133+Q147+Q157+Q166+Q175</f>
        <v>1382.8</v>
      </c>
      <c r="R191" s="991" t="n">
        <f aca="false">R20+R30+R39+R48+R62+R71+R81+R90+R105+R115+R124+R133+R147+R157+R166+R175</f>
        <v>22</v>
      </c>
    </row>
    <row r="192" customFormat="false" ht="11.25" hidden="false" customHeight="false" outlineLevel="0" collapsed="false">
      <c r="A192" s="995"/>
      <c r="B192" s="997"/>
      <c r="C192" s="997"/>
      <c r="D192" s="997"/>
      <c r="E192" s="997"/>
      <c r="F192" s="997"/>
      <c r="G192" s="997"/>
      <c r="H192" s="997"/>
      <c r="I192" s="997"/>
      <c r="J192" s="997"/>
      <c r="K192" s="997"/>
      <c r="L192" s="997"/>
      <c r="M192" s="997"/>
      <c r="N192" s="997"/>
      <c r="O192" s="997"/>
      <c r="P192" s="997"/>
      <c r="Q192" s="997"/>
      <c r="R192" s="998"/>
    </row>
    <row r="193" customFormat="false" ht="11.25" hidden="false" customHeight="false" outlineLevel="0" collapsed="false">
      <c r="A193" s="986"/>
      <c r="B193" s="986"/>
      <c r="C193" s="986"/>
      <c r="D193" s="986"/>
      <c r="E193" s="986"/>
      <c r="F193" s="986"/>
      <c r="G193" s="986"/>
      <c r="H193" s="986"/>
      <c r="I193" s="986"/>
      <c r="J193" s="986"/>
      <c r="K193" s="986"/>
      <c r="L193" s="986"/>
      <c r="M193" s="986"/>
      <c r="N193" s="986"/>
      <c r="O193" s="986"/>
      <c r="P193" s="986"/>
      <c r="Q193" s="986"/>
      <c r="R193" s="986"/>
    </row>
    <row r="194" customFormat="false" ht="11.25" hidden="false" customHeight="false" outlineLevel="0" collapsed="false">
      <c r="A194" s="994" t="s">
        <v>282</v>
      </c>
      <c r="B194" s="1000"/>
    </row>
    <row r="195" customFormat="false" ht="11.25" hidden="false" customHeight="false" outlineLevel="0" collapsed="false">
      <c r="A195" s="986"/>
      <c r="B195" s="986"/>
      <c r="C195" s="986"/>
      <c r="D195" s="986"/>
      <c r="E195" s="986"/>
      <c r="F195" s="986"/>
      <c r="G195" s="986"/>
      <c r="H195" s="986"/>
      <c r="I195" s="986"/>
      <c r="J195" s="986"/>
    </row>
    <row r="196" customFormat="false" ht="11.25" hidden="false" customHeight="false" outlineLevel="0" collapsed="false">
      <c r="A196" s="986"/>
      <c r="B196" s="1001"/>
      <c r="C196" s="1001"/>
      <c r="D196" s="1001"/>
      <c r="E196" s="1001"/>
      <c r="F196" s="1001"/>
      <c r="G196" s="1001"/>
      <c r="H196" s="1001"/>
      <c r="I196" s="1001"/>
      <c r="J196" s="1001"/>
      <c r="K196" s="1001"/>
      <c r="L196" s="1001"/>
      <c r="M196" s="1001"/>
      <c r="N196" s="1001"/>
      <c r="O196" s="1001"/>
      <c r="P196" s="1001"/>
      <c r="Q196" s="1001"/>
      <c r="R196" s="1001"/>
    </row>
    <row r="197" customFormat="false" ht="11.25" hidden="false" customHeight="false" outlineLevel="0" collapsed="false">
      <c r="A197" s="986"/>
    </row>
    <row r="198" customFormat="false" ht="11.25" hidden="false" customHeight="false" outlineLevel="0" collapsed="false">
      <c r="A198" s="986"/>
    </row>
    <row r="210" customFormat="false" ht="11.25" hidden="false" customHeight="false" outlineLevel="0" collapsed="false">
      <c r="A210" s="1002"/>
      <c r="B210" s="990"/>
      <c r="C210" s="990"/>
      <c r="D210" s="990"/>
      <c r="E210" s="990"/>
      <c r="F210" s="990"/>
      <c r="G210" s="990"/>
      <c r="H210" s="990"/>
      <c r="I210" s="990"/>
      <c r="J210" s="990"/>
      <c r="K210" s="990"/>
      <c r="L210" s="990"/>
      <c r="M210" s="990"/>
      <c r="N210" s="990"/>
      <c r="O210" s="990"/>
      <c r="P210" s="990"/>
      <c r="Q210" s="990"/>
      <c r="R210" s="990"/>
    </row>
    <row r="211" customFormat="false" ht="11.25" hidden="false" customHeight="false" outlineLevel="0" collapsed="false">
      <c r="A211" s="1003"/>
      <c r="B211" s="990"/>
      <c r="C211" s="990"/>
      <c r="D211" s="990"/>
      <c r="E211" s="990"/>
      <c r="F211" s="990"/>
      <c r="G211" s="990"/>
      <c r="H211" s="990"/>
      <c r="I211" s="990"/>
      <c r="J211" s="990"/>
      <c r="K211" s="990"/>
      <c r="L211" s="990"/>
      <c r="M211" s="990"/>
      <c r="N211" s="990"/>
      <c r="O211" s="990"/>
      <c r="P211" s="990"/>
      <c r="Q211" s="990"/>
      <c r="R211" s="990"/>
    </row>
    <row r="212" customFormat="false" ht="11.25" hidden="false" customHeight="false" outlineLevel="0" collapsed="false">
      <c r="A212" s="1002"/>
      <c r="B212" s="990"/>
      <c r="C212" s="990"/>
      <c r="D212" s="990"/>
      <c r="E212" s="990"/>
      <c r="F212" s="990"/>
      <c r="G212" s="990"/>
      <c r="H212" s="990"/>
      <c r="I212" s="990"/>
      <c r="J212" s="990"/>
      <c r="K212" s="990"/>
      <c r="L212" s="990"/>
      <c r="M212" s="990"/>
      <c r="N212" s="990"/>
      <c r="O212" s="990"/>
      <c r="P212" s="990"/>
      <c r="Q212" s="990"/>
      <c r="R212" s="990"/>
    </row>
    <row r="213" customFormat="false" ht="11.25" hidden="false" customHeight="false" outlineLevel="0" collapsed="false">
      <c r="A213" s="1002"/>
      <c r="B213" s="990"/>
      <c r="C213" s="990"/>
      <c r="D213" s="990"/>
      <c r="E213" s="990"/>
      <c r="F213" s="990"/>
      <c r="G213" s="990"/>
      <c r="H213" s="990"/>
      <c r="I213" s="990"/>
      <c r="J213" s="990"/>
      <c r="K213" s="990"/>
      <c r="L213" s="990"/>
      <c r="M213" s="990"/>
      <c r="N213" s="990"/>
      <c r="O213" s="990"/>
      <c r="P213" s="990"/>
      <c r="Q213" s="990"/>
      <c r="R213" s="990"/>
    </row>
    <row r="214" customFormat="false" ht="11.25" hidden="false" customHeight="false" outlineLevel="0" collapsed="false">
      <c r="A214" s="1002"/>
      <c r="B214" s="990"/>
      <c r="C214" s="990"/>
      <c r="D214" s="990"/>
      <c r="E214" s="990"/>
      <c r="F214" s="990"/>
      <c r="G214" s="990"/>
      <c r="H214" s="990"/>
      <c r="I214" s="990"/>
      <c r="J214" s="990"/>
      <c r="K214" s="990"/>
      <c r="L214" s="990"/>
      <c r="M214" s="990"/>
      <c r="N214" s="990"/>
      <c r="O214" s="990"/>
      <c r="P214" s="990"/>
      <c r="Q214" s="990"/>
      <c r="R214" s="990"/>
    </row>
    <row r="215" customFormat="false" ht="11.25" hidden="false" customHeight="false" outlineLevel="0" collapsed="false">
      <c r="A215" s="1002"/>
      <c r="B215" s="990"/>
      <c r="C215" s="990"/>
      <c r="D215" s="990"/>
      <c r="E215" s="990"/>
      <c r="F215" s="990"/>
      <c r="G215" s="990"/>
      <c r="H215" s="990"/>
      <c r="I215" s="990"/>
      <c r="J215" s="990"/>
      <c r="K215" s="990"/>
      <c r="L215" s="990"/>
      <c r="M215" s="990"/>
      <c r="N215" s="990"/>
      <c r="O215" s="990"/>
      <c r="P215" s="990"/>
      <c r="Q215" s="990"/>
      <c r="R215" s="990"/>
    </row>
    <row r="216" customFormat="false" ht="11.25" hidden="false" customHeight="false" outlineLevel="0" collapsed="false">
      <c r="A216" s="986"/>
      <c r="R216" s="986"/>
    </row>
    <row r="217" customFormat="false" ht="11.25" hidden="false" customHeight="false" outlineLevel="0" collapsed="false">
      <c r="A217" s="1004"/>
      <c r="B217" s="1001"/>
      <c r="C217" s="1001"/>
      <c r="D217" s="1001"/>
      <c r="E217" s="1001"/>
      <c r="F217" s="1001"/>
      <c r="G217" s="1001"/>
      <c r="H217" s="1001"/>
      <c r="I217" s="1001"/>
      <c r="J217" s="1001"/>
      <c r="K217" s="1001"/>
      <c r="L217" s="1001"/>
      <c r="M217" s="1001"/>
      <c r="N217" s="1001"/>
      <c r="O217" s="1001"/>
      <c r="P217" s="1001"/>
      <c r="Q217" s="1001"/>
      <c r="R217" s="990"/>
    </row>
    <row r="218" customFormat="false" ht="11.25" hidden="false" customHeight="false" outlineLevel="0" collapsed="false">
      <c r="A218" s="986"/>
    </row>
    <row r="219" customFormat="false" ht="11.25" hidden="false" customHeight="false" outlineLevel="0" collapsed="false">
      <c r="A219" s="986"/>
    </row>
    <row r="220" customFormat="false" ht="11.25" hidden="false" customHeight="false" outlineLevel="0" collapsed="false">
      <c r="A220" s="986"/>
    </row>
    <row r="221" customFormat="false" ht="11.25" hidden="false" customHeight="false" outlineLevel="0" collapsed="false">
      <c r="A221" s="986"/>
    </row>
    <row r="222" customFormat="false" ht="11.25" hidden="false" customHeight="false" outlineLevel="0" collapsed="false">
      <c r="A222" s="986"/>
    </row>
    <row r="223" customFormat="false" ht="11.25" hidden="false" customHeight="false" outlineLevel="0" collapsed="false">
      <c r="A223" s="986"/>
    </row>
    <row r="224" customFormat="false" ht="11.25" hidden="false" customHeight="false" outlineLevel="0" collapsed="false">
      <c r="A224" s="986"/>
    </row>
    <row r="226" customFormat="false" ht="11.25" hidden="false" customHeight="false" outlineLevel="0" collapsed="false">
      <c r="A226" s="999" t="s">
        <v>162</v>
      </c>
      <c r="B226" s="999"/>
      <c r="C226" s="999"/>
      <c r="D226" s="999"/>
      <c r="E226" s="999"/>
      <c r="F226" s="999"/>
      <c r="G226" s="986"/>
      <c r="H226" s="986"/>
      <c r="I226" s="986"/>
      <c r="J226" s="986"/>
      <c r="K226" s="986"/>
      <c r="L226" s="986"/>
      <c r="M226" s="986"/>
      <c r="N226" s="986"/>
      <c r="O226" s="986"/>
      <c r="P226" s="986"/>
      <c r="Q226" s="986"/>
      <c r="R226" s="986"/>
    </row>
  </sheetData>
  <mergeCells count="27">
    <mergeCell ref="A1:R1"/>
    <mergeCell ref="A2:R2"/>
    <mergeCell ref="C4:R4"/>
    <mergeCell ref="H5:K5"/>
    <mergeCell ref="P5:Q5"/>
    <mergeCell ref="A12:R12"/>
    <mergeCell ref="A22:R22"/>
    <mergeCell ref="A32:R32"/>
    <mergeCell ref="A41:R41"/>
    <mergeCell ref="A55:F55"/>
    <mergeCell ref="A56:R56"/>
    <mergeCell ref="A64:R64"/>
    <mergeCell ref="A73:R73"/>
    <mergeCell ref="A83:R83"/>
    <mergeCell ref="A97:F97"/>
    <mergeCell ref="A98:R98"/>
    <mergeCell ref="A107:R107"/>
    <mergeCell ref="A117:R117"/>
    <mergeCell ref="A126:R126"/>
    <mergeCell ref="A139:F139"/>
    <mergeCell ref="A140:R140"/>
    <mergeCell ref="A149:R149"/>
    <mergeCell ref="A159:R159"/>
    <mergeCell ref="A168:R168"/>
    <mergeCell ref="A181:F181"/>
    <mergeCell ref="A182:R182"/>
    <mergeCell ref="A226:F226"/>
  </mergeCells>
  <printOptions headings="false" gridLines="false" gridLinesSet="true" horizontalCentered="true" verticalCentered="true"/>
  <pageMargins left="0.39375" right="0.39375" top="0.39375"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7" man="true" max="16383" min="0"/>
    <brk id="139" man="true" max="16383" min="0"/>
    <brk id="18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9.95" zeroHeight="false" outlineLevelRow="0" outlineLevelCol="0"/>
  <cols>
    <col collapsed="false" customWidth="true" hidden="false" outlineLevel="0" max="1" min="1" style="1005" width="45.99"/>
    <col collapsed="false" customWidth="true" hidden="false" outlineLevel="0" max="2" min="2" style="1005" width="4.7"/>
    <col collapsed="false" customWidth="true" hidden="false" outlineLevel="0" max="3" min="3" style="1006" width="41.7"/>
    <col collapsed="false" customWidth="true" hidden="false" outlineLevel="0" max="4" min="4" style="1006" width="7.7"/>
    <col collapsed="false" customWidth="true" hidden="false" outlineLevel="0" max="5" min="5" style="1006" width="6.85"/>
    <col collapsed="false" customWidth="true" hidden="false" outlineLevel="0" max="6" min="6" style="1006" width="6.7"/>
    <col collapsed="false" customWidth="true" hidden="false" outlineLevel="0" max="7" min="7" style="1006" width="6.41"/>
    <col collapsed="false" customWidth="true" hidden="false" outlineLevel="0" max="8" min="8" style="1006" width="6.85"/>
    <col collapsed="false" customWidth="true" hidden="false" outlineLevel="0" max="9" min="9" style="1006" width="8.41"/>
    <col collapsed="false" customWidth="true" hidden="false" outlineLevel="0" max="10" min="10" style="1006" width="8.14"/>
    <col collapsed="false" customWidth="false" hidden="false" outlineLevel="0" max="257" min="11" style="1005" width="11.42"/>
  </cols>
  <sheetData>
    <row r="1" s="1008" customFormat="true" ht="12" hidden="false" customHeight="true" outlineLevel="0" collapsed="false">
      <c r="A1" s="1007" t="s">
        <v>283</v>
      </c>
      <c r="B1" s="1007"/>
      <c r="C1" s="1007"/>
      <c r="D1" s="1005"/>
      <c r="E1" s="1005"/>
      <c r="F1" s="1005"/>
      <c r="G1" s="1005"/>
      <c r="H1" s="1005"/>
      <c r="I1" s="1005"/>
      <c r="J1" s="1005"/>
    </row>
    <row r="2" s="1009" customFormat="true" ht="12" hidden="false" customHeight="true" outlineLevel="0" collapsed="false">
      <c r="A2" s="1007" t="s">
        <v>284</v>
      </c>
      <c r="B2" s="1007"/>
      <c r="C2" s="1007"/>
    </row>
    <row r="3" s="1009" customFormat="true" ht="12" hidden="false" customHeight="true" outlineLevel="0" collapsed="false">
      <c r="A3" s="1007" t="s">
        <v>285</v>
      </c>
      <c r="B3" s="1007"/>
      <c r="C3" s="1007"/>
    </row>
    <row r="4" customFormat="false" ht="12" hidden="false" customHeight="true" outlineLevel="0" collapsed="false">
      <c r="C4" s="1005"/>
      <c r="D4" s="1005"/>
      <c r="E4" s="1005"/>
      <c r="F4" s="1005"/>
      <c r="G4" s="1005"/>
      <c r="H4" s="1005"/>
      <c r="I4" s="1005"/>
      <c r="J4" s="1005"/>
    </row>
    <row r="5" customFormat="false" ht="13.5" hidden="false" customHeight="true" outlineLevel="0" collapsed="false">
      <c r="A5" s="1010" t="s">
        <v>214</v>
      </c>
      <c r="B5" s="1011" t="s">
        <v>286</v>
      </c>
      <c r="C5" s="1011"/>
      <c r="D5" s="1005"/>
      <c r="E5" s="1005"/>
      <c r="F5" s="1005"/>
      <c r="G5" s="1005"/>
      <c r="H5" s="1005"/>
      <c r="I5" s="1005"/>
      <c r="J5" s="1005"/>
    </row>
    <row r="6" customFormat="false" ht="13.5" hidden="false" customHeight="true" outlineLevel="0" collapsed="false">
      <c r="A6" s="1012" t="s">
        <v>287</v>
      </c>
      <c r="B6" s="1013" t="s">
        <v>288</v>
      </c>
      <c r="C6" s="1013"/>
      <c r="D6" s="1005"/>
      <c r="E6" s="1005"/>
      <c r="F6" s="1005"/>
      <c r="G6" s="1005"/>
      <c r="H6" s="1005"/>
      <c r="I6" s="1005"/>
      <c r="J6" s="1005"/>
    </row>
    <row r="7" customFormat="false" ht="12" hidden="false" customHeight="true" outlineLevel="0" collapsed="false">
      <c r="B7" s="1014"/>
      <c r="C7" s="1005"/>
      <c r="D7" s="1005"/>
      <c r="E7" s="1005"/>
      <c r="F7" s="1005"/>
      <c r="G7" s="1005"/>
      <c r="H7" s="1005"/>
      <c r="I7" s="1005"/>
      <c r="J7" s="1005"/>
    </row>
    <row r="8" customFormat="false" ht="12" hidden="false" customHeight="true" outlineLevel="0" collapsed="false">
      <c r="B8" s="1014"/>
      <c r="C8" s="1005"/>
      <c r="D8" s="1005"/>
      <c r="E8" s="1005"/>
      <c r="F8" s="1005"/>
      <c r="G8" s="1005"/>
      <c r="H8" s="1005"/>
      <c r="I8" s="1005"/>
      <c r="J8" s="1005"/>
    </row>
    <row r="9" customFormat="false" ht="12" hidden="false" customHeight="true" outlineLevel="0" collapsed="false">
      <c r="A9" s="1015" t="s">
        <v>289</v>
      </c>
      <c r="B9" s="1015"/>
      <c r="C9" s="1015"/>
      <c r="D9" s="1005"/>
      <c r="E9" s="1005"/>
      <c r="F9" s="1005"/>
      <c r="G9" s="1005"/>
      <c r="H9" s="1005"/>
      <c r="I9" s="1005"/>
      <c r="J9" s="1005"/>
    </row>
    <row r="10" customFormat="false" ht="11.1" hidden="false" customHeight="true" outlineLevel="0" collapsed="false">
      <c r="A10" s="1016"/>
      <c r="B10" s="1017"/>
      <c r="C10" s="1016"/>
      <c r="D10" s="1005"/>
      <c r="E10" s="1005"/>
      <c r="F10" s="1005"/>
      <c r="G10" s="1005"/>
      <c r="H10" s="1005"/>
      <c r="I10" s="1005"/>
      <c r="J10" s="1005"/>
    </row>
    <row r="11" customFormat="false" ht="11.1" hidden="false" customHeight="true" outlineLevel="0" collapsed="false">
      <c r="A11" s="1016"/>
      <c r="B11" s="1017"/>
      <c r="C11" s="1016"/>
      <c r="D11" s="1005"/>
      <c r="E11" s="1005"/>
      <c r="F11" s="1005"/>
      <c r="G11" s="1005"/>
      <c r="H11" s="1005"/>
      <c r="I11" s="1005"/>
      <c r="J11" s="1005"/>
    </row>
    <row r="12" customFormat="false" ht="11.1" hidden="false" customHeight="true" outlineLevel="0" collapsed="false">
      <c r="A12" s="1018" t="s">
        <v>218</v>
      </c>
      <c r="B12" s="1019"/>
      <c r="C12" s="1016"/>
      <c r="D12" s="1005"/>
      <c r="E12" s="1005"/>
      <c r="F12" s="1005"/>
      <c r="G12" s="1005"/>
      <c r="H12" s="1005"/>
      <c r="I12" s="1005"/>
      <c r="J12" s="1005"/>
    </row>
    <row r="13" customFormat="false" ht="11.1" hidden="false" customHeight="true" outlineLevel="0" collapsed="false">
      <c r="A13" s="1016"/>
      <c r="B13" s="1020"/>
      <c r="C13" s="1016"/>
      <c r="D13" s="1005"/>
      <c r="E13" s="1005"/>
      <c r="F13" s="1005"/>
      <c r="G13" s="1005"/>
      <c r="H13" s="1005"/>
      <c r="I13" s="1005"/>
      <c r="J13" s="1005"/>
    </row>
    <row r="14" customFormat="false" ht="11.1" hidden="false" customHeight="true" outlineLevel="0" collapsed="false">
      <c r="A14" s="1016" t="s">
        <v>290</v>
      </c>
      <c r="B14" s="1020"/>
      <c r="C14" s="1016"/>
      <c r="D14" s="1005"/>
      <c r="E14" s="1005"/>
      <c r="F14" s="1005"/>
      <c r="G14" s="1005"/>
      <c r="H14" s="1005"/>
      <c r="I14" s="1005"/>
      <c r="J14" s="1005"/>
    </row>
    <row r="15" customFormat="false" ht="11.1" hidden="false" customHeight="true" outlineLevel="0" collapsed="false">
      <c r="A15" s="1016" t="s">
        <v>291</v>
      </c>
      <c r="B15" s="1020"/>
      <c r="C15" s="1016"/>
      <c r="D15" s="1005"/>
      <c r="E15" s="1005"/>
      <c r="F15" s="1005"/>
      <c r="G15" s="1005"/>
      <c r="H15" s="1005"/>
      <c r="I15" s="1005"/>
      <c r="J15" s="1005"/>
    </row>
    <row r="16" customFormat="false" ht="11.1" hidden="false" customHeight="true" outlineLevel="0" collapsed="false">
      <c r="A16" s="1016" t="s">
        <v>292</v>
      </c>
      <c r="B16" s="1020"/>
      <c r="C16" s="1016"/>
      <c r="D16" s="1005"/>
      <c r="E16" s="1005"/>
      <c r="F16" s="1005"/>
      <c r="G16" s="1005"/>
      <c r="H16" s="1005"/>
      <c r="I16" s="1005"/>
      <c r="J16" s="1005"/>
    </row>
    <row r="17" customFormat="false" ht="11.1" hidden="false" customHeight="true" outlineLevel="0" collapsed="false">
      <c r="A17" s="1016" t="s">
        <v>293</v>
      </c>
      <c r="B17" s="1020"/>
      <c r="C17" s="1016"/>
      <c r="D17" s="1005"/>
      <c r="E17" s="1005"/>
      <c r="F17" s="1005"/>
      <c r="G17" s="1005"/>
      <c r="H17" s="1005"/>
      <c r="I17" s="1005"/>
      <c r="J17" s="1005"/>
    </row>
    <row r="18" customFormat="false" ht="11.1" hidden="false" customHeight="true" outlineLevel="0" collapsed="false">
      <c r="A18" s="1016" t="s">
        <v>294</v>
      </c>
      <c r="B18" s="1020"/>
      <c r="C18" s="1016"/>
      <c r="D18" s="1005"/>
      <c r="E18" s="1005"/>
      <c r="F18" s="1005"/>
      <c r="G18" s="1005"/>
      <c r="H18" s="1005"/>
      <c r="I18" s="1005"/>
      <c r="J18" s="1005"/>
    </row>
    <row r="19" customFormat="false" ht="11.1" hidden="false" customHeight="true" outlineLevel="0" collapsed="false">
      <c r="A19" s="1016" t="s">
        <v>295</v>
      </c>
      <c r="B19" s="1020"/>
      <c r="C19" s="1016"/>
      <c r="D19" s="1005"/>
      <c r="E19" s="1005"/>
      <c r="F19" s="1005"/>
      <c r="G19" s="1005"/>
      <c r="H19" s="1005"/>
      <c r="I19" s="1005"/>
      <c r="J19" s="1005"/>
    </row>
    <row r="20" customFormat="false" ht="11.1" hidden="false" customHeight="true" outlineLevel="0" collapsed="false">
      <c r="A20" s="1016" t="s">
        <v>296</v>
      </c>
      <c r="B20" s="1020"/>
      <c r="C20" s="1016"/>
      <c r="D20" s="1005"/>
      <c r="E20" s="1005"/>
      <c r="F20" s="1005"/>
      <c r="G20" s="1005"/>
      <c r="H20" s="1005"/>
      <c r="I20" s="1005"/>
      <c r="J20" s="1005"/>
    </row>
    <row r="21" customFormat="false" ht="11.1" hidden="false" customHeight="true" outlineLevel="0" collapsed="false">
      <c r="A21" s="1017"/>
      <c r="B21" s="1017"/>
      <c r="C21" s="1016"/>
      <c r="D21" s="1005"/>
      <c r="E21" s="1005"/>
      <c r="F21" s="1005"/>
      <c r="G21" s="1005"/>
      <c r="H21" s="1005"/>
      <c r="I21" s="1005"/>
      <c r="J21" s="1005"/>
    </row>
    <row r="22" customFormat="false" ht="11.1" hidden="false" customHeight="true" outlineLevel="0" collapsed="false">
      <c r="A22" s="1016"/>
      <c r="B22" s="1017"/>
      <c r="C22" s="1016"/>
      <c r="D22" s="1005"/>
      <c r="E22" s="1005"/>
      <c r="F22" s="1005"/>
      <c r="G22" s="1005"/>
      <c r="H22" s="1005"/>
      <c r="I22" s="1005"/>
      <c r="J22" s="1005"/>
    </row>
    <row r="23" customFormat="false" ht="11.1" hidden="false" customHeight="true" outlineLevel="0" collapsed="false">
      <c r="A23" s="1016"/>
      <c r="B23" s="1017"/>
      <c r="C23" s="1016"/>
      <c r="D23" s="1005"/>
      <c r="E23" s="1005"/>
      <c r="F23" s="1005"/>
      <c r="G23" s="1005"/>
      <c r="H23" s="1005"/>
      <c r="I23" s="1005"/>
      <c r="J23" s="1005"/>
    </row>
    <row r="24" customFormat="false" ht="11.1" hidden="false" customHeight="true" outlineLevel="0" collapsed="false">
      <c r="A24" s="1018" t="s">
        <v>219</v>
      </c>
      <c r="B24" s="1019"/>
      <c r="C24" s="1016"/>
      <c r="D24" s="1005"/>
      <c r="E24" s="1005"/>
      <c r="F24" s="1005"/>
      <c r="G24" s="1005"/>
      <c r="H24" s="1005"/>
      <c r="I24" s="1005"/>
      <c r="J24" s="1005"/>
    </row>
    <row r="25" customFormat="false" ht="11.1" hidden="false" customHeight="true" outlineLevel="0" collapsed="false">
      <c r="A25" s="1016"/>
      <c r="B25" s="1020"/>
      <c r="C25" s="1016"/>
      <c r="D25" s="1005"/>
      <c r="E25" s="1005"/>
      <c r="F25" s="1005"/>
      <c r="G25" s="1005"/>
      <c r="H25" s="1005"/>
      <c r="I25" s="1005"/>
      <c r="J25" s="1005"/>
    </row>
    <row r="26" customFormat="false" ht="11.1" hidden="false" customHeight="true" outlineLevel="0" collapsed="false">
      <c r="A26" s="1016" t="s">
        <v>297</v>
      </c>
      <c r="B26" s="1020"/>
      <c r="C26" s="1016"/>
      <c r="D26" s="1005"/>
      <c r="E26" s="1005"/>
      <c r="F26" s="1005"/>
      <c r="G26" s="1005"/>
      <c r="H26" s="1005"/>
      <c r="I26" s="1005"/>
      <c r="J26" s="1005"/>
    </row>
    <row r="27" customFormat="false" ht="11.1" hidden="false" customHeight="true" outlineLevel="0" collapsed="false">
      <c r="A27" s="1016" t="s">
        <v>298</v>
      </c>
      <c r="B27" s="1020"/>
      <c r="C27" s="1016" t="s">
        <v>299</v>
      </c>
      <c r="D27" s="1005"/>
      <c r="E27" s="1005"/>
      <c r="F27" s="1005"/>
      <c r="G27" s="1005"/>
      <c r="H27" s="1005"/>
      <c r="I27" s="1005"/>
      <c r="J27" s="1005"/>
    </row>
    <row r="28" customFormat="false" ht="11.1" hidden="false" customHeight="true" outlineLevel="0" collapsed="false">
      <c r="A28" s="1016" t="s">
        <v>300</v>
      </c>
      <c r="B28" s="1020"/>
      <c r="C28" s="1016"/>
      <c r="D28" s="1005"/>
      <c r="E28" s="1005"/>
      <c r="F28" s="1005"/>
      <c r="G28" s="1005"/>
      <c r="H28" s="1005"/>
      <c r="I28" s="1005"/>
      <c r="J28" s="1005"/>
    </row>
    <row r="29" customFormat="false" ht="11.1" hidden="false" customHeight="true" outlineLevel="0" collapsed="false">
      <c r="A29" s="1016" t="s">
        <v>301</v>
      </c>
      <c r="B29" s="1020"/>
      <c r="C29" s="1016"/>
      <c r="D29" s="1005"/>
      <c r="E29" s="1005"/>
      <c r="F29" s="1005"/>
      <c r="G29" s="1005"/>
      <c r="H29" s="1005"/>
      <c r="I29" s="1005"/>
      <c r="J29" s="1005"/>
    </row>
    <row r="30" customFormat="false" ht="11.1" hidden="false" customHeight="true" outlineLevel="0" collapsed="false">
      <c r="A30" s="1016" t="s">
        <v>302</v>
      </c>
      <c r="B30" s="1020"/>
      <c r="C30" s="1016" t="s">
        <v>303</v>
      </c>
      <c r="D30" s="1005"/>
      <c r="E30" s="1005"/>
      <c r="F30" s="1005"/>
      <c r="G30" s="1005"/>
      <c r="H30" s="1005"/>
      <c r="I30" s="1005"/>
      <c r="J30" s="1005"/>
    </row>
    <row r="31" customFormat="false" ht="11.1" hidden="false" customHeight="true" outlineLevel="0" collapsed="false">
      <c r="A31" s="1016" t="s">
        <v>304</v>
      </c>
      <c r="B31" s="1020"/>
      <c r="C31" s="1021"/>
      <c r="D31" s="1005"/>
      <c r="E31" s="1005"/>
      <c r="F31" s="1005"/>
      <c r="G31" s="1005"/>
      <c r="H31" s="1005"/>
      <c r="I31" s="1005"/>
      <c r="J31" s="1005"/>
    </row>
    <row r="32" customFormat="false" ht="11.1" hidden="false" customHeight="true" outlineLevel="0" collapsed="false">
      <c r="A32" s="1016" t="s">
        <v>305</v>
      </c>
      <c r="B32" s="1020"/>
      <c r="C32" s="1016"/>
      <c r="D32" s="1005"/>
      <c r="E32" s="1005"/>
      <c r="F32" s="1005"/>
      <c r="G32" s="1005"/>
      <c r="H32" s="1005"/>
      <c r="I32" s="1005"/>
      <c r="J32" s="1005"/>
    </row>
    <row r="33" customFormat="false" ht="11.1" hidden="false" customHeight="true" outlineLevel="0" collapsed="false">
      <c r="A33" s="1016"/>
      <c r="B33" s="1017"/>
      <c r="C33" s="1016"/>
      <c r="D33" s="1005"/>
      <c r="E33" s="1005"/>
      <c r="F33" s="1005"/>
      <c r="G33" s="1005"/>
      <c r="H33" s="1005"/>
      <c r="I33" s="1005"/>
      <c r="J33" s="1005"/>
    </row>
    <row r="34" customFormat="false" ht="11.1" hidden="false" customHeight="true" outlineLevel="0" collapsed="false">
      <c r="A34" s="1016"/>
      <c r="B34" s="1017"/>
      <c r="C34" s="1016"/>
      <c r="D34" s="1005"/>
      <c r="E34" s="1005"/>
      <c r="F34" s="1005"/>
      <c r="G34" s="1005"/>
      <c r="H34" s="1005"/>
      <c r="I34" s="1005"/>
      <c r="J34" s="1005"/>
    </row>
    <row r="35" customFormat="false" ht="11.1" hidden="false" customHeight="true" outlineLevel="0" collapsed="false">
      <c r="A35" s="1016"/>
      <c r="B35" s="1017"/>
      <c r="C35" s="1016"/>
      <c r="D35" s="1005"/>
      <c r="E35" s="1005"/>
      <c r="F35" s="1005"/>
      <c r="G35" s="1005"/>
      <c r="H35" s="1005"/>
      <c r="I35" s="1005"/>
      <c r="J35" s="1005"/>
    </row>
    <row r="36" customFormat="false" ht="11.1" hidden="false" customHeight="true" outlineLevel="0" collapsed="false">
      <c r="A36" s="1018" t="s">
        <v>220</v>
      </c>
      <c r="B36" s="1019"/>
      <c r="C36" s="1016"/>
      <c r="D36" s="1005"/>
      <c r="E36" s="1005"/>
      <c r="F36" s="1005"/>
      <c r="G36" s="1005"/>
      <c r="H36" s="1005"/>
      <c r="I36" s="1005"/>
      <c r="J36" s="1005"/>
    </row>
    <row r="37" customFormat="false" ht="11.1" hidden="false" customHeight="true" outlineLevel="0" collapsed="false">
      <c r="A37" s="1016"/>
      <c r="B37" s="1020"/>
      <c r="C37" s="1016"/>
      <c r="D37" s="1005"/>
      <c r="E37" s="1005"/>
      <c r="F37" s="1005"/>
      <c r="G37" s="1005"/>
      <c r="H37" s="1005"/>
      <c r="I37" s="1005"/>
      <c r="J37" s="1005"/>
    </row>
    <row r="38" customFormat="false" ht="11.1" hidden="false" customHeight="true" outlineLevel="0" collapsed="false">
      <c r="A38" s="1016" t="s">
        <v>306</v>
      </c>
      <c r="B38" s="1020"/>
      <c r="C38" s="1016" t="s">
        <v>307</v>
      </c>
      <c r="D38" s="1005"/>
      <c r="E38" s="1005"/>
      <c r="F38" s="1005"/>
      <c r="G38" s="1005"/>
      <c r="H38" s="1005"/>
      <c r="I38" s="1005"/>
      <c r="J38" s="1005"/>
    </row>
    <row r="39" customFormat="false" ht="11.1" hidden="false" customHeight="true" outlineLevel="0" collapsed="false">
      <c r="A39" s="1016"/>
      <c r="B39" s="1020"/>
      <c r="C39" s="1016" t="s">
        <v>308</v>
      </c>
      <c r="D39" s="1005"/>
      <c r="E39" s="1005"/>
      <c r="F39" s="1005"/>
      <c r="G39" s="1005"/>
      <c r="H39" s="1005"/>
      <c r="I39" s="1005"/>
      <c r="J39" s="1005"/>
    </row>
    <row r="40" customFormat="false" ht="11.1" hidden="false" customHeight="true" outlineLevel="0" collapsed="false">
      <c r="B40" s="1020"/>
      <c r="C40" s="1016" t="s">
        <v>309</v>
      </c>
      <c r="E40" s="1005"/>
      <c r="F40" s="1005"/>
      <c r="G40" s="1005"/>
      <c r="H40" s="1005"/>
      <c r="I40" s="1005"/>
      <c r="J40" s="1005"/>
    </row>
    <row r="41" customFormat="false" ht="11.1" hidden="false" customHeight="true" outlineLevel="0" collapsed="false">
      <c r="A41" s="1016" t="s">
        <v>310</v>
      </c>
      <c r="B41" s="1020"/>
      <c r="C41" s="1016" t="s">
        <v>311</v>
      </c>
      <c r="D41" s="1005"/>
      <c r="E41" s="1005"/>
      <c r="F41" s="1005"/>
      <c r="G41" s="1005"/>
      <c r="H41" s="1005"/>
      <c r="I41" s="1005"/>
      <c r="J41" s="1005"/>
    </row>
    <row r="42" customFormat="false" ht="11.1" hidden="false" customHeight="true" outlineLevel="0" collapsed="false">
      <c r="A42" s="1016"/>
      <c r="B42" s="1020"/>
      <c r="C42" s="1016" t="s">
        <v>312</v>
      </c>
      <c r="D42" s="1005"/>
      <c r="E42" s="1005"/>
      <c r="F42" s="1005"/>
      <c r="G42" s="1005"/>
      <c r="H42" s="1005"/>
      <c r="I42" s="1005"/>
      <c r="J42" s="1005"/>
    </row>
    <row r="43" customFormat="false" ht="11.1" hidden="false" customHeight="true" outlineLevel="0" collapsed="false">
      <c r="A43" s="1016" t="s">
        <v>313</v>
      </c>
      <c r="B43" s="1020"/>
      <c r="C43" s="1016"/>
      <c r="D43" s="1005"/>
      <c r="E43" s="1005"/>
      <c r="F43" s="1005"/>
      <c r="G43" s="1005"/>
      <c r="H43" s="1005"/>
      <c r="I43" s="1005"/>
      <c r="J43" s="1005"/>
    </row>
    <row r="44" customFormat="false" ht="11.1" hidden="false" customHeight="true" outlineLevel="0" collapsed="false">
      <c r="A44" s="1014"/>
      <c r="B44" s="1017"/>
      <c r="C44" s="1005"/>
      <c r="D44" s="1005"/>
      <c r="E44" s="1005"/>
      <c r="F44" s="1005"/>
      <c r="G44" s="1005"/>
      <c r="H44" s="1005"/>
      <c r="I44" s="1005"/>
      <c r="J44" s="1005"/>
    </row>
    <row r="45" customFormat="false" ht="11.1" hidden="false" customHeight="true" outlineLevel="0" collapsed="false">
      <c r="A45" s="1016"/>
      <c r="B45" s="1017"/>
      <c r="C45" s="1016"/>
      <c r="D45" s="1005"/>
      <c r="E45" s="1005"/>
      <c r="F45" s="1005"/>
      <c r="G45" s="1005"/>
      <c r="H45" s="1005"/>
      <c r="I45" s="1005"/>
      <c r="J45" s="1005"/>
    </row>
    <row r="46" customFormat="false" ht="11.1" hidden="false" customHeight="true" outlineLevel="0" collapsed="false">
      <c r="A46" s="1016"/>
      <c r="B46" s="1017"/>
      <c r="C46" s="1016"/>
      <c r="D46" s="1005"/>
      <c r="E46" s="1005"/>
      <c r="F46" s="1005"/>
      <c r="G46" s="1005"/>
      <c r="H46" s="1005"/>
      <c r="I46" s="1005"/>
      <c r="J46" s="1005"/>
    </row>
    <row r="47" customFormat="false" ht="11.1" hidden="false" customHeight="true" outlineLevel="0" collapsed="false">
      <c r="A47" s="1018" t="s">
        <v>221</v>
      </c>
      <c r="B47" s="1019"/>
      <c r="C47" s="1016"/>
      <c r="D47" s="1005"/>
      <c r="E47" s="1005"/>
      <c r="F47" s="1005"/>
      <c r="G47" s="1005"/>
      <c r="H47" s="1005"/>
      <c r="I47" s="1005"/>
      <c r="J47" s="1005"/>
    </row>
    <row r="48" customFormat="false" ht="11.1" hidden="false" customHeight="true" outlineLevel="0" collapsed="false">
      <c r="A48" s="1016"/>
      <c r="B48" s="1020"/>
      <c r="C48" s="1016"/>
      <c r="D48" s="1005"/>
      <c r="E48" s="1005"/>
      <c r="F48" s="1005"/>
      <c r="G48" s="1005"/>
      <c r="H48" s="1005"/>
      <c r="I48" s="1005"/>
      <c r="J48" s="1005"/>
    </row>
    <row r="49" customFormat="false" ht="11.1" hidden="false" customHeight="true" outlineLevel="0" collapsed="false">
      <c r="A49" s="1016" t="s">
        <v>314</v>
      </c>
      <c r="B49" s="1020"/>
      <c r="C49" s="1016" t="s">
        <v>315</v>
      </c>
      <c r="D49" s="1005"/>
      <c r="E49" s="1005"/>
      <c r="F49" s="1005"/>
      <c r="G49" s="1005"/>
      <c r="H49" s="1005"/>
      <c r="I49" s="1005"/>
      <c r="J49" s="1005"/>
    </row>
    <row r="50" customFormat="false" ht="11.1" hidden="false" customHeight="true" outlineLevel="0" collapsed="false">
      <c r="A50" s="1016"/>
      <c r="B50" s="1020"/>
      <c r="C50" s="1016" t="s">
        <v>316</v>
      </c>
      <c r="D50" s="1005"/>
      <c r="E50" s="1005"/>
      <c r="F50" s="1005"/>
      <c r="G50" s="1005"/>
      <c r="H50" s="1005"/>
      <c r="I50" s="1005"/>
      <c r="J50" s="1005"/>
    </row>
    <row r="51" customFormat="false" ht="11.1" hidden="false" customHeight="true" outlineLevel="0" collapsed="false">
      <c r="A51" s="1016"/>
      <c r="B51" s="1020"/>
      <c r="C51" s="1016" t="s">
        <v>317</v>
      </c>
      <c r="D51" s="1005"/>
      <c r="E51" s="1005"/>
      <c r="F51" s="1005"/>
      <c r="G51" s="1005"/>
      <c r="H51" s="1005"/>
      <c r="I51" s="1005"/>
      <c r="J51" s="1005"/>
    </row>
    <row r="52" customFormat="false" ht="11.1" hidden="false" customHeight="true" outlineLevel="0" collapsed="false">
      <c r="A52" s="1016"/>
      <c r="B52" s="1020"/>
      <c r="C52" s="1016" t="s">
        <v>318</v>
      </c>
      <c r="D52" s="1005"/>
      <c r="E52" s="1005"/>
      <c r="F52" s="1005"/>
      <c r="G52" s="1005"/>
      <c r="H52" s="1005"/>
      <c r="I52" s="1005"/>
      <c r="J52" s="1005"/>
    </row>
    <row r="53" customFormat="false" ht="11.1" hidden="false" customHeight="true" outlineLevel="0" collapsed="false">
      <c r="A53" s="1016"/>
      <c r="B53" s="1020"/>
      <c r="C53" s="1016" t="s">
        <v>319</v>
      </c>
      <c r="D53" s="1005"/>
      <c r="E53" s="1005"/>
      <c r="F53" s="1005"/>
      <c r="G53" s="1005"/>
      <c r="H53" s="1005"/>
      <c r="I53" s="1005"/>
      <c r="J53" s="1005"/>
    </row>
    <row r="54" customFormat="false" ht="11.1" hidden="false" customHeight="true" outlineLevel="0" collapsed="false">
      <c r="A54" s="1016" t="s">
        <v>320</v>
      </c>
      <c r="B54" s="1020"/>
      <c r="C54" s="1016" t="s">
        <v>321</v>
      </c>
      <c r="D54" s="1005"/>
      <c r="E54" s="1005"/>
      <c r="F54" s="1005"/>
      <c r="G54" s="1005"/>
      <c r="H54" s="1005"/>
      <c r="I54" s="1005"/>
      <c r="J54" s="1005"/>
    </row>
    <row r="55" customFormat="false" ht="11.1" hidden="false" customHeight="true" outlineLevel="0" collapsed="false">
      <c r="A55" s="1016" t="s">
        <v>322</v>
      </c>
      <c r="B55" s="1020"/>
      <c r="C55" s="1016"/>
      <c r="D55" s="1005"/>
      <c r="E55" s="1005"/>
      <c r="F55" s="1005"/>
      <c r="G55" s="1005"/>
      <c r="H55" s="1005"/>
      <c r="I55" s="1005"/>
      <c r="J55" s="1005"/>
    </row>
    <row r="56" customFormat="false" ht="11.1" hidden="false" customHeight="true" outlineLevel="0" collapsed="false">
      <c r="A56" s="1016" t="s">
        <v>323</v>
      </c>
      <c r="B56" s="1020"/>
      <c r="C56" s="1016" t="s">
        <v>324</v>
      </c>
      <c r="D56" s="1005"/>
      <c r="E56" s="1005"/>
      <c r="F56" s="1005"/>
      <c r="G56" s="1005"/>
      <c r="H56" s="1005"/>
      <c r="I56" s="1005"/>
      <c r="J56" s="1005"/>
    </row>
    <row r="57" customFormat="false" ht="11.1" hidden="false" customHeight="true" outlineLevel="0" collapsed="false">
      <c r="A57" s="1016"/>
      <c r="B57" s="1020"/>
      <c r="C57" s="1016" t="s">
        <v>325</v>
      </c>
      <c r="D57" s="1005"/>
      <c r="E57" s="1005"/>
      <c r="F57" s="1005"/>
      <c r="G57" s="1005"/>
      <c r="H57" s="1005"/>
      <c r="I57" s="1005"/>
      <c r="J57" s="1005"/>
    </row>
    <row r="58" customFormat="false" ht="11.1" hidden="false" customHeight="true" outlineLevel="0" collapsed="false">
      <c r="A58" s="1016"/>
      <c r="B58" s="1020"/>
      <c r="C58" s="1016" t="s">
        <v>326</v>
      </c>
      <c r="D58" s="1005"/>
      <c r="E58" s="1005"/>
      <c r="F58" s="1005"/>
      <c r="G58" s="1005"/>
      <c r="H58" s="1005"/>
      <c r="I58" s="1005"/>
      <c r="J58" s="1005"/>
    </row>
    <row r="59" customFormat="false" ht="11.1" hidden="false" customHeight="true" outlineLevel="0" collapsed="false">
      <c r="A59" s="1016"/>
      <c r="B59" s="1020"/>
      <c r="C59" s="1016" t="s">
        <v>327</v>
      </c>
      <c r="D59" s="1005"/>
      <c r="E59" s="1005"/>
      <c r="F59" s="1005"/>
      <c r="G59" s="1005"/>
      <c r="H59" s="1005"/>
      <c r="I59" s="1005"/>
      <c r="J59" s="1005"/>
    </row>
    <row r="60" customFormat="false" ht="11.1" hidden="false" customHeight="true" outlineLevel="0" collapsed="false">
      <c r="A60" s="1016"/>
      <c r="B60" s="1017"/>
      <c r="C60" s="1016"/>
      <c r="D60" s="1005"/>
      <c r="E60" s="1005"/>
      <c r="F60" s="1005"/>
      <c r="G60" s="1005"/>
      <c r="H60" s="1005"/>
      <c r="I60" s="1005"/>
      <c r="J60" s="1005"/>
    </row>
    <row r="61" customFormat="false" ht="11.1" hidden="false" customHeight="true" outlineLevel="0" collapsed="false">
      <c r="A61" s="1016"/>
      <c r="B61" s="1017"/>
      <c r="C61" s="1016"/>
      <c r="D61" s="1005"/>
      <c r="E61" s="1005"/>
      <c r="F61" s="1005"/>
      <c r="G61" s="1005"/>
      <c r="H61" s="1005"/>
      <c r="I61" s="1005"/>
      <c r="J61" s="1005"/>
    </row>
    <row r="62" customFormat="false" ht="10.5" hidden="false" customHeight="true" outlineLevel="0" collapsed="false">
      <c r="A62" s="1016"/>
      <c r="B62" s="1017"/>
      <c r="C62" s="1016"/>
      <c r="D62" s="1005"/>
      <c r="E62" s="1005"/>
      <c r="F62" s="1005"/>
      <c r="G62" s="1005"/>
      <c r="H62" s="1005"/>
      <c r="I62" s="1005"/>
      <c r="J62" s="1005"/>
    </row>
    <row r="63" customFormat="false" ht="10.5" hidden="false" customHeight="true" outlineLevel="0" collapsed="false">
      <c r="A63" s="1016"/>
      <c r="B63" s="1017"/>
      <c r="C63" s="1016"/>
      <c r="D63" s="1005"/>
      <c r="E63" s="1005"/>
      <c r="F63" s="1005"/>
      <c r="G63" s="1005"/>
      <c r="H63" s="1005"/>
      <c r="I63" s="1005"/>
      <c r="J63" s="1005"/>
    </row>
    <row r="64" customFormat="false" ht="10.5" hidden="false" customHeight="true" outlineLevel="0" collapsed="false">
      <c r="A64" s="1016"/>
      <c r="B64" s="1017"/>
      <c r="C64" s="1016"/>
      <c r="D64" s="1005"/>
      <c r="E64" s="1005"/>
      <c r="F64" s="1005"/>
      <c r="G64" s="1005"/>
      <c r="H64" s="1005"/>
      <c r="I64" s="1005"/>
      <c r="J64" s="1005"/>
    </row>
    <row r="65" customFormat="false" ht="10.5" hidden="false" customHeight="true" outlineLevel="0" collapsed="false">
      <c r="A65" s="1016"/>
      <c r="B65" s="1017"/>
      <c r="C65" s="1016"/>
      <c r="D65" s="1005"/>
      <c r="E65" s="1005"/>
      <c r="F65" s="1005"/>
      <c r="G65" s="1005"/>
      <c r="H65" s="1005"/>
      <c r="I65" s="1005"/>
      <c r="J65" s="1005"/>
    </row>
    <row r="66" customFormat="false" ht="9.75" hidden="false" customHeight="true" outlineLevel="0" collapsed="false">
      <c r="A66" s="1016"/>
      <c r="B66" s="1017"/>
      <c r="C66" s="1016"/>
      <c r="D66" s="1005"/>
      <c r="E66" s="1005"/>
      <c r="F66" s="1005"/>
      <c r="G66" s="1005"/>
      <c r="H66" s="1005"/>
      <c r="I66" s="1005"/>
      <c r="J66" s="1005"/>
    </row>
    <row r="67" customFormat="false" ht="11.1" hidden="false" customHeight="true" outlineLevel="0" collapsed="false">
      <c r="A67" s="1016"/>
      <c r="B67" s="1017"/>
      <c r="C67" s="1016"/>
      <c r="D67" s="1005"/>
      <c r="E67" s="1005"/>
      <c r="F67" s="1005"/>
      <c r="G67" s="1005"/>
      <c r="H67" s="1005"/>
      <c r="I67" s="1005"/>
      <c r="J67" s="1005"/>
    </row>
    <row r="68" s="1024" customFormat="true" ht="14.25" hidden="false" customHeight="true" outlineLevel="0" collapsed="false">
      <c r="A68" s="1022"/>
      <c r="B68" s="1023"/>
      <c r="C68" s="1022"/>
    </row>
    <row r="69" s="1027" customFormat="true" ht="9.75" hidden="false" customHeight="true" outlineLevel="0" collapsed="false">
      <c r="A69" s="1025" t="s">
        <v>328</v>
      </c>
      <c r="B69" s="1026"/>
      <c r="D69" s="1028"/>
      <c r="E69" s="1028"/>
      <c r="F69" s="1028"/>
      <c r="G69" s="1028"/>
      <c r="H69" s="1028"/>
      <c r="I69" s="1028"/>
      <c r="J69" s="1028"/>
      <c r="K69" s="1028"/>
    </row>
    <row r="70" s="1027" customFormat="true" ht="3.75" hidden="false" customHeight="true" outlineLevel="0" collapsed="false">
      <c r="A70" s="1029"/>
      <c r="D70" s="1028"/>
      <c r="E70" s="1028"/>
      <c r="F70" s="1028"/>
      <c r="G70" s="1028"/>
      <c r="H70" s="1028"/>
      <c r="I70" s="1028"/>
      <c r="J70" s="1028"/>
      <c r="K70" s="1028"/>
    </row>
    <row r="71" s="1016" customFormat="true" ht="12" hidden="false" customHeight="true" outlineLevel="0" collapsed="false">
      <c r="A71" s="1030"/>
      <c r="C71" s="1021"/>
      <c r="D71" s="1021"/>
      <c r="E71" s="1021"/>
      <c r="F71" s="1021"/>
      <c r="G71" s="1021"/>
      <c r="H71" s="1021"/>
      <c r="I71" s="1021"/>
      <c r="J71" s="1021"/>
    </row>
    <row r="72" s="1014" customFormat="true" ht="12" hidden="false" customHeight="true" outlineLevel="0" collapsed="false">
      <c r="A72" s="1015" t="s">
        <v>329</v>
      </c>
      <c r="B72" s="1015"/>
      <c r="C72" s="1015"/>
    </row>
    <row r="73" customFormat="false" ht="11.1" hidden="false" customHeight="true" outlineLevel="0" collapsed="false">
      <c r="A73" s="1016"/>
      <c r="B73" s="1017"/>
      <c r="C73" s="1016"/>
      <c r="D73" s="1005"/>
      <c r="E73" s="1005"/>
      <c r="F73" s="1005"/>
      <c r="G73" s="1005"/>
      <c r="H73" s="1005"/>
      <c r="I73" s="1005"/>
      <c r="J73" s="1005"/>
    </row>
    <row r="74" customFormat="false" ht="11.1" hidden="false" customHeight="true" outlineLevel="0" collapsed="false">
      <c r="A74" s="1016"/>
      <c r="B74" s="1017"/>
      <c r="C74" s="1016"/>
      <c r="D74" s="1005"/>
      <c r="E74" s="1005"/>
      <c r="F74" s="1005"/>
      <c r="G74" s="1005"/>
      <c r="H74" s="1005"/>
      <c r="I74" s="1005"/>
      <c r="J74" s="1005"/>
    </row>
    <row r="75" customFormat="false" ht="11.1" hidden="false" customHeight="true" outlineLevel="0" collapsed="false">
      <c r="A75" s="1018" t="s">
        <v>224</v>
      </c>
      <c r="B75" s="1019"/>
      <c r="C75" s="1016"/>
      <c r="D75" s="1005"/>
      <c r="E75" s="1005"/>
      <c r="F75" s="1005"/>
      <c r="G75" s="1005"/>
      <c r="H75" s="1005"/>
      <c r="I75" s="1005"/>
      <c r="J75" s="1005"/>
    </row>
    <row r="76" customFormat="false" ht="11.1" hidden="false" customHeight="true" outlineLevel="0" collapsed="false">
      <c r="A76" s="1031"/>
      <c r="B76" s="1019"/>
      <c r="C76" s="1016"/>
      <c r="D76" s="1005"/>
      <c r="E76" s="1005"/>
      <c r="F76" s="1005"/>
      <c r="G76" s="1005"/>
      <c r="H76" s="1005"/>
      <c r="I76" s="1005"/>
      <c r="J76" s="1005"/>
    </row>
    <row r="77" customFormat="false" ht="11.1" hidden="false" customHeight="true" outlineLevel="0" collapsed="false">
      <c r="A77" s="1016" t="s">
        <v>330</v>
      </c>
      <c r="B77" s="1020"/>
      <c r="C77" s="1016" t="s">
        <v>331</v>
      </c>
      <c r="D77" s="1005"/>
      <c r="E77" s="1005"/>
      <c r="F77" s="1005"/>
      <c r="G77" s="1005"/>
      <c r="H77" s="1005"/>
      <c r="I77" s="1005"/>
      <c r="J77" s="1005"/>
    </row>
    <row r="78" customFormat="false" ht="11.1" hidden="false" customHeight="true" outlineLevel="0" collapsed="false">
      <c r="A78" s="1016" t="s">
        <v>332</v>
      </c>
      <c r="B78" s="1020"/>
      <c r="C78" s="1016"/>
      <c r="D78" s="1005"/>
      <c r="E78" s="1005"/>
      <c r="F78" s="1005"/>
      <c r="G78" s="1005"/>
      <c r="H78" s="1005"/>
      <c r="I78" s="1005"/>
      <c r="J78" s="1005"/>
    </row>
    <row r="79" customFormat="false" ht="11.1" hidden="false" customHeight="true" outlineLevel="0" collapsed="false">
      <c r="A79" s="1016"/>
      <c r="B79" s="1017"/>
      <c r="C79" s="1016"/>
      <c r="D79" s="1005"/>
      <c r="E79" s="1005"/>
      <c r="F79" s="1005"/>
      <c r="G79" s="1005"/>
      <c r="H79" s="1005"/>
      <c r="I79" s="1005"/>
      <c r="J79" s="1005"/>
    </row>
    <row r="80" customFormat="false" ht="11.1" hidden="false" customHeight="true" outlineLevel="0" collapsed="false">
      <c r="A80" s="1016"/>
      <c r="B80" s="1017"/>
      <c r="C80" s="1016"/>
      <c r="D80" s="1005"/>
      <c r="E80" s="1005"/>
      <c r="F80" s="1005"/>
      <c r="G80" s="1005"/>
      <c r="H80" s="1005"/>
      <c r="I80" s="1005"/>
      <c r="J80" s="1005"/>
    </row>
    <row r="81" customFormat="false" ht="11.1" hidden="false" customHeight="true" outlineLevel="0" collapsed="false">
      <c r="A81" s="1016"/>
      <c r="B81" s="1017"/>
      <c r="C81" s="1016"/>
      <c r="D81" s="1005"/>
      <c r="E81" s="1005"/>
      <c r="F81" s="1005"/>
      <c r="G81" s="1005"/>
      <c r="H81" s="1005"/>
      <c r="I81" s="1005"/>
      <c r="J81" s="1005"/>
    </row>
    <row r="82" customFormat="false" ht="11.1" hidden="false" customHeight="true" outlineLevel="0" collapsed="false">
      <c r="A82" s="1018" t="s">
        <v>225</v>
      </c>
      <c r="B82" s="1019"/>
      <c r="C82" s="1016"/>
      <c r="D82" s="1005"/>
      <c r="E82" s="1005"/>
      <c r="F82" s="1005"/>
      <c r="G82" s="1005"/>
      <c r="H82" s="1005"/>
      <c r="I82" s="1005"/>
      <c r="J82" s="1005"/>
    </row>
    <row r="83" customFormat="false" ht="11.1" hidden="false" customHeight="true" outlineLevel="0" collapsed="false">
      <c r="A83" s="1016"/>
      <c r="B83" s="1020"/>
      <c r="C83" s="1016"/>
      <c r="D83" s="1005"/>
      <c r="E83" s="1005"/>
      <c r="F83" s="1005"/>
      <c r="G83" s="1005"/>
      <c r="H83" s="1005"/>
      <c r="I83" s="1005"/>
      <c r="J83" s="1005"/>
    </row>
    <row r="84" customFormat="false" ht="11.1" hidden="false" customHeight="true" outlineLevel="0" collapsed="false">
      <c r="A84" s="1016" t="s">
        <v>225</v>
      </c>
      <c r="B84" s="1020"/>
      <c r="C84" s="1016" t="s">
        <v>333</v>
      </c>
      <c r="D84" s="1005"/>
      <c r="E84" s="1005"/>
      <c r="F84" s="1005"/>
      <c r="G84" s="1005"/>
      <c r="H84" s="1005"/>
      <c r="I84" s="1005"/>
      <c r="J84" s="1005"/>
    </row>
    <row r="85" customFormat="false" ht="11.1" hidden="false" customHeight="true" outlineLevel="0" collapsed="false">
      <c r="A85" s="1016" t="s">
        <v>334</v>
      </c>
      <c r="B85" s="1020"/>
      <c r="C85" s="1016"/>
      <c r="D85" s="1005"/>
      <c r="E85" s="1005"/>
      <c r="F85" s="1005"/>
      <c r="G85" s="1005"/>
      <c r="H85" s="1005"/>
      <c r="I85" s="1005"/>
      <c r="J85" s="1005"/>
    </row>
    <row r="86" customFormat="false" ht="11.1" hidden="false" customHeight="true" outlineLevel="0" collapsed="false">
      <c r="A86" s="1016" t="s">
        <v>335</v>
      </c>
      <c r="B86" s="1020"/>
      <c r="C86" s="1016"/>
      <c r="D86" s="1005"/>
      <c r="E86" s="1005"/>
      <c r="F86" s="1005"/>
      <c r="G86" s="1005"/>
      <c r="H86" s="1005"/>
      <c r="I86" s="1005"/>
      <c r="J86" s="1005"/>
    </row>
    <row r="87" customFormat="false" ht="11.1" hidden="false" customHeight="true" outlineLevel="0" collapsed="false">
      <c r="A87" s="1017"/>
      <c r="B87" s="1017"/>
      <c r="C87" s="1016"/>
      <c r="D87" s="1005"/>
      <c r="E87" s="1005"/>
      <c r="F87" s="1005"/>
      <c r="G87" s="1005"/>
      <c r="H87" s="1005"/>
      <c r="I87" s="1005"/>
      <c r="J87" s="1005"/>
    </row>
    <row r="88" customFormat="false" ht="11.1" hidden="false" customHeight="true" outlineLevel="0" collapsed="false">
      <c r="A88" s="1016"/>
      <c r="B88" s="1017"/>
      <c r="C88" s="1016"/>
      <c r="D88" s="1005"/>
      <c r="E88" s="1005"/>
      <c r="F88" s="1005"/>
      <c r="G88" s="1005"/>
      <c r="H88" s="1005"/>
      <c r="I88" s="1005"/>
      <c r="J88" s="1005"/>
    </row>
    <row r="89" customFormat="false" ht="11.1" hidden="false" customHeight="true" outlineLevel="0" collapsed="false">
      <c r="A89" s="1016"/>
      <c r="B89" s="1017"/>
      <c r="C89" s="1016"/>
      <c r="D89" s="1005"/>
      <c r="E89" s="1005"/>
      <c r="F89" s="1005"/>
      <c r="G89" s="1005"/>
      <c r="H89" s="1005"/>
      <c r="I89" s="1005"/>
      <c r="J89" s="1005"/>
    </row>
    <row r="90" customFormat="false" ht="11.1" hidden="false" customHeight="true" outlineLevel="0" collapsed="false">
      <c r="A90" s="1018" t="s">
        <v>226</v>
      </c>
      <c r="B90" s="1019"/>
      <c r="C90" s="1016"/>
      <c r="D90" s="1005"/>
      <c r="E90" s="1005"/>
      <c r="F90" s="1005"/>
      <c r="G90" s="1005"/>
      <c r="H90" s="1005"/>
      <c r="I90" s="1005"/>
      <c r="J90" s="1005"/>
    </row>
    <row r="91" customFormat="false" ht="11.1" hidden="false" customHeight="true" outlineLevel="0" collapsed="false">
      <c r="A91" s="1016"/>
      <c r="B91" s="1020"/>
      <c r="C91" s="1016"/>
      <c r="D91" s="1005"/>
      <c r="E91" s="1005"/>
      <c r="F91" s="1005"/>
      <c r="G91" s="1005"/>
      <c r="H91" s="1005"/>
      <c r="I91" s="1005"/>
      <c r="J91" s="1005"/>
    </row>
    <row r="92" customFormat="false" ht="11.1" hidden="false" customHeight="true" outlineLevel="0" collapsed="false">
      <c r="A92" s="1016" t="s">
        <v>226</v>
      </c>
      <c r="B92" s="1020"/>
      <c r="C92" s="1016" t="s">
        <v>336</v>
      </c>
      <c r="D92" s="1005"/>
      <c r="E92" s="1005"/>
      <c r="F92" s="1005"/>
      <c r="G92" s="1005"/>
      <c r="H92" s="1005"/>
      <c r="I92" s="1005"/>
      <c r="J92" s="1005"/>
    </row>
    <row r="93" customFormat="false" ht="11.1" hidden="false" customHeight="true" outlineLevel="0" collapsed="false">
      <c r="A93" s="1016"/>
      <c r="B93" s="1020"/>
      <c r="C93" s="1016" t="s">
        <v>337</v>
      </c>
      <c r="D93" s="1005"/>
      <c r="E93" s="1005"/>
      <c r="F93" s="1005"/>
      <c r="G93" s="1005"/>
      <c r="H93" s="1005"/>
      <c r="I93" s="1005"/>
      <c r="J93" s="1005"/>
    </row>
    <row r="94" customFormat="false" ht="11.1" hidden="false" customHeight="true" outlineLevel="0" collapsed="false">
      <c r="A94" s="1016"/>
      <c r="B94" s="1020"/>
      <c r="C94" s="1016" t="s">
        <v>338</v>
      </c>
      <c r="D94" s="1005"/>
      <c r="E94" s="1005"/>
      <c r="F94" s="1005"/>
      <c r="G94" s="1005"/>
      <c r="H94" s="1005"/>
      <c r="I94" s="1005"/>
      <c r="J94" s="1005"/>
    </row>
    <row r="95" customFormat="false" ht="11.1" hidden="false" customHeight="true" outlineLevel="0" collapsed="false">
      <c r="A95" s="1016" t="s">
        <v>339</v>
      </c>
      <c r="B95" s="1020"/>
      <c r="C95" s="1016" t="s">
        <v>340</v>
      </c>
      <c r="D95" s="1005"/>
      <c r="E95" s="1005"/>
      <c r="F95" s="1005"/>
      <c r="G95" s="1005"/>
      <c r="H95" s="1005"/>
      <c r="I95" s="1005"/>
      <c r="J95" s="1005"/>
    </row>
    <row r="96" customFormat="false" ht="11.1" hidden="false" customHeight="true" outlineLevel="0" collapsed="false">
      <c r="A96" s="1016" t="s">
        <v>341</v>
      </c>
      <c r="B96" s="1020"/>
      <c r="C96" s="1016" t="s">
        <v>342</v>
      </c>
      <c r="D96" s="1005"/>
      <c r="E96" s="1005"/>
      <c r="F96" s="1005"/>
      <c r="G96" s="1005"/>
      <c r="H96" s="1005"/>
      <c r="I96" s="1005"/>
      <c r="J96" s="1005"/>
    </row>
    <row r="97" customFormat="false" ht="11.1" hidden="false" customHeight="true" outlineLevel="0" collapsed="false">
      <c r="A97" s="1016" t="s">
        <v>343</v>
      </c>
      <c r="B97" s="1020"/>
      <c r="C97" s="1016" t="s">
        <v>344</v>
      </c>
      <c r="D97" s="1005"/>
      <c r="E97" s="1005"/>
      <c r="F97" s="1005"/>
      <c r="G97" s="1005"/>
      <c r="H97" s="1005"/>
      <c r="I97" s="1005"/>
      <c r="J97" s="1005"/>
    </row>
    <row r="98" customFormat="false" ht="11.1" hidden="false" customHeight="true" outlineLevel="0" collapsed="false">
      <c r="A98" s="1016"/>
      <c r="B98" s="1020"/>
      <c r="C98" s="1016" t="s">
        <v>345</v>
      </c>
      <c r="D98" s="1005"/>
      <c r="E98" s="1005"/>
      <c r="F98" s="1005"/>
      <c r="G98" s="1005"/>
      <c r="H98" s="1005"/>
      <c r="I98" s="1005"/>
      <c r="J98" s="1005"/>
    </row>
    <row r="99" customFormat="false" ht="11.1" hidden="false" customHeight="true" outlineLevel="0" collapsed="false">
      <c r="A99" s="1016"/>
      <c r="B99" s="1020"/>
      <c r="C99" s="1016" t="s">
        <v>346</v>
      </c>
      <c r="D99" s="1005"/>
      <c r="E99" s="1005"/>
      <c r="F99" s="1005"/>
      <c r="G99" s="1005"/>
      <c r="H99" s="1005"/>
      <c r="I99" s="1005"/>
      <c r="J99" s="1005"/>
    </row>
    <row r="100" customFormat="false" ht="11.1" hidden="false" customHeight="true" outlineLevel="0" collapsed="false">
      <c r="A100" s="1016"/>
      <c r="B100" s="1017"/>
      <c r="C100" s="1016"/>
      <c r="D100" s="1005"/>
      <c r="E100" s="1005"/>
      <c r="F100" s="1005"/>
      <c r="G100" s="1005"/>
      <c r="H100" s="1005"/>
      <c r="I100" s="1005"/>
      <c r="J100" s="1005"/>
    </row>
    <row r="101" customFormat="false" ht="11.1" hidden="false" customHeight="true" outlineLevel="0" collapsed="false">
      <c r="A101" s="1016"/>
      <c r="B101" s="1017"/>
      <c r="C101" s="1016"/>
      <c r="D101" s="1005"/>
      <c r="E101" s="1005"/>
      <c r="F101" s="1005"/>
      <c r="G101" s="1005"/>
      <c r="H101" s="1005"/>
      <c r="I101" s="1005"/>
      <c r="J101" s="1005"/>
    </row>
    <row r="102" customFormat="false" ht="11.1" hidden="false" customHeight="true" outlineLevel="0" collapsed="false">
      <c r="A102" s="1016"/>
      <c r="B102" s="1017"/>
      <c r="C102" s="1016"/>
      <c r="D102" s="1005"/>
      <c r="E102" s="1005"/>
      <c r="F102" s="1005"/>
      <c r="G102" s="1005"/>
      <c r="H102" s="1005"/>
      <c r="I102" s="1005"/>
      <c r="J102" s="1005"/>
    </row>
    <row r="103" customFormat="false" ht="11.1" hidden="false" customHeight="true" outlineLevel="0" collapsed="false">
      <c r="A103" s="1016"/>
      <c r="B103" s="1017"/>
      <c r="C103" s="1016"/>
      <c r="D103" s="1005"/>
      <c r="E103" s="1005"/>
      <c r="F103" s="1005"/>
      <c r="G103" s="1005"/>
      <c r="H103" s="1005"/>
      <c r="I103" s="1005"/>
      <c r="J103" s="1005"/>
    </row>
    <row r="104" customFormat="false" ht="11.1" hidden="false" customHeight="true" outlineLevel="0" collapsed="false">
      <c r="A104" s="1015" t="s">
        <v>347</v>
      </c>
      <c r="B104" s="1015"/>
      <c r="C104" s="1015"/>
      <c r="D104" s="1005"/>
      <c r="E104" s="1005"/>
      <c r="F104" s="1005"/>
      <c r="G104" s="1005"/>
      <c r="H104" s="1005"/>
      <c r="I104" s="1005"/>
      <c r="J104" s="1005"/>
    </row>
    <row r="105" customFormat="false" ht="11.1" hidden="false" customHeight="true" outlineLevel="0" collapsed="false">
      <c r="A105" s="1016"/>
      <c r="B105" s="1017"/>
      <c r="C105" s="1016"/>
      <c r="D105" s="1005"/>
      <c r="E105" s="1005"/>
      <c r="F105" s="1005"/>
      <c r="G105" s="1005"/>
      <c r="H105" s="1005"/>
      <c r="I105" s="1005"/>
      <c r="J105" s="1005"/>
    </row>
    <row r="106" customFormat="false" ht="11.1" hidden="false" customHeight="true" outlineLevel="0" collapsed="false">
      <c r="A106" s="1016"/>
      <c r="B106" s="1017"/>
      <c r="C106" s="1016"/>
      <c r="D106" s="1005"/>
      <c r="E106" s="1005"/>
      <c r="F106" s="1005"/>
      <c r="G106" s="1005"/>
      <c r="H106" s="1005"/>
      <c r="I106" s="1005"/>
      <c r="J106" s="1005"/>
    </row>
    <row r="107" customFormat="false" ht="11.1" hidden="false" customHeight="true" outlineLevel="0" collapsed="false">
      <c r="A107" s="1016" t="s">
        <v>348</v>
      </c>
      <c r="B107" s="1020"/>
      <c r="C107" s="1016"/>
      <c r="D107" s="1005"/>
      <c r="E107" s="1005"/>
      <c r="F107" s="1005"/>
      <c r="G107" s="1005"/>
      <c r="H107" s="1005"/>
      <c r="I107" s="1005"/>
      <c r="J107" s="1005"/>
    </row>
    <row r="108" customFormat="false" ht="11.1" hidden="false" customHeight="true" outlineLevel="0" collapsed="false">
      <c r="A108" s="1016" t="s">
        <v>349</v>
      </c>
      <c r="B108" s="1020"/>
      <c r="C108" s="1016"/>
      <c r="D108" s="1005"/>
      <c r="E108" s="1005"/>
      <c r="F108" s="1005"/>
      <c r="G108" s="1005"/>
      <c r="H108" s="1005"/>
      <c r="I108" s="1005"/>
      <c r="J108" s="1005"/>
    </row>
    <row r="109" customFormat="false" ht="11.1" hidden="false" customHeight="true" outlineLevel="0" collapsed="false">
      <c r="A109" s="1016" t="s">
        <v>350</v>
      </c>
      <c r="B109" s="1020"/>
      <c r="C109" s="1016"/>
      <c r="D109" s="1005"/>
      <c r="E109" s="1005"/>
      <c r="F109" s="1005"/>
      <c r="G109" s="1005"/>
      <c r="H109" s="1005"/>
      <c r="I109" s="1005"/>
      <c r="J109" s="1005"/>
    </row>
    <row r="110" customFormat="false" ht="11.1" hidden="false" customHeight="true" outlineLevel="0" collapsed="false">
      <c r="A110" s="1016" t="s">
        <v>351</v>
      </c>
      <c r="B110" s="1020"/>
      <c r="C110" s="1016"/>
      <c r="D110" s="1005"/>
      <c r="E110" s="1005"/>
      <c r="F110" s="1005"/>
      <c r="G110" s="1005"/>
      <c r="H110" s="1005"/>
      <c r="I110" s="1005"/>
      <c r="J110" s="1005"/>
    </row>
    <row r="111" customFormat="false" ht="11.1" hidden="false" customHeight="true" outlineLevel="0" collapsed="false">
      <c r="A111" s="1016" t="s">
        <v>352</v>
      </c>
      <c r="B111" s="1020"/>
      <c r="C111" s="1016"/>
      <c r="D111" s="1005"/>
      <c r="E111" s="1005"/>
      <c r="F111" s="1005"/>
      <c r="G111" s="1005"/>
      <c r="H111" s="1005"/>
      <c r="I111" s="1005"/>
      <c r="J111" s="1005"/>
    </row>
    <row r="112" customFormat="false" ht="11.1" hidden="false" customHeight="true" outlineLevel="0" collapsed="false">
      <c r="A112" s="1016" t="s">
        <v>353</v>
      </c>
      <c r="B112" s="1020"/>
      <c r="C112" s="1016"/>
      <c r="D112" s="1005"/>
      <c r="E112" s="1005"/>
      <c r="F112" s="1005"/>
      <c r="G112" s="1005"/>
      <c r="H112" s="1005"/>
      <c r="I112" s="1005"/>
      <c r="J112" s="1005"/>
    </row>
    <row r="113" customFormat="false" ht="11.1" hidden="false" customHeight="true" outlineLevel="0" collapsed="false">
      <c r="A113" s="1016" t="s">
        <v>354</v>
      </c>
      <c r="B113" s="1020"/>
      <c r="C113" s="1016"/>
      <c r="D113" s="1005"/>
      <c r="E113" s="1005"/>
      <c r="F113" s="1005"/>
      <c r="G113" s="1005"/>
      <c r="H113" s="1005"/>
      <c r="I113" s="1005"/>
      <c r="J113" s="1005"/>
    </row>
    <row r="114" customFormat="false" ht="11.1" hidden="false" customHeight="true" outlineLevel="0" collapsed="false">
      <c r="A114" s="1016" t="s">
        <v>355</v>
      </c>
      <c r="B114" s="1020"/>
      <c r="C114" s="1016"/>
      <c r="D114" s="1005"/>
      <c r="E114" s="1005"/>
      <c r="F114" s="1005"/>
      <c r="G114" s="1005"/>
      <c r="H114" s="1005"/>
      <c r="I114" s="1005"/>
      <c r="J114" s="1005"/>
    </row>
    <row r="115" customFormat="false" ht="11.1" hidden="false" customHeight="true" outlineLevel="0" collapsed="false">
      <c r="A115" s="1016" t="s">
        <v>356</v>
      </c>
      <c r="B115" s="1020"/>
      <c r="C115" s="1016"/>
      <c r="D115" s="1005"/>
      <c r="E115" s="1005"/>
      <c r="F115" s="1005"/>
      <c r="G115" s="1005"/>
      <c r="H115" s="1005"/>
      <c r="I115" s="1005"/>
      <c r="J115" s="1005"/>
    </row>
    <row r="116" customFormat="false" ht="11.1" hidden="false" customHeight="true" outlineLevel="0" collapsed="false">
      <c r="A116" s="1016" t="s">
        <v>357</v>
      </c>
      <c r="B116" s="1020"/>
      <c r="C116" s="1016"/>
      <c r="D116" s="1005"/>
      <c r="E116" s="1005"/>
      <c r="F116" s="1005"/>
      <c r="G116" s="1005"/>
      <c r="H116" s="1005"/>
      <c r="I116" s="1005"/>
      <c r="J116" s="1005"/>
    </row>
    <row r="117" customFormat="false" ht="11.1" hidden="false" customHeight="true" outlineLevel="0" collapsed="false">
      <c r="A117" s="1016" t="s">
        <v>358</v>
      </c>
      <c r="B117" s="1020"/>
      <c r="C117" s="1016"/>
      <c r="D117" s="1005"/>
      <c r="E117" s="1005"/>
      <c r="F117" s="1005"/>
      <c r="G117" s="1005"/>
      <c r="H117" s="1005"/>
      <c r="I117" s="1005"/>
      <c r="J117" s="1005"/>
    </row>
    <row r="118" customFormat="false" ht="11.1" hidden="false" customHeight="true" outlineLevel="0" collapsed="false">
      <c r="A118" s="1016" t="s">
        <v>359</v>
      </c>
      <c r="B118" s="1020"/>
      <c r="C118" s="1016"/>
      <c r="D118" s="1005"/>
      <c r="E118" s="1005"/>
      <c r="F118" s="1005"/>
      <c r="G118" s="1005"/>
      <c r="H118" s="1005"/>
      <c r="I118" s="1005"/>
      <c r="J118" s="1005"/>
    </row>
    <row r="119" customFormat="false" ht="11.1" hidden="false" customHeight="true" outlineLevel="0" collapsed="false">
      <c r="A119" s="1017"/>
      <c r="B119" s="1017"/>
      <c r="C119" s="1016"/>
      <c r="D119" s="1005"/>
      <c r="E119" s="1005"/>
      <c r="F119" s="1005"/>
      <c r="G119" s="1005"/>
      <c r="H119" s="1005"/>
      <c r="I119" s="1005"/>
      <c r="J119" s="1005"/>
    </row>
    <row r="120" customFormat="false" ht="11.1" hidden="false" customHeight="true" outlineLevel="0" collapsed="false">
      <c r="A120" s="1017"/>
      <c r="B120" s="1017"/>
      <c r="C120" s="1016"/>
      <c r="D120" s="1005"/>
      <c r="E120" s="1005"/>
      <c r="F120" s="1005"/>
      <c r="G120" s="1005"/>
      <c r="H120" s="1005"/>
      <c r="I120" s="1005"/>
      <c r="J120" s="1005"/>
    </row>
    <row r="121" customFormat="false" ht="11.1" hidden="false" customHeight="true" outlineLevel="0" collapsed="false">
      <c r="A121" s="1017"/>
      <c r="B121" s="1017"/>
      <c r="C121" s="1016"/>
      <c r="D121" s="1005"/>
      <c r="E121" s="1005"/>
      <c r="F121" s="1005"/>
      <c r="G121" s="1005"/>
      <c r="H121" s="1005"/>
      <c r="I121" s="1005"/>
      <c r="J121" s="1005"/>
    </row>
    <row r="122" customFormat="false" ht="11.1" hidden="false" customHeight="true" outlineLevel="0" collapsed="false">
      <c r="A122" s="1016"/>
      <c r="B122" s="1017"/>
      <c r="C122" s="1016"/>
      <c r="D122" s="1005"/>
      <c r="E122" s="1005"/>
      <c r="F122" s="1005"/>
      <c r="G122" s="1005"/>
      <c r="H122" s="1005"/>
      <c r="I122" s="1005"/>
      <c r="J122" s="1005"/>
    </row>
    <row r="123" customFormat="false" ht="11.1" hidden="false" customHeight="true" outlineLevel="0" collapsed="false">
      <c r="A123" s="1015" t="s">
        <v>360</v>
      </c>
      <c r="B123" s="1015"/>
      <c r="C123" s="1015"/>
      <c r="D123" s="1005"/>
      <c r="E123" s="1005"/>
      <c r="F123" s="1005"/>
      <c r="G123" s="1005"/>
      <c r="H123" s="1005"/>
      <c r="I123" s="1005"/>
      <c r="J123" s="1005"/>
    </row>
    <row r="124" customFormat="false" ht="11.1" hidden="false" customHeight="true" outlineLevel="0" collapsed="false">
      <c r="A124" s="1016"/>
      <c r="B124" s="1017"/>
      <c r="C124" s="1016"/>
      <c r="D124" s="1005"/>
      <c r="E124" s="1005"/>
      <c r="F124" s="1005"/>
      <c r="G124" s="1005"/>
      <c r="H124" s="1005"/>
      <c r="I124" s="1005"/>
      <c r="J124" s="1005"/>
    </row>
    <row r="125" customFormat="false" ht="11.1" hidden="false" customHeight="true" outlineLevel="0" collapsed="false">
      <c r="A125" s="1016" t="s">
        <v>361</v>
      </c>
      <c r="B125" s="1020"/>
      <c r="C125" s="1016"/>
      <c r="D125" s="1005"/>
      <c r="E125" s="1005"/>
      <c r="F125" s="1005"/>
      <c r="G125" s="1005"/>
      <c r="H125" s="1005"/>
      <c r="I125" s="1005"/>
      <c r="J125" s="1005"/>
    </row>
    <row r="126" customFormat="false" ht="11.1" hidden="false" customHeight="true" outlineLevel="0" collapsed="false">
      <c r="A126" s="1017"/>
      <c r="B126" s="1017"/>
      <c r="C126" s="1016"/>
      <c r="D126" s="1005"/>
      <c r="E126" s="1005"/>
      <c r="F126" s="1005"/>
      <c r="G126" s="1005"/>
      <c r="H126" s="1005"/>
      <c r="I126" s="1005"/>
      <c r="J126" s="1005"/>
    </row>
    <row r="127" customFormat="false" ht="11.1" hidden="false" customHeight="true" outlineLevel="0" collapsed="false">
      <c r="A127" s="1016"/>
      <c r="B127" s="1017"/>
      <c r="C127" s="1016"/>
      <c r="D127" s="1005"/>
      <c r="E127" s="1005"/>
      <c r="F127" s="1005"/>
      <c r="G127" s="1005"/>
      <c r="H127" s="1005"/>
      <c r="I127" s="1005"/>
      <c r="J127" s="1005"/>
    </row>
    <row r="128" customFormat="false" ht="5.25" hidden="false" customHeight="true" outlineLevel="0" collapsed="false">
      <c r="A128" s="1016"/>
      <c r="B128" s="1017"/>
      <c r="C128" s="1016"/>
      <c r="D128" s="1005"/>
      <c r="E128" s="1005"/>
      <c r="F128" s="1005"/>
      <c r="G128" s="1005"/>
      <c r="H128" s="1005"/>
      <c r="I128" s="1005"/>
      <c r="J128" s="1005"/>
    </row>
    <row r="129" customFormat="false" ht="11.1" hidden="false" customHeight="true" outlineLevel="0" collapsed="false">
      <c r="A129" s="1016"/>
      <c r="B129" s="1017"/>
      <c r="C129" s="1016"/>
      <c r="D129" s="1005"/>
      <c r="E129" s="1005"/>
      <c r="F129" s="1005"/>
      <c r="G129" s="1005"/>
      <c r="H129" s="1005"/>
      <c r="I129" s="1005"/>
      <c r="J129" s="1005"/>
    </row>
    <row r="130" customFormat="false" ht="11.1" hidden="false" customHeight="true" outlineLevel="0" collapsed="false">
      <c r="A130" s="1016"/>
      <c r="B130" s="1017"/>
      <c r="C130" s="1016"/>
      <c r="D130" s="1005"/>
      <c r="E130" s="1005"/>
      <c r="F130" s="1005"/>
      <c r="G130" s="1005"/>
      <c r="H130" s="1005"/>
      <c r="I130" s="1005"/>
      <c r="J130" s="1005"/>
    </row>
    <row r="131" customFormat="false" ht="12" hidden="false" customHeight="true" outlineLevel="0" collapsed="false">
      <c r="A131" s="1016"/>
      <c r="B131" s="1017"/>
      <c r="C131" s="1016"/>
      <c r="D131" s="1005"/>
      <c r="E131" s="1005"/>
      <c r="F131" s="1005"/>
      <c r="G131" s="1005"/>
      <c r="H131" s="1005"/>
      <c r="I131" s="1005"/>
      <c r="J131" s="1005"/>
    </row>
    <row r="132" s="1024" customFormat="true" ht="14.25" hidden="false" customHeight="true" outlineLevel="0" collapsed="false">
      <c r="A132" s="1022"/>
      <c r="B132" s="1023"/>
      <c r="C132" s="1022"/>
    </row>
    <row r="133" s="1027" customFormat="true" ht="9.75" hidden="false" customHeight="true" outlineLevel="0" collapsed="false">
      <c r="A133" s="1025" t="s">
        <v>328</v>
      </c>
      <c r="B133" s="1026"/>
      <c r="D133" s="1028"/>
      <c r="E133" s="1028"/>
      <c r="F133" s="1028"/>
      <c r="G133" s="1028"/>
      <c r="H133" s="1028"/>
      <c r="I133" s="1028"/>
      <c r="J133" s="1028"/>
      <c r="K133" s="1028"/>
    </row>
    <row r="134" s="1027" customFormat="true" ht="4.5" hidden="false" customHeight="true" outlineLevel="0" collapsed="false">
      <c r="A134" s="1029"/>
      <c r="D134" s="1028"/>
      <c r="E134" s="1028"/>
      <c r="F134" s="1028"/>
      <c r="G134" s="1028"/>
      <c r="H134" s="1028"/>
      <c r="I134" s="1028"/>
      <c r="J134" s="1028"/>
      <c r="K134" s="1028"/>
    </row>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sheetData>
  <mergeCells count="9">
    <mergeCell ref="A1:C1"/>
    <mergeCell ref="A2:C2"/>
    <mergeCell ref="A3:C3"/>
    <mergeCell ref="B5:C5"/>
    <mergeCell ref="B6:C6"/>
    <mergeCell ref="A9:C9"/>
    <mergeCell ref="A72:C72"/>
    <mergeCell ref="A104:C104"/>
    <mergeCell ref="A123:C123"/>
  </mergeCells>
  <printOptions headings="false" gridLines="false" gridLinesSet="true" horizontalCentered="true" verticalCentered="false"/>
  <pageMargins left="0.590277777777778" right="0.39375" top="0.66944444444444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25" min="1" style="38" width="1.56"/>
    <col collapsed="false" customWidth="true" hidden="false" outlineLevel="0" max="26" min="26" style="38" width="0.85"/>
    <col collapsed="false" customWidth="true" hidden="false" outlineLevel="0" max="38" min="27" style="38" width="1.56"/>
    <col collapsed="false" customWidth="true" hidden="false" outlineLevel="0" max="39" min="39" style="38" width="0.85"/>
    <col collapsed="false" customWidth="true" hidden="false" outlineLevel="0" max="41" min="40" style="38" width="1.56"/>
    <col collapsed="false" customWidth="true" hidden="false" outlineLevel="0" max="42" min="42" style="38" width="0.28"/>
    <col collapsed="false" customWidth="true" hidden="false" outlineLevel="0" max="52" min="43" style="38" width="1.56"/>
    <col collapsed="false" customWidth="true" hidden="false" outlineLevel="0" max="53" min="53" style="38" width="0.85"/>
    <col collapsed="false" customWidth="true" hidden="false" outlineLevel="0" max="65" min="54" style="38" width="1.56"/>
    <col collapsed="false" customWidth="true" hidden="false" outlineLevel="0" max="66" min="66" style="38" width="0.85"/>
    <col collapsed="false" customWidth="true" hidden="false" outlineLevel="0" max="70" min="67" style="38" width="1.56"/>
    <col collapsed="false" customWidth="false" hidden="false" outlineLevel="0" max="257" min="71" style="38" width="11.42"/>
  </cols>
  <sheetData>
    <row r="1" customFormat="false" ht="9" hidden="false" customHeight="true" outlineLevel="0" collapsed="false">
      <c r="A1" s="1032"/>
      <c r="B1" s="1033"/>
      <c r="L1" s="1034"/>
      <c r="M1" s="1035"/>
      <c r="N1" s="1035"/>
      <c r="O1" s="1035"/>
      <c r="P1" s="1036"/>
      <c r="Q1" s="1036"/>
      <c r="R1" s="1036"/>
      <c r="S1" s="1036"/>
      <c r="T1" s="1036"/>
      <c r="U1" s="1036"/>
      <c r="V1" s="1036"/>
      <c r="W1" s="1036"/>
      <c r="X1" s="1036"/>
      <c r="Y1" s="1036"/>
      <c r="Z1" s="1036"/>
      <c r="AA1" s="1036"/>
      <c r="AB1" s="1036"/>
      <c r="AC1" s="1036"/>
      <c r="AD1" s="1036"/>
      <c r="AE1" s="1036"/>
      <c r="AF1" s="1036"/>
      <c r="AG1" s="1036"/>
      <c r="AH1" s="1036"/>
      <c r="AI1" s="1036"/>
      <c r="AJ1" s="1036"/>
      <c r="AK1" s="1036"/>
      <c r="AL1" s="1036"/>
      <c r="AM1" s="1036"/>
      <c r="AN1" s="1036"/>
      <c r="AO1" s="1036"/>
      <c r="AP1" s="1036"/>
      <c r="AQ1" s="1036"/>
      <c r="AR1" s="1036"/>
      <c r="AS1" s="1036"/>
      <c r="AT1" s="1036"/>
      <c r="AU1" s="1036"/>
      <c r="AV1" s="1036"/>
      <c r="AW1" s="1036"/>
      <c r="AX1" s="1036"/>
      <c r="AY1" s="1036"/>
      <c r="AZ1" s="1036"/>
      <c r="BA1" s="30"/>
      <c r="BB1" s="30"/>
      <c r="BC1" s="30"/>
      <c r="BD1" s="30" t="s">
        <v>362</v>
      </c>
      <c r="BE1" s="30"/>
      <c r="BF1" s="30"/>
      <c r="BG1" s="30"/>
      <c r="BH1" s="30"/>
      <c r="BI1" s="30"/>
      <c r="BJ1" s="30"/>
      <c r="BK1" s="30"/>
      <c r="BL1" s="30"/>
      <c r="BM1" s="30"/>
      <c r="BN1" s="30"/>
      <c r="BO1" s="30"/>
      <c r="BP1" s="30"/>
      <c r="BQ1" s="1033"/>
      <c r="BR1" s="1033"/>
    </row>
    <row r="2" customFormat="false" ht="5.1" hidden="false" customHeight="true" outlineLevel="0" collapsed="false">
      <c r="A2" s="1037"/>
      <c r="B2" s="1038"/>
      <c r="W2" s="1033"/>
      <c r="X2" s="1033"/>
      <c r="AG2" s="1035"/>
      <c r="AH2" s="1035"/>
      <c r="AI2" s="1033"/>
      <c r="AK2" s="1033"/>
      <c r="AX2" s="1033"/>
      <c r="AY2" s="1033"/>
      <c r="AZ2" s="1033"/>
      <c r="BA2" s="1033"/>
      <c r="BB2" s="1033"/>
      <c r="BC2" s="1033"/>
      <c r="BD2" s="1033"/>
      <c r="BE2" s="1033"/>
      <c r="BF2" s="1033"/>
      <c r="BG2" s="1033"/>
      <c r="BH2" s="1033"/>
      <c r="BI2" s="1033"/>
      <c r="BJ2" s="1033"/>
      <c r="BK2" s="1033"/>
      <c r="BL2" s="1033"/>
      <c r="BM2" s="1033"/>
      <c r="BN2" s="1033"/>
      <c r="BO2" s="1033"/>
      <c r="BP2" s="1033"/>
      <c r="BQ2" s="1033"/>
      <c r="BR2" s="1033"/>
    </row>
    <row r="3" customFormat="false" ht="9" hidden="false" customHeight="true" outlineLevel="0" collapsed="false">
      <c r="A3" s="1039"/>
      <c r="B3" s="1040"/>
      <c r="C3" s="1041"/>
      <c r="D3" s="1041"/>
      <c r="E3" s="1041"/>
      <c r="F3" s="1041"/>
      <c r="G3" s="1041"/>
      <c r="H3" s="1041"/>
      <c r="I3" s="1041"/>
      <c r="J3" s="1041"/>
      <c r="K3" s="1041"/>
      <c r="L3" s="1041"/>
      <c r="M3" s="1041"/>
      <c r="N3" s="1041"/>
      <c r="O3" s="1042"/>
      <c r="P3" s="1033"/>
      <c r="Q3" s="1033"/>
      <c r="R3" s="1033"/>
      <c r="S3" s="1033"/>
      <c r="T3" s="1033"/>
      <c r="U3" s="1033"/>
      <c r="V3" s="1033"/>
      <c r="W3" s="1033"/>
      <c r="X3" s="1033"/>
      <c r="Y3" s="1033"/>
      <c r="Z3" s="1033"/>
      <c r="AA3" s="1033"/>
      <c r="AB3" s="1033"/>
      <c r="AC3" s="1033"/>
      <c r="AD3" s="1033"/>
      <c r="AE3" s="1033"/>
      <c r="AF3" s="1033"/>
      <c r="AG3" s="1033"/>
      <c r="AH3" s="1033"/>
      <c r="AI3" s="1033"/>
      <c r="AJ3" s="1033"/>
      <c r="AK3" s="1033"/>
      <c r="AL3" s="1033"/>
      <c r="AM3" s="1033"/>
      <c r="AN3" s="1033"/>
      <c r="AO3" s="1043"/>
      <c r="AP3" s="1033"/>
      <c r="AQ3" s="1033"/>
      <c r="AR3" s="1033"/>
      <c r="AS3" s="1033"/>
      <c r="AT3" s="1033"/>
      <c r="AU3" s="1033"/>
      <c r="AV3" s="1033"/>
      <c r="AW3" s="1033"/>
      <c r="AX3" s="1033"/>
      <c r="AY3" s="1033"/>
      <c r="AZ3" s="1033"/>
      <c r="BA3" s="1039"/>
      <c r="BB3" s="1041"/>
      <c r="BC3" s="1041"/>
      <c r="BD3" s="1041"/>
      <c r="BE3" s="1041"/>
      <c r="BF3" s="1041"/>
      <c r="BG3" s="1041"/>
      <c r="BH3" s="1041"/>
      <c r="BI3" s="1041"/>
      <c r="BJ3" s="1041"/>
      <c r="BK3" s="1041"/>
      <c r="BL3" s="1041"/>
      <c r="BM3" s="1041"/>
      <c r="BN3" s="1041"/>
      <c r="BO3" s="1041"/>
      <c r="BP3" s="1042"/>
      <c r="BQ3" s="1033"/>
      <c r="BR3" s="1033"/>
    </row>
    <row r="4" customFormat="false" ht="10.5" hidden="false" customHeight="true" outlineLevel="0" collapsed="false">
      <c r="A4" s="1044"/>
      <c r="B4" s="1043" t="s">
        <v>363</v>
      </c>
      <c r="C4" s="1043"/>
      <c r="D4" s="1033"/>
      <c r="E4" s="1033"/>
      <c r="F4" s="1033"/>
      <c r="G4" s="1033"/>
      <c r="H4" s="1033"/>
      <c r="I4" s="1033"/>
      <c r="J4" s="1033"/>
      <c r="K4" s="1033"/>
      <c r="L4" s="1033"/>
      <c r="M4" s="1033"/>
      <c r="N4" s="1033"/>
      <c r="O4" s="1045"/>
      <c r="P4" s="1036" t="s">
        <v>364</v>
      </c>
      <c r="Q4" s="1036"/>
      <c r="R4" s="1036"/>
      <c r="S4" s="1036"/>
      <c r="T4" s="1036"/>
      <c r="U4" s="1036"/>
      <c r="V4" s="1036"/>
      <c r="W4" s="1036"/>
      <c r="X4" s="1036"/>
      <c r="Y4" s="1036"/>
      <c r="Z4" s="1036"/>
      <c r="AA4" s="1036"/>
      <c r="AB4" s="1036"/>
      <c r="AC4" s="1036"/>
      <c r="AD4" s="1036"/>
      <c r="AE4" s="1036"/>
      <c r="AF4" s="1036"/>
      <c r="AG4" s="1036"/>
      <c r="AH4" s="1036"/>
      <c r="AI4" s="1036"/>
      <c r="AJ4" s="1036"/>
      <c r="AK4" s="1036"/>
      <c r="AL4" s="1036"/>
      <c r="AM4" s="1036"/>
      <c r="AN4" s="1036"/>
      <c r="AO4" s="1036"/>
      <c r="AP4" s="1036"/>
      <c r="AQ4" s="1036"/>
      <c r="AR4" s="1036"/>
      <c r="AS4" s="1036"/>
      <c r="AT4" s="1036"/>
      <c r="AU4" s="1036"/>
      <c r="AV4" s="1036"/>
      <c r="AW4" s="1036"/>
      <c r="AX4" s="1036"/>
      <c r="AY4" s="1036"/>
      <c r="AZ4" s="1036"/>
      <c r="BA4" s="1044"/>
      <c r="BB4" s="1033"/>
      <c r="BC4" s="1033"/>
      <c r="BD4" s="1043" t="s">
        <v>365</v>
      </c>
      <c r="BE4" s="1033"/>
      <c r="BF4" s="1033"/>
      <c r="BG4" s="1033"/>
      <c r="BH4" s="1033"/>
      <c r="BI4" s="1033"/>
      <c r="BJ4" s="1033"/>
      <c r="BK4" s="1033"/>
      <c r="BL4" s="1033"/>
      <c r="BM4" s="1033"/>
      <c r="BN4" s="1033"/>
      <c r="BO4" s="1033"/>
      <c r="BP4" s="1045"/>
      <c r="BQ4" s="1033"/>
      <c r="BR4" s="1033"/>
    </row>
    <row r="5" customFormat="false" ht="10.5" hidden="false" customHeight="true" outlineLevel="0" collapsed="false">
      <c r="A5" s="1046"/>
      <c r="B5" s="1038"/>
      <c r="C5" s="1033"/>
      <c r="D5" s="1033"/>
      <c r="E5" s="1033"/>
      <c r="F5" s="1033"/>
      <c r="G5" s="1033"/>
      <c r="H5" s="1033"/>
      <c r="I5" s="1033"/>
      <c r="J5" s="1033"/>
      <c r="K5" s="1033"/>
      <c r="L5" s="1036"/>
      <c r="M5" s="1036"/>
      <c r="N5" s="1036"/>
      <c r="O5" s="1047"/>
      <c r="P5" s="1048" t="s">
        <v>366</v>
      </c>
      <c r="Q5" s="1048"/>
      <c r="R5" s="1048"/>
      <c r="S5" s="1048"/>
      <c r="T5" s="1048"/>
      <c r="U5" s="1048"/>
      <c r="V5" s="1048"/>
      <c r="W5" s="1048"/>
      <c r="X5" s="1048"/>
      <c r="Y5" s="1048"/>
      <c r="Z5" s="1048"/>
      <c r="AA5" s="1048"/>
      <c r="AB5" s="1048"/>
      <c r="AC5" s="1048"/>
      <c r="AD5" s="1048"/>
      <c r="AE5" s="1048"/>
      <c r="AF5" s="1048"/>
      <c r="AG5" s="1048"/>
      <c r="AH5" s="1048"/>
      <c r="AI5" s="1048"/>
      <c r="AJ5" s="1048"/>
      <c r="AK5" s="1048"/>
      <c r="AL5" s="1048"/>
      <c r="AM5" s="1048"/>
      <c r="AN5" s="1048"/>
      <c r="AO5" s="1048"/>
      <c r="AP5" s="1048"/>
      <c r="AQ5" s="1048"/>
      <c r="AR5" s="1048"/>
      <c r="AS5" s="1048"/>
      <c r="AT5" s="1048"/>
      <c r="AU5" s="1048"/>
      <c r="AV5" s="1048"/>
      <c r="AW5" s="1048"/>
      <c r="AX5" s="1048"/>
      <c r="AY5" s="1048"/>
      <c r="AZ5" s="1048"/>
      <c r="BA5" s="1044"/>
      <c r="BB5" s="1014"/>
      <c r="BC5" s="1014"/>
      <c r="BD5" s="1043" t="s">
        <v>367</v>
      </c>
      <c r="BE5" s="1014"/>
      <c r="BF5" s="1014"/>
      <c r="BG5" s="1014"/>
      <c r="BH5" s="1014"/>
      <c r="BI5" s="1033"/>
      <c r="BJ5" s="1033"/>
      <c r="BK5" s="1033"/>
      <c r="BL5" s="1033"/>
      <c r="BM5" s="1033"/>
      <c r="BN5" s="1033"/>
      <c r="BO5" s="1033"/>
      <c r="BP5" s="1045"/>
      <c r="BQ5" s="1033"/>
      <c r="BR5" s="1033"/>
    </row>
    <row r="6" customFormat="false" ht="5.25" hidden="false" customHeight="true" outlineLevel="0" collapsed="false">
      <c r="A6" s="1049"/>
      <c r="B6" s="1050"/>
      <c r="C6" s="1051"/>
      <c r="D6" s="1051"/>
      <c r="E6" s="1051"/>
      <c r="F6" s="1051"/>
      <c r="G6" s="1051"/>
      <c r="H6" s="1051"/>
      <c r="I6" s="1051"/>
      <c r="J6" s="1051"/>
      <c r="K6" s="1051"/>
      <c r="L6" s="1052"/>
      <c r="M6" s="1052"/>
      <c r="N6" s="1052"/>
      <c r="O6" s="1053"/>
      <c r="P6" s="1054"/>
      <c r="Q6" s="1054"/>
      <c r="R6" s="1054"/>
      <c r="S6" s="1054"/>
      <c r="T6" s="1054"/>
      <c r="U6" s="1054"/>
      <c r="V6" s="1054"/>
      <c r="W6" s="1054"/>
      <c r="X6" s="1054"/>
      <c r="Y6" s="1054"/>
      <c r="Z6" s="1054"/>
      <c r="AA6" s="1054"/>
      <c r="AB6" s="1054"/>
      <c r="AC6" s="1054"/>
      <c r="AD6" s="1054"/>
      <c r="AE6" s="1054"/>
      <c r="AF6" s="1054"/>
      <c r="AG6" s="1054"/>
      <c r="AH6" s="1054"/>
      <c r="AI6" s="1054"/>
      <c r="AJ6" s="1054"/>
      <c r="AK6" s="1054"/>
      <c r="AL6" s="1054"/>
      <c r="AM6" s="1054"/>
      <c r="AN6" s="1054"/>
      <c r="AO6" s="1054"/>
      <c r="AP6" s="1054"/>
      <c r="AQ6" s="1054"/>
      <c r="AR6" s="1054"/>
      <c r="AS6" s="1054"/>
      <c r="AT6" s="1054"/>
      <c r="AU6" s="1054"/>
      <c r="AV6" s="1054"/>
      <c r="AW6" s="1054"/>
      <c r="AX6" s="1054"/>
      <c r="AY6" s="1054"/>
      <c r="AZ6" s="1054"/>
      <c r="BA6" s="1055"/>
      <c r="BB6" s="1056"/>
      <c r="BC6" s="1056"/>
      <c r="BD6" s="1056"/>
      <c r="BE6" s="1056"/>
      <c r="BF6" s="1056"/>
      <c r="BG6" s="1056"/>
      <c r="BH6" s="1056"/>
      <c r="BI6" s="1056"/>
      <c r="BJ6" s="1056"/>
      <c r="BK6" s="1056"/>
      <c r="BL6" s="1056"/>
      <c r="BM6" s="1056"/>
      <c r="BN6" s="1056"/>
      <c r="BO6" s="1056"/>
      <c r="BP6" s="1057"/>
      <c r="BQ6" s="1033"/>
      <c r="BR6" s="1033"/>
    </row>
    <row r="7" customFormat="false" ht="9" hidden="false" customHeight="true" outlineLevel="0" collapsed="false">
      <c r="A7" s="1037"/>
      <c r="B7" s="1038"/>
      <c r="C7" s="1033"/>
      <c r="D7" s="1033"/>
      <c r="E7" s="1033"/>
      <c r="F7" s="1033"/>
      <c r="G7" s="1033"/>
      <c r="H7" s="1033"/>
      <c r="I7" s="1033"/>
      <c r="J7" s="1033"/>
      <c r="K7" s="1033"/>
      <c r="L7" s="1033"/>
      <c r="M7" s="1033"/>
      <c r="N7" s="1033"/>
      <c r="O7" s="1033"/>
      <c r="P7" s="1048" t="s">
        <v>368</v>
      </c>
      <c r="Q7" s="1048"/>
      <c r="R7" s="1048"/>
      <c r="S7" s="1048"/>
      <c r="T7" s="1048"/>
      <c r="U7" s="1048"/>
      <c r="V7" s="1048"/>
      <c r="W7" s="1048"/>
      <c r="X7" s="1048"/>
      <c r="Y7" s="1048"/>
      <c r="Z7" s="1048"/>
      <c r="AA7" s="1048"/>
      <c r="AB7" s="1048"/>
      <c r="AC7" s="1048"/>
      <c r="AD7" s="1048"/>
      <c r="AE7" s="1048"/>
      <c r="AF7" s="1048"/>
      <c r="AG7" s="1048"/>
      <c r="AH7" s="1048"/>
      <c r="AI7" s="1048"/>
      <c r="AJ7" s="1048"/>
      <c r="AK7" s="1048"/>
      <c r="AL7" s="1048"/>
      <c r="AM7" s="1048"/>
      <c r="AN7" s="1048"/>
      <c r="AO7" s="1048"/>
      <c r="AP7" s="1048"/>
      <c r="AQ7" s="1048"/>
      <c r="AR7" s="1048"/>
      <c r="AS7" s="1048"/>
      <c r="AT7" s="1048"/>
      <c r="AU7" s="1048"/>
      <c r="AV7" s="1048"/>
      <c r="AW7" s="1048"/>
      <c r="AX7" s="1048"/>
      <c r="AY7" s="1048"/>
      <c r="AZ7" s="1048"/>
      <c r="BA7" s="1033"/>
      <c r="BB7" s="1033"/>
      <c r="BC7" s="1033"/>
      <c r="BD7" s="1033"/>
      <c r="BE7" s="1033"/>
      <c r="BF7" s="1033"/>
      <c r="BG7" s="1033"/>
      <c r="BH7" s="1033"/>
      <c r="BI7" s="1033"/>
      <c r="BJ7" s="1033"/>
      <c r="BK7" s="1033"/>
      <c r="BL7" s="1033"/>
      <c r="BM7" s="1033"/>
      <c r="BN7" s="1033"/>
      <c r="BO7" s="1033"/>
      <c r="BP7" s="1033"/>
      <c r="BQ7" s="1033"/>
      <c r="BR7" s="1033"/>
    </row>
    <row r="8" customFormat="false" ht="9" hidden="false" customHeight="true" outlineLevel="0" collapsed="false">
      <c r="A8" s="1037"/>
      <c r="B8" s="1038"/>
      <c r="C8" s="1033"/>
      <c r="D8" s="1033"/>
      <c r="E8" s="1033"/>
      <c r="F8" s="1033"/>
      <c r="G8" s="1033"/>
      <c r="H8" s="1033"/>
      <c r="I8" s="1033"/>
      <c r="J8" s="1033"/>
      <c r="K8" s="1033"/>
      <c r="L8" s="1033"/>
      <c r="M8" s="1033"/>
      <c r="N8" s="1033"/>
      <c r="O8" s="1033"/>
      <c r="P8" s="1058"/>
      <c r="Q8" s="1058"/>
      <c r="R8" s="1058"/>
      <c r="S8" s="1058"/>
      <c r="T8" s="1058"/>
      <c r="U8" s="1058"/>
      <c r="V8" s="1058"/>
      <c r="W8" s="1058"/>
      <c r="X8" s="1058"/>
      <c r="Y8" s="1058"/>
      <c r="Z8" s="1058"/>
      <c r="AA8" s="1058"/>
      <c r="AB8" s="1058"/>
      <c r="AC8" s="1058"/>
      <c r="AD8" s="1058"/>
      <c r="AE8" s="1058"/>
      <c r="AF8" s="1058"/>
      <c r="AG8" s="1058"/>
      <c r="AH8" s="1058"/>
      <c r="AI8" s="1058"/>
      <c r="AJ8" s="1058"/>
      <c r="AK8" s="1058"/>
      <c r="AL8" s="1058"/>
      <c r="AM8" s="1058"/>
      <c r="AN8" s="1058"/>
      <c r="AO8" s="1058"/>
      <c r="AP8" s="1058"/>
      <c r="AQ8" s="1058"/>
      <c r="AR8" s="1058"/>
      <c r="AS8" s="1058"/>
      <c r="AT8" s="1058"/>
      <c r="AU8" s="1058"/>
      <c r="AV8" s="1058"/>
      <c r="AW8" s="1058"/>
      <c r="AX8" s="1058"/>
      <c r="AY8" s="1058"/>
      <c r="AZ8" s="1058"/>
      <c r="BA8" s="1033"/>
      <c r="BB8" s="1033"/>
      <c r="BC8" s="1033"/>
      <c r="BD8" s="1033"/>
      <c r="BE8" s="1033"/>
      <c r="BF8" s="1033"/>
      <c r="BG8" s="1033"/>
      <c r="BH8" s="1033"/>
      <c r="BI8" s="1033"/>
      <c r="BJ8" s="1033"/>
      <c r="BK8" s="1033"/>
      <c r="BL8" s="1033"/>
      <c r="BM8" s="1033"/>
      <c r="BN8" s="1033"/>
      <c r="BO8" s="1033"/>
      <c r="BP8" s="1033"/>
      <c r="BQ8" s="1033"/>
      <c r="BR8" s="1033"/>
    </row>
    <row r="9" customFormat="false" ht="9" hidden="false" customHeight="true" outlineLevel="0" collapsed="false">
      <c r="A9" s="1037"/>
      <c r="B9" s="1038"/>
      <c r="C9" s="1059"/>
      <c r="D9" s="1059"/>
      <c r="E9" s="1059"/>
      <c r="F9" s="1059"/>
      <c r="G9" s="1059"/>
      <c r="H9" s="1059"/>
      <c r="I9" s="1059"/>
      <c r="J9" s="1059"/>
      <c r="K9" s="1059"/>
      <c r="L9" s="1059"/>
      <c r="M9" s="1059"/>
      <c r="N9" s="1059"/>
      <c r="O9" s="1059"/>
      <c r="P9" s="1059"/>
      <c r="Q9" s="1059"/>
      <c r="R9" s="1058"/>
      <c r="S9" s="1058"/>
      <c r="T9" s="1058"/>
      <c r="U9" s="1058"/>
      <c r="V9" s="1058"/>
      <c r="W9" s="1058"/>
      <c r="X9" s="1058"/>
      <c r="Y9" s="1058"/>
      <c r="Z9" s="1058"/>
      <c r="AA9" s="1058"/>
      <c r="AB9" s="1058"/>
      <c r="AC9" s="1058"/>
      <c r="AD9" s="1058"/>
      <c r="AE9" s="1058"/>
      <c r="AF9" s="1058"/>
      <c r="AG9" s="1058"/>
      <c r="AH9" s="1058"/>
      <c r="AI9" s="1058"/>
      <c r="AJ9" s="1058"/>
      <c r="AK9" s="1058"/>
      <c r="AL9" s="1054"/>
      <c r="AM9" s="1054"/>
      <c r="AN9" s="1054"/>
      <c r="AO9" s="1054"/>
      <c r="AP9" s="1014"/>
      <c r="AQ9" s="1014"/>
      <c r="AR9" s="1014"/>
      <c r="AS9" s="1048"/>
      <c r="AT9" s="1014"/>
      <c r="AU9" s="1048"/>
      <c r="AX9" s="1033"/>
      <c r="AY9" s="1033"/>
      <c r="AZ9" s="1033"/>
      <c r="BA9" s="1058"/>
      <c r="BB9" s="1058"/>
      <c r="BC9" s="1058"/>
      <c r="BD9" s="1058"/>
      <c r="BE9" s="1058"/>
      <c r="BF9" s="1058"/>
      <c r="BG9" s="1058"/>
      <c r="BH9" s="1058"/>
      <c r="BI9" s="1058"/>
      <c r="BJ9" s="1005"/>
      <c r="BK9" s="1060" t="s">
        <v>369</v>
      </c>
      <c r="BL9" s="1005"/>
      <c r="BM9" s="1061" t="n">
        <v>1</v>
      </c>
      <c r="BN9" s="1005"/>
      <c r="BO9" s="1062" t="s">
        <v>370</v>
      </c>
      <c r="BP9" s="1062"/>
      <c r="BQ9" s="1062"/>
      <c r="BR9" s="1033"/>
    </row>
    <row r="10" customFormat="false" ht="5.1" hidden="false" customHeight="true" outlineLevel="0" collapsed="false">
      <c r="A10" s="1037"/>
      <c r="B10" s="1038"/>
      <c r="C10" s="1059"/>
      <c r="D10" s="1059"/>
      <c r="E10" s="1059"/>
      <c r="F10" s="1059"/>
      <c r="G10" s="1059"/>
      <c r="H10" s="1059"/>
      <c r="I10" s="1059"/>
      <c r="J10" s="1059"/>
      <c r="K10" s="1059"/>
      <c r="L10" s="1059"/>
      <c r="M10" s="1059"/>
      <c r="N10" s="1059"/>
      <c r="O10" s="1059"/>
      <c r="P10" s="1059"/>
      <c r="Q10" s="1059"/>
      <c r="R10" s="1059"/>
      <c r="S10" s="1059"/>
      <c r="T10" s="1059"/>
      <c r="U10" s="1059"/>
      <c r="V10" s="1059"/>
      <c r="W10" s="1059"/>
      <c r="X10" s="1059"/>
      <c r="Y10" s="1014"/>
      <c r="Z10" s="1063"/>
      <c r="AA10" s="1063"/>
      <c r="AB10" s="1063"/>
      <c r="AC10" s="1063"/>
      <c r="AD10" s="1063"/>
      <c r="AE10" s="1063"/>
      <c r="AF10" s="1063"/>
      <c r="AG10" s="1014"/>
      <c r="AH10" s="1014"/>
      <c r="AI10" s="1048"/>
      <c r="AJ10" s="1005"/>
      <c r="AK10" s="1005"/>
      <c r="AL10" s="1063"/>
      <c r="AM10" s="1063"/>
      <c r="AN10" s="1064" t="s">
        <v>371</v>
      </c>
      <c r="AO10" s="1064"/>
      <c r="AP10" s="1064"/>
      <c r="AQ10" s="1064"/>
      <c r="AR10" s="1064"/>
      <c r="AS10" s="1064"/>
      <c r="AT10" s="1064"/>
      <c r="AU10" s="1014"/>
      <c r="AV10" s="1005"/>
      <c r="AX10" s="1033"/>
      <c r="AY10" s="1033"/>
      <c r="AZ10" s="1033"/>
      <c r="BA10" s="1014"/>
      <c r="BB10" s="1014"/>
      <c r="BC10" s="1048"/>
      <c r="BD10" s="1005"/>
      <c r="BE10" s="1005"/>
      <c r="BF10" s="1063"/>
      <c r="BG10" s="1063"/>
      <c r="BH10" s="1063"/>
      <c r="BI10" s="1014"/>
      <c r="BJ10" s="1005"/>
      <c r="BK10" s="1005"/>
      <c r="BL10" s="1005"/>
      <c r="BM10" s="1005"/>
      <c r="BN10" s="1005"/>
      <c r="BO10" s="1062"/>
      <c r="BP10" s="1062"/>
      <c r="BQ10" s="1062"/>
      <c r="BR10" s="1033"/>
    </row>
    <row r="11" customFormat="false" ht="9" hidden="false" customHeight="true" outlineLevel="0" collapsed="false">
      <c r="A11" s="1037"/>
      <c r="B11" s="1038"/>
      <c r="C11" s="1059"/>
      <c r="D11" s="1059"/>
      <c r="E11" s="1059"/>
      <c r="F11" s="1059"/>
      <c r="G11" s="1059"/>
      <c r="H11" s="1059"/>
      <c r="I11" s="1059"/>
      <c r="J11" s="1059"/>
      <c r="K11" s="1059"/>
      <c r="L11" s="1059"/>
      <c r="M11" s="1059"/>
      <c r="N11" s="1059"/>
      <c r="O11" s="1059"/>
      <c r="P11" s="1059"/>
      <c r="Q11" s="1059"/>
      <c r="R11" s="1059"/>
      <c r="S11" s="1059"/>
      <c r="T11" s="1059"/>
      <c r="U11" s="1059"/>
      <c r="V11" s="1059"/>
      <c r="W11" s="1059"/>
      <c r="X11" s="1059"/>
      <c r="Y11" s="1014"/>
      <c r="Z11" s="1063"/>
      <c r="AA11" s="1063"/>
      <c r="AB11" s="1063"/>
      <c r="AC11" s="1063"/>
      <c r="AD11" s="1063"/>
      <c r="AE11" s="1063"/>
      <c r="AF11" s="1063"/>
      <c r="AG11" s="1014"/>
      <c r="AH11" s="1014"/>
      <c r="AI11" s="1014"/>
      <c r="AJ11" s="1005"/>
      <c r="AK11" s="1005"/>
      <c r="AL11" s="1063"/>
      <c r="AM11" s="1063"/>
      <c r="AN11" s="1064"/>
      <c r="AO11" s="1064"/>
      <c r="AP11" s="1064"/>
      <c r="AQ11" s="1064"/>
      <c r="AR11" s="1064"/>
      <c r="AS11" s="1064"/>
      <c r="AT11" s="1064"/>
      <c r="AU11" s="1065"/>
      <c r="AV11" s="1005"/>
      <c r="AX11" s="1033"/>
      <c r="AY11" s="1033"/>
      <c r="AZ11" s="1033"/>
      <c r="BA11" s="1014"/>
      <c r="BB11" s="1014"/>
      <c r="BC11" s="1014"/>
      <c r="BD11" s="1005"/>
      <c r="BE11" s="1005"/>
      <c r="BF11" s="1063"/>
      <c r="BG11" s="1063"/>
      <c r="BH11" s="1063"/>
      <c r="BI11" s="1014"/>
      <c r="BJ11" s="1005"/>
      <c r="BK11" s="1005"/>
      <c r="BL11" s="1066"/>
      <c r="BM11" s="1066"/>
      <c r="BN11" s="1005"/>
      <c r="BO11" s="1062" t="s">
        <v>372</v>
      </c>
      <c r="BP11" s="1062"/>
      <c r="BQ11" s="1062"/>
      <c r="BR11" s="1033"/>
    </row>
    <row r="12" customFormat="false" ht="5.1" hidden="false" customHeight="true" outlineLevel="0" collapsed="false">
      <c r="A12" s="1037"/>
      <c r="B12" s="1038"/>
      <c r="C12" s="1059"/>
      <c r="D12" s="1059"/>
      <c r="E12" s="1059"/>
      <c r="F12" s="1059"/>
      <c r="G12" s="1059"/>
      <c r="H12" s="1059"/>
      <c r="I12" s="1059"/>
      <c r="J12" s="1059"/>
      <c r="K12" s="1059"/>
      <c r="L12" s="1059"/>
      <c r="M12" s="1059"/>
      <c r="N12" s="1059"/>
      <c r="O12" s="1059"/>
      <c r="P12" s="1059"/>
      <c r="Q12" s="1059"/>
      <c r="R12" s="1059"/>
      <c r="S12" s="1059"/>
      <c r="T12" s="1059"/>
      <c r="U12" s="1059"/>
      <c r="V12" s="1059"/>
      <c r="W12" s="1059"/>
      <c r="X12" s="1059"/>
      <c r="Y12" s="1014"/>
      <c r="Z12" s="1063"/>
      <c r="AA12" s="1063"/>
      <c r="AB12" s="1063"/>
      <c r="AC12" s="1063"/>
      <c r="AD12" s="1063"/>
      <c r="AE12" s="1063"/>
      <c r="AF12" s="1063"/>
      <c r="AG12" s="1014"/>
      <c r="AH12" s="1014"/>
      <c r="AI12" s="1048"/>
      <c r="AJ12" s="1005"/>
      <c r="AK12" s="1005"/>
      <c r="AL12" s="1063"/>
      <c r="AM12" s="1063"/>
      <c r="AN12" s="1014"/>
      <c r="AO12" s="1014"/>
      <c r="AP12" s="1014"/>
      <c r="AQ12" s="1014"/>
      <c r="AR12" s="1014"/>
      <c r="AS12" s="1014"/>
      <c r="AT12" s="1014"/>
      <c r="AU12" s="1014"/>
      <c r="AV12" s="1005"/>
      <c r="AX12" s="1033"/>
      <c r="AY12" s="1033"/>
      <c r="AZ12" s="1033"/>
      <c r="BA12" s="1014"/>
      <c r="BB12" s="1014"/>
      <c r="BC12" s="1048"/>
      <c r="BD12" s="1005"/>
      <c r="BE12" s="1005"/>
      <c r="BF12" s="1063"/>
      <c r="BG12" s="1063"/>
      <c r="BH12" s="1063"/>
      <c r="BI12" s="1014"/>
      <c r="BJ12" s="1005"/>
      <c r="BK12" s="1005"/>
      <c r="BL12" s="1005"/>
      <c r="BM12" s="1005"/>
      <c r="BN12" s="1005"/>
      <c r="BO12" s="1062"/>
      <c r="BP12" s="1062"/>
      <c r="BQ12" s="1062"/>
      <c r="BR12" s="1033"/>
    </row>
    <row r="13" customFormat="false" ht="9" hidden="false" customHeight="true" outlineLevel="0" collapsed="false">
      <c r="A13" s="1037"/>
      <c r="B13" s="1038"/>
      <c r="C13" s="1059"/>
      <c r="D13" s="1059"/>
      <c r="E13" s="1059"/>
      <c r="F13" s="1059"/>
      <c r="G13" s="1059"/>
      <c r="H13" s="1059"/>
      <c r="I13" s="1059"/>
      <c r="J13" s="1059"/>
      <c r="K13" s="1059"/>
      <c r="L13" s="1059"/>
      <c r="M13" s="1059"/>
      <c r="N13" s="1059"/>
      <c r="O13" s="1059"/>
      <c r="P13" s="1059"/>
      <c r="Q13" s="1059"/>
      <c r="R13" s="1059"/>
      <c r="S13" s="1059"/>
      <c r="T13" s="1059"/>
      <c r="U13" s="1059"/>
      <c r="V13" s="1059"/>
      <c r="W13" s="1059"/>
      <c r="X13" s="1059"/>
      <c r="Y13" s="1014"/>
      <c r="Z13" s="1063"/>
      <c r="AA13" s="1063"/>
      <c r="AB13" s="1063"/>
      <c r="AC13" s="1063"/>
      <c r="AD13" s="1063"/>
      <c r="AE13" s="1063"/>
      <c r="AF13" s="1063"/>
      <c r="AG13" s="1014"/>
      <c r="AH13" s="1014"/>
      <c r="AI13" s="1014"/>
      <c r="AJ13" s="1005"/>
      <c r="AK13" s="1005"/>
      <c r="AL13" s="1063"/>
      <c r="AM13" s="1033"/>
      <c r="AN13" s="1067" t="s">
        <v>373</v>
      </c>
      <c r="AO13" s="1014"/>
      <c r="AP13" s="1014"/>
      <c r="AQ13" s="1014"/>
      <c r="AR13" s="1014"/>
      <c r="AS13" s="1014"/>
      <c r="AT13" s="1014"/>
      <c r="AU13" s="1065"/>
      <c r="AV13" s="1005"/>
      <c r="AX13" s="1033"/>
      <c r="AY13" s="1033"/>
      <c r="AZ13" s="1033"/>
      <c r="BA13" s="1014"/>
      <c r="BB13" s="1014"/>
      <c r="BC13" s="1014"/>
      <c r="BD13" s="1005"/>
      <c r="BE13" s="1005"/>
      <c r="BF13" s="1063"/>
      <c r="BG13" s="1033"/>
      <c r="BH13" s="1033"/>
      <c r="BI13" s="1014"/>
      <c r="BJ13" s="1068"/>
      <c r="BK13" s="1068"/>
      <c r="BL13" s="1068"/>
      <c r="BM13" s="1068"/>
      <c r="BN13" s="1005"/>
      <c r="BO13" s="1062" t="s">
        <v>374</v>
      </c>
      <c r="BP13" s="1062"/>
      <c r="BQ13" s="1062"/>
      <c r="BR13" s="1033"/>
    </row>
    <row r="14" customFormat="false" ht="5.1" hidden="false" customHeight="true" outlineLevel="0" collapsed="false">
      <c r="A14" s="1037"/>
      <c r="B14" s="1038"/>
      <c r="C14" s="1059"/>
      <c r="D14" s="1059"/>
      <c r="E14" s="1059"/>
      <c r="F14" s="1059"/>
      <c r="G14" s="1059"/>
      <c r="H14" s="1059"/>
      <c r="I14" s="1059"/>
      <c r="J14" s="1059"/>
      <c r="K14" s="1059"/>
      <c r="L14" s="1059"/>
      <c r="M14" s="1059"/>
      <c r="N14" s="1059"/>
      <c r="O14" s="1069"/>
      <c r="P14" s="1059"/>
      <c r="Q14" s="1059"/>
      <c r="R14" s="1059"/>
      <c r="S14" s="1059"/>
      <c r="T14" s="1059"/>
      <c r="U14" s="1059"/>
      <c r="V14" s="1059"/>
      <c r="W14" s="1059"/>
      <c r="X14" s="1059"/>
      <c r="Y14" s="1014"/>
      <c r="Z14" s="1063"/>
      <c r="AA14" s="1063"/>
      <c r="AB14" s="1063"/>
      <c r="AC14" s="1063"/>
      <c r="AD14" s="1063"/>
      <c r="AE14" s="1063"/>
      <c r="AF14" s="1063"/>
      <c r="AG14" s="1014"/>
      <c r="AH14" s="1014"/>
      <c r="AI14" s="1048"/>
      <c r="AJ14" s="1005"/>
      <c r="AK14" s="1005"/>
      <c r="AL14" s="1063"/>
      <c r="AM14" s="1063"/>
      <c r="AN14" s="1014"/>
      <c r="AO14" s="1014"/>
      <c r="AP14" s="1014"/>
      <c r="AQ14" s="1014"/>
      <c r="AR14" s="1014"/>
      <c r="AS14" s="1014"/>
      <c r="AT14" s="1014"/>
      <c r="AU14" s="1014"/>
      <c r="AV14" s="1005"/>
      <c r="AX14" s="1033"/>
      <c r="AY14" s="1033"/>
      <c r="AZ14" s="1033"/>
      <c r="BA14" s="1014"/>
      <c r="BB14" s="1014"/>
      <c r="BC14" s="1048"/>
      <c r="BD14" s="1005"/>
      <c r="BE14" s="1005"/>
      <c r="BF14" s="1063"/>
      <c r="BG14" s="1063"/>
      <c r="BH14" s="1063"/>
      <c r="BI14" s="1014"/>
      <c r="BJ14" s="1005"/>
      <c r="BK14" s="1005"/>
      <c r="BL14" s="1005"/>
      <c r="BM14" s="1005"/>
      <c r="BN14" s="1005"/>
      <c r="BO14" s="1062"/>
      <c r="BP14" s="1062"/>
      <c r="BQ14" s="1062"/>
      <c r="BR14" s="1033"/>
    </row>
    <row r="15" customFormat="false" ht="9" hidden="false" customHeight="true" outlineLevel="0" collapsed="false">
      <c r="A15" s="1037"/>
      <c r="B15" s="1038"/>
      <c r="C15" s="1059"/>
      <c r="D15" s="1059"/>
      <c r="E15" s="1059"/>
      <c r="F15" s="1059"/>
      <c r="G15" s="1059"/>
      <c r="H15" s="1059"/>
      <c r="I15" s="1059"/>
      <c r="J15" s="1059"/>
      <c r="K15" s="1059"/>
      <c r="L15" s="1059"/>
      <c r="M15" s="1059"/>
      <c r="N15" s="1059"/>
      <c r="O15" s="1059"/>
      <c r="P15" s="1059"/>
      <c r="Q15" s="1059"/>
      <c r="R15" s="1059"/>
      <c r="S15" s="1059"/>
      <c r="T15" s="1059"/>
      <c r="U15" s="1059"/>
      <c r="V15" s="1059"/>
      <c r="W15" s="1059"/>
      <c r="X15" s="1059"/>
      <c r="Y15" s="1014"/>
      <c r="Z15" s="1063"/>
      <c r="AA15" s="1063"/>
      <c r="AB15" s="1063"/>
      <c r="AC15" s="1063"/>
      <c r="AD15" s="1063"/>
      <c r="AE15" s="1063"/>
      <c r="AF15" s="1063"/>
      <c r="AG15" s="1014"/>
      <c r="AH15" s="1014"/>
      <c r="AI15" s="1014"/>
      <c r="AJ15" s="1005"/>
      <c r="AK15" s="1005"/>
      <c r="AL15" s="1063"/>
      <c r="AM15" s="1063"/>
      <c r="AN15" s="1067" t="s">
        <v>375</v>
      </c>
      <c r="AO15" s="1014"/>
      <c r="AP15" s="1014"/>
      <c r="AQ15" s="1014"/>
      <c r="AR15" s="1014"/>
      <c r="AS15" s="1014"/>
      <c r="AT15" s="1014"/>
      <c r="AU15" s="1065"/>
      <c r="AV15" s="1005"/>
      <c r="AX15" s="1033"/>
      <c r="AY15" s="1033"/>
      <c r="AZ15" s="1033"/>
      <c r="BA15" s="1014"/>
      <c r="BB15" s="1014"/>
      <c r="BC15" s="1014"/>
      <c r="BD15" s="1005"/>
      <c r="BE15" s="1005"/>
      <c r="BF15" s="1063"/>
      <c r="BG15" s="1063"/>
      <c r="BH15" s="1063"/>
      <c r="BI15" s="1014"/>
      <c r="BJ15" s="1014"/>
      <c r="BK15" s="1068"/>
      <c r="BL15" s="1068"/>
      <c r="BM15" s="1068"/>
      <c r="BN15" s="1005"/>
      <c r="BO15" s="1062" t="s">
        <v>376</v>
      </c>
      <c r="BP15" s="1062"/>
      <c r="BQ15" s="1062"/>
      <c r="BR15" s="1033"/>
    </row>
    <row r="16" customFormat="false" ht="10.5" hidden="false" customHeight="true" outlineLevel="0" collapsed="false">
      <c r="A16" s="1070" t="s">
        <v>377</v>
      </c>
      <c r="B16" s="1038"/>
      <c r="C16" s="1071"/>
      <c r="D16" s="1071"/>
      <c r="E16" s="1071"/>
      <c r="F16" s="1071"/>
      <c r="G16" s="1071"/>
      <c r="H16" s="1071"/>
      <c r="I16" s="1071"/>
      <c r="J16" s="1071"/>
      <c r="K16" s="1071"/>
      <c r="L16" s="1071"/>
      <c r="M16" s="1014"/>
      <c r="N16" s="1005"/>
      <c r="O16" s="1005"/>
      <c r="P16" s="1005"/>
      <c r="Q16" s="1005"/>
      <c r="R16" s="1005"/>
      <c r="S16" s="1005"/>
      <c r="T16" s="1005"/>
      <c r="U16" s="1005"/>
      <c r="V16" s="1005"/>
      <c r="W16" s="1005"/>
      <c r="X16" s="1005"/>
      <c r="Y16" s="1014"/>
      <c r="Z16" s="1014"/>
      <c r="AA16" s="1014"/>
      <c r="AB16" s="1014"/>
      <c r="AC16" s="1014"/>
      <c r="AD16" s="1014"/>
      <c r="AE16" s="1014"/>
      <c r="AF16" s="1014"/>
      <c r="AG16" s="1014"/>
      <c r="AH16" s="1014"/>
      <c r="AI16" s="1014"/>
      <c r="AJ16" s="1014"/>
      <c r="AK16" s="1014"/>
      <c r="AL16" s="1014"/>
      <c r="AM16" s="1014"/>
      <c r="AN16" s="1014"/>
      <c r="AO16" s="1014"/>
      <c r="AP16" s="1014"/>
      <c r="AQ16" s="1048"/>
      <c r="AR16" s="1005"/>
      <c r="AS16" s="1005"/>
      <c r="AT16" s="1005"/>
      <c r="AU16" s="1005"/>
      <c r="AV16" s="1005"/>
      <c r="AW16" s="1005"/>
      <c r="AX16" s="1014"/>
      <c r="AY16" s="1014"/>
      <c r="AZ16" s="1014"/>
      <c r="BA16" s="1014"/>
      <c r="BB16" s="1014"/>
      <c r="BC16" s="1014"/>
      <c r="BD16" s="1014"/>
      <c r="BE16" s="1014"/>
      <c r="BF16" s="1014"/>
      <c r="BG16" s="1014"/>
      <c r="BH16" s="1014"/>
      <c r="BI16" s="1014"/>
      <c r="BJ16" s="1014"/>
      <c r="BK16" s="1048"/>
      <c r="BL16" s="1005"/>
      <c r="BM16" s="1005"/>
      <c r="BN16" s="1005"/>
      <c r="BO16" s="1062"/>
      <c r="BP16" s="1062"/>
      <c r="BQ16" s="1062"/>
      <c r="BR16" s="1033"/>
    </row>
    <row r="17" customFormat="false" ht="9" hidden="false" customHeight="true" outlineLevel="0" collapsed="false">
      <c r="A17" s="1037"/>
      <c r="B17" s="1038"/>
      <c r="C17" s="1014"/>
      <c r="D17" s="1014"/>
      <c r="E17" s="1014"/>
      <c r="F17" s="1014"/>
      <c r="G17" s="1014"/>
      <c r="H17" s="1014"/>
      <c r="I17" s="1014"/>
      <c r="J17" s="1014"/>
      <c r="K17" s="1014"/>
      <c r="L17" s="1014"/>
      <c r="M17" s="1014"/>
      <c r="N17" s="1014"/>
      <c r="O17" s="1014"/>
      <c r="P17" s="1014"/>
      <c r="Q17" s="1014"/>
      <c r="R17" s="1014"/>
      <c r="S17" s="1014"/>
      <c r="T17" s="1014"/>
      <c r="U17" s="1014"/>
      <c r="V17" s="1014"/>
      <c r="W17" s="1014"/>
      <c r="X17" s="1014"/>
      <c r="Y17" s="1014"/>
      <c r="Z17" s="1014"/>
      <c r="AA17" s="1014"/>
      <c r="AB17" s="1014"/>
      <c r="AC17" s="1014"/>
      <c r="AD17" s="1014"/>
      <c r="AE17" s="1014"/>
      <c r="AF17" s="1014"/>
      <c r="AG17" s="1014"/>
      <c r="AH17" s="1014"/>
      <c r="AI17" s="1014"/>
      <c r="AJ17" s="1014"/>
      <c r="AK17" s="1014"/>
      <c r="AL17" s="1014"/>
      <c r="AM17" s="1014"/>
      <c r="AN17" s="1014"/>
      <c r="AO17" s="1014"/>
      <c r="AP17" s="1014"/>
      <c r="AQ17" s="1048"/>
      <c r="AR17" s="1014"/>
      <c r="AS17" s="1014"/>
      <c r="AT17" s="1014"/>
      <c r="AU17" s="1005"/>
      <c r="AV17" s="1005"/>
      <c r="AW17" s="1005"/>
      <c r="AX17" s="1014"/>
      <c r="AY17" s="1014"/>
      <c r="AZ17" s="1014"/>
      <c r="BA17" s="1014"/>
      <c r="BB17" s="1014"/>
      <c r="BC17" s="1014"/>
      <c r="BD17" s="1014"/>
      <c r="BE17" s="1014"/>
      <c r="BF17" s="1014"/>
      <c r="BG17" s="1014"/>
      <c r="BH17" s="1014"/>
      <c r="BI17" s="1014"/>
      <c r="BJ17" s="1014"/>
      <c r="BK17" s="1048"/>
      <c r="BL17" s="1014"/>
      <c r="BM17" s="1014"/>
      <c r="BN17" s="1014"/>
      <c r="BO17" s="1062"/>
      <c r="BP17" s="1062"/>
      <c r="BQ17" s="1062"/>
    </row>
    <row r="18" customFormat="false" ht="9" hidden="false" customHeight="true" outlineLevel="0" collapsed="false">
      <c r="A18" s="1037"/>
      <c r="B18" s="1038"/>
      <c r="C18" s="1014"/>
      <c r="D18" s="1014" t="s">
        <v>378</v>
      </c>
      <c r="E18" s="1014"/>
      <c r="F18" s="1014"/>
      <c r="G18" s="1014"/>
      <c r="H18" s="1014"/>
      <c r="I18" s="1014"/>
      <c r="J18" s="1014"/>
      <c r="K18" s="1014"/>
      <c r="L18" s="1014"/>
      <c r="M18" s="1014"/>
      <c r="N18" s="1014"/>
      <c r="O18" s="1014"/>
      <c r="P18" s="1014"/>
      <c r="Q18" s="1014"/>
      <c r="R18" s="1056"/>
      <c r="S18" s="1072"/>
      <c r="T18" s="1072"/>
      <c r="U18" s="1072"/>
      <c r="V18" s="1072"/>
      <c r="W18" s="1072"/>
      <c r="X18" s="1072"/>
      <c r="Y18" s="1072"/>
      <c r="Z18" s="1072"/>
      <c r="AA18" s="1072"/>
      <c r="AB18" s="1072"/>
      <c r="AC18" s="1072"/>
      <c r="AD18" s="1072"/>
      <c r="AE18" s="1072"/>
      <c r="AF18" s="1072"/>
      <c r="AG18" s="1072"/>
      <c r="AH18" s="1072"/>
      <c r="AI18" s="1072"/>
      <c r="AJ18" s="1072"/>
      <c r="AK18" s="1072"/>
      <c r="AL18" s="1072"/>
      <c r="AM18" s="1072"/>
      <c r="AN18" s="1072"/>
      <c r="AO18" s="1072"/>
      <c r="AP18" s="1072"/>
      <c r="AQ18" s="1072"/>
      <c r="AR18" s="1073"/>
      <c r="AS18" s="1073"/>
      <c r="AT18" s="1072"/>
      <c r="AU18" s="1074"/>
      <c r="AV18" s="1072"/>
      <c r="AW18" s="1072"/>
      <c r="AX18" s="1072"/>
      <c r="AY18" s="1072"/>
      <c r="AZ18" s="1072"/>
      <c r="BA18" s="1072"/>
      <c r="BB18" s="1072"/>
      <c r="BC18" s="1072"/>
      <c r="BD18" s="1072"/>
      <c r="BE18" s="1072"/>
      <c r="BF18" s="1072"/>
      <c r="BG18" s="1072"/>
      <c r="BH18" s="1072"/>
      <c r="BI18" s="1072"/>
      <c r="BJ18" s="1072"/>
      <c r="BK18" s="1075"/>
      <c r="BL18" s="1076"/>
      <c r="BM18" s="1076"/>
      <c r="BN18" s="1005"/>
      <c r="BO18" s="1062" t="s">
        <v>379</v>
      </c>
      <c r="BP18" s="1062"/>
      <c r="BQ18" s="1062"/>
    </row>
    <row r="19" customFormat="false" ht="9" hidden="false" customHeight="true" outlineLevel="0" collapsed="false">
      <c r="A19" s="1037"/>
      <c r="B19" s="1038"/>
      <c r="C19" s="1070"/>
      <c r="D19" s="1014"/>
      <c r="E19" s="1014"/>
      <c r="F19" s="1014"/>
      <c r="G19" s="1014"/>
      <c r="H19" s="1014"/>
      <c r="I19" s="1014"/>
      <c r="J19" s="1014"/>
      <c r="K19" s="1014"/>
      <c r="L19" s="1014"/>
      <c r="M19" s="1014"/>
      <c r="N19" s="1014"/>
      <c r="O19" s="1048"/>
      <c r="P19" s="1048"/>
      <c r="Q19" s="1048"/>
      <c r="R19" s="1077" t="s">
        <v>380</v>
      </c>
      <c r="S19" s="1077"/>
      <c r="T19" s="1077"/>
      <c r="U19" s="1077"/>
      <c r="V19" s="1077"/>
      <c r="W19" s="1077"/>
      <c r="X19" s="1077"/>
      <c r="Y19" s="1077"/>
      <c r="Z19" s="1077"/>
      <c r="AA19" s="1077"/>
      <c r="AB19" s="1077"/>
      <c r="AC19" s="1077"/>
      <c r="AD19" s="1077"/>
      <c r="AE19" s="1077"/>
      <c r="AF19" s="1077"/>
      <c r="AG19" s="1077"/>
      <c r="AH19" s="1077"/>
      <c r="AI19" s="1077"/>
      <c r="AJ19" s="1077"/>
      <c r="AK19" s="1077"/>
      <c r="AL19" s="1077"/>
      <c r="AM19" s="1077"/>
      <c r="AN19" s="1077"/>
      <c r="AO19" s="1077"/>
      <c r="AP19" s="1077"/>
      <c r="AQ19" s="1077"/>
      <c r="AR19" s="1077"/>
      <c r="AS19" s="1077"/>
      <c r="AT19" s="1077"/>
      <c r="AU19" s="1077"/>
      <c r="AV19" s="1077"/>
      <c r="AW19" s="1077"/>
      <c r="AX19" s="1077"/>
      <c r="AY19" s="1077"/>
      <c r="AZ19" s="1077"/>
      <c r="BA19" s="1077"/>
      <c r="BB19" s="1077"/>
      <c r="BC19" s="1077"/>
      <c r="BD19" s="1077"/>
      <c r="BE19" s="1077"/>
      <c r="BF19" s="1077"/>
      <c r="BG19" s="1077"/>
      <c r="BH19" s="1077"/>
      <c r="BI19" s="1077"/>
      <c r="BJ19" s="1077"/>
      <c r="BK19" s="1078"/>
      <c r="BL19" s="1078"/>
      <c r="BM19" s="1078"/>
      <c r="BN19" s="1005"/>
      <c r="BO19" s="1062"/>
      <c r="BP19" s="1062"/>
      <c r="BQ19" s="1062"/>
    </row>
    <row r="20" customFormat="false" ht="9" hidden="false" customHeight="true" outlineLevel="0" collapsed="false">
      <c r="A20" s="1037"/>
      <c r="B20" s="1038"/>
      <c r="C20" s="1014"/>
      <c r="D20" s="1014"/>
      <c r="E20" s="1014"/>
      <c r="F20" s="1014"/>
      <c r="G20" s="1014"/>
      <c r="H20" s="1014"/>
      <c r="I20" s="1014"/>
      <c r="J20" s="1014"/>
      <c r="K20" s="1014"/>
      <c r="L20" s="1014"/>
      <c r="M20" s="1014"/>
      <c r="N20" s="1014"/>
      <c r="O20" s="1014"/>
      <c r="P20" s="1014"/>
      <c r="Q20" s="1014"/>
      <c r="R20" s="1014"/>
      <c r="S20" s="1014"/>
      <c r="T20" s="1014"/>
      <c r="U20" s="1014"/>
      <c r="V20" s="1048"/>
      <c r="W20" s="1048"/>
      <c r="X20" s="1014"/>
      <c r="Y20" s="1014"/>
      <c r="Z20" s="1014"/>
      <c r="AA20" s="1014"/>
      <c r="AB20" s="1014"/>
      <c r="AC20" s="1014"/>
      <c r="AD20" s="1014"/>
      <c r="AE20" s="1014"/>
      <c r="AF20" s="1014"/>
      <c r="AG20" s="1014"/>
      <c r="AH20" s="1014"/>
      <c r="AI20" s="1014"/>
      <c r="AJ20" s="1014"/>
      <c r="AK20" s="1014"/>
      <c r="AL20" s="1014"/>
      <c r="AM20" s="1014"/>
      <c r="AN20" s="1014"/>
      <c r="AO20" s="1014"/>
      <c r="AP20" s="1014"/>
      <c r="AQ20" s="1014"/>
      <c r="AR20" s="1014"/>
      <c r="AS20" s="1014"/>
      <c r="AT20" s="1014"/>
      <c r="AU20" s="1014"/>
      <c r="AV20" s="1014"/>
      <c r="AW20" s="1014"/>
      <c r="AX20" s="1014"/>
      <c r="AY20" s="1014"/>
      <c r="AZ20" s="1014"/>
      <c r="BA20" s="1014"/>
      <c r="BB20" s="1014"/>
      <c r="BC20" s="1014"/>
      <c r="BD20" s="1014"/>
      <c r="BE20" s="1014"/>
      <c r="BF20" s="1014"/>
      <c r="BG20" s="1014"/>
      <c r="BH20" s="1014"/>
      <c r="BI20" s="1014"/>
      <c r="BJ20" s="1005"/>
      <c r="BK20" s="1005"/>
      <c r="BL20" s="1005"/>
      <c r="BM20" s="1005"/>
      <c r="BN20" s="1005"/>
      <c r="BO20" s="1062"/>
      <c r="BP20" s="1062"/>
      <c r="BQ20" s="1062"/>
    </row>
    <row r="21" customFormat="false" ht="9.75" hidden="false" customHeight="true" outlineLevel="0" collapsed="false">
      <c r="A21" s="1037"/>
      <c r="B21" s="1038"/>
      <c r="C21" s="1079"/>
      <c r="D21" s="1014" t="s">
        <v>381</v>
      </c>
      <c r="E21" s="1014"/>
      <c r="F21" s="1080"/>
      <c r="G21" s="1080"/>
      <c r="H21" s="1080"/>
      <c r="I21" s="1080"/>
      <c r="J21" s="1080"/>
      <c r="K21" s="1080"/>
      <c r="L21" s="1080"/>
      <c r="M21" s="1080"/>
      <c r="N21" s="1080"/>
      <c r="O21" s="1043"/>
      <c r="P21" s="1043"/>
      <c r="Q21" s="1043"/>
      <c r="R21" s="1052"/>
      <c r="S21" s="1052"/>
      <c r="T21" s="1052"/>
      <c r="U21" s="1052"/>
      <c r="V21" s="1052"/>
      <c r="W21" s="1052"/>
      <c r="X21" s="1052"/>
      <c r="Y21" s="1052"/>
      <c r="Z21" s="1052"/>
      <c r="AA21" s="1052"/>
      <c r="AB21" s="1052"/>
      <c r="AC21" s="1052"/>
      <c r="AD21" s="1052"/>
      <c r="AE21" s="1072"/>
      <c r="AF21" s="1072"/>
      <c r="AG21" s="1072"/>
      <c r="AH21" s="1072"/>
      <c r="AI21" s="1072"/>
      <c r="AJ21" s="1072"/>
      <c r="AK21" s="1072"/>
      <c r="AL21" s="1072"/>
      <c r="AM21" s="1072"/>
      <c r="AN21" s="1072"/>
      <c r="AO21" s="1072"/>
      <c r="AP21" s="1072"/>
      <c r="AQ21" s="1073"/>
      <c r="AR21" s="1073"/>
      <c r="AS21" s="1073"/>
      <c r="AT21" s="1073"/>
      <c r="AU21" s="1074"/>
      <c r="AV21" s="1072"/>
      <c r="AW21" s="1072"/>
      <c r="AX21" s="1072"/>
      <c r="AY21" s="1072"/>
      <c r="AZ21" s="1072"/>
      <c r="BA21" s="1072"/>
      <c r="BB21" s="1072"/>
      <c r="BC21" s="1072"/>
      <c r="BD21" s="1072"/>
      <c r="BE21" s="1072"/>
      <c r="BF21" s="1072"/>
      <c r="BG21" s="1072"/>
      <c r="BH21" s="1072"/>
      <c r="BI21" s="1072"/>
      <c r="BJ21" s="1075"/>
      <c r="BK21" s="1076"/>
      <c r="BL21" s="1076"/>
      <c r="BM21" s="1076"/>
      <c r="BN21" s="1005"/>
      <c r="BO21" s="1062" t="s">
        <v>382</v>
      </c>
      <c r="BP21" s="1062"/>
      <c r="BQ21" s="1062"/>
    </row>
    <row r="22" customFormat="false" ht="9" hidden="false" customHeight="true" outlineLevel="0" collapsed="false">
      <c r="A22" s="1037"/>
      <c r="B22" s="1038"/>
      <c r="C22" s="1033"/>
      <c r="D22" s="1033"/>
      <c r="E22" s="1033"/>
      <c r="F22" s="1033"/>
      <c r="G22" s="1033"/>
      <c r="H22" s="1033"/>
      <c r="I22" s="1033"/>
      <c r="J22" s="1033"/>
      <c r="K22" s="1033"/>
      <c r="L22" s="1033"/>
      <c r="M22" s="1033"/>
      <c r="N22" s="1033"/>
      <c r="O22" s="1048"/>
      <c r="P22" s="1048"/>
      <c r="Q22" s="1048"/>
      <c r="R22" s="1077" t="s">
        <v>380</v>
      </c>
      <c r="S22" s="1077"/>
      <c r="T22" s="1077"/>
      <c r="U22" s="1077"/>
      <c r="V22" s="1077"/>
      <c r="W22" s="1077"/>
      <c r="X22" s="1077"/>
      <c r="Y22" s="1077"/>
      <c r="Z22" s="1077"/>
      <c r="AA22" s="1077"/>
      <c r="AB22" s="1077"/>
      <c r="AC22" s="1077"/>
      <c r="AD22" s="1077"/>
      <c r="AE22" s="1077"/>
      <c r="AF22" s="1077"/>
      <c r="AG22" s="1077"/>
      <c r="AH22" s="1077"/>
      <c r="AI22" s="1077"/>
      <c r="AJ22" s="1077"/>
      <c r="AK22" s="1077"/>
      <c r="AL22" s="1077"/>
      <c r="AM22" s="1077"/>
      <c r="AN22" s="1077"/>
      <c r="AO22" s="1077"/>
      <c r="AP22" s="1077"/>
      <c r="AQ22" s="1077"/>
      <c r="AR22" s="1077"/>
      <c r="AS22" s="1077"/>
      <c r="AT22" s="1077"/>
      <c r="AU22" s="1077"/>
      <c r="AV22" s="1077"/>
      <c r="AW22" s="1077"/>
      <c r="AX22" s="1077"/>
      <c r="AY22" s="1077"/>
      <c r="AZ22" s="1077"/>
      <c r="BA22" s="1077"/>
      <c r="BB22" s="1077"/>
      <c r="BC22" s="1077"/>
      <c r="BD22" s="1077"/>
      <c r="BE22" s="1077"/>
      <c r="BF22" s="1077"/>
      <c r="BG22" s="1077"/>
      <c r="BH22" s="1077"/>
      <c r="BI22" s="1077"/>
      <c r="BJ22" s="1077"/>
    </row>
    <row r="23" customFormat="false" ht="9" hidden="false" customHeight="true" outlineLevel="0" collapsed="false">
      <c r="A23" s="1081"/>
      <c r="B23" s="1082"/>
      <c r="C23" s="1056"/>
      <c r="D23" s="1056"/>
      <c r="E23" s="1056"/>
      <c r="F23" s="1056"/>
      <c r="G23" s="1056"/>
      <c r="H23" s="1056"/>
      <c r="I23" s="1056"/>
      <c r="J23" s="1056"/>
      <c r="K23" s="1056"/>
      <c r="L23" s="1056"/>
      <c r="M23" s="1056"/>
      <c r="N23" s="1056"/>
      <c r="O23" s="1083"/>
      <c r="P23" s="1083"/>
      <c r="Q23" s="1083"/>
      <c r="R23" s="1083"/>
      <c r="S23" s="1083"/>
      <c r="T23" s="1083"/>
      <c r="U23" s="1083"/>
      <c r="V23" s="1083"/>
      <c r="W23" s="1083"/>
      <c r="X23" s="1083"/>
      <c r="Y23" s="1083"/>
      <c r="Z23" s="1083"/>
      <c r="AA23" s="1083"/>
      <c r="AB23" s="1083"/>
      <c r="AC23" s="1083"/>
      <c r="AD23" s="1083"/>
      <c r="AE23" s="1083"/>
      <c r="AF23" s="1083"/>
      <c r="AG23" s="1083"/>
      <c r="AH23" s="1083"/>
      <c r="AI23" s="1083"/>
      <c r="AJ23" s="1083"/>
      <c r="AK23" s="1083"/>
      <c r="AL23" s="1083"/>
      <c r="AM23" s="1083"/>
      <c r="AN23" s="1083"/>
      <c r="AO23" s="1083"/>
      <c r="AP23" s="1083"/>
      <c r="AQ23" s="1083"/>
      <c r="AR23" s="1084"/>
      <c r="AS23" s="1084"/>
      <c r="AT23" s="1084"/>
      <c r="AU23" s="1084"/>
      <c r="AV23" s="1084"/>
      <c r="AW23" s="1084"/>
      <c r="AX23" s="1084"/>
      <c r="AY23" s="1084"/>
      <c r="AZ23" s="1084"/>
      <c r="BA23" s="1084"/>
      <c r="BB23" s="1084"/>
      <c r="BC23" s="1084"/>
      <c r="BD23" s="1084"/>
      <c r="BE23" s="1084"/>
      <c r="BF23" s="1056"/>
      <c r="BG23" s="1056"/>
      <c r="BH23" s="1056"/>
      <c r="BI23" s="1056"/>
      <c r="BJ23" s="1056"/>
      <c r="BK23" s="1056"/>
      <c r="BL23" s="1056"/>
      <c r="BM23" s="1056"/>
      <c r="BN23" s="1056"/>
      <c r="BO23" s="1056"/>
      <c r="BP23" s="1056"/>
    </row>
    <row r="24" customFormat="false" ht="5.1" hidden="false" customHeight="true" outlineLevel="0" collapsed="false">
      <c r="A24" s="1037"/>
      <c r="B24" s="1038"/>
      <c r="C24" s="1038"/>
      <c r="D24" s="1038"/>
      <c r="E24" s="1038"/>
      <c r="F24" s="1038"/>
      <c r="G24" s="1038"/>
      <c r="H24" s="1038"/>
      <c r="I24" s="1038"/>
      <c r="J24" s="1038"/>
      <c r="K24" s="1038"/>
      <c r="L24" s="1038"/>
      <c r="M24" s="1038"/>
      <c r="N24" s="1038"/>
      <c r="O24" s="1038"/>
      <c r="P24" s="1046"/>
      <c r="Q24" s="1038"/>
      <c r="R24" s="1033"/>
      <c r="S24" s="1033"/>
      <c r="T24" s="1033"/>
      <c r="U24" s="1033"/>
      <c r="V24" s="1033"/>
      <c r="W24" s="1033"/>
      <c r="X24" s="1033"/>
      <c r="Y24" s="1033"/>
      <c r="Z24" s="1033"/>
      <c r="AA24" s="1033"/>
      <c r="AB24" s="1033"/>
      <c r="AC24" s="1033"/>
      <c r="AD24" s="1033"/>
      <c r="AE24" s="1033"/>
      <c r="AF24" s="1033"/>
      <c r="AG24" s="1033"/>
      <c r="AH24" s="1033"/>
      <c r="AI24" s="1033"/>
      <c r="AJ24" s="1033"/>
      <c r="AK24" s="1033"/>
      <c r="AL24" s="1033"/>
      <c r="AM24" s="1033"/>
      <c r="AN24" s="1033"/>
      <c r="AO24" s="1033"/>
      <c r="AP24" s="1033"/>
      <c r="AQ24" s="1046"/>
      <c r="AR24" s="1033"/>
      <c r="AS24" s="1033"/>
      <c r="AT24" s="1033"/>
      <c r="AU24" s="1033"/>
      <c r="AV24" s="1033"/>
      <c r="AW24" s="1033"/>
      <c r="AX24" s="1033"/>
      <c r="AY24" s="1033"/>
      <c r="AZ24" s="1033"/>
      <c r="BA24" s="1033"/>
      <c r="BB24" s="1033"/>
      <c r="BC24" s="1033"/>
      <c r="BD24" s="1033"/>
      <c r="BE24" s="1033"/>
      <c r="BF24" s="1033"/>
      <c r="BG24" s="1033"/>
      <c r="BH24" s="1033"/>
      <c r="BI24" s="1033"/>
      <c r="BJ24" s="1033"/>
      <c r="BK24" s="1033"/>
      <c r="BL24" s="1033"/>
      <c r="BM24" s="1033"/>
      <c r="BN24" s="1033"/>
      <c r="BO24" s="1033"/>
      <c r="BP24" s="1033"/>
    </row>
    <row r="25" customFormat="false" ht="9" hidden="false" customHeight="true" outlineLevel="0" collapsed="false">
      <c r="A25" s="1085"/>
      <c r="B25" s="1086"/>
      <c r="C25" s="1086"/>
      <c r="D25" s="1086"/>
      <c r="E25" s="1086"/>
      <c r="F25" s="1085" t="s">
        <v>383</v>
      </c>
      <c r="G25" s="1086"/>
      <c r="H25" s="1086"/>
      <c r="I25" s="1086"/>
      <c r="J25" s="1086"/>
      <c r="K25" s="1086"/>
      <c r="L25" s="1086"/>
      <c r="M25" s="1086"/>
      <c r="N25" s="1086"/>
      <c r="O25" s="1086"/>
      <c r="P25" s="1046"/>
      <c r="Q25" s="1037"/>
      <c r="R25" s="1038"/>
      <c r="S25" s="1037"/>
      <c r="T25" s="1037"/>
      <c r="U25" s="1037"/>
      <c r="V25" s="1037"/>
      <c r="W25" s="1037"/>
      <c r="X25" s="1037"/>
      <c r="Y25" s="1037"/>
      <c r="Z25" s="1037"/>
      <c r="AA25" s="1037"/>
      <c r="AB25" s="1037"/>
      <c r="AC25" s="1037"/>
      <c r="AD25" s="1063"/>
      <c r="AE25" s="1087"/>
      <c r="AF25" s="1088"/>
      <c r="AG25" s="1088"/>
      <c r="AH25" s="1088"/>
      <c r="AI25" s="1088"/>
      <c r="AJ25" s="1088"/>
      <c r="AK25" s="1088"/>
      <c r="AL25" s="1088"/>
      <c r="AM25" s="1063"/>
      <c r="AN25" s="1062" t="s">
        <v>384</v>
      </c>
      <c r="AQ25" s="1046"/>
      <c r="AR25" s="1037"/>
      <c r="AS25" s="1038"/>
      <c r="AT25" s="1037"/>
      <c r="AU25" s="1037"/>
      <c r="AV25" s="1037"/>
      <c r="AW25" s="1037"/>
      <c r="AX25" s="1037"/>
      <c r="AY25" s="1037"/>
      <c r="AZ25" s="1037"/>
      <c r="BA25" s="1037"/>
      <c r="BB25" s="1037"/>
      <c r="BC25" s="1037"/>
      <c r="BD25" s="1037"/>
      <c r="BE25" s="1063"/>
      <c r="BF25" s="1087"/>
      <c r="BG25" s="1088"/>
      <c r="BH25" s="1088"/>
      <c r="BI25" s="1088"/>
      <c r="BJ25" s="1088"/>
      <c r="BK25" s="1088"/>
      <c r="BL25" s="1088"/>
      <c r="BM25" s="1088"/>
      <c r="BN25" s="1063"/>
      <c r="BO25" s="1062" t="s">
        <v>384</v>
      </c>
      <c r="BP25" s="1062"/>
      <c r="BQ25" s="1062"/>
      <c r="BR25" s="1062"/>
    </row>
    <row r="26" customFormat="false" ht="9" hidden="false" customHeight="true" outlineLevel="0" collapsed="false">
      <c r="A26" s="1054"/>
      <c r="B26" s="1054"/>
      <c r="C26" s="1054"/>
      <c r="D26" s="1054"/>
      <c r="E26" s="1054"/>
      <c r="F26" s="1054"/>
      <c r="G26" s="1054"/>
      <c r="H26" s="1054"/>
      <c r="I26" s="1054"/>
      <c r="J26" s="1054"/>
      <c r="K26" s="1054"/>
      <c r="L26" s="1054"/>
      <c r="M26" s="1054"/>
      <c r="N26" s="1054"/>
      <c r="O26" s="1037"/>
      <c r="P26" s="1046"/>
      <c r="Q26" s="1037"/>
      <c r="R26" s="1037"/>
      <c r="S26" s="1037"/>
      <c r="T26" s="1037"/>
      <c r="U26" s="1037"/>
      <c r="V26" s="1037"/>
      <c r="W26" s="1037"/>
      <c r="X26" s="1037"/>
      <c r="Y26" s="1037"/>
      <c r="Z26" s="1037"/>
      <c r="AA26" s="1037"/>
      <c r="AB26" s="1037"/>
      <c r="AC26" s="1037"/>
      <c r="AD26" s="1037"/>
      <c r="AE26" s="1037"/>
      <c r="AF26" s="1037"/>
      <c r="AG26" s="1037"/>
      <c r="AH26" s="1037"/>
      <c r="AI26" s="1037"/>
      <c r="AJ26" s="1037"/>
      <c r="AK26" s="1037"/>
      <c r="AL26" s="1037"/>
      <c r="AM26" s="1037"/>
      <c r="AN26" s="1037"/>
      <c r="AO26" s="1037"/>
      <c r="AP26" s="1037"/>
      <c r="AQ26" s="1046"/>
      <c r="AR26" s="1037"/>
      <c r="AS26" s="1037"/>
      <c r="AT26" s="1037"/>
      <c r="AU26" s="1037"/>
      <c r="AV26" s="1037"/>
      <c r="AW26" s="1037"/>
      <c r="AX26" s="1037"/>
      <c r="AY26" s="1037"/>
      <c r="AZ26" s="1037"/>
      <c r="BA26" s="1037"/>
      <c r="BB26" s="1037"/>
      <c r="BC26" s="1037"/>
      <c r="BD26" s="1037"/>
      <c r="BE26" s="1037"/>
      <c r="BF26" s="1037"/>
      <c r="BG26" s="1037"/>
      <c r="BH26" s="1037"/>
      <c r="BI26" s="1037"/>
      <c r="BJ26" s="1037"/>
      <c r="BK26" s="1037"/>
      <c r="BL26" s="1037"/>
      <c r="BM26" s="1037"/>
      <c r="BN26" s="1037"/>
      <c r="BO26" s="1037"/>
      <c r="BP26" s="1037"/>
      <c r="BQ26" s="1037"/>
      <c r="BR26" s="1037"/>
    </row>
    <row r="27" customFormat="false" ht="9.75" hidden="false" customHeight="true" outlineLevel="0" collapsed="false">
      <c r="A27" s="1089" t="s">
        <v>385</v>
      </c>
      <c r="B27" s="1090"/>
      <c r="C27" s="1033"/>
      <c r="D27" s="1033"/>
      <c r="E27" s="1033"/>
      <c r="F27" s="1033"/>
      <c r="G27" s="1033"/>
      <c r="H27" s="1033"/>
      <c r="I27" s="1033"/>
      <c r="J27" s="1033"/>
      <c r="K27" s="1033"/>
      <c r="L27" s="1033"/>
      <c r="M27" s="1033"/>
      <c r="N27" s="1033"/>
      <c r="O27" s="1037"/>
      <c r="P27" s="1046"/>
      <c r="Q27" s="1037"/>
      <c r="R27" s="1037"/>
      <c r="S27" s="1037"/>
      <c r="T27" s="1037"/>
      <c r="U27" s="1037"/>
      <c r="V27" s="1037"/>
      <c r="W27" s="1037"/>
      <c r="X27" s="1037"/>
      <c r="Y27" s="1037"/>
      <c r="Z27" s="1037"/>
      <c r="AA27" s="1037"/>
      <c r="AB27" s="1037"/>
      <c r="AC27" s="1037"/>
      <c r="AD27" s="1037"/>
      <c r="AE27" s="1037"/>
      <c r="AF27" s="1037"/>
      <c r="AG27" s="1037"/>
      <c r="AH27" s="1037"/>
      <c r="AI27" s="1037"/>
      <c r="AJ27" s="1037"/>
      <c r="AK27" s="1037"/>
      <c r="AL27" s="1061" t="s">
        <v>386</v>
      </c>
      <c r="AM27" s="1014"/>
      <c r="AN27" s="1062" t="s">
        <v>387</v>
      </c>
      <c r="AO27" s="1037"/>
      <c r="AP27" s="1037"/>
      <c r="AQ27" s="1046"/>
      <c r="AR27" s="1037"/>
      <c r="AS27" s="1037"/>
      <c r="AT27" s="1037"/>
      <c r="AU27" s="1037"/>
      <c r="AV27" s="1037"/>
      <c r="AW27" s="1037"/>
      <c r="AX27" s="1037"/>
      <c r="AY27" s="1037"/>
      <c r="AZ27" s="1037"/>
      <c r="BA27" s="1037"/>
      <c r="BB27" s="1037"/>
      <c r="BC27" s="1037"/>
      <c r="BD27" s="1037"/>
      <c r="BE27" s="1037"/>
      <c r="BF27" s="1037"/>
      <c r="BG27" s="1037"/>
      <c r="BH27" s="1037"/>
      <c r="BI27" s="1037"/>
      <c r="BJ27" s="1037"/>
      <c r="BK27" s="1037"/>
      <c r="BL27" s="1037"/>
      <c r="BM27" s="1061" t="s">
        <v>386</v>
      </c>
      <c r="BN27" s="1014"/>
      <c r="BO27" s="1062" t="s">
        <v>387</v>
      </c>
      <c r="BP27" s="1062"/>
      <c r="BQ27" s="1062"/>
      <c r="BR27" s="1062"/>
    </row>
    <row r="28" customFormat="false" ht="5.1" hidden="false" customHeight="true" outlineLevel="0" collapsed="false">
      <c r="A28" s="1071"/>
      <c r="B28" s="1090"/>
      <c r="C28" s="1033"/>
      <c r="D28" s="1033"/>
      <c r="E28" s="1033"/>
      <c r="F28" s="1033"/>
      <c r="G28" s="1033"/>
      <c r="H28" s="1033"/>
      <c r="I28" s="1033"/>
      <c r="J28" s="1033"/>
      <c r="K28" s="1033"/>
      <c r="L28" s="1033"/>
      <c r="M28" s="1033"/>
      <c r="N28" s="1033"/>
      <c r="O28" s="1037"/>
      <c r="P28" s="1046"/>
      <c r="Q28" s="1037"/>
      <c r="R28" s="1037"/>
      <c r="S28" s="1037"/>
      <c r="T28" s="1037"/>
      <c r="U28" s="1037"/>
      <c r="V28" s="1037"/>
      <c r="W28" s="1037"/>
      <c r="X28" s="1037"/>
      <c r="Y28" s="1037"/>
      <c r="Z28" s="1037"/>
      <c r="AA28" s="1037"/>
      <c r="AB28" s="1037"/>
      <c r="AC28" s="1037"/>
      <c r="AD28" s="1037"/>
      <c r="AE28" s="1037"/>
      <c r="AF28" s="1037"/>
      <c r="AG28" s="1037"/>
      <c r="AH28" s="1037"/>
      <c r="AI28" s="1037"/>
      <c r="AJ28" s="1037"/>
      <c r="AK28" s="1037"/>
      <c r="AL28" s="1037"/>
      <c r="AM28" s="1037"/>
      <c r="AN28" s="1037"/>
      <c r="AO28" s="1037"/>
      <c r="AP28" s="1037"/>
      <c r="AQ28" s="1046"/>
      <c r="AR28" s="1037"/>
      <c r="AS28" s="1037"/>
      <c r="AT28" s="1037"/>
      <c r="AU28" s="1037"/>
      <c r="AV28" s="1037"/>
      <c r="AW28" s="1037"/>
      <c r="AX28" s="1037"/>
      <c r="AY28" s="1037"/>
      <c r="AZ28" s="1037"/>
      <c r="BA28" s="1037"/>
      <c r="BB28" s="1037"/>
      <c r="BC28" s="1037"/>
      <c r="BD28" s="1037"/>
      <c r="BE28" s="1037"/>
      <c r="BF28" s="1037"/>
      <c r="BG28" s="1037"/>
      <c r="BH28" s="1037"/>
      <c r="BI28" s="1037"/>
      <c r="BJ28" s="1037"/>
      <c r="BK28" s="1037"/>
      <c r="BL28" s="1037"/>
      <c r="BM28" s="1037"/>
      <c r="BN28" s="1037"/>
      <c r="BO28" s="1037"/>
      <c r="BP28" s="1037"/>
      <c r="BQ28" s="1037"/>
      <c r="BR28" s="1037"/>
    </row>
    <row r="29" customFormat="false" ht="9" hidden="false" customHeight="true" outlineLevel="0" collapsed="false">
      <c r="A29" s="1063" t="s">
        <v>388</v>
      </c>
      <c r="B29" s="1090"/>
      <c r="C29" s="1033"/>
      <c r="D29" s="1033"/>
      <c r="E29" s="1033"/>
      <c r="F29" s="1033"/>
      <c r="G29" s="1033"/>
      <c r="H29" s="1033"/>
      <c r="I29" s="1033"/>
      <c r="J29" s="1033"/>
      <c r="K29" s="1033"/>
      <c r="L29" s="1033"/>
      <c r="M29" s="1033"/>
      <c r="N29" s="1033"/>
      <c r="O29" s="1037"/>
      <c r="P29" s="1046"/>
      <c r="Q29" s="1037"/>
      <c r="R29" s="1037"/>
      <c r="S29" s="1037"/>
      <c r="T29" s="1037"/>
      <c r="U29" s="1037"/>
      <c r="V29" s="1037"/>
      <c r="W29" s="1037"/>
      <c r="X29" s="1037"/>
      <c r="Y29" s="1037"/>
      <c r="Z29" s="1037"/>
      <c r="AA29" s="1037"/>
      <c r="AB29" s="1037"/>
      <c r="AC29" s="1037"/>
      <c r="AD29" s="1037"/>
      <c r="AE29" s="1037"/>
      <c r="AF29" s="1037"/>
      <c r="AG29" s="1037"/>
      <c r="AH29" s="1037"/>
      <c r="AI29" s="1037"/>
      <c r="AJ29" s="1037"/>
      <c r="AK29" s="1037"/>
      <c r="AL29" s="1037"/>
      <c r="AM29" s="1037"/>
      <c r="AN29" s="1037"/>
      <c r="AO29" s="1037"/>
      <c r="AP29" s="1037"/>
      <c r="AQ29" s="1046"/>
      <c r="AR29" s="1037"/>
      <c r="AS29" s="1037"/>
      <c r="AT29" s="1037"/>
      <c r="AU29" s="1037"/>
      <c r="AV29" s="1037"/>
      <c r="AW29" s="1037"/>
      <c r="AX29" s="1037"/>
      <c r="AY29" s="1037"/>
      <c r="AZ29" s="1037"/>
      <c r="BA29" s="1037"/>
      <c r="BB29" s="1037"/>
      <c r="BC29" s="1037"/>
      <c r="BD29" s="1037"/>
      <c r="BE29" s="1037"/>
      <c r="BF29" s="1037"/>
      <c r="BG29" s="1037"/>
      <c r="BH29" s="1037"/>
      <c r="BI29" s="1037"/>
      <c r="BJ29" s="1037"/>
      <c r="BK29" s="1037"/>
      <c r="BL29" s="1037"/>
      <c r="BM29" s="1037"/>
      <c r="BN29" s="1037"/>
      <c r="BO29" s="1037"/>
      <c r="BP29" s="1037"/>
      <c r="BQ29" s="1037"/>
      <c r="BR29" s="1037"/>
    </row>
    <row r="30" customFormat="false" ht="5.1" hidden="false" customHeight="true" outlineLevel="0" collapsed="false">
      <c r="A30" s="1014"/>
      <c r="B30" s="1090"/>
      <c r="C30" s="1033"/>
      <c r="D30" s="1033"/>
      <c r="E30" s="1033"/>
      <c r="F30" s="1033"/>
      <c r="G30" s="1033"/>
      <c r="H30" s="1033"/>
      <c r="I30" s="1033"/>
      <c r="J30" s="1033"/>
      <c r="K30" s="1033"/>
      <c r="L30" s="1033"/>
      <c r="M30" s="1033"/>
      <c r="N30" s="1033"/>
      <c r="O30" s="1037"/>
      <c r="P30" s="1046"/>
      <c r="Q30" s="1037"/>
      <c r="R30" s="1037"/>
      <c r="S30" s="1037"/>
      <c r="T30" s="1037"/>
      <c r="U30" s="1037"/>
      <c r="V30" s="1037"/>
      <c r="W30" s="1037"/>
      <c r="X30" s="1037"/>
      <c r="Y30" s="1037"/>
      <c r="Z30" s="1037"/>
      <c r="AA30" s="1037"/>
      <c r="AB30" s="1037"/>
      <c r="AC30" s="1037"/>
      <c r="AD30" s="1037"/>
      <c r="AE30" s="1037"/>
      <c r="AF30" s="1037"/>
      <c r="AG30" s="1037"/>
      <c r="AH30" s="1037"/>
      <c r="AI30" s="1037"/>
      <c r="AJ30" s="1037"/>
      <c r="AK30" s="1037"/>
      <c r="AL30" s="1037"/>
      <c r="AM30" s="1037"/>
      <c r="AN30" s="1037"/>
      <c r="AO30" s="1037"/>
      <c r="AP30" s="1037"/>
      <c r="AQ30" s="1046"/>
      <c r="AR30" s="1037"/>
      <c r="AS30" s="1037"/>
      <c r="AT30" s="1037"/>
      <c r="AU30" s="1037"/>
      <c r="AV30" s="1037"/>
      <c r="AW30" s="1037"/>
      <c r="AX30" s="1037"/>
      <c r="AY30" s="1037"/>
      <c r="AZ30" s="1037"/>
      <c r="BA30" s="1037"/>
      <c r="BB30" s="1037"/>
      <c r="BC30" s="1037"/>
      <c r="BD30" s="1037"/>
      <c r="BE30" s="1037"/>
      <c r="BF30" s="1037"/>
      <c r="BG30" s="1037"/>
      <c r="BH30" s="1037"/>
      <c r="BI30" s="1037"/>
      <c r="BJ30" s="1037"/>
      <c r="BK30" s="1037"/>
      <c r="BL30" s="1037"/>
      <c r="BM30" s="1037"/>
      <c r="BN30" s="1037"/>
      <c r="BO30" s="1037"/>
      <c r="BP30" s="1037"/>
      <c r="BQ30" s="1037"/>
      <c r="BR30" s="1037"/>
    </row>
    <row r="31" customFormat="false" ht="9" hidden="false" customHeight="true" outlineLevel="0" collapsed="false">
      <c r="A31" s="1063" t="s">
        <v>389</v>
      </c>
      <c r="B31" s="1090"/>
      <c r="C31" s="1033"/>
      <c r="D31" s="1033"/>
      <c r="E31" s="1033"/>
      <c r="F31" s="1033"/>
      <c r="G31" s="1033"/>
      <c r="H31" s="1033"/>
      <c r="I31" s="1033"/>
      <c r="J31" s="1033"/>
      <c r="K31" s="1033"/>
      <c r="L31" s="1033"/>
      <c r="M31" s="1033"/>
      <c r="N31" s="1033"/>
      <c r="O31" s="1037"/>
      <c r="P31" s="1046"/>
      <c r="Q31" s="1081"/>
      <c r="R31" s="1081"/>
      <c r="S31" s="1081"/>
      <c r="T31" s="1081"/>
      <c r="U31" s="1081"/>
      <c r="V31" s="1081"/>
      <c r="W31" s="1081"/>
      <c r="X31" s="1081"/>
      <c r="Y31" s="1081"/>
      <c r="Z31" s="1081"/>
      <c r="AA31" s="1081"/>
      <c r="AB31" s="1081"/>
      <c r="AC31" s="1081"/>
      <c r="AD31" s="1081"/>
      <c r="AE31" s="1081"/>
      <c r="AF31" s="1081"/>
      <c r="AG31" s="1081"/>
      <c r="AH31" s="1081"/>
      <c r="AI31" s="1081"/>
      <c r="AJ31" s="1081"/>
      <c r="AK31" s="1081"/>
      <c r="AL31" s="1081"/>
      <c r="AM31" s="1037"/>
      <c r="AN31" s="1037"/>
      <c r="AO31" s="1037"/>
      <c r="AP31" s="1037"/>
      <c r="AQ31" s="1046"/>
      <c r="AR31" s="1081"/>
      <c r="AS31" s="1081"/>
      <c r="AT31" s="1081"/>
      <c r="AU31" s="1081"/>
      <c r="AV31" s="1081"/>
      <c r="AW31" s="1081"/>
      <c r="AX31" s="1081"/>
      <c r="AY31" s="1081"/>
      <c r="AZ31" s="1081"/>
      <c r="BA31" s="1081"/>
      <c r="BB31" s="1081"/>
      <c r="BC31" s="1081"/>
      <c r="BD31" s="1081"/>
      <c r="BE31" s="1081"/>
      <c r="BF31" s="1081"/>
      <c r="BG31" s="1081"/>
      <c r="BH31" s="1081"/>
      <c r="BI31" s="1081"/>
      <c r="BJ31" s="1081"/>
      <c r="BK31" s="1081"/>
      <c r="BL31" s="1081"/>
      <c r="BM31" s="1081"/>
      <c r="BN31" s="1037"/>
      <c r="BO31" s="1037"/>
      <c r="BP31" s="1037"/>
      <c r="BQ31" s="1037"/>
      <c r="BR31" s="1037"/>
    </row>
    <row r="32" customFormat="false" ht="5.1" hidden="false" customHeight="true" outlineLevel="0" collapsed="false">
      <c r="A32" s="1014"/>
      <c r="B32" s="1090"/>
      <c r="C32" s="1033"/>
      <c r="D32" s="1033"/>
      <c r="E32" s="1033"/>
      <c r="F32" s="1033"/>
      <c r="G32" s="1033"/>
      <c r="H32" s="1033"/>
      <c r="I32" s="1033"/>
      <c r="J32" s="1033"/>
      <c r="K32" s="1033"/>
      <c r="L32" s="1033"/>
      <c r="M32" s="1033"/>
      <c r="N32" s="1033"/>
      <c r="O32" s="1037"/>
      <c r="P32" s="1046"/>
      <c r="Q32" s="1037"/>
      <c r="R32" s="1037"/>
      <c r="S32" s="1037"/>
      <c r="T32" s="1037"/>
      <c r="U32" s="1037"/>
      <c r="V32" s="1037"/>
      <c r="W32" s="1037"/>
      <c r="X32" s="1037"/>
      <c r="Y32" s="1037"/>
      <c r="Z32" s="1037"/>
      <c r="AA32" s="1037"/>
      <c r="AB32" s="1037"/>
      <c r="AC32" s="1037"/>
      <c r="AD32" s="1037"/>
      <c r="AE32" s="1037"/>
      <c r="AF32" s="1037"/>
      <c r="AG32" s="1037"/>
      <c r="AH32" s="1037"/>
      <c r="AI32" s="1037"/>
      <c r="AJ32" s="1037"/>
      <c r="AK32" s="1037"/>
      <c r="AL32" s="1037"/>
      <c r="AM32" s="1037"/>
      <c r="AN32" s="1037"/>
      <c r="AO32" s="1037"/>
      <c r="AP32" s="1037"/>
      <c r="AQ32" s="1046"/>
      <c r="AR32" s="1037"/>
      <c r="AS32" s="1037"/>
      <c r="AT32" s="1037"/>
      <c r="AU32" s="1037"/>
      <c r="AV32" s="1037"/>
      <c r="AW32" s="1037"/>
      <c r="AX32" s="1037"/>
      <c r="AY32" s="1037"/>
      <c r="AZ32" s="1037"/>
      <c r="BA32" s="1037"/>
      <c r="BB32" s="1037"/>
      <c r="BC32" s="1037"/>
      <c r="BD32" s="1037"/>
      <c r="BE32" s="1037"/>
      <c r="BF32" s="1037"/>
      <c r="BG32" s="1037"/>
      <c r="BH32" s="1037"/>
      <c r="BI32" s="1037"/>
      <c r="BJ32" s="1037"/>
      <c r="BK32" s="1037"/>
      <c r="BL32" s="1037"/>
      <c r="BM32" s="1037"/>
      <c r="BN32" s="1037"/>
      <c r="BO32" s="1037"/>
      <c r="BP32" s="1037"/>
      <c r="BQ32" s="1037"/>
      <c r="BR32" s="1037"/>
    </row>
    <row r="33" customFormat="false" ht="9" hidden="false" customHeight="true" outlineLevel="0" collapsed="false">
      <c r="A33" s="1071"/>
      <c r="B33" s="1090"/>
      <c r="C33" s="1033"/>
      <c r="D33" s="1033"/>
      <c r="E33" s="1033"/>
      <c r="F33" s="1033"/>
      <c r="G33" s="1033"/>
      <c r="H33" s="1033"/>
      <c r="I33" s="1033"/>
      <c r="J33" s="1033"/>
      <c r="K33" s="1033"/>
      <c r="L33" s="1033"/>
      <c r="M33" s="1033"/>
      <c r="N33" s="1033"/>
      <c r="O33" s="1037"/>
      <c r="P33" s="1046"/>
      <c r="Q33" s="1081"/>
      <c r="R33" s="1081"/>
      <c r="S33" s="1081"/>
      <c r="T33" s="1081"/>
      <c r="U33" s="1081"/>
      <c r="V33" s="1081"/>
      <c r="W33" s="1081"/>
      <c r="X33" s="1081"/>
      <c r="Y33" s="1081"/>
      <c r="Z33" s="1081"/>
      <c r="AA33" s="1081"/>
      <c r="AB33" s="1081"/>
      <c r="AC33" s="1081"/>
      <c r="AD33" s="1081"/>
      <c r="AE33" s="1081"/>
      <c r="AF33" s="1081"/>
      <c r="AG33" s="1091"/>
      <c r="AH33" s="1092"/>
      <c r="AI33" s="1093"/>
      <c r="AJ33" s="1094"/>
      <c r="AK33" s="1094"/>
      <c r="AL33" s="1094"/>
      <c r="AM33" s="1095"/>
      <c r="AN33" s="1062" t="s">
        <v>390</v>
      </c>
      <c r="AO33" s="1096"/>
      <c r="AP33" s="1096"/>
      <c r="AQ33" s="1046"/>
      <c r="AR33" s="1081"/>
      <c r="AS33" s="1081"/>
      <c r="AT33" s="1081"/>
      <c r="AU33" s="1081"/>
      <c r="AV33" s="1081"/>
      <c r="AW33" s="1081"/>
      <c r="AX33" s="1081"/>
      <c r="AY33" s="1081"/>
      <c r="AZ33" s="1081"/>
      <c r="BA33" s="1081"/>
      <c r="BB33" s="1081"/>
      <c r="BC33" s="1081"/>
      <c r="BD33" s="1081"/>
      <c r="BE33" s="1081"/>
      <c r="BF33" s="1081"/>
      <c r="BG33" s="1081"/>
      <c r="BH33" s="1091"/>
      <c r="BI33" s="1092"/>
      <c r="BJ33" s="1093"/>
      <c r="BK33" s="1094"/>
      <c r="BL33" s="1094"/>
      <c r="BM33" s="1094"/>
      <c r="BN33" s="1095"/>
      <c r="BO33" s="1062" t="s">
        <v>390</v>
      </c>
      <c r="BP33" s="1062"/>
      <c r="BQ33" s="1062"/>
      <c r="BR33" s="1062"/>
    </row>
    <row r="34" customFormat="false" ht="6.95" hidden="false" customHeight="true" outlineLevel="0" collapsed="false">
      <c r="A34" s="1014"/>
      <c r="B34" s="1090"/>
      <c r="C34" s="1033"/>
      <c r="D34" s="1033"/>
      <c r="E34" s="1033"/>
      <c r="F34" s="1033"/>
      <c r="G34" s="1033"/>
      <c r="H34" s="1033"/>
      <c r="I34" s="1033"/>
      <c r="J34" s="1033"/>
      <c r="K34" s="1033"/>
      <c r="L34" s="1033"/>
      <c r="M34" s="1033"/>
      <c r="N34" s="1033"/>
      <c r="O34" s="1037"/>
      <c r="P34" s="1046"/>
      <c r="Q34" s="1097" t="s">
        <v>380</v>
      </c>
      <c r="R34" s="1097"/>
      <c r="S34" s="1097"/>
      <c r="T34" s="1097"/>
      <c r="U34" s="1097"/>
      <c r="V34" s="1097"/>
      <c r="W34" s="1097"/>
      <c r="X34" s="1097"/>
      <c r="Y34" s="1097"/>
      <c r="Z34" s="1097"/>
      <c r="AA34" s="1097"/>
      <c r="AB34" s="1097"/>
      <c r="AC34" s="1097"/>
      <c r="AD34" s="1097"/>
      <c r="AE34" s="1097"/>
      <c r="AF34" s="1097"/>
      <c r="AG34" s="1097"/>
      <c r="AH34" s="1097"/>
      <c r="AI34" s="1095"/>
      <c r="AJ34" s="1095"/>
      <c r="AK34" s="1095"/>
      <c r="AL34" s="1062"/>
      <c r="AM34" s="1062"/>
      <c r="AN34" s="1096"/>
      <c r="AO34" s="1033"/>
      <c r="AP34" s="1033"/>
      <c r="AQ34" s="1046"/>
      <c r="AR34" s="1097" t="s">
        <v>380</v>
      </c>
      <c r="AS34" s="1097"/>
      <c r="AT34" s="1097"/>
      <c r="AU34" s="1097"/>
      <c r="AV34" s="1097"/>
      <c r="AW34" s="1097"/>
      <c r="AX34" s="1097"/>
      <c r="AY34" s="1097"/>
      <c r="AZ34" s="1097"/>
      <c r="BA34" s="1097"/>
      <c r="BB34" s="1097"/>
      <c r="BC34" s="1097"/>
      <c r="BD34" s="1097"/>
      <c r="BE34" s="1097"/>
      <c r="BF34" s="1097"/>
      <c r="BG34" s="1097"/>
      <c r="BH34" s="1097"/>
      <c r="BI34" s="1097"/>
      <c r="BJ34" s="1095"/>
      <c r="BK34" s="1095"/>
      <c r="BL34" s="1095"/>
      <c r="BM34" s="1062"/>
      <c r="BN34" s="1062"/>
      <c r="BO34" s="1096"/>
      <c r="BP34" s="1096"/>
      <c r="BQ34" s="1096"/>
      <c r="BR34" s="1096"/>
    </row>
    <row r="35" customFormat="false" ht="5.1" hidden="false" customHeight="true" outlineLevel="0" collapsed="false">
      <c r="A35" s="1014"/>
      <c r="B35" s="1090"/>
      <c r="C35" s="1033"/>
      <c r="D35" s="1033"/>
      <c r="E35" s="1033"/>
      <c r="F35" s="1033"/>
      <c r="G35" s="1033"/>
      <c r="H35" s="1033"/>
      <c r="I35" s="1033"/>
      <c r="J35" s="1033"/>
      <c r="K35" s="1033"/>
      <c r="L35" s="1033"/>
      <c r="M35" s="1033"/>
      <c r="N35" s="1033"/>
      <c r="O35" s="1037"/>
      <c r="P35" s="1046"/>
      <c r="Q35" s="1037"/>
      <c r="R35" s="1037"/>
      <c r="S35" s="1037"/>
      <c r="T35" s="1037"/>
      <c r="U35" s="1037"/>
      <c r="V35" s="1037"/>
      <c r="W35" s="1037"/>
      <c r="X35" s="1037"/>
      <c r="Y35" s="1037"/>
      <c r="Z35" s="1037"/>
      <c r="AA35" s="1037"/>
      <c r="AB35" s="1037"/>
      <c r="AC35" s="1037"/>
      <c r="AD35" s="1037"/>
      <c r="AE35" s="1037"/>
      <c r="AF35" s="1037"/>
      <c r="AG35" s="1037"/>
      <c r="AH35" s="1037"/>
      <c r="AI35" s="1037"/>
      <c r="AJ35" s="1037"/>
      <c r="AK35" s="1037"/>
      <c r="AL35" s="1037"/>
      <c r="AM35" s="1037"/>
      <c r="AN35" s="1037"/>
      <c r="AO35" s="1037"/>
      <c r="AP35" s="1037"/>
      <c r="AQ35" s="1046"/>
      <c r="AR35" s="1037"/>
      <c r="AS35" s="1037"/>
      <c r="AT35" s="1037"/>
      <c r="AU35" s="1037"/>
      <c r="AV35" s="1037"/>
      <c r="AW35" s="1037"/>
      <c r="AX35" s="1037"/>
      <c r="AY35" s="1037"/>
      <c r="AZ35" s="1037"/>
      <c r="BA35" s="1037"/>
      <c r="BB35" s="1037"/>
      <c r="BC35" s="1037"/>
      <c r="BD35" s="1037"/>
      <c r="BE35" s="1037"/>
      <c r="BF35" s="1037"/>
      <c r="BG35" s="1037"/>
      <c r="BH35" s="1037"/>
      <c r="BI35" s="1037"/>
      <c r="BJ35" s="1037"/>
      <c r="BK35" s="1037"/>
      <c r="BL35" s="1037"/>
      <c r="BM35" s="1037"/>
      <c r="BN35" s="1037"/>
      <c r="BO35" s="1037"/>
      <c r="BP35" s="1037"/>
      <c r="BQ35" s="1037"/>
      <c r="BR35" s="1037"/>
    </row>
    <row r="36" customFormat="false" ht="9" hidden="false" customHeight="true" outlineLevel="0" collapsed="false">
      <c r="A36" s="1063" t="s">
        <v>391</v>
      </c>
      <c r="B36" s="1090"/>
      <c r="C36" s="1033"/>
      <c r="D36" s="1033"/>
      <c r="E36" s="1033"/>
      <c r="F36" s="1033"/>
      <c r="G36" s="1033"/>
      <c r="H36" s="1033"/>
      <c r="I36" s="1033"/>
      <c r="J36" s="1033"/>
      <c r="K36" s="1033"/>
      <c r="L36" s="1033"/>
      <c r="M36" s="1033"/>
      <c r="N36" s="1033"/>
      <c r="O36" s="1037"/>
      <c r="P36" s="1046"/>
      <c r="Q36" s="1081"/>
      <c r="R36" s="1081"/>
      <c r="S36" s="1081"/>
      <c r="T36" s="1081"/>
      <c r="U36" s="1081"/>
      <c r="V36" s="1081"/>
      <c r="W36" s="1081"/>
      <c r="X36" s="1081"/>
      <c r="Y36" s="1081"/>
      <c r="Z36" s="1081"/>
      <c r="AA36" s="1081"/>
      <c r="AB36" s="1081"/>
      <c r="AC36" s="1081"/>
      <c r="AD36" s="1081"/>
      <c r="AE36" s="1081"/>
      <c r="AF36" s="1081"/>
      <c r="AG36" s="1081"/>
      <c r="AH36" s="1081"/>
      <c r="AI36" s="1081"/>
      <c r="AJ36" s="1081"/>
      <c r="AK36" s="1081"/>
      <c r="AL36" s="1081"/>
      <c r="AM36" s="1037"/>
      <c r="AN36" s="1037"/>
      <c r="AO36" s="1037"/>
      <c r="AP36" s="1037"/>
      <c r="AQ36" s="1046"/>
      <c r="AR36" s="1081"/>
      <c r="AS36" s="1081"/>
      <c r="AT36" s="1081"/>
      <c r="AU36" s="1081"/>
      <c r="AV36" s="1081"/>
      <c r="AW36" s="1081"/>
      <c r="AX36" s="1081"/>
      <c r="AY36" s="1081"/>
      <c r="AZ36" s="1081"/>
      <c r="BA36" s="1081"/>
      <c r="BB36" s="1081"/>
      <c r="BC36" s="1081"/>
      <c r="BD36" s="1081"/>
      <c r="BE36" s="1081"/>
      <c r="BF36" s="1081"/>
      <c r="BG36" s="1081"/>
      <c r="BH36" s="1081"/>
      <c r="BI36" s="1081"/>
      <c r="BJ36" s="1081"/>
      <c r="BK36" s="1081"/>
      <c r="BL36" s="1081"/>
      <c r="BM36" s="1081"/>
      <c r="BN36" s="1037"/>
      <c r="BO36" s="1037"/>
      <c r="BP36" s="1037"/>
      <c r="BQ36" s="1037"/>
      <c r="BR36" s="1037"/>
    </row>
    <row r="37" customFormat="false" ht="5.1" hidden="false" customHeight="true" outlineLevel="0" collapsed="false">
      <c r="A37" s="1014"/>
      <c r="B37" s="1090"/>
      <c r="C37" s="1033"/>
      <c r="D37" s="1033"/>
      <c r="E37" s="1033"/>
      <c r="F37" s="1033"/>
      <c r="G37" s="1033"/>
      <c r="H37" s="1033"/>
      <c r="I37" s="1033"/>
      <c r="J37" s="1033"/>
      <c r="K37" s="1033"/>
      <c r="L37" s="1033"/>
      <c r="M37" s="1033"/>
      <c r="N37" s="1033"/>
      <c r="O37" s="1037"/>
      <c r="P37" s="1046"/>
      <c r="Q37" s="1037"/>
      <c r="R37" s="1037"/>
      <c r="S37" s="1037"/>
      <c r="T37" s="1037"/>
      <c r="U37" s="1037"/>
      <c r="V37" s="1037"/>
      <c r="W37" s="1037"/>
      <c r="X37" s="1037"/>
      <c r="Y37" s="1037"/>
      <c r="Z37" s="1037"/>
      <c r="AA37" s="1037"/>
      <c r="AB37" s="1037"/>
      <c r="AC37" s="1037"/>
      <c r="AD37" s="1037"/>
      <c r="AE37" s="1037"/>
      <c r="AF37" s="1037"/>
      <c r="AG37" s="1037"/>
      <c r="AH37" s="1037"/>
      <c r="AI37" s="1037"/>
      <c r="AJ37" s="1037"/>
      <c r="AK37" s="1037"/>
      <c r="AL37" s="1037"/>
      <c r="AM37" s="1037"/>
      <c r="AN37" s="1037"/>
      <c r="AO37" s="1037"/>
      <c r="AP37" s="1037"/>
      <c r="AQ37" s="1046"/>
      <c r="AR37" s="1037"/>
      <c r="AS37" s="1037"/>
      <c r="AT37" s="1037"/>
      <c r="AU37" s="1037"/>
      <c r="AV37" s="1037"/>
      <c r="AW37" s="1037"/>
      <c r="AX37" s="1037"/>
      <c r="AY37" s="1037"/>
      <c r="AZ37" s="1037"/>
      <c r="BA37" s="1037"/>
      <c r="BB37" s="1037"/>
      <c r="BC37" s="1037"/>
      <c r="BD37" s="1037"/>
      <c r="BE37" s="1037"/>
      <c r="BF37" s="1037"/>
      <c r="BG37" s="1037"/>
      <c r="BH37" s="1037"/>
      <c r="BI37" s="1037"/>
      <c r="BJ37" s="1037"/>
      <c r="BK37" s="1037"/>
      <c r="BL37" s="1037"/>
      <c r="BM37" s="1037"/>
      <c r="BN37" s="1037"/>
      <c r="BO37" s="1037"/>
      <c r="BP37" s="1037"/>
      <c r="BQ37" s="1037"/>
      <c r="BR37" s="1037"/>
    </row>
    <row r="38" customFormat="false" ht="9" hidden="false" customHeight="true" outlineLevel="0" collapsed="false">
      <c r="A38" s="1071"/>
      <c r="B38" s="1090"/>
      <c r="C38" s="1033"/>
      <c r="D38" s="1033"/>
      <c r="E38" s="1033"/>
      <c r="F38" s="1033"/>
      <c r="G38" s="1033"/>
      <c r="H38" s="1033"/>
      <c r="I38" s="1033"/>
      <c r="J38" s="1033"/>
      <c r="K38" s="1033"/>
      <c r="L38" s="1033"/>
      <c r="M38" s="1033"/>
      <c r="N38" s="1033"/>
      <c r="O38" s="1037"/>
      <c r="P38" s="1046"/>
      <c r="Q38" s="1081"/>
      <c r="R38" s="1081"/>
      <c r="S38" s="1081"/>
      <c r="T38" s="1081"/>
      <c r="U38" s="1081"/>
      <c r="V38" s="1081"/>
      <c r="W38" s="1081"/>
      <c r="X38" s="1081"/>
      <c r="Y38" s="1081"/>
      <c r="Z38" s="1081"/>
      <c r="AA38" s="1081"/>
      <c r="AB38" s="1081"/>
      <c r="AC38" s="1081"/>
      <c r="AD38" s="1081"/>
      <c r="AE38" s="1081"/>
      <c r="AF38" s="1081"/>
      <c r="AG38" s="1091"/>
      <c r="AH38" s="1091"/>
      <c r="AI38" s="1092"/>
      <c r="AJ38" s="1094"/>
      <c r="AK38" s="1094"/>
      <c r="AL38" s="1094"/>
      <c r="AM38" s="1095"/>
      <c r="AN38" s="1062" t="s">
        <v>392</v>
      </c>
      <c r="AO38" s="1096"/>
      <c r="AP38" s="1096"/>
      <c r="AQ38" s="1046"/>
      <c r="AR38" s="1081"/>
      <c r="AS38" s="1081"/>
      <c r="AT38" s="1081"/>
      <c r="AU38" s="1081"/>
      <c r="AV38" s="1081"/>
      <c r="AW38" s="1081"/>
      <c r="AX38" s="1081"/>
      <c r="AY38" s="1081"/>
      <c r="AZ38" s="1081"/>
      <c r="BA38" s="1081"/>
      <c r="BB38" s="1081"/>
      <c r="BC38" s="1081"/>
      <c r="BD38" s="1081"/>
      <c r="BE38" s="1081"/>
      <c r="BF38" s="1081"/>
      <c r="BG38" s="1081"/>
      <c r="BH38" s="1091"/>
      <c r="BI38" s="1091"/>
      <c r="BJ38" s="1092"/>
      <c r="BK38" s="1094"/>
      <c r="BL38" s="1094"/>
      <c r="BM38" s="1094"/>
      <c r="BN38" s="1095"/>
      <c r="BO38" s="1062" t="s">
        <v>392</v>
      </c>
      <c r="BP38" s="1062"/>
      <c r="BQ38" s="1062"/>
      <c r="BR38" s="1062"/>
    </row>
    <row r="39" customFormat="false" ht="6.75" hidden="false" customHeight="true" outlineLevel="0" collapsed="false">
      <c r="A39" s="1014"/>
      <c r="B39" s="1090"/>
      <c r="C39" s="1033"/>
      <c r="D39" s="1033"/>
      <c r="E39" s="1033"/>
      <c r="F39" s="1033"/>
      <c r="G39" s="1033"/>
      <c r="H39" s="1033"/>
      <c r="I39" s="1033"/>
      <c r="J39" s="1033"/>
      <c r="K39" s="1033"/>
      <c r="L39" s="1033"/>
      <c r="M39" s="1033"/>
      <c r="N39" s="1033"/>
      <c r="O39" s="1037"/>
      <c r="P39" s="1046"/>
      <c r="Q39" s="1097" t="s">
        <v>380</v>
      </c>
      <c r="R39" s="1097"/>
      <c r="S39" s="1097"/>
      <c r="T39" s="1097"/>
      <c r="U39" s="1097"/>
      <c r="V39" s="1097"/>
      <c r="W39" s="1097"/>
      <c r="X39" s="1097"/>
      <c r="Y39" s="1097"/>
      <c r="Z39" s="1097"/>
      <c r="AA39" s="1097"/>
      <c r="AB39" s="1097"/>
      <c r="AC39" s="1097"/>
      <c r="AD39" s="1097"/>
      <c r="AE39" s="1097"/>
      <c r="AF39" s="1097"/>
      <c r="AG39" s="1097"/>
      <c r="AH39" s="1097"/>
      <c r="AI39" s="1095"/>
      <c r="AJ39" s="1095"/>
      <c r="AK39" s="1095"/>
      <c r="AL39" s="1062"/>
      <c r="AM39" s="1062"/>
      <c r="AN39" s="1096"/>
      <c r="AO39" s="1033"/>
      <c r="AP39" s="1033"/>
      <c r="AQ39" s="1046"/>
      <c r="AR39" s="1097" t="s">
        <v>380</v>
      </c>
      <c r="AS39" s="1097"/>
      <c r="AT39" s="1097"/>
      <c r="AU39" s="1097"/>
      <c r="AV39" s="1097"/>
      <c r="AW39" s="1097"/>
      <c r="AX39" s="1097"/>
      <c r="AY39" s="1097"/>
      <c r="AZ39" s="1097"/>
      <c r="BA39" s="1097"/>
      <c r="BB39" s="1097"/>
      <c r="BC39" s="1097"/>
      <c r="BD39" s="1097"/>
      <c r="BE39" s="1097"/>
      <c r="BF39" s="1097"/>
      <c r="BG39" s="1097"/>
      <c r="BH39" s="1097"/>
      <c r="BI39" s="1097"/>
      <c r="BJ39" s="1095"/>
      <c r="BK39" s="1095"/>
      <c r="BL39" s="1095"/>
      <c r="BM39" s="1062"/>
      <c r="BN39" s="1062"/>
      <c r="BO39" s="1096"/>
      <c r="BP39" s="1096"/>
      <c r="BQ39" s="1096"/>
      <c r="BR39" s="1096"/>
    </row>
    <row r="40" customFormat="false" ht="9" hidden="false" customHeight="true" outlineLevel="0" collapsed="false">
      <c r="A40" s="1071"/>
      <c r="B40" s="1090"/>
      <c r="C40" s="1033"/>
      <c r="D40" s="1033"/>
      <c r="E40" s="1033"/>
      <c r="F40" s="1033"/>
      <c r="G40" s="1033"/>
      <c r="H40" s="1033"/>
      <c r="I40" s="1033"/>
      <c r="J40" s="1033"/>
      <c r="K40" s="1033"/>
      <c r="L40" s="1033"/>
      <c r="M40" s="1033"/>
      <c r="N40" s="1033"/>
      <c r="O40" s="1037"/>
      <c r="P40" s="1046"/>
      <c r="Q40" s="1037"/>
      <c r="R40" s="1037"/>
      <c r="S40" s="1037"/>
      <c r="T40" s="1037"/>
      <c r="U40" s="1037"/>
      <c r="V40" s="1037"/>
      <c r="W40" s="1037"/>
      <c r="X40" s="1037"/>
      <c r="Y40" s="1037"/>
      <c r="Z40" s="1037"/>
      <c r="AA40" s="1037"/>
      <c r="AB40" s="1037"/>
      <c r="AC40" s="1037"/>
      <c r="AD40" s="1037"/>
      <c r="AE40" s="1037"/>
      <c r="AF40" s="1037"/>
      <c r="AG40" s="1095"/>
      <c r="AH40" s="1095"/>
      <c r="AI40" s="1095"/>
      <c r="AJ40" s="1095"/>
      <c r="AK40" s="1095"/>
      <c r="AL40" s="1062"/>
      <c r="AM40" s="1062"/>
      <c r="AN40" s="1096"/>
      <c r="AO40" s="1033"/>
      <c r="AP40" s="1033"/>
      <c r="AQ40" s="1046"/>
      <c r="AR40" s="1037"/>
      <c r="AS40" s="1037"/>
      <c r="AT40" s="1037"/>
      <c r="AU40" s="1037"/>
      <c r="AV40" s="1037"/>
      <c r="AW40" s="1037"/>
      <c r="AX40" s="1037"/>
      <c r="AY40" s="1037"/>
      <c r="AZ40" s="1037"/>
      <c r="BA40" s="1037"/>
      <c r="BB40" s="1037"/>
      <c r="BC40" s="1037"/>
      <c r="BD40" s="1037"/>
      <c r="BE40" s="1037"/>
      <c r="BF40" s="1037"/>
      <c r="BG40" s="1037"/>
      <c r="BH40" s="1095"/>
      <c r="BI40" s="1095"/>
      <c r="BJ40" s="1095"/>
      <c r="BK40" s="1095"/>
      <c r="BL40" s="1095"/>
      <c r="BM40" s="1062"/>
      <c r="BN40" s="1062"/>
      <c r="BO40" s="1096"/>
      <c r="BP40" s="1096"/>
      <c r="BQ40" s="1096"/>
      <c r="BR40" s="1096"/>
    </row>
    <row r="41" customFormat="false" ht="9" hidden="false" customHeight="true" outlineLevel="0" collapsed="false">
      <c r="A41" s="1063" t="s">
        <v>393</v>
      </c>
      <c r="B41" s="1090"/>
      <c r="C41" s="1033"/>
      <c r="D41" s="1033"/>
      <c r="E41" s="1033"/>
      <c r="F41" s="1033"/>
      <c r="G41" s="1033"/>
      <c r="H41" s="1033"/>
      <c r="I41" s="1033"/>
      <c r="J41" s="1033"/>
      <c r="K41" s="1033"/>
      <c r="L41" s="1033"/>
      <c r="M41" s="1033"/>
      <c r="N41" s="1033"/>
      <c r="O41" s="1037"/>
      <c r="P41" s="1046"/>
      <c r="Q41" s="1098" t="s">
        <v>394</v>
      </c>
      <c r="R41" s="1099"/>
      <c r="S41" s="1099"/>
      <c r="T41" s="1099"/>
      <c r="U41" s="1099"/>
      <c r="V41" s="1099"/>
      <c r="W41" s="1099"/>
      <c r="X41" s="1099"/>
      <c r="Y41" s="1099"/>
      <c r="Z41" s="1099"/>
      <c r="AA41" s="1099"/>
      <c r="AB41" s="1099"/>
      <c r="AC41" s="1099"/>
      <c r="AD41" s="1099"/>
      <c r="AE41" s="1099"/>
      <c r="AF41" s="1099"/>
      <c r="AG41" s="1095"/>
      <c r="AH41" s="1095"/>
      <c r="AI41" s="1095"/>
      <c r="AJ41" s="1095"/>
      <c r="AK41" s="1100"/>
      <c r="AL41" s="1101" t="n">
        <v>1</v>
      </c>
      <c r="AM41" s="1063"/>
      <c r="AN41" s="1062" t="s">
        <v>395</v>
      </c>
      <c r="AQ41" s="1046"/>
      <c r="AR41" s="1098" t="s">
        <v>394</v>
      </c>
      <c r="AS41" s="1099"/>
      <c r="AT41" s="1099"/>
      <c r="AU41" s="1099"/>
      <c r="AV41" s="1099"/>
      <c r="AW41" s="1099"/>
      <c r="AX41" s="1099"/>
      <c r="AY41" s="1099"/>
      <c r="AZ41" s="1099"/>
      <c r="BA41" s="1099"/>
      <c r="BB41" s="1099"/>
      <c r="BC41" s="1099"/>
      <c r="BD41" s="1099"/>
      <c r="BE41" s="1099"/>
      <c r="BF41" s="1099"/>
      <c r="BG41" s="1099"/>
      <c r="BH41" s="1095"/>
      <c r="BI41" s="1095"/>
      <c r="BJ41" s="1095"/>
      <c r="BK41" s="1095"/>
      <c r="BL41" s="1100"/>
      <c r="BM41" s="1101" t="n">
        <v>1</v>
      </c>
      <c r="BN41" s="1063"/>
      <c r="BO41" s="1062" t="s">
        <v>395</v>
      </c>
      <c r="BP41" s="1062"/>
      <c r="BQ41" s="1062"/>
      <c r="BR41" s="1062"/>
    </row>
    <row r="42" customFormat="false" ht="9" hidden="false" customHeight="true" outlineLevel="0" collapsed="false">
      <c r="A42" s="1071"/>
      <c r="B42" s="1090"/>
      <c r="C42" s="1033"/>
      <c r="D42" s="1033"/>
      <c r="E42" s="1033"/>
      <c r="F42" s="1033"/>
      <c r="G42" s="1033"/>
      <c r="H42" s="1033"/>
      <c r="I42" s="1033"/>
      <c r="J42" s="1033"/>
      <c r="K42" s="1033"/>
      <c r="L42" s="1033"/>
      <c r="M42" s="1033"/>
      <c r="N42" s="1033"/>
      <c r="O42" s="1037"/>
      <c r="P42" s="1046"/>
      <c r="Q42" s="1098" t="s">
        <v>396</v>
      </c>
      <c r="R42" s="1099"/>
      <c r="S42" s="1099"/>
      <c r="T42" s="1099"/>
      <c r="U42" s="1099"/>
      <c r="V42" s="1099"/>
      <c r="W42" s="1099"/>
      <c r="X42" s="1099"/>
      <c r="Y42" s="1099"/>
      <c r="Z42" s="1099"/>
      <c r="AA42" s="1099"/>
      <c r="AB42" s="1099"/>
      <c r="AC42" s="1099"/>
      <c r="AD42" s="1099"/>
      <c r="AE42" s="1099"/>
      <c r="AF42" s="1099"/>
      <c r="AG42" s="1095"/>
      <c r="AH42" s="1095"/>
      <c r="AI42" s="1095"/>
      <c r="AJ42" s="1095"/>
      <c r="AK42" s="1088"/>
      <c r="AL42" s="1101" t="n">
        <v>2</v>
      </c>
      <c r="AM42" s="1063"/>
      <c r="AN42" s="1062"/>
      <c r="AQ42" s="1046"/>
      <c r="AR42" s="1098" t="s">
        <v>396</v>
      </c>
      <c r="AS42" s="1099"/>
      <c r="AT42" s="1099"/>
      <c r="AU42" s="1099"/>
      <c r="AV42" s="1099"/>
      <c r="AW42" s="1099"/>
      <c r="AX42" s="1099"/>
      <c r="AY42" s="1099"/>
      <c r="AZ42" s="1099"/>
      <c r="BA42" s="1099"/>
      <c r="BB42" s="1099"/>
      <c r="BC42" s="1099"/>
      <c r="BD42" s="1099"/>
      <c r="BE42" s="1099"/>
      <c r="BF42" s="1099"/>
      <c r="BG42" s="1099"/>
      <c r="BH42" s="1095"/>
      <c r="BI42" s="1095"/>
      <c r="BJ42" s="1095"/>
      <c r="BK42" s="1095"/>
      <c r="BL42" s="1088"/>
      <c r="BM42" s="1101" t="n">
        <v>2</v>
      </c>
      <c r="BN42" s="1063"/>
      <c r="BO42" s="1062"/>
      <c r="BP42" s="1062"/>
      <c r="BQ42" s="1062"/>
      <c r="BR42" s="1062"/>
    </row>
    <row r="43" customFormat="false" ht="9" hidden="false" customHeight="true" outlineLevel="0" collapsed="false">
      <c r="A43" s="1071"/>
      <c r="B43" s="1090"/>
      <c r="C43" s="1033"/>
      <c r="D43" s="1033"/>
      <c r="E43" s="1033"/>
      <c r="F43" s="1033"/>
      <c r="G43" s="1033"/>
      <c r="H43" s="1033"/>
      <c r="I43" s="1033"/>
      <c r="J43" s="1033"/>
      <c r="K43" s="1033"/>
      <c r="L43" s="1033"/>
      <c r="M43" s="1033"/>
      <c r="N43" s="1033"/>
      <c r="O43" s="1037"/>
      <c r="P43" s="1046"/>
      <c r="Q43" s="1099"/>
      <c r="R43" s="1099"/>
      <c r="S43" s="1099"/>
      <c r="T43" s="1099"/>
      <c r="U43" s="1099"/>
      <c r="V43" s="1099"/>
      <c r="W43" s="1099"/>
      <c r="X43" s="1099"/>
      <c r="Y43" s="1099"/>
      <c r="Z43" s="1099"/>
      <c r="AA43" s="1099"/>
      <c r="AB43" s="1099"/>
      <c r="AC43" s="1098"/>
      <c r="AD43" s="1099"/>
      <c r="AE43" s="1099"/>
      <c r="AF43" s="1099"/>
      <c r="AG43" s="1095"/>
      <c r="AH43" s="1095"/>
      <c r="AI43" s="1095"/>
      <c r="AJ43" s="1095"/>
      <c r="AK43" s="1095"/>
      <c r="AL43" s="1102"/>
      <c r="AM43" s="1102"/>
      <c r="AN43" s="1096"/>
      <c r="AO43" s="1033"/>
      <c r="AP43" s="1033"/>
      <c r="AQ43" s="1046"/>
      <c r="AR43" s="1099"/>
      <c r="AS43" s="1099"/>
      <c r="AT43" s="1099"/>
      <c r="AU43" s="1099"/>
      <c r="AV43" s="1099"/>
      <c r="AW43" s="1099"/>
      <c r="AX43" s="1099"/>
      <c r="AY43" s="1099"/>
      <c r="AZ43" s="1099"/>
      <c r="BA43" s="1099"/>
      <c r="BB43" s="1099"/>
      <c r="BC43" s="1099"/>
      <c r="BD43" s="1098"/>
      <c r="BE43" s="1099"/>
      <c r="BF43" s="1099"/>
      <c r="BG43" s="1099"/>
      <c r="BH43" s="1095"/>
      <c r="BI43" s="1095"/>
      <c r="BJ43" s="1095"/>
      <c r="BK43" s="1095"/>
      <c r="BL43" s="1095"/>
      <c r="BM43" s="1103"/>
      <c r="BN43" s="1102"/>
      <c r="BO43" s="1096"/>
      <c r="BP43" s="1096"/>
      <c r="BQ43" s="1096"/>
      <c r="BR43" s="1096"/>
    </row>
    <row r="44" customFormat="false" ht="9" hidden="false" customHeight="true" outlineLevel="0" collapsed="false">
      <c r="A44" s="1063" t="s">
        <v>397</v>
      </c>
      <c r="B44" s="1063"/>
      <c r="C44" s="1033"/>
      <c r="D44" s="1033"/>
      <c r="E44" s="1033"/>
      <c r="F44" s="1033"/>
      <c r="G44" s="1033"/>
      <c r="H44" s="1033"/>
      <c r="I44" s="1033"/>
      <c r="J44" s="1033"/>
      <c r="K44" s="1033"/>
      <c r="L44" s="1033"/>
      <c r="M44" s="1033"/>
      <c r="N44" s="1033"/>
      <c r="O44" s="1037"/>
      <c r="P44" s="1046"/>
      <c r="Q44" s="1098"/>
      <c r="R44" s="1099"/>
      <c r="S44" s="1098"/>
      <c r="T44" s="1099"/>
      <c r="U44" s="1099"/>
      <c r="V44" s="1099"/>
      <c r="W44" s="1099"/>
      <c r="X44" s="1104"/>
      <c r="Y44" s="1105"/>
      <c r="Z44" s="1063"/>
      <c r="AA44" s="1106"/>
      <c r="AB44" s="1099"/>
      <c r="AC44" s="1098"/>
      <c r="AD44" s="1099"/>
      <c r="AE44" s="1098"/>
      <c r="AF44" s="1098"/>
      <c r="AG44" s="1095"/>
      <c r="AH44" s="1095"/>
      <c r="AI44" s="1095"/>
      <c r="AJ44" s="1063"/>
      <c r="AK44" s="1104"/>
      <c r="AL44" s="1105"/>
      <c r="AM44" s="1063"/>
      <c r="AN44" s="1062"/>
      <c r="AO44" s="1033"/>
      <c r="AP44" s="1033"/>
      <c r="AQ44" s="1046"/>
      <c r="AR44" s="1098"/>
      <c r="AS44" s="1099"/>
      <c r="AT44" s="1098"/>
      <c r="AU44" s="1099"/>
      <c r="AV44" s="1099"/>
      <c r="AW44" s="1099"/>
      <c r="AX44" s="1099"/>
      <c r="AY44" s="1104"/>
      <c r="AZ44" s="1105"/>
      <c r="BA44" s="1063"/>
      <c r="BB44" s="1062"/>
      <c r="BC44" s="1099"/>
      <c r="BD44" s="1098"/>
      <c r="BE44" s="1099"/>
      <c r="BF44" s="1098"/>
      <c r="BG44" s="1098"/>
      <c r="BH44" s="1095"/>
      <c r="BI44" s="1095"/>
      <c r="BJ44" s="1095"/>
      <c r="BK44" s="1063"/>
      <c r="BL44" s="1104"/>
      <c r="BM44" s="1105"/>
      <c r="BN44" s="1063"/>
      <c r="BO44" s="1062"/>
      <c r="BP44" s="1062"/>
      <c r="BQ44" s="1062"/>
      <c r="BR44" s="1062"/>
    </row>
    <row r="45" customFormat="false" ht="9" hidden="false" customHeight="true" outlineLevel="0" collapsed="false">
      <c r="A45" s="1063" t="s">
        <v>398</v>
      </c>
      <c r="B45" s="1090"/>
      <c r="C45" s="1033"/>
      <c r="D45" s="1033"/>
      <c r="E45" s="1033"/>
      <c r="F45" s="1033"/>
      <c r="G45" s="1033"/>
      <c r="H45" s="1033"/>
      <c r="I45" s="1033"/>
      <c r="J45" s="1033"/>
      <c r="K45" s="1033"/>
      <c r="L45" s="1033"/>
      <c r="M45" s="1033"/>
      <c r="N45" s="1033"/>
      <c r="O45" s="1037"/>
      <c r="P45" s="1046"/>
      <c r="Q45" s="1098"/>
      <c r="R45" s="1099"/>
      <c r="S45" s="1098" t="s">
        <v>399</v>
      </c>
      <c r="T45" s="1099"/>
      <c r="U45" s="1099"/>
      <c r="V45" s="1099"/>
      <c r="W45" s="1099"/>
      <c r="X45" s="1088"/>
      <c r="Y45" s="1107" t="n">
        <v>1</v>
      </c>
      <c r="Z45" s="1063"/>
      <c r="AA45" s="1062" t="s">
        <v>400</v>
      </c>
      <c r="AB45" s="1099"/>
      <c r="AC45" s="1098"/>
      <c r="AD45" s="1099"/>
      <c r="AE45" s="1098"/>
      <c r="AF45" s="1098" t="s">
        <v>401</v>
      </c>
      <c r="AG45" s="1095"/>
      <c r="AH45" s="1095"/>
      <c r="AI45" s="1095"/>
      <c r="AJ45" s="1087"/>
      <c r="AK45" s="1088"/>
      <c r="AL45" s="1107" t="n">
        <v>2</v>
      </c>
      <c r="AM45" s="1063"/>
      <c r="AN45" s="1062" t="s">
        <v>400</v>
      </c>
      <c r="AO45" s="1033"/>
      <c r="AP45" s="1033"/>
      <c r="AQ45" s="1046"/>
      <c r="AR45" s="1098"/>
      <c r="AS45" s="1099"/>
      <c r="AT45" s="1098" t="s">
        <v>399</v>
      </c>
      <c r="AU45" s="1099"/>
      <c r="AV45" s="1099"/>
      <c r="AW45" s="1099"/>
      <c r="AX45" s="1099"/>
      <c r="AY45" s="1088"/>
      <c r="AZ45" s="1107" t="n">
        <v>1</v>
      </c>
      <c r="BA45" s="1063"/>
      <c r="BB45" s="1062" t="s">
        <v>400</v>
      </c>
      <c r="BC45" s="1099"/>
      <c r="BD45" s="1098"/>
      <c r="BE45" s="1099"/>
      <c r="BF45" s="1098"/>
      <c r="BG45" s="1098" t="s">
        <v>401</v>
      </c>
      <c r="BH45" s="1095"/>
      <c r="BI45" s="1095"/>
      <c r="BJ45" s="1095"/>
      <c r="BK45" s="1087"/>
      <c r="BL45" s="1088"/>
      <c r="BM45" s="1107" t="n">
        <v>2</v>
      </c>
      <c r="BN45" s="1063"/>
      <c r="BO45" s="1062" t="s">
        <v>400</v>
      </c>
      <c r="BP45" s="1096"/>
      <c r="BQ45" s="1096"/>
      <c r="BR45" s="1096"/>
    </row>
    <row r="46" customFormat="false" ht="5.1" hidden="false" customHeight="true" outlineLevel="0" collapsed="false">
      <c r="A46" s="1014"/>
      <c r="B46" s="1090"/>
      <c r="C46" s="1033"/>
      <c r="D46" s="1033"/>
      <c r="E46" s="1033"/>
      <c r="F46" s="1033"/>
      <c r="G46" s="1033"/>
      <c r="H46" s="1033"/>
      <c r="I46" s="1033"/>
      <c r="J46" s="1033"/>
      <c r="K46" s="1033"/>
      <c r="L46" s="1033"/>
      <c r="M46" s="1033"/>
      <c r="N46" s="1033"/>
      <c r="O46" s="1037"/>
      <c r="P46" s="1046"/>
      <c r="Q46" s="1099"/>
      <c r="R46" s="1099"/>
      <c r="S46" s="1099"/>
      <c r="T46" s="1099"/>
      <c r="U46" s="1099"/>
      <c r="V46" s="1099"/>
      <c r="W46" s="1099"/>
      <c r="X46" s="1099"/>
      <c r="Y46" s="1099"/>
      <c r="Z46" s="1099"/>
      <c r="AA46" s="1099"/>
      <c r="AB46" s="1099"/>
      <c r="AC46" s="1099"/>
      <c r="AD46" s="1099"/>
      <c r="AE46" s="1099"/>
      <c r="AF46" s="1099"/>
      <c r="AG46" s="1095"/>
      <c r="AH46" s="1095"/>
      <c r="AI46" s="1095"/>
      <c r="AJ46" s="1095"/>
      <c r="AK46" s="1095"/>
      <c r="AL46" s="1102"/>
      <c r="AM46" s="1102"/>
      <c r="AN46" s="1096"/>
      <c r="AO46" s="1033"/>
      <c r="AP46" s="1033"/>
      <c r="AQ46" s="1046"/>
      <c r="AR46" s="1099"/>
      <c r="AS46" s="1099"/>
      <c r="AT46" s="1099"/>
      <c r="AU46" s="1099"/>
      <c r="AV46" s="1099"/>
      <c r="AW46" s="1099"/>
      <c r="AX46" s="1099"/>
      <c r="AY46" s="1099"/>
      <c r="AZ46" s="1108"/>
      <c r="BA46" s="1099"/>
      <c r="BB46" s="1099"/>
      <c r="BC46" s="1099"/>
      <c r="BD46" s="1099"/>
      <c r="BE46" s="1099"/>
      <c r="BF46" s="1099"/>
      <c r="BG46" s="1099"/>
      <c r="BH46" s="1095"/>
      <c r="BI46" s="1095"/>
      <c r="BJ46" s="1095"/>
      <c r="BK46" s="1095"/>
      <c r="BL46" s="1095"/>
      <c r="BM46" s="1108"/>
      <c r="BN46" s="1102"/>
      <c r="BO46" s="1096"/>
      <c r="BP46" s="1096"/>
      <c r="BQ46" s="1096"/>
      <c r="BR46" s="1096"/>
    </row>
    <row r="47" customFormat="false" ht="10.5" hidden="false" customHeight="true" outlineLevel="0" collapsed="false">
      <c r="A47" s="1063" t="s">
        <v>402</v>
      </c>
      <c r="B47" s="1090"/>
      <c r="C47" s="1033"/>
      <c r="D47" s="1033"/>
      <c r="E47" s="1033"/>
      <c r="F47" s="1033"/>
      <c r="G47" s="1033"/>
      <c r="H47" s="1033"/>
      <c r="I47" s="1033"/>
      <c r="J47" s="1033"/>
      <c r="K47" s="1033"/>
      <c r="L47" s="1033"/>
      <c r="M47" s="1033"/>
      <c r="N47" s="1033"/>
      <c r="O47" s="1037"/>
      <c r="P47" s="1046"/>
      <c r="Q47" s="1099"/>
      <c r="R47" s="1099"/>
      <c r="S47" s="1099"/>
      <c r="T47" s="1099"/>
      <c r="U47" s="1099"/>
      <c r="V47" s="1099"/>
      <c r="W47" s="1099"/>
      <c r="X47" s="1099"/>
      <c r="Y47" s="1099"/>
      <c r="Z47" s="1099"/>
      <c r="AA47" s="1099"/>
      <c r="AB47" s="1099"/>
      <c r="AC47" s="1099"/>
      <c r="AD47" s="1099"/>
      <c r="AE47" s="1099"/>
      <c r="AF47" s="1099"/>
      <c r="AG47" s="1095"/>
      <c r="AH47" s="1095"/>
      <c r="AI47" s="1095"/>
      <c r="AJ47" s="1095"/>
      <c r="AK47" s="1095"/>
      <c r="AL47" s="1102"/>
      <c r="AM47" s="1102"/>
      <c r="AN47" s="1096"/>
      <c r="AO47" s="1033"/>
      <c r="AP47" s="1033"/>
      <c r="AQ47" s="1046"/>
      <c r="AR47" s="1099"/>
      <c r="AS47" s="1099"/>
      <c r="AT47" s="1099"/>
      <c r="AU47" s="1099"/>
      <c r="AV47" s="1099"/>
      <c r="AW47" s="1099"/>
      <c r="AX47" s="1099"/>
      <c r="AY47" s="1099"/>
      <c r="AZ47" s="1099"/>
      <c r="BA47" s="1099"/>
      <c r="BB47" s="1099"/>
      <c r="BC47" s="1099"/>
      <c r="BD47" s="1099"/>
      <c r="BE47" s="1099"/>
      <c r="BF47" s="1099"/>
      <c r="BG47" s="1099"/>
      <c r="BH47" s="1095"/>
      <c r="BI47" s="1095"/>
      <c r="BJ47" s="1095"/>
      <c r="BK47" s="1095"/>
      <c r="BL47" s="1095"/>
      <c r="BM47" s="1102"/>
      <c r="BN47" s="1102"/>
      <c r="BO47" s="1096"/>
      <c r="BP47" s="1096"/>
      <c r="BQ47" s="1096"/>
      <c r="BR47" s="1096"/>
    </row>
    <row r="48" customFormat="false" ht="10.5" hidden="false" customHeight="true" outlineLevel="0" collapsed="false">
      <c r="A48" s="1063" t="s">
        <v>403</v>
      </c>
      <c r="B48" s="1063"/>
      <c r="C48" s="1033"/>
      <c r="D48" s="1033"/>
      <c r="E48" s="1033"/>
      <c r="F48" s="1033"/>
      <c r="G48" s="1033"/>
      <c r="H48" s="1033"/>
      <c r="I48" s="1033"/>
      <c r="J48" s="1033"/>
      <c r="K48" s="1033"/>
      <c r="L48" s="1033"/>
      <c r="M48" s="1033"/>
      <c r="N48" s="1033"/>
      <c r="O48" s="1037"/>
      <c r="P48" s="1046"/>
      <c r="Q48" s="1099"/>
      <c r="R48" s="1099"/>
      <c r="S48" s="1099"/>
      <c r="T48" s="1099"/>
      <c r="U48" s="1099"/>
      <c r="V48" s="1099"/>
      <c r="W48" s="1099"/>
      <c r="X48" s="1099"/>
      <c r="Y48" s="1099"/>
      <c r="Z48" s="1099"/>
      <c r="AA48" s="1099"/>
      <c r="AB48" s="1099"/>
      <c r="AC48" s="1099"/>
      <c r="AD48" s="1099"/>
      <c r="AE48" s="1099"/>
      <c r="AF48" s="1099"/>
      <c r="AG48" s="1095"/>
      <c r="AH48" s="1095"/>
      <c r="AI48" s="1095"/>
      <c r="AJ48" s="1095"/>
      <c r="AK48" s="1095"/>
      <c r="AL48" s="1102"/>
      <c r="AM48" s="1102"/>
      <c r="AN48" s="1096"/>
      <c r="AO48" s="1033"/>
      <c r="AP48" s="1033"/>
      <c r="AQ48" s="1046"/>
      <c r="AR48" s="1099"/>
      <c r="AS48" s="1099"/>
      <c r="AT48" s="1099"/>
      <c r="AU48" s="1099"/>
      <c r="AV48" s="1099"/>
      <c r="AW48" s="1099"/>
      <c r="AX48" s="1099"/>
      <c r="AY48" s="1099"/>
      <c r="AZ48" s="1099"/>
      <c r="BA48" s="1099"/>
      <c r="BB48" s="1099"/>
      <c r="BC48" s="1099"/>
      <c r="BD48" s="1099"/>
      <c r="BE48" s="1099"/>
      <c r="BF48" s="1099"/>
      <c r="BG48" s="1099"/>
      <c r="BH48" s="1095"/>
      <c r="BI48" s="1095"/>
      <c r="BJ48" s="1095"/>
      <c r="BK48" s="1095"/>
      <c r="BL48" s="1095"/>
      <c r="BM48" s="1102"/>
      <c r="BN48" s="1102"/>
      <c r="BO48" s="1096"/>
      <c r="BP48" s="1096"/>
      <c r="BQ48" s="1096"/>
      <c r="BR48" s="1096"/>
    </row>
    <row r="49" customFormat="false" ht="5.1" hidden="false" customHeight="true" outlineLevel="0" collapsed="false">
      <c r="A49" s="1014"/>
      <c r="B49" s="1090"/>
      <c r="C49" s="1033"/>
      <c r="D49" s="1033"/>
      <c r="E49" s="1033"/>
      <c r="F49" s="1033"/>
      <c r="G49" s="1033"/>
      <c r="H49" s="1033"/>
      <c r="I49" s="1033"/>
      <c r="J49" s="1033"/>
      <c r="K49" s="1033"/>
      <c r="L49" s="1033"/>
      <c r="M49" s="1033"/>
      <c r="N49" s="1033"/>
      <c r="O49" s="1037"/>
      <c r="P49" s="1046"/>
      <c r="Q49" s="1099"/>
      <c r="R49" s="1099"/>
      <c r="S49" s="1099"/>
      <c r="T49" s="1099"/>
      <c r="U49" s="1099"/>
      <c r="V49" s="1099"/>
      <c r="W49" s="1099"/>
      <c r="X49" s="1099"/>
      <c r="Y49" s="1099"/>
      <c r="Z49" s="1099"/>
      <c r="AA49" s="1099"/>
      <c r="AB49" s="1099"/>
      <c r="AC49" s="1099"/>
      <c r="AD49" s="1099"/>
      <c r="AE49" s="1099"/>
      <c r="AF49" s="1099"/>
      <c r="AG49" s="1095"/>
      <c r="AH49" s="1095"/>
      <c r="AI49" s="1095"/>
      <c r="AJ49" s="1095"/>
      <c r="AK49" s="1095"/>
      <c r="AL49" s="1102"/>
      <c r="AM49" s="1102"/>
      <c r="AN49" s="1096"/>
      <c r="AO49" s="1033"/>
      <c r="AP49" s="1033"/>
      <c r="AQ49" s="1046"/>
      <c r="AR49" s="1099"/>
      <c r="AS49" s="1099"/>
      <c r="AT49" s="1099"/>
      <c r="AU49" s="1099"/>
      <c r="AV49" s="1099"/>
      <c r="AW49" s="1099"/>
      <c r="AX49" s="1099"/>
      <c r="AY49" s="1099"/>
      <c r="AZ49" s="1099"/>
      <c r="BA49" s="1099"/>
      <c r="BB49" s="1099"/>
      <c r="BC49" s="1099"/>
      <c r="BD49" s="1099"/>
      <c r="BE49" s="1099"/>
      <c r="BF49" s="1099"/>
      <c r="BG49" s="1099"/>
      <c r="BH49" s="1095"/>
      <c r="BI49" s="1095"/>
      <c r="BJ49" s="1095"/>
      <c r="BK49" s="1095"/>
      <c r="BL49" s="1095"/>
      <c r="BM49" s="1102"/>
      <c r="BN49" s="1102"/>
      <c r="BO49" s="1096"/>
      <c r="BP49" s="1096"/>
      <c r="BQ49" s="1096"/>
      <c r="BR49" s="1096"/>
    </row>
    <row r="50" customFormat="false" ht="9" hidden="false" customHeight="true" outlineLevel="0" collapsed="false">
      <c r="A50" s="1063" t="s">
        <v>404</v>
      </c>
      <c r="B50" s="1090"/>
      <c r="C50" s="1033"/>
      <c r="D50" s="1033"/>
      <c r="E50" s="1033"/>
      <c r="F50" s="1033"/>
      <c r="G50" s="1033"/>
      <c r="H50" s="1033"/>
      <c r="I50" s="1033"/>
      <c r="J50" s="1033"/>
      <c r="K50" s="1033"/>
      <c r="L50" s="1033"/>
      <c r="M50" s="1033"/>
      <c r="N50" s="1033"/>
      <c r="O50" s="1037"/>
      <c r="P50" s="1046"/>
      <c r="Q50" s="1098" t="s">
        <v>405</v>
      </c>
      <c r="R50" s="1099"/>
      <c r="S50" s="1099"/>
      <c r="T50" s="1099"/>
      <c r="U50" s="1099"/>
      <c r="V50" s="1099"/>
      <c r="W50" s="1099"/>
      <c r="X50" s="1100"/>
      <c r="Y50" s="1101" t="n">
        <v>1</v>
      </c>
      <c r="Z50" s="1063"/>
      <c r="AA50" s="1062" t="s">
        <v>406</v>
      </c>
      <c r="AB50" s="1099"/>
      <c r="AC50" s="1099"/>
      <c r="AD50" s="1098" t="s">
        <v>407</v>
      </c>
      <c r="AE50" s="1099"/>
      <c r="AF50" s="1099"/>
      <c r="AG50" s="1095"/>
      <c r="AH50" s="1095"/>
      <c r="AI50" s="1095"/>
      <c r="AJ50" s="1095"/>
      <c r="AK50" s="1100"/>
      <c r="AL50" s="1101" t="n">
        <v>4</v>
      </c>
      <c r="AM50" s="1063"/>
      <c r="AN50" s="1062" t="s">
        <v>406</v>
      </c>
      <c r="AO50" s="1033"/>
      <c r="AP50" s="1033"/>
      <c r="AQ50" s="1046"/>
      <c r="AR50" s="1098" t="s">
        <v>405</v>
      </c>
      <c r="AS50" s="1099"/>
      <c r="AT50" s="1099"/>
      <c r="AU50" s="1099"/>
      <c r="AV50" s="1099"/>
      <c r="AW50" s="1099"/>
      <c r="AX50" s="1099"/>
      <c r="AY50" s="1100"/>
      <c r="AZ50" s="1101" t="n">
        <v>1</v>
      </c>
      <c r="BA50" s="1063"/>
      <c r="BB50" s="1062" t="s">
        <v>406</v>
      </c>
      <c r="BC50" s="1099"/>
      <c r="BD50" s="1099"/>
      <c r="BE50" s="1098" t="s">
        <v>407</v>
      </c>
      <c r="BF50" s="1099"/>
      <c r="BG50" s="1099"/>
      <c r="BH50" s="1095"/>
      <c r="BI50" s="1095"/>
      <c r="BJ50" s="1095"/>
      <c r="BK50" s="1095"/>
      <c r="BL50" s="1100"/>
      <c r="BM50" s="1101" t="n">
        <v>4</v>
      </c>
      <c r="BN50" s="1063"/>
      <c r="BO50" s="1062" t="s">
        <v>406</v>
      </c>
      <c r="BP50" s="1062"/>
      <c r="BQ50" s="1062"/>
      <c r="BR50" s="1062"/>
    </row>
    <row r="51" customFormat="false" ht="9" hidden="false" customHeight="true" outlineLevel="0" collapsed="false">
      <c r="A51" s="1063" t="s">
        <v>408</v>
      </c>
      <c r="B51" s="1090"/>
      <c r="C51" s="1033"/>
      <c r="D51" s="1033"/>
      <c r="E51" s="1033"/>
      <c r="F51" s="1033"/>
      <c r="G51" s="1033"/>
      <c r="H51" s="1033"/>
      <c r="I51" s="1033"/>
      <c r="J51" s="1033"/>
      <c r="K51" s="1033"/>
      <c r="L51" s="1033"/>
      <c r="M51" s="1033"/>
      <c r="N51" s="1033"/>
      <c r="O51" s="1037"/>
      <c r="P51" s="1046"/>
      <c r="Q51" s="1098" t="s">
        <v>409</v>
      </c>
      <c r="R51" s="1099"/>
      <c r="S51" s="1099"/>
      <c r="T51" s="1099"/>
      <c r="U51" s="1099"/>
      <c r="V51" s="1099"/>
      <c r="W51" s="1099"/>
      <c r="X51" s="1100"/>
      <c r="Y51" s="1101" t="n">
        <v>2</v>
      </c>
      <c r="Z51" s="1063"/>
      <c r="AA51" s="1102"/>
      <c r="AB51" s="1102"/>
      <c r="AC51" s="1099"/>
      <c r="AD51" s="1098" t="s">
        <v>410</v>
      </c>
      <c r="AE51" s="1099"/>
      <c r="AF51" s="1099"/>
      <c r="AG51" s="1099"/>
      <c r="AH51" s="1099"/>
      <c r="AI51" s="1099"/>
      <c r="AJ51" s="1099"/>
      <c r="AK51" s="1100"/>
      <c r="AL51" s="1101" t="n">
        <v>5</v>
      </c>
      <c r="AM51" s="1063"/>
      <c r="AN51" s="1102"/>
      <c r="AO51" s="1106"/>
      <c r="AP51" s="1106"/>
      <c r="AQ51" s="1046"/>
      <c r="AR51" s="1098" t="s">
        <v>409</v>
      </c>
      <c r="AS51" s="1099"/>
      <c r="AT51" s="1099"/>
      <c r="AU51" s="1099"/>
      <c r="AV51" s="1099"/>
      <c r="AW51" s="1099"/>
      <c r="AX51" s="1099"/>
      <c r="AY51" s="1100"/>
      <c r="AZ51" s="1101" t="n">
        <v>2</v>
      </c>
      <c r="BA51" s="1063"/>
      <c r="BB51" s="1102"/>
      <c r="BC51" s="1102"/>
      <c r="BD51" s="1099"/>
      <c r="BE51" s="1098" t="s">
        <v>410</v>
      </c>
      <c r="BF51" s="1099"/>
      <c r="BG51" s="1099"/>
      <c r="BH51" s="1099"/>
      <c r="BI51" s="1099"/>
      <c r="BJ51" s="1099"/>
      <c r="BK51" s="1099"/>
      <c r="BL51" s="1100"/>
      <c r="BM51" s="1101" t="n">
        <v>5</v>
      </c>
      <c r="BN51" s="1063"/>
      <c r="BO51" s="1102"/>
      <c r="BP51" s="1102"/>
      <c r="BQ51" s="1102"/>
      <c r="BR51" s="1102"/>
    </row>
    <row r="52" customFormat="false" ht="9" hidden="false" customHeight="true" outlineLevel="0" collapsed="false">
      <c r="A52" s="1014"/>
      <c r="B52" s="1090"/>
      <c r="C52" s="1033"/>
      <c r="D52" s="1033"/>
      <c r="E52" s="1033"/>
      <c r="F52" s="1033"/>
      <c r="G52" s="1033"/>
      <c r="H52" s="1033"/>
      <c r="I52" s="1033"/>
      <c r="J52" s="1033"/>
      <c r="K52" s="1033"/>
      <c r="L52" s="1033"/>
      <c r="M52" s="1033"/>
      <c r="N52" s="1033"/>
      <c r="O52" s="1037"/>
      <c r="P52" s="1046"/>
      <c r="Q52" s="1098" t="s">
        <v>411</v>
      </c>
      <c r="R52" s="1099"/>
      <c r="S52" s="1099"/>
      <c r="T52" s="1099"/>
      <c r="U52" s="1099"/>
      <c r="V52" s="1099"/>
      <c r="W52" s="1099"/>
      <c r="X52" s="1100"/>
      <c r="Y52" s="1101" t="n">
        <v>3</v>
      </c>
      <c r="Z52" s="1063"/>
      <c r="AA52" s="1037"/>
      <c r="AB52" s="1037"/>
      <c r="AC52" s="1037"/>
      <c r="AD52" s="1098" t="s">
        <v>412</v>
      </c>
      <c r="AE52" s="1099"/>
      <c r="AF52" s="1099"/>
      <c r="AG52" s="1099"/>
      <c r="AH52" s="1099"/>
      <c r="AI52" s="1099"/>
      <c r="AJ52" s="1099"/>
      <c r="AK52" s="1100"/>
      <c r="AL52" s="1101" t="n">
        <v>6</v>
      </c>
      <c r="AM52" s="1063"/>
      <c r="AN52" s="1096"/>
      <c r="AO52" s="1033"/>
      <c r="AP52" s="1033"/>
      <c r="AQ52" s="1046"/>
      <c r="AR52" s="1098" t="s">
        <v>411</v>
      </c>
      <c r="AS52" s="1099"/>
      <c r="AT52" s="1099"/>
      <c r="AU52" s="1099"/>
      <c r="AV52" s="1099"/>
      <c r="AW52" s="1099"/>
      <c r="AX52" s="1099"/>
      <c r="AY52" s="1100"/>
      <c r="AZ52" s="1101" t="n">
        <v>3</v>
      </c>
      <c r="BA52" s="1063"/>
      <c r="BB52" s="1037"/>
      <c r="BC52" s="1037"/>
      <c r="BD52" s="1037"/>
      <c r="BE52" s="1098" t="s">
        <v>412</v>
      </c>
      <c r="BF52" s="1099"/>
      <c r="BG52" s="1099"/>
      <c r="BH52" s="1099"/>
      <c r="BI52" s="1099"/>
      <c r="BJ52" s="1099"/>
      <c r="BK52" s="1099"/>
      <c r="BL52" s="1100"/>
      <c r="BM52" s="1101" t="n">
        <v>6</v>
      </c>
      <c r="BN52" s="1063"/>
      <c r="BO52" s="1096"/>
      <c r="BP52" s="1096"/>
      <c r="BQ52" s="1096"/>
      <c r="BR52" s="1096"/>
    </row>
    <row r="53" customFormat="false" ht="9" hidden="false" customHeight="true" outlineLevel="0" collapsed="false">
      <c r="A53" s="1014"/>
      <c r="B53" s="1090"/>
      <c r="C53" s="1033"/>
      <c r="D53" s="1033"/>
      <c r="E53" s="1033"/>
      <c r="F53" s="1033"/>
      <c r="G53" s="1033"/>
      <c r="H53" s="1033"/>
      <c r="I53" s="1033"/>
      <c r="J53" s="1033"/>
      <c r="K53" s="1033"/>
      <c r="L53" s="1033"/>
      <c r="M53" s="1033"/>
      <c r="N53" s="1033"/>
      <c r="O53" s="1037"/>
      <c r="P53" s="1046"/>
      <c r="Q53" s="1037"/>
      <c r="R53" s="1037"/>
      <c r="S53" s="1037"/>
      <c r="T53" s="1037"/>
      <c r="U53" s="1037"/>
      <c r="V53" s="1037"/>
      <c r="W53" s="1037"/>
      <c r="X53" s="1037"/>
      <c r="Y53" s="1037"/>
      <c r="Z53" s="1037"/>
      <c r="AA53" s="1037"/>
      <c r="AB53" s="1037"/>
      <c r="AC53" s="1037"/>
      <c r="AD53" s="1037"/>
      <c r="AE53" s="1037"/>
      <c r="AF53" s="1037"/>
      <c r="AG53" s="1095"/>
      <c r="AH53" s="1095"/>
      <c r="AI53" s="1095"/>
      <c r="AJ53" s="1095"/>
      <c r="AK53" s="1095"/>
      <c r="AL53" s="1062"/>
      <c r="AM53" s="1062"/>
      <c r="AN53" s="1096"/>
      <c r="AO53" s="1033"/>
      <c r="AP53" s="1033"/>
      <c r="AQ53" s="1046"/>
      <c r="AR53" s="1037"/>
      <c r="AS53" s="1037"/>
      <c r="AT53" s="1037"/>
      <c r="AU53" s="1037"/>
      <c r="AV53" s="1037"/>
      <c r="AW53" s="1037"/>
      <c r="AX53" s="1037"/>
      <c r="AY53" s="1037"/>
      <c r="AZ53" s="1037"/>
      <c r="BA53" s="1037"/>
      <c r="BB53" s="1037"/>
      <c r="BC53" s="1037"/>
      <c r="BD53" s="1037"/>
      <c r="BE53" s="1037"/>
      <c r="BF53" s="1037"/>
      <c r="BG53" s="1037"/>
      <c r="BH53" s="1095"/>
      <c r="BI53" s="1095"/>
      <c r="BJ53" s="1095"/>
      <c r="BK53" s="1095"/>
      <c r="BL53" s="1095"/>
      <c r="BM53" s="1062"/>
      <c r="BN53" s="1062"/>
      <c r="BO53" s="1096"/>
      <c r="BP53" s="1096"/>
      <c r="BQ53" s="1096"/>
      <c r="BR53" s="1096"/>
    </row>
    <row r="54" customFormat="false" ht="10.5" hidden="false" customHeight="true" outlineLevel="0" collapsed="false">
      <c r="A54" s="1063" t="s">
        <v>413</v>
      </c>
      <c r="B54" s="1090"/>
      <c r="C54" s="1033"/>
      <c r="D54" s="1033"/>
      <c r="E54" s="1033"/>
      <c r="F54" s="1033"/>
      <c r="G54" s="1033"/>
      <c r="H54" s="1033"/>
      <c r="I54" s="1033"/>
      <c r="J54" s="1033"/>
      <c r="K54" s="1033"/>
      <c r="L54" s="1033"/>
      <c r="M54" s="1033"/>
      <c r="N54" s="1033"/>
      <c r="O54" s="1037"/>
      <c r="P54" s="1046"/>
      <c r="Q54" s="1037"/>
      <c r="R54" s="1037"/>
      <c r="S54" s="1037"/>
      <c r="T54" s="1037"/>
      <c r="U54" s="1037"/>
      <c r="V54" s="1037"/>
      <c r="W54" s="1037"/>
      <c r="X54" s="1037"/>
      <c r="Y54" s="1037"/>
      <c r="Z54" s="1037"/>
      <c r="AA54" s="1037"/>
      <c r="AB54" s="1037"/>
      <c r="AC54" s="1037"/>
      <c r="AD54" s="1037"/>
      <c r="AE54" s="1037"/>
      <c r="AF54" s="1037"/>
      <c r="AG54" s="1095"/>
      <c r="AH54" s="1095"/>
      <c r="AI54" s="1095"/>
      <c r="AJ54" s="1095"/>
      <c r="AK54" s="1095"/>
      <c r="AL54" s="1062"/>
      <c r="AM54" s="1062"/>
      <c r="AN54" s="1096"/>
      <c r="AO54" s="1033"/>
      <c r="AP54" s="1033"/>
      <c r="AQ54" s="1046"/>
      <c r="AR54" s="1037"/>
      <c r="AS54" s="1037"/>
      <c r="AT54" s="1037"/>
      <c r="AU54" s="1037"/>
      <c r="AV54" s="1037"/>
      <c r="AW54" s="1037"/>
      <c r="AX54" s="1037"/>
      <c r="AY54" s="1037"/>
      <c r="AZ54" s="1037"/>
      <c r="BA54" s="1037"/>
      <c r="BB54" s="1037"/>
      <c r="BC54" s="1037"/>
      <c r="BD54" s="1037"/>
      <c r="BE54" s="1037"/>
      <c r="BF54" s="1037"/>
      <c r="BG54" s="1037"/>
      <c r="BH54" s="1095"/>
      <c r="BI54" s="1095"/>
      <c r="BJ54" s="1095"/>
      <c r="BK54" s="1095"/>
      <c r="BL54" s="1095"/>
      <c r="BM54" s="1062"/>
      <c r="BN54" s="1062"/>
      <c r="BO54" s="1096"/>
      <c r="BP54" s="1096"/>
      <c r="BQ54" s="1096"/>
      <c r="BR54" s="1096"/>
    </row>
    <row r="55" customFormat="false" ht="9" hidden="false" customHeight="true" outlineLevel="0" collapsed="false">
      <c r="A55" s="1063" t="s">
        <v>414</v>
      </c>
      <c r="B55" s="1063"/>
      <c r="C55" s="1033"/>
      <c r="D55" s="1033"/>
      <c r="E55" s="1033"/>
      <c r="F55" s="1033"/>
      <c r="G55" s="1033"/>
      <c r="H55" s="1033"/>
      <c r="I55" s="1033"/>
      <c r="J55" s="1033"/>
      <c r="K55" s="1033"/>
      <c r="L55" s="1033"/>
      <c r="M55" s="1033"/>
      <c r="N55" s="1033"/>
      <c r="O55" s="1037"/>
      <c r="P55" s="1046"/>
      <c r="Q55" s="1037"/>
      <c r="R55" s="1037"/>
      <c r="S55" s="1037"/>
      <c r="T55" s="1037"/>
      <c r="U55" s="1037"/>
      <c r="V55" s="1037"/>
      <c r="W55" s="1037"/>
      <c r="X55" s="1037"/>
      <c r="Y55" s="1037"/>
      <c r="Z55" s="1037"/>
      <c r="AA55" s="1037"/>
      <c r="AB55" s="1037"/>
      <c r="AC55" s="1037"/>
      <c r="AD55" s="1037"/>
      <c r="AE55" s="1037"/>
      <c r="AF55" s="1037"/>
      <c r="AG55" s="1095"/>
      <c r="AH55" s="1095"/>
      <c r="AI55" s="1095"/>
      <c r="AJ55" s="1095"/>
      <c r="AK55" s="1088"/>
      <c r="AL55" s="1088"/>
      <c r="AM55" s="1063"/>
      <c r="AN55" s="1062" t="s">
        <v>415</v>
      </c>
      <c r="AQ55" s="1046"/>
      <c r="AR55" s="1037"/>
      <c r="AS55" s="1037"/>
      <c r="AT55" s="1037"/>
      <c r="AU55" s="1037"/>
      <c r="AV55" s="1037"/>
      <c r="AW55" s="1037"/>
      <c r="AX55" s="1037"/>
      <c r="AY55" s="1037"/>
      <c r="AZ55" s="1037"/>
      <c r="BA55" s="1037"/>
      <c r="BB55" s="1037"/>
      <c r="BC55" s="1037"/>
      <c r="BD55" s="1037"/>
      <c r="BE55" s="1037"/>
      <c r="BF55" s="1037"/>
      <c r="BG55" s="1037"/>
      <c r="BH55" s="1095"/>
      <c r="BI55" s="1095"/>
      <c r="BJ55" s="1095"/>
      <c r="BK55" s="1095"/>
      <c r="BL55" s="1088"/>
      <c r="BM55" s="1088"/>
      <c r="BN55" s="1063"/>
      <c r="BO55" s="1062" t="s">
        <v>415</v>
      </c>
      <c r="BP55" s="1062"/>
      <c r="BQ55" s="1062"/>
      <c r="BR55" s="1062"/>
    </row>
    <row r="56" customFormat="false" ht="5.1" hidden="false" customHeight="true" outlineLevel="0" collapsed="false">
      <c r="A56" s="1014"/>
      <c r="B56" s="1090"/>
      <c r="C56" s="1033"/>
      <c r="D56" s="1033"/>
      <c r="E56" s="1033"/>
      <c r="F56" s="1033"/>
      <c r="G56" s="1033"/>
      <c r="H56" s="1033"/>
      <c r="I56" s="1033"/>
      <c r="J56" s="1033"/>
      <c r="K56" s="1033"/>
      <c r="L56" s="1033"/>
      <c r="M56" s="1033"/>
      <c r="N56" s="1033"/>
      <c r="O56" s="1037"/>
      <c r="P56" s="1046"/>
      <c r="Q56" s="1037"/>
      <c r="R56" s="1037"/>
      <c r="S56" s="1037"/>
      <c r="T56" s="1037"/>
      <c r="U56" s="1037"/>
      <c r="V56" s="1037"/>
      <c r="W56" s="1037"/>
      <c r="X56" s="1037"/>
      <c r="Y56" s="1037"/>
      <c r="Z56" s="1037"/>
      <c r="AA56" s="1037"/>
      <c r="AB56" s="1037"/>
      <c r="AC56" s="1037"/>
      <c r="AD56" s="1037"/>
      <c r="AE56" s="1037"/>
      <c r="AF56" s="1037"/>
      <c r="AG56" s="1095"/>
      <c r="AH56" s="1095"/>
      <c r="AI56" s="1095"/>
      <c r="AJ56" s="1095"/>
      <c r="AK56" s="1063"/>
      <c r="AL56" s="1063"/>
      <c r="AM56" s="1063"/>
      <c r="AN56" s="1062"/>
      <c r="AQ56" s="1046"/>
      <c r="AR56" s="1037"/>
      <c r="AS56" s="1037"/>
      <c r="AT56" s="1037"/>
      <c r="AU56" s="1037"/>
      <c r="AV56" s="1037"/>
      <c r="AW56" s="1037"/>
      <c r="AX56" s="1037"/>
      <c r="AY56" s="1037"/>
      <c r="AZ56" s="1037"/>
      <c r="BA56" s="1037"/>
      <c r="BB56" s="1037"/>
      <c r="BC56" s="1037"/>
      <c r="BD56" s="1037"/>
      <c r="BE56" s="1037"/>
      <c r="BF56" s="1037"/>
      <c r="BG56" s="1037"/>
      <c r="BH56" s="1095"/>
      <c r="BI56" s="1095"/>
      <c r="BJ56" s="1095"/>
      <c r="BK56" s="1095"/>
      <c r="BL56" s="1063"/>
      <c r="BM56" s="1063"/>
      <c r="BN56" s="1063"/>
      <c r="BO56" s="1062"/>
      <c r="BP56" s="1062"/>
      <c r="BQ56" s="1062"/>
      <c r="BR56" s="1062"/>
    </row>
    <row r="57" customFormat="false" ht="9" hidden="false" customHeight="true" outlineLevel="0" collapsed="false">
      <c r="A57" s="1063" t="s">
        <v>416</v>
      </c>
      <c r="B57" s="1090"/>
      <c r="C57" s="1033"/>
      <c r="D57" s="1033"/>
      <c r="E57" s="1033"/>
      <c r="F57" s="1033"/>
      <c r="G57" s="1033"/>
      <c r="H57" s="1033"/>
      <c r="I57" s="1033"/>
      <c r="J57" s="1033"/>
      <c r="K57" s="1033"/>
      <c r="L57" s="1033"/>
      <c r="M57" s="1033"/>
      <c r="N57" s="1033"/>
      <c r="O57" s="1037"/>
      <c r="P57" s="1046"/>
      <c r="Q57" s="1098" t="s">
        <v>417</v>
      </c>
      <c r="R57" s="1037"/>
      <c r="S57" s="1037"/>
      <c r="T57" s="1037"/>
      <c r="U57" s="1037"/>
      <c r="V57" s="1037"/>
      <c r="W57" s="1037"/>
      <c r="X57" s="1037"/>
      <c r="Y57" s="1037"/>
      <c r="Z57" s="1037"/>
      <c r="AA57" s="1037"/>
      <c r="AB57" s="1037"/>
      <c r="AC57" s="1037"/>
      <c r="AD57" s="1037"/>
      <c r="AE57" s="1037"/>
      <c r="AF57" s="1037"/>
      <c r="AG57" s="1095"/>
      <c r="AH57" s="1095"/>
      <c r="AI57" s="1095"/>
      <c r="AJ57" s="1095"/>
      <c r="AK57" s="1100"/>
      <c r="AL57" s="1101" t="n">
        <v>1</v>
      </c>
      <c r="AM57" s="1063"/>
      <c r="AN57" s="1062" t="s">
        <v>418</v>
      </c>
      <c r="AQ57" s="1046"/>
      <c r="AR57" s="1098" t="s">
        <v>417</v>
      </c>
      <c r="AS57" s="1037"/>
      <c r="AT57" s="1037"/>
      <c r="AU57" s="1037"/>
      <c r="AV57" s="1037"/>
      <c r="AW57" s="1037"/>
      <c r="AX57" s="1037"/>
      <c r="AY57" s="1037"/>
      <c r="AZ57" s="1037"/>
      <c r="BA57" s="1037"/>
      <c r="BB57" s="1037"/>
      <c r="BC57" s="1037"/>
      <c r="BD57" s="1037"/>
      <c r="BE57" s="1037"/>
      <c r="BF57" s="1037"/>
      <c r="BG57" s="1037"/>
      <c r="BH57" s="1095"/>
      <c r="BI57" s="1095"/>
      <c r="BJ57" s="1095"/>
      <c r="BK57" s="1095"/>
      <c r="BL57" s="1100"/>
      <c r="BM57" s="1101" t="n">
        <v>1</v>
      </c>
      <c r="BN57" s="1063"/>
      <c r="BO57" s="1062" t="s">
        <v>418</v>
      </c>
      <c r="BP57" s="1062"/>
      <c r="BQ57" s="1062"/>
      <c r="BR57" s="1062"/>
    </row>
    <row r="58" customFormat="false" ht="9" hidden="false" customHeight="true" outlineLevel="0" collapsed="false">
      <c r="A58" s="1063"/>
      <c r="B58" s="1090"/>
      <c r="C58" s="1033"/>
      <c r="D58" s="1033"/>
      <c r="E58" s="1033"/>
      <c r="F58" s="1033"/>
      <c r="G58" s="1033"/>
      <c r="H58" s="1033"/>
      <c r="I58" s="1033"/>
      <c r="J58" s="1033"/>
      <c r="K58" s="1033"/>
      <c r="L58" s="1033"/>
      <c r="M58" s="1033"/>
      <c r="N58" s="1033"/>
      <c r="O58" s="1037"/>
      <c r="P58" s="1046"/>
      <c r="Q58" s="1098" t="s">
        <v>419</v>
      </c>
      <c r="R58" s="1037"/>
      <c r="S58" s="1037"/>
      <c r="T58" s="1037"/>
      <c r="U58" s="1037"/>
      <c r="V58" s="1037"/>
      <c r="W58" s="1037"/>
      <c r="X58" s="1037"/>
      <c r="Y58" s="1037"/>
      <c r="Z58" s="1037"/>
      <c r="AA58" s="1037"/>
      <c r="AB58" s="1037"/>
      <c r="AC58" s="1037"/>
      <c r="AD58" s="1037"/>
      <c r="AE58" s="1037"/>
      <c r="AF58" s="1037"/>
      <c r="AG58" s="1095"/>
      <c r="AH58" s="1095"/>
      <c r="AI58" s="1095"/>
      <c r="AJ58" s="1095"/>
      <c r="AK58" s="1088"/>
      <c r="AL58" s="1101" t="n">
        <v>2</v>
      </c>
      <c r="AM58" s="1063"/>
      <c r="AN58" s="1062"/>
      <c r="AO58" s="1033"/>
      <c r="AP58" s="1033"/>
      <c r="AQ58" s="1046"/>
      <c r="AR58" s="1098" t="s">
        <v>419</v>
      </c>
      <c r="AS58" s="1037"/>
      <c r="AT58" s="1037"/>
      <c r="AU58" s="1037"/>
      <c r="AV58" s="1037"/>
      <c r="AW58" s="1037"/>
      <c r="AX58" s="1037"/>
      <c r="AY58" s="1037"/>
      <c r="AZ58" s="1037"/>
      <c r="BA58" s="1037"/>
      <c r="BB58" s="1037"/>
      <c r="BC58" s="1037"/>
      <c r="BD58" s="1037"/>
      <c r="BE58" s="1037"/>
      <c r="BF58" s="1037"/>
      <c r="BG58" s="1037"/>
      <c r="BH58" s="1095"/>
      <c r="BI58" s="1095"/>
      <c r="BJ58" s="1095"/>
      <c r="BK58" s="1095"/>
      <c r="BL58" s="1100"/>
      <c r="BM58" s="1101" t="n">
        <v>2</v>
      </c>
      <c r="BN58" s="1063"/>
      <c r="BO58" s="1062"/>
      <c r="BP58" s="1062"/>
      <c r="BQ58" s="1062"/>
      <c r="BR58" s="1062"/>
    </row>
    <row r="59" customFormat="false" ht="9" hidden="false" customHeight="true" outlineLevel="0" collapsed="false">
      <c r="A59" s="1014"/>
      <c r="B59" s="1090"/>
      <c r="C59" s="1033"/>
      <c r="D59" s="1033"/>
      <c r="E59" s="1033"/>
      <c r="F59" s="1033"/>
      <c r="G59" s="1033"/>
      <c r="H59" s="1033"/>
      <c r="I59" s="1033"/>
      <c r="J59" s="1033"/>
      <c r="K59" s="1033"/>
      <c r="L59" s="1033"/>
      <c r="M59" s="1033"/>
      <c r="N59" s="1033"/>
      <c r="O59" s="1037"/>
      <c r="P59" s="1046"/>
      <c r="Q59" s="1098" t="s">
        <v>420</v>
      </c>
      <c r="R59" s="1037"/>
      <c r="S59" s="1037"/>
      <c r="T59" s="1037"/>
      <c r="U59" s="1037"/>
      <c r="V59" s="1037"/>
      <c r="W59" s="1037"/>
      <c r="X59" s="1037"/>
      <c r="Y59" s="1037"/>
      <c r="Z59" s="1037"/>
      <c r="AA59" s="1037"/>
      <c r="AB59" s="1037"/>
      <c r="AC59" s="1037"/>
      <c r="AD59" s="1037"/>
      <c r="AE59" s="1037"/>
      <c r="AF59" s="1037"/>
      <c r="AG59" s="1095"/>
      <c r="AH59" s="1095"/>
      <c r="AI59" s="1095"/>
      <c r="AJ59" s="1095"/>
      <c r="AK59" s="1095"/>
      <c r="AL59" s="1062"/>
      <c r="AM59" s="1062"/>
      <c r="AN59" s="1096"/>
      <c r="AO59" s="1033"/>
      <c r="AP59" s="1033"/>
      <c r="AQ59" s="1046"/>
      <c r="AR59" s="1098" t="s">
        <v>420</v>
      </c>
      <c r="AS59" s="1037"/>
      <c r="AT59" s="1037"/>
      <c r="AU59" s="1037"/>
      <c r="AV59" s="1037"/>
      <c r="AW59" s="1037"/>
      <c r="AX59" s="1037"/>
      <c r="AY59" s="1037"/>
      <c r="AZ59" s="1037"/>
      <c r="BA59" s="1037"/>
      <c r="BB59" s="1037"/>
      <c r="BC59" s="1037"/>
      <c r="BD59" s="1037"/>
      <c r="BE59" s="1037"/>
      <c r="BF59" s="1037"/>
      <c r="BG59" s="1037"/>
      <c r="BH59" s="1095"/>
      <c r="BI59" s="1095"/>
      <c r="BJ59" s="1095"/>
      <c r="BK59" s="1095"/>
      <c r="BL59" s="1095"/>
      <c r="BM59" s="1108"/>
      <c r="BN59" s="1106"/>
      <c r="BO59" s="1096"/>
      <c r="BP59" s="1096"/>
      <c r="BQ59" s="1096"/>
      <c r="BR59" s="1096"/>
    </row>
    <row r="60" customFormat="false" ht="2.25" hidden="false" customHeight="true" outlineLevel="0" collapsed="false">
      <c r="A60" s="1109"/>
      <c r="B60" s="1110"/>
      <c r="C60" s="1041"/>
      <c r="D60" s="1041"/>
      <c r="E60" s="1041"/>
      <c r="F60" s="1041"/>
      <c r="G60" s="1041"/>
      <c r="H60" s="1041"/>
      <c r="I60" s="1041"/>
      <c r="J60" s="1041"/>
      <c r="K60" s="1041"/>
      <c r="L60" s="1041"/>
      <c r="M60" s="1041"/>
      <c r="N60" s="1042"/>
      <c r="O60" s="1037"/>
      <c r="P60" s="1046"/>
      <c r="Q60" s="1037"/>
      <c r="R60" s="1037"/>
      <c r="S60" s="1037"/>
      <c r="T60" s="1037"/>
      <c r="U60" s="1037"/>
      <c r="V60" s="1037"/>
      <c r="W60" s="1037"/>
      <c r="X60" s="1037"/>
      <c r="Y60" s="1037"/>
      <c r="Z60" s="1037"/>
      <c r="AA60" s="1037"/>
      <c r="AB60" s="1037"/>
      <c r="AC60" s="1037"/>
      <c r="AD60" s="1037"/>
      <c r="AE60" s="1037"/>
      <c r="AF60" s="1037"/>
      <c r="AG60" s="1095"/>
      <c r="AH60" s="1095"/>
      <c r="AI60" s="1095"/>
      <c r="AJ60" s="1095"/>
      <c r="AK60" s="1063"/>
      <c r="AL60" s="1063"/>
      <c r="AM60" s="1063"/>
      <c r="AN60" s="1062"/>
      <c r="AQ60" s="1046"/>
      <c r="AR60" s="1037"/>
      <c r="AS60" s="1037"/>
      <c r="AT60" s="1037"/>
      <c r="AU60" s="1037"/>
      <c r="AV60" s="1037"/>
      <c r="AW60" s="1037"/>
      <c r="AX60" s="1037"/>
      <c r="AY60" s="1037"/>
      <c r="AZ60" s="1037"/>
      <c r="BA60" s="1037"/>
      <c r="BB60" s="1037"/>
      <c r="BC60" s="1037"/>
      <c r="BD60" s="1037"/>
      <c r="BE60" s="1037"/>
      <c r="BF60" s="1037"/>
      <c r="BG60" s="1037"/>
      <c r="BH60" s="1095"/>
      <c r="BI60" s="1095"/>
      <c r="BJ60" s="1095"/>
      <c r="BK60" s="1095"/>
      <c r="BL60" s="1063"/>
      <c r="BM60" s="1108"/>
      <c r="BN60" s="1063"/>
      <c r="BO60" s="1062"/>
      <c r="BP60" s="1062"/>
      <c r="BQ60" s="1062"/>
      <c r="BR60" s="1062"/>
    </row>
    <row r="61" customFormat="false" ht="9" hidden="false" customHeight="true" outlineLevel="0" collapsed="false">
      <c r="A61" s="1111"/>
      <c r="B61" s="1085" t="s">
        <v>421</v>
      </c>
      <c r="C61" s="1085"/>
      <c r="D61" s="1085"/>
      <c r="E61" s="1085"/>
      <c r="F61" s="1085"/>
      <c r="G61" s="1085"/>
      <c r="H61" s="1085"/>
      <c r="I61" s="1085"/>
      <c r="J61" s="1085"/>
      <c r="K61" s="1085"/>
      <c r="L61" s="1085"/>
      <c r="M61" s="1085"/>
      <c r="N61" s="1112"/>
      <c r="O61" s="1037"/>
      <c r="P61" s="1046"/>
      <c r="Q61" s="1098"/>
      <c r="R61" s="1037"/>
      <c r="S61" s="1037"/>
      <c r="T61" s="1037"/>
      <c r="U61" s="1037"/>
      <c r="V61" s="1037"/>
      <c r="W61" s="1037"/>
      <c r="X61" s="1037"/>
      <c r="Y61" s="1037"/>
      <c r="Z61" s="1037"/>
      <c r="AA61" s="1037"/>
      <c r="AB61" s="1037"/>
      <c r="AC61" s="1037"/>
      <c r="AD61" s="1037"/>
      <c r="AE61" s="1037"/>
      <c r="AF61" s="1037"/>
      <c r="AG61" s="1095"/>
      <c r="AH61" s="1095"/>
      <c r="AI61" s="1095"/>
      <c r="AJ61" s="1095"/>
      <c r="AK61" s="1095"/>
      <c r="AL61" s="1062"/>
      <c r="AM61" s="1062"/>
      <c r="AN61" s="1096"/>
      <c r="AO61" s="1033"/>
      <c r="AP61" s="1033"/>
      <c r="AQ61" s="1046"/>
      <c r="AR61" s="1098"/>
      <c r="AS61" s="1037"/>
      <c r="AT61" s="1037"/>
      <c r="AU61" s="1037"/>
      <c r="AV61" s="1037"/>
      <c r="AW61" s="1037"/>
      <c r="AX61" s="1037"/>
      <c r="AY61" s="1037"/>
      <c r="AZ61" s="1037"/>
      <c r="BA61" s="1037"/>
      <c r="BB61" s="1037"/>
      <c r="BC61" s="1037"/>
      <c r="BD61" s="1037"/>
      <c r="BE61" s="1037"/>
      <c r="BF61" s="1037"/>
      <c r="BG61" s="1037"/>
      <c r="BH61" s="1095"/>
      <c r="BI61" s="1095"/>
      <c r="BJ61" s="1095"/>
      <c r="BK61" s="1095"/>
      <c r="BL61" s="1095"/>
      <c r="BM61" s="1106"/>
      <c r="BN61" s="1106"/>
      <c r="BO61" s="1096"/>
      <c r="BP61" s="1096"/>
      <c r="BQ61" s="1096"/>
      <c r="BR61" s="1096"/>
    </row>
    <row r="62" customFormat="false" ht="9" hidden="false" customHeight="true" outlineLevel="0" collapsed="false">
      <c r="A62" s="1113"/>
      <c r="B62" s="1063" t="s">
        <v>422</v>
      </c>
      <c r="C62" s="1033"/>
      <c r="D62" s="1033"/>
      <c r="E62" s="1033"/>
      <c r="F62" s="1033"/>
      <c r="G62" s="1033"/>
      <c r="H62" s="1033"/>
      <c r="I62" s="1033"/>
      <c r="J62" s="1033"/>
      <c r="K62" s="1033"/>
      <c r="L62" s="1033"/>
      <c r="M62" s="1033"/>
      <c r="N62" s="1045"/>
      <c r="O62" s="1037"/>
      <c r="P62" s="1046"/>
      <c r="Q62" s="1098"/>
      <c r="R62" s="1037"/>
      <c r="S62" s="1037"/>
      <c r="T62" s="1037"/>
      <c r="U62" s="1037"/>
      <c r="V62" s="1037"/>
      <c r="W62" s="1037"/>
      <c r="X62" s="1037"/>
      <c r="Y62" s="1037"/>
      <c r="Z62" s="1037"/>
      <c r="AA62" s="1037"/>
      <c r="AB62" s="1037"/>
      <c r="AC62" s="1037"/>
      <c r="AD62" s="1037"/>
      <c r="AE62" s="1037"/>
      <c r="AF62" s="1037"/>
      <c r="AG62" s="1095"/>
      <c r="AH62" s="1095"/>
      <c r="AI62" s="1095"/>
      <c r="AJ62" s="1095"/>
      <c r="AK62" s="1095"/>
      <c r="AL62" s="1062"/>
      <c r="AM62" s="1062"/>
      <c r="AN62" s="1096"/>
      <c r="AO62" s="1033"/>
      <c r="AP62" s="1033"/>
      <c r="AQ62" s="1046"/>
      <c r="AR62" s="1098"/>
      <c r="AS62" s="1037"/>
      <c r="AT62" s="1037"/>
      <c r="AU62" s="1037"/>
      <c r="AV62" s="1037"/>
      <c r="AW62" s="1037"/>
      <c r="AX62" s="1037"/>
      <c r="AY62" s="1037"/>
      <c r="AZ62" s="1037"/>
      <c r="BA62" s="1037"/>
      <c r="BB62" s="1037"/>
      <c r="BC62" s="1037"/>
      <c r="BD62" s="1037"/>
      <c r="BE62" s="1037"/>
      <c r="BF62" s="1037"/>
      <c r="BG62" s="1037"/>
      <c r="BH62" s="1095"/>
      <c r="BI62" s="1095"/>
      <c r="BJ62" s="1095"/>
      <c r="BK62" s="1095"/>
      <c r="BL62" s="1095"/>
      <c r="BM62" s="1062"/>
      <c r="BN62" s="1062"/>
      <c r="BO62" s="1096"/>
      <c r="BP62" s="1096"/>
      <c r="BQ62" s="1096"/>
      <c r="BR62" s="1096"/>
    </row>
    <row r="63" customFormat="false" ht="9" hidden="false" customHeight="true" outlineLevel="0" collapsed="false">
      <c r="A63" s="1114"/>
      <c r="B63" s="1104" t="s">
        <v>423</v>
      </c>
      <c r="C63" s="1056"/>
      <c r="D63" s="1056"/>
      <c r="E63" s="1056"/>
      <c r="F63" s="1056"/>
      <c r="G63" s="1056"/>
      <c r="H63" s="1056"/>
      <c r="I63" s="1056"/>
      <c r="J63" s="1056"/>
      <c r="K63" s="1056"/>
      <c r="L63" s="1056"/>
      <c r="M63" s="1056"/>
      <c r="N63" s="1057"/>
      <c r="O63" s="1037"/>
      <c r="P63" s="1046"/>
      <c r="Q63" s="1098"/>
      <c r="R63" s="1037"/>
      <c r="S63" s="1037"/>
      <c r="T63" s="1037"/>
      <c r="U63" s="1037"/>
      <c r="V63" s="1037"/>
      <c r="W63" s="1037"/>
      <c r="X63" s="1037"/>
      <c r="Y63" s="1037"/>
      <c r="Z63" s="1037"/>
      <c r="AA63" s="1037"/>
      <c r="AB63" s="1037"/>
      <c r="AC63" s="1037"/>
      <c r="AD63" s="1037"/>
      <c r="AE63" s="1037"/>
      <c r="AF63" s="1037"/>
      <c r="AG63" s="1095"/>
      <c r="AH63" s="1095"/>
      <c r="AI63" s="1095"/>
      <c r="AJ63" s="1095"/>
      <c r="AK63" s="1095"/>
      <c r="AL63" s="1062"/>
      <c r="AM63" s="1062"/>
      <c r="AN63" s="1096"/>
      <c r="AO63" s="1033"/>
      <c r="AP63" s="1033"/>
      <c r="AQ63" s="1046"/>
      <c r="AR63" s="1098"/>
      <c r="AS63" s="1037"/>
      <c r="AT63" s="1037"/>
      <c r="AU63" s="1037"/>
      <c r="AV63" s="1037"/>
      <c r="AW63" s="1037"/>
      <c r="AX63" s="1037"/>
      <c r="AY63" s="1037"/>
      <c r="AZ63" s="1037"/>
      <c r="BA63" s="1037"/>
      <c r="BB63" s="1037"/>
      <c r="BC63" s="1037"/>
      <c r="BD63" s="1037"/>
      <c r="BE63" s="1037"/>
      <c r="BF63" s="1037"/>
      <c r="BG63" s="1037"/>
      <c r="BH63" s="1095"/>
      <c r="BI63" s="1095"/>
      <c r="BJ63" s="1095"/>
      <c r="BK63" s="1095"/>
      <c r="BL63" s="1095"/>
      <c r="BM63" s="1062"/>
      <c r="BN63" s="1062"/>
      <c r="BO63" s="1096"/>
      <c r="BP63" s="1096"/>
      <c r="BQ63" s="1096"/>
      <c r="BR63" s="1096"/>
    </row>
    <row r="64" customFormat="false" ht="5.1" hidden="false" customHeight="true" outlineLevel="0" collapsed="false">
      <c r="A64" s="1014"/>
      <c r="B64" s="1090"/>
      <c r="C64" s="1033"/>
      <c r="D64" s="1033"/>
      <c r="E64" s="1033"/>
      <c r="F64" s="1033"/>
      <c r="G64" s="1033"/>
      <c r="H64" s="1033"/>
      <c r="I64" s="1033"/>
      <c r="J64" s="1033"/>
      <c r="K64" s="1033"/>
      <c r="L64" s="1033"/>
      <c r="M64" s="1033"/>
      <c r="N64" s="1033"/>
      <c r="O64" s="1037"/>
      <c r="P64" s="1046"/>
      <c r="Q64" s="1098"/>
      <c r="R64" s="1037"/>
      <c r="S64" s="1037"/>
      <c r="T64" s="1037"/>
      <c r="U64" s="1037"/>
      <c r="V64" s="1037"/>
      <c r="W64" s="1037"/>
      <c r="X64" s="1037"/>
      <c r="Y64" s="1037"/>
      <c r="Z64" s="1037"/>
      <c r="AA64" s="1037"/>
      <c r="AB64" s="1037"/>
      <c r="AC64" s="1037"/>
      <c r="AD64" s="1037"/>
      <c r="AE64" s="1037"/>
      <c r="AF64" s="1037"/>
      <c r="AG64" s="1095"/>
      <c r="AH64" s="1095"/>
      <c r="AI64" s="1095"/>
      <c r="AJ64" s="1095"/>
      <c r="AK64" s="1095"/>
      <c r="AL64" s="1062"/>
      <c r="AM64" s="1062"/>
      <c r="AN64" s="1096"/>
      <c r="AO64" s="1033"/>
      <c r="AP64" s="1033"/>
      <c r="AQ64" s="1046"/>
      <c r="AR64" s="1098"/>
      <c r="AS64" s="1037"/>
      <c r="AT64" s="1037"/>
      <c r="AU64" s="1037"/>
      <c r="AV64" s="1037"/>
      <c r="AW64" s="1037"/>
      <c r="AX64" s="1037"/>
      <c r="AY64" s="1037"/>
      <c r="AZ64" s="1037"/>
      <c r="BA64" s="1037"/>
      <c r="BB64" s="1037"/>
      <c r="BC64" s="1037"/>
      <c r="BD64" s="1037"/>
      <c r="BE64" s="1037"/>
      <c r="BF64" s="1037"/>
      <c r="BG64" s="1037"/>
      <c r="BH64" s="1095"/>
      <c r="BI64" s="1095"/>
      <c r="BJ64" s="1095"/>
      <c r="BK64" s="1095"/>
      <c r="BL64" s="1095"/>
      <c r="BM64" s="1062"/>
      <c r="BN64" s="1062"/>
      <c r="BO64" s="1096"/>
      <c r="BP64" s="1096"/>
      <c r="BQ64" s="1096"/>
      <c r="BR64" s="1096"/>
    </row>
    <row r="65" customFormat="false" ht="9" hidden="false" customHeight="true" outlineLevel="0" collapsed="false">
      <c r="A65" s="1063" t="s">
        <v>424</v>
      </c>
      <c r="B65" s="1090"/>
      <c r="C65" s="1033"/>
      <c r="D65" s="1033"/>
      <c r="E65" s="1033"/>
      <c r="F65" s="1033"/>
      <c r="G65" s="1033"/>
      <c r="H65" s="1033"/>
      <c r="I65" s="1033"/>
      <c r="J65" s="1033"/>
      <c r="K65" s="1033"/>
      <c r="L65" s="1033"/>
      <c r="M65" s="1033"/>
      <c r="N65" s="1033"/>
      <c r="O65" s="1037"/>
      <c r="P65" s="1046"/>
      <c r="Q65" s="1098" t="s">
        <v>425</v>
      </c>
      <c r="R65" s="1037"/>
      <c r="S65" s="1037"/>
      <c r="T65" s="1037"/>
      <c r="U65" s="1037"/>
      <c r="V65" s="1037"/>
      <c r="W65" s="1037"/>
      <c r="X65" s="1037"/>
      <c r="Y65" s="1037"/>
      <c r="Z65" s="1037"/>
      <c r="AA65" s="1037"/>
      <c r="AB65" s="1037"/>
      <c r="AC65" s="1037"/>
      <c r="AD65" s="1037"/>
      <c r="AE65" s="1037"/>
      <c r="AF65" s="1037"/>
      <c r="AG65" s="1095"/>
      <c r="AH65" s="1095"/>
      <c r="AI65" s="1095"/>
      <c r="AJ65" s="1095"/>
      <c r="AK65" s="1100"/>
      <c r="AL65" s="1101" t="n">
        <v>1</v>
      </c>
      <c r="AM65" s="1063"/>
      <c r="AN65" s="1062" t="s">
        <v>426</v>
      </c>
      <c r="AO65" s="1033"/>
      <c r="AP65" s="1033"/>
      <c r="AQ65" s="1046"/>
      <c r="AR65" s="1098" t="s">
        <v>425</v>
      </c>
      <c r="AS65" s="1037"/>
      <c r="AT65" s="1037"/>
      <c r="AU65" s="1037"/>
      <c r="AV65" s="1037"/>
      <c r="AW65" s="1037"/>
      <c r="AX65" s="1037"/>
      <c r="AY65" s="1037"/>
      <c r="AZ65" s="1037"/>
      <c r="BA65" s="1037"/>
      <c r="BB65" s="1037"/>
      <c r="BC65" s="1037"/>
      <c r="BD65" s="1037"/>
      <c r="BE65" s="1037"/>
      <c r="BF65" s="1037"/>
      <c r="BG65" s="1037"/>
      <c r="BH65" s="1095"/>
      <c r="BI65" s="1095"/>
      <c r="BJ65" s="1095"/>
      <c r="BK65" s="1095"/>
      <c r="BL65" s="1100"/>
      <c r="BM65" s="1101" t="n">
        <v>1</v>
      </c>
      <c r="BN65" s="1063"/>
      <c r="BO65" s="1062" t="s">
        <v>426</v>
      </c>
      <c r="BP65" s="1062"/>
      <c r="BQ65" s="1062"/>
      <c r="BR65" s="1062"/>
    </row>
    <row r="66" customFormat="false" ht="9" hidden="false" customHeight="true" outlineLevel="0" collapsed="false">
      <c r="A66" s="1014"/>
      <c r="B66" s="1090"/>
      <c r="C66" s="1033"/>
      <c r="D66" s="1033"/>
      <c r="E66" s="1033"/>
      <c r="F66" s="1033"/>
      <c r="G66" s="1033"/>
      <c r="H66" s="1033"/>
      <c r="I66" s="1033"/>
      <c r="J66" s="1033"/>
      <c r="K66" s="1033"/>
      <c r="L66" s="1033"/>
      <c r="M66" s="1033"/>
      <c r="N66" s="1033"/>
      <c r="O66" s="1037"/>
      <c r="P66" s="1046"/>
      <c r="Q66" s="1098" t="s">
        <v>427</v>
      </c>
      <c r="R66" s="1037"/>
      <c r="S66" s="1037"/>
      <c r="T66" s="1037"/>
      <c r="U66" s="1037"/>
      <c r="V66" s="1037"/>
      <c r="W66" s="1037"/>
      <c r="X66" s="1037"/>
      <c r="Y66" s="1037"/>
      <c r="Z66" s="1037"/>
      <c r="AA66" s="1037"/>
      <c r="AB66" s="1037"/>
      <c r="AC66" s="1037"/>
      <c r="AD66" s="1037"/>
      <c r="AE66" s="1037"/>
      <c r="AF66" s="1037"/>
      <c r="AG66" s="1095"/>
      <c r="AH66" s="1095"/>
      <c r="AI66" s="1095"/>
      <c r="AJ66" s="1095"/>
      <c r="AK66" s="1088"/>
      <c r="AL66" s="1101" t="n">
        <v>2</v>
      </c>
      <c r="AM66" s="1063"/>
      <c r="AN66" s="1062"/>
      <c r="AO66" s="1033"/>
      <c r="AP66" s="1033"/>
      <c r="AQ66" s="1046"/>
      <c r="AR66" s="1098" t="s">
        <v>427</v>
      </c>
      <c r="AS66" s="1037"/>
      <c r="AT66" s="1037"/>
      <c r="AU66" s="1037"/>
      <c r="AV66" s="1037"/>
      <c r="AW66" s="1037"/>
      <c r="AX66" s="1037"/>
      <c r="AY66" s="1037"/>
      <c r="AZ66" s="1037"/>
      <c r="BA66" s="1037"/>
      <c r="BB66" s="1037"/>
      <c r="BC66" s="1037"/>
      <c r="BD66" s="1037"/>
      <c r="BE66" s="1037"/>
      <c r="BF66" s="1037"/>
      <c r="BG66" s="1037"/>
      <c r="BH66" s="1095"/>
      <c r="BI66" s="1095"/>
      <c r="BJ66" s="1095"/>
      <c r="BK66" s="1095"/>
      <c r="BL66" s="1088"/>
      <c r="BM66" s="1101" t="n">
        <v>2</v>
      </c>
      <c r="BN66" s="1063"/>
      <c r="BO66" s="1062"/>
      <c r="BP66" s="1062"/>
      <c r="BQ66" s="1062"/>
      <c r="BR66" s="1062"/>
    </row>
    <row r="67" customFormat="false" ht="9" hidden="false" customHeight="true" outlineLevel="0" collapsed="false">
      <c r="A67" s="1014"/>
      <c r="B67" s="1090"/>
      <c r="C67" s="1033"/>
      <c r="D67" s="1033"/>
      <c r="E67" s="1033"/>
      <c r="F67" s="1033"/>
      <c r="G67" s="1033"/>
      <c r="H67" s="1033"/>
      <c r="I67" s="1033"/>
      <c r="J67" s="1033"/>
      <c r="K67" s="1033"/>
      <c r="L67" s="1033"/>
      <c r="M67" s="1033"/>
      <c r="N67" s="1033"/>
      <c r="O67" s="1037"/>
      <c r="P67" s="1046"/>
      <c r="Q67" s="1098" t="s">
        <v>428</v>
      </c>
      <c r="R67" s="1037"/>
      <c r="S67" s="1037"/>
      <c r="T67" s="1037"/>
      <c r="U67" s="1037"/>
      <c r="V67" s="1037"/>
      <c r="W67" s="1037"/>
      <c r="X67" s="1037"/>
      <c r="Y67" s="1037"/>
      <c r="Z67" s="1037"/>
      <c r="AA67" s="1037"/>
      <c r="AB67" s="1037"/>
      <c r="AC67" s="1037"/>
      <c r="AD67" s="1037"/>
      <c r="AE67" s="1037"/>
      <c r="AF67" s="1037"/>
      <c r="AG67" s="1095"/>
      <c r="AH67" s="1095"/>
      <c r="AI67" s="1095"/>
      <c r="AJ67" s="1095"/>
      <c r="AK67" s="1100"/>
      <c r="AL67" s="1101" t="n">
        <v>3</v>
      </c>
      <c r="AM67" s="1063"/>
      <c r="AN67" s="1096"/>
      <c r="AO67" s="1033"/>
      <c r="AP67" s="1033"/>
      <c r="AQ67" s="1046"/>
      <c r="AR67" s="1098" t="s">
        <v>428</v>
      </c>
      <c r="AS67" s="1037"/>
      <c r="AT67" s="1037"/>
      <c r="AU67" s="1037"/>
      <c r="AV67" s="1037"/>
      <c r="AW67" s="1037"/>
      <c r="AX67" s="1037"/>
      <c r="AY67" s="1037"/>
      <c r="AZ67" s="1037"/>
      <c r="BA67" s="1037"/>
      <c r="BB67" s="1037"/>
      <c r="BC67" s="1037"/>
      <c r="BD67" s="1037"/>
      <c r="BE67" s="1037"/>
      <c r="BF67" s="1037"/>
      <c r="BG67" s="1037"/>
      <c r="BH67" s="1095"/>
      <c r="BI67" s="1095"/>
      <c r="BJ67" s="1095"/>
      <c r="BK67" s="1095"/>
      <c r="BL67" s="1100"/>
      <c r="BM67" s="1101" t="n">
        <v>3</v>
      </c>
      <c r="BN67" s="1063"/>
      <c r="BO67" s="1096"/>
      <c r="BP67" s="1096"/>
      <c r="BQ67" s="1096"/>
      <c r="BR67" s="1096"/>
    </row>
    <row r="68" customFormat="false" ht="9" hidden="false" customHeight="true" outlineLevel="0" collapsed="false">
      <c r="A68" s="1014"/>
      <c r="B68" s="1090"/>
      <c r="C68" s="1033"/>
      <c r="D68" s="1033"/>
      <c r="E68" s="1033"/>
      <c r="F68" s="1033"/>
      <c r="G68" s="1033"/>
      <c r="H68" s="1033"/>
      <c r="I68" s="1033"/>
      <c r="J68" s="1033"/>
      <c r="K68" s="1033"/>
      <c r="L68" s="1033"/>
      <c r="M68" s="1033"/>
      <c r="N68" s="1033"/>
      <c r="O68" s="1037"/>
      <c r="P68" s="1046"/>
      <c r="Q68" s="1098" t="s">
        <v>429</v>
      </c>
      <c r="R68" s="1037"/>
      <c r="S68" s="1037"/>
      <c r="T68" s="1037"/>
      <c r="U68" s="1037"/>
      <c r="V68" s="1037"/>
      <c r="W68" s="1037"/>
      <c r="X68" s="1037"/>
      <c r="Y68" s="1037"/>
      <c r="Z68" s="1037"/>
      <c r="AA68" s="1037"/>
      <c r="AB68" s="1037"/>
      <c r="AC68" s="1037"/>
      <c r="AD68" s="1037"/>
      <c r="AE68" s="1037"/>
      <c r="AF68" s="1037"/>
      <c r="AG68" s="1095"/>
      <c r="AH68" s="1095"/>
      <c r="AI68" s="1095"/>
      <c r="AJ68" s="1095"/>
      <c r="AK68" s="1100"/>
      <c r="AL68" s="1101" t="n">
        <v>4</v>
      </c>
      <c r="AM68" s="1063"/>
      <c r="AN68" s="1096"/>
      <c r="AO68" s="1033"/>
      <c r="AP68" s="1033"/>
      <c r="AQ68" s="1046"/>
      <c r="AR68" s="1098" t="s">
        <v>429</v>
      </c>
      <c r="AS68" s="1037"/>
      <c r="AT68" s="1037"/>
      <c r="AU68" s="1037"/>
      <c r="AV68" s="1037"/>
      <c r="AW68" s="1037"/>
      <c r="AX68" s="1037"/>
      <c r="AY68" s="1037"/>
      <c r="AZ68" s="1037"/>
      <c r="BA68" s="1037"/>
      <c r="BB68" s="1037"/>
      <c r="BC68" s="1037"/>
      <c r="BD68" s="1037"/>
      <c r="BE68" s="1037"/>
      <c r="BF68" s="1037"/>
      <c r="BG68" s="1037"/>
      <c r="BH68" s="1095"/>
      <c r="BI68" s="1095"/>
      <c r="BJ68" s="1095"/>
      <c r="BK68" s="1095"/>
      <c r="BL68" s="1100"/>
      <c r="BM68" s="1101" t="n">
        <v>4</v>
      </c>
      <c r="BN68" s="1063"/>
      <c r="BO68" s="1096"/>
      <c r="BP68" s="1096"/>
      <c r="BQ68" s="1096"/>
      <c r="BR68" s="1096"/>
    </row>
    <row r="69" customFormat="false" ht="9" hidden="false" customHeight="true" outlineLevel="0" collapsed="false">
      <c r="A69" s="1014"/>
      <c r="B69" s="1090"/>
      <c r="C69" s="1033"/>
      <c r="D69" s="1033"/>
      <c r="E69" s="1033"/>
      <c r="F69" s="1033"/>
      <c r="G69" s="1033"/>
      <c r="H69" s="1033"/>
      <c r="I69" s="1033"/>
      <c r="J69" s="1033"/>
      <c r="K69" s="1033"/>
      <c r="L69" s="1033"/>
      <c r="M69" s="1033"/>
      <c r="N69" s="1033"/>
      <c r="O69" s="1037"/>
      <c r="P69" s="1046"/>
      <c r="Q69" s="1098" t="s">
        <v>430</v>
      </c>
      <c r="R69" s="1037"/>
      <c r="S69" s="1037"/>
      <c r="T69" s="1037"/>
      <c r="U69" s="1037"/>
      <c r="V69" s="1037"/>
      <c r="W69" s="1037"/>
      <c r="X69" s="1037"/>
      <c r="Y69" s="1037"/>
      <c r="Z69" s="1037"/>
      <c r="AA69" s="1037"/>
      <c r="AB69" s="1037"/>
      <c r="AC69" s="1037"/>
      <c r="AD69" s="1037"/>
      <c r="AE69" s="1037"/>
      <c r="AF69" s="1037"/>
      <c r="AG69" s="1095"/>
      <c r="AH69" s="1095"/>
      <c r="AI69" s="1095"/>
      <c r="AJ69" s="1095"/>
      <c r="AK69" s="1100"/>
      <c r="AL69" s="1101" t="n">
        <v>6</v>
      </c>
      <c r="AM69" s="1063"/>
      <c r="AN69" s="1096"/>
      <c r="AO69" s="1033"/>
      <c r="AP69" s="1033"/>
      <c r="AQ69" s="1046"/>
      <c r="AR69" s="1098" t="s">
        <v>430</v>
      </c>
      <c r="AS69" s="1037"/>
      <c r="AT69" s="1037"/>
      <c r="AU69" s="1037"/>
      <c r="AV69" s="1037"/>
      <c r="AW69" s="1037"/>
      <c r="AX69" s="1037"/>
      <c r="AY69" s="1037"/>
      <c r="AZ69" s="1037"/>
      <c r="BA69" s="1037"/>
      <c r="BB69" s="1037"/>
      <c r="BC69" s="1037"/>
      <c r="BD69" s="1037"/>
      <c r="BE69" s="1037"/>
      <c r="BF69" s="1037"/>
      <c r="BG69" s="1037"/>
      <c r="BH69" s="1095"/>
      <c r="BI69" s="1095"/>
      <c r="BJ69" s="1095"/>
      <c r="BK69" s="1095"/>
      <c r="BL69" s="1100"/>
      <c r="BM69" s="1101" t="n">
        <v>6</v>
      </c>
      <c r="BN69" s="1063"/>
      <c r="BO69" s="1096"/>
      <c r="BP69" s="1096"/>
      <c r="BQ69" s="1096"/>
      <c r="BR69" s="1096"/>
    </row>
    <row r="70" customFormat="false" ht="9" hidden="false" customHeight="true" outlineLevel="0" collapsed="false">
      <c r="A70" s="1014"/>
      <c r="B70" s="1090"/>
      <c r="C70" s="1033"/>
      <c r="D70" s="1033"/>
      <c r="E70" s="1033"/>
      <c r="F70" s="1033"/>
      <c r="G70" s="1033"/>
      <c r="H70" s="1033"/>
      <c r="I70" s="1033"/>
      <c r="J70" s="1033"/>
      <c r="K70" s="1033"/>
      <c r="L70" s="1033"/>
      <c r="M70" s="1033"/>
      <c r="N70" s="1033"/>
      <c r="O70" s="1037"/>
      <c r="P70" s="1046"/>
      <c r="Q70" s="1098"/>
      <c r="R70" s="1037"/>
      <c r="S70" s="1037"/>
      <c r="T70" s="1037"/>
      <c r="U70" s="1037"/>
      <c r="V70" s="1037"/>
      <c r="W70" s="1037"/>
      <c r="X70" s="1037"/>
      <c r="Y70" s="1037"/>
      <c r="Z70" s="1037"/>
      <c r="AA70" s="1037"/>
      <c r="AB70" s="1037"/>
      <c r="AC70" s="1037"/>
      <c r="AD70" s="1037"/>
      <c r="AE70" s="1037"/>
      <c r="AF70" s="1037"/>
      <c r="AG70" s="1095"/>
      <c r="AH70" s="1095"/>
      <c r="AI70" s="1095"/>
      <c r="AJ70" s="1095"/>
      <c r="AK70" s="1095"/>
      <c r="AL70" s="1062"/>
      <c r="AM70" s="1062"/>
      <c r="AN70" s="1096"/>
      <c r="AO70" s="1033"/>
      <c r="AP70" s="1033"/>
      <c r="AQ70" s="1046"/>
      <c r="AR70" s="1098"/>
      <c r="AS70" s="1037"/>
      <c r="AT70" s="1037"/>
      <c r="AU70" s="1037"/>
      <c r="AV70" s="1037"/>
      <c r="AW70" s="1037"/>
      <c r="AX70" s="1037"/>
      <c r="AY70" s="1037"/>
      <c r="AZ70" s="1037"/>
      <c r="BA70" s="1037"/>
      <c r="BB70" s="1037"/>
      <c r="BC70" s="1037"/>
      <c r="BD70" s="1037"/>
      <c r="BE70" s="1037"/>
      <c r="BF70" s="1037"/>
      <c r="BG70" s="1037"/>
      <c r="BH70" s="1095"/>
      <c r="BI70" s="1095"/>
      <c r="BJ70" s="1095"/>
      <c r="BK70" s="1095"/>
      <c r="BL70" s="1091"/>
      <c r="BM70" s="1115"/>
      <c r="BN70" s="1106"/>
      <c r="BO70" s="1096"/>
      <c r="BP70" s="1096"/>
      <c r="BQ70" s="1096"/>
      <c r="BR70" s="1096"/>
    </row>
    <row r="71" customFormat="false" ht="9" hidden="false" customHeight="true" outlineLevel="0" collapsed="false">
      <c r="A71" s="1063" t="s">
        <v>431</v>
      </c>
      <c r="B71" s="1090"/>
      <c r="C71" s="1033"/>
      <c r="D71" s="1033"/>
      <c r="E71" s="1033"/>
      <c r="F71" s="1033"/>
      <c r="G71" s="1033"/>
      <c r="H71" s="1033"/>
      <c r="I71" s="1033"/>
      <c r="J71" s="1033"/>
      <c r="K71" s="1033"/>
      <c r="L71" s="1033"/>
      <c r="M71" s="1033"/>
      <c r="N71" s="1033"/>
      <c r="O71" s="1037"/>
      <c r="P71" s="1046"/>
      <c r="Q71" s="1098" t="s">
        <v>432</v>
      </c>
      <c r="R71" s="1099"/>
      <c r="S71" s="1099"/>
      <c r="T71" s="1099"/>
      <c r="U71" s="1099"/>
      <c r="V71" s="1099"/>
      <c r="W71" s="1099"/>
      <c r="X71" s="1100"/>
      <c r="Y71" s="1101" t="n">
        <v>1</v>
      </c>
      <c r="Z71" s="1063"/>
      <c r="AA71" s="1062" t="s">
        <v>433</v>
      </c>
      <c r="AB71" s="1099"/>
      <c r="AC71" s="1099"/>
      <c r="AD71" s="1098" t="s">
        <v>434</v>
      </c>
      <c r="AE71" s="1099"/>
      <c r="AF71" s="1099"/>
      <c r="AG71" s="1095"/>
      <c r="AH71" s="1095"/>
      <c r="AI71" s="1095"/>
      <c r="AJ71" s="1095"/>
      <c r="AK71" s="1100"/>
      <c r="AL71" s="1101" t="n">
        <v>2</v>
      </c>
      <c r="AM71" s="1063"/>
      <c r="AN71" s="1062" t="s">
        <v>433</v>
      </c>
      <c r="AO71" s="1033"/>
      <c r="AP71" s="1033"/>
      <c r="AQ71" s="1046"/>
      <c r="AR71" s="1098" t="s">
        <v>432</v>
      </c>
      <c r="AS71" s="1099"/>
      <c r="AT71" s="1099"/>
      <c r="AU71" s="1099"/>
      <c r="AV71" s="1099"/>
      <c r="AW71" s="1099"/>
      <c r="AX71" s="1099"/>
      <c r="AY71" s="1100"/>
      <c r="AZ71" s="1101" t="n">
        <v>1</v>
      </c>
      <c r="BA71" s="1063"/>
      <c r="BB71" s="1062" t="s">
        <v>433</v>
      </c>
      <c r="BC71" s="1099"/>
      <c r="BD71" s="1099"/>
      <c r="BE71" s="1098" t="s">
        <v>434</v>
      </c>
      <c r="BF71" s="1099"/>
      <c r="BG71" s="1099"/>
      <c r="BH71" s="1095"/>
      <c r="BI71" s="1095"/>
      <c r="BJ71" s="1095"/>
      <c r="BK71" s="1095"/>
      <c r="BL71" s="1088"/>
      <c r="BM71" s="1107" t="n">
        <v>2</v>
      </c>
      <c r="BN71" s="1063"/>
      <c r="BO71" s="1062" t="s">
        <v>433</v>
      </c>
      <c r="BP71" s="1062"/>
      <c r="BQ71" s="1062"/>
      <c r="BR71" s="1062"/>
    </row>
    <row r="72" customFormat="false" ht="9" hidden="false" customHeight="true" outlineLevel="0" collapsed="false">
      <c r="A72" s="1014"/>
      <c r="B72" s="1090"/>
      <c r="C72" s="1033"/>
      <c r="D72" s="1033"/>
      <c r="E72" s="1033"/>
      <c r="F72" s="1033"/>
      <c r="G72" s="1033"/>
      <c r="H72" s="1033"/>
      <c r="I72" s="1033"/>
      <c r="J72" s="1033"/>
      <c r="K72" s="1033"/>
      <c r="L72" s="1033"/>
      <c r="M72" s="1033"/>
      <c r="N72" s="1033"/>
      <c r="O72" s="1037"/>
      <c r="P72" s="1046"/>
      <c r="Q72" s="1098"/>
      <c r="R72" s="1037"/>
      <c r="S72" s="1037"/>
      <c r="T72" s="1037"/>
      <c r="U72" s="1037"/>
      <c r="V72" s="1037"/>
      <c r="W72" s="1037"/>
      <c r="X72" s="1081"/>
      <c r="Y72" s="1105"/>
      <c r="Z72" s="1037"/>
      <c r="AA72" s="1037"/>
      <c r="AB72" s="1037"/>
      <c r="AC72" s="1037"/>
      <c r="AD72" s="1037"/>
      <c r="AE72" s="1037"/>
      <c r="AF72" s="1037"/>
      <c r="AG72" s="1095"/>
      <c r="AH72" s="1095"/>
      <c r="AI72" s="1095"/>
      <c r="AJ72" s="1095"/>
      <c r="AK72" s="1116"/>
      <c r="AL72" s="1117"/>
      <c r="AM72" s="1062"/>
      <c r="AN72" s="1096"/>
      <c r="AO72" s="1033"/>
      <c r="AP72" s="1033"/>
      <c r="AQ72" s="1046"/>
      <c r="AR72" s="1098"/>
      <c r="AS72" s="1037"/>
      <c r="AT72" s="1037"/>
      <c r="AU72" s="1037"/>
      <c r="AV72" s="1037"/>
      <c r="AW72" s="1037"/>
      <c r="AX72" s="1037"/>
      <c r="AY72" s="1081"/>
      <c r="AZ72" s="1105"/>
      <c r="BA72" s="1037"/>
      <c r="BB72" s="1037"/>
      <c r="BC72" s="1037"/>
      <c r="BD72" s="1037"/>
      <c r="BE72" s="1037"/>
      <c r="BF72" s="1037"/>
      <c r="BG72" s="1037"/>
      <c r="BH72" s="1095"/>
      <c r="BI72" s="1095"/>
      <c r="BJ72" s="1095"/>
      <c r="BK72" s="1095"/>
      <c r="BL72" s="1091"/>
      <c r="BM72" s="1105"/>
      <c r="BN72" s="1106"/>
      <c r="BO72" s="1096"/>
      <c r="BP72" s="1096"/>
      <c r="BQ72" s="1096"/>
      <c r="BR72" s="1096"/>
    </row>
    <row r="73" customFormat="false" ht="9" hidden="false" customHeight="true" outlineLevel="0" collapsed="false">
      <c r="A73" s="1063" t="s">
        <v>435</v>
      </c>
      <c r="B73" s="1090"/>
      <c r="C73" s="1033"/>
      <c r="D73" s="1033"/>
      <c r="E73" s="1033"/>
      <c r="F73" s="1033"/>
      <c r="G73" s="1033"/>
      <c r="H73" s="1033"/>
      <c r="I73" s="1033"/>
      <c r="J73" s="1033"/>
      <c r="K73" s="1033"/>
      <c r="L73" s="1033"/>
      <c r="M73" s="1033"/>
      <c r="N73" s="1033"/>
      <c r="O73" s="1037"/>
      <c r="P73" s="1046"/>
      <c r="Q73" s="1098" t="s">
        <v>436</v>
      </c>
      <c r="R73" s="1099"/>
      <c r="S73" s="1099"/>
      <c r="T73" s="1099"/>
      <c r="U73" s="1099"/>
      <c r="V73" s="1099"/>
      <c r="W73" s="1099"/>
      <c r="X73" s="1088"/>
      <c r="Y73" s="1107" t="n">
        <v>1</v>
      </c>
      <c r="Z73" s="1063"/>
      <c r="AA73" s="1062" t="s">
        <v>437</v>
      </c>
      <c r="AB73" s="1099"/>
      <c r="AC73" s="1099"/>
      <c r="AD73" s="1098" t="s">
        <v>438</v>
      </c>
      <c r="AE73" s="1099"/>
      <c r="AF73" s="1099"/>
      <c r="AG73" s="1095"/>
      <c r="AH73" s="1095"/>
      <c r="AI73" s="1095"/>
      <c r="AJ73" s="1095"/>
      <c r="AK73" s="1100"/>
      <c r="AL73" s="1107" t="n">
        <v>3</v>
      </c>
      <c r="AM73" s="1063"/>
      <c r="AN73" s="1062" t="s">
        <v>437</v>
      </c>
      <c r="AO73" s="1033"/>
      <c r="AP73" s="1033"/>
      <c r="AQ73" s="1046"/>
      <c r="AR73" s="1098" t="s">
        <v>436</v>
      </c>
      <c r="AS73" s="1099"/>
      <c r="AT73" s="1099"/>
      <c r="AU73" s="1099"/>
      <c r="AV73" s="1099"/>
      <c r="AW73" s="1099"/>
      <c r="AX73" s="1099"/>
      <c r="AY73" s="1088"/>
      <c r="AZ73" s="1107" t="n">
        <v>1</v>
      </c>
      <c r="BA73" s="1063"/>
      <c r="BB73" s="1062" t="s">
        <v>437</v>
      </c>
      <c r="BC73" s="1099"/>
      <c r="BD73" s="1099"/>
      <c r="BE73" s="1098" t="s">
        <v>438</v>
      </c>
      <c r="BF73" s="1099"/>
      <c r="BG73" s="1099"/>
      <c r="BH73" s="1095"/>
      <c r="BI73" s="1095"/>
      <c r="BJ73" s="1095"/>
      <c r="BK73" s="1095"/>
      <c r="BL73" s="1088"/>
      <c r="BM73" s="1107" t="n">
        <v>3</v>
      </c>
      <c r="BN73" s="1063"/>
      <c r="BO73" s="1062" t="s">
        <v>437</v>
      </c>
      <c r="BP73" s="1062"/>
      <c r="BQ73" s="1062"/>
      <c r="BR73" s="1062"/>
    </row>
    <row r="74" customFormat="false" ht="9" hidden="false" customHeight="true" outlineLevel="0" collapsed="false">
      <c r="A74" s="1014"/>
      <c r="B74" s="1090"/>
      <c r="C74" s="1033"/>
      <c r="D74" s="1033"/>
      <c r="E74" s="1033"/>
      <c r="F74" s="1033"/>
      <c r="G74" s="1033"/>
      <c r="H74" s="1033"/>
      <c r="I74" s="1033"/>
      <c r="J74" s="1033"/>
      <c r="K74" s="1033"/>
      <c r="L74" s="1033"/>
      <c r="M74" s="1033"/>
      <c r="N74" s="1033"/>
      <c r="O74" s="1037"/>
      <c r="P74" s="1046"/>
      <c r="Q74" s="1098" t="s">
        <v>439</v>
      </c>
      <c r="R74" s="1099"/>
      <c r="S74" s="1099"/>
      <c r="T74" s="1099"/>
      <c r="U74" s="1099"/>
      <c r="V74" s="1099"/>
      <c r="W74" s="1099"/>
      <c r="X74" s="1100"/>
      <c r="Y74" s="1101" t="n">
        <v>2</v>
      </c>
      <c r="Z74" s="1063"/>
      <c r="AA74" s="1062"/>
      <c r="AB74" s="1099"/>
      <c r="AC74" s="1099"/>
      <c r="AD74" s="1098" t="s">
        <v>440</v>
      </c>
      <c r="AE74" s="1099"/>
      <c r="AF74" s="1099"/>
      <c r="AG74" s="1095"/>
      <c r="AH74" s="1095"/>
      <c r="AI74" s="1095"/>
      <c r="AJ74" s="1095"/>
      <c r="AK74" s="1118"/>
      <c r="AL74" s="1101" t="n">
        <v>4</v>
      </c>
      <c r="AM74" s="1063"/>
      <c r="AN74" s="1062"/>
      <c r="AO74" s="1033"/>
      <c r="AP74" s="1033"/>
      <c r="AQ74" s="1046"/>
      <c r="AR74" s="1098" t="s">
        <v>439</v>
      </c>
      <c r="AS74" s="1099"/>
      <c r="AT74" s="1099"/>
      <c r="AU74" s="1099"/>
      <c r="AV74" s="1099"/>
      <c r="AW74" s="1099"/>
      <c r="AX74" s="1099"/>
      <c r="AY74" s="1100"/>
      <c r="AZ74" s="1101" t="n">
        <v>2</v>
      </c>
      <c r="BA74" s="1063"/>
      <c r="BB74" s="1062"/>
      <c r="BC74" s="1099"/>
      <c r="BD74" s="1099"/>
      <c r="BE74" s="1098" t="s">
        <v>440</v>
      </c>
      <c r="BF74" s="1099"/>
      <c r="BG74" s="1099"/>
      <c r="BH74" s="1095"/>
      <c r="BI74" s="1095"/>
      <c r="BJ74" s="1095"/>
      <c r="BK74" s="1095"/>
      <c r="BL74" s="1100"/>
      <c r="BM74" s="1101" t="n">
        <v>4</v>
      </c>
      <c r="BN74" s="1063"/>
      <c r="BO74" s="1062"/>
      <c r="BP74" s="1062"/>
      <c r="BQ74" s="1062"/>
      <c r="BR74" s="1062"/>
    </row>
    <row r="75" customFormat="false" ht="5.1" hidden="false" customHeight="true" outlineLevel="0" collapsed="false">
      <c r="A75" s="1014"/>
      <c r="B75" s="1090"/>
      <c r="C75" s="1033"/>
      <c r="D75" s="1033"/>
      <c r="E75" s="1033"/>
      <c r="F75" s="1033"/>
      <c r="G75" s="1033"/>
      <c r="H75" s="1033"/>
      <c r="I75" s="1033"/>
      <c r="J75" s="1033"/>
      <c r="K75" s="1033"/>
      <c r="L75" s="1033"/>
      <c r="M75" s="1033"/>
      <c r="N75" s="1033"/>
      <c r="O75" s="1037"/>
      <c r="P75" s="1046"/>
      <c r="Q75" s="1037"/>
      <c r="R75" s="1037"/>
      <c r="S75" s="1037"/>
      <c r="T75" s="1037"/>
      <c r="U75" s="1037"/>
      <c r="V75" s="1037"/>
      <c r="W75" s="1037"/>
      <c r="X75" s="1037"/>
      <c r="Y75" s="1108"/>
      <c r="Z75" s="1037"/>
      <c r="AA75" s="1037"/>
      <c r="AB75" s="1037"/>
      <c r="AC75" s="1037"/>
      <c r="AD75" s="1037"/>
      <c r="AE75" s="1037"/>
      <c r="AF75" s="1037"/>
      <c r="AG75" s="1037"/>
      <c r="AH75" s="1037"/>
      <c r="AI75" s="1037"/>
      <c r="AJ75" s="1037"/>
      <c r="AK75" s="1037"/>
      <c r="AL75" s="1108"/>
      <c r="AM75" s="1037"/>
      <c r="AN75" s="1037"/>
      <c r="AO75" s="1037"/>
      <c r="AP75" s="1037"/>
      <c r="AQ75" s="1046"/>
      <c r="AR75" s="1037"/>
      <c r="AS75" s="1037"/>
      <c r="AT75" s="1037"/>
      <c r="AU75" s="1037"/>
      <c r="AV75" s="1037"/>
      <c r="AW75" s="1037"/>
      <c r="AX75" s="1037"/>
      <c r="AY75" s="1037"/>
      <c r="AZ75" s="1108"/>
      <c r="BA75" s="1037"/>
      <c r="BB75" s="1037"/>
      <c r="BC75" s="1037"/>
      <c r="BD75" s="1037"/>
      <c r="BE75" s="1037"/>
      <c r="BF75" s="1037"/>
      <c r="BG75" s="1037"/>
      <c r="BH75" s="1037"/>
      <c r="BI75" s="1037"/>
      <c r="BJ75" s="1037"/>
      <c r="BK75" s="1037"/>
      <c r="BL75" s="1037"/>
      <c r="BM75" s="1108"/>
      <c r="BN75" s="1037"/>
      <c r="BO75" s="1037"/>
      <c r="BP75" s="1037"/>
      <c r="BQ75" s="1037"/>
      <c r="BR75" s="1037"/>
    </row>
    <row r="76" customFormat="false" ht="9" hidden="false" customHeight="true" outlineLevel="0" collapsed="false">
      <c r="A76" s="1063" t="s">
        <v>441</v>
      </c>
      <c r="B76" s="1090"/>
      <c r="C76" s="1033"/>
      <c r="D76" s="1033"/>
      <c r="E76" s="1033"/>
      <c r="F76" s="1033"/>
      <c r="G76" s="1033"/>
      <c r="H76" s="1033"/>
      <c r="I76" s="1033"/>
      <c r="J76" s="1033"/>
      <c r="K76" s="1033"/>
      <c r="L76" s="1033"/>
      <c r="M76" s="1033"/>
      <c r="N76" s="1033"/>
      <c r="O76" s="1037"/>
      <c r="P76" s="1046"/>
      <c r="Q76" s="1098"/>
      <c r="R76" s="1037"/>
      <c r="S76" s="1037"/>
      <c r="T76" s="1037"/>
      <c r="U76" s="1037"/>
      <c r="V76" s="1037"/>
      <c r="W76" s="1037"/>
      <c r="X76" s="1037"/>
      <c r="Y76" s="1108"/>
      <c r="Z76" s="1037"/>
      <c r="AA76" s="1037"/>
      <c r="AB76" s="1037"/>
      <c r="AC76" s="1037"/>
      <c r="AD76" s="1037"/>
      <c r="AE76" s="1037"/>
      <c r="AF76" s="1037"/>
      <c r="AG76" s="1095"/>
      <c r="AH76" s="1095"/>
      <c r="AI76" s="1095"/>
      <c r="AJ76" s="1095"/>
      <c r="AK76" s="1095"/>
      <c r="AL76" s="1108"/>
      <c r="AM76" s="1062"/>
      <c r="AN76" s="1096"/>
      <c r="AO76" s="1033"/>
      <c r="AP76" s="1033"/>
      <c r="AQ76" s="1046"/>
      <c r="AR76" s="1098"/>
      <c r="AS76" s="1037"/>
      <c r="AT76" s="1037"/>
      <c r="AU76" s="1037"/>
      <c r="AV76" s="1037"/>
      <c r="AW76" s="1037"/>
      <c r="AX76" s="1037"/>
      <c r="AY76" s="1037"/>
      <c r="AZ76" s="1108"/>
      <c r="BA76" s="1037"/>
      <c r="BB76" s="1037"/>
      <c r="BC76" s="1037"/>
      <c r="BD76" s="1037"/>
      <c r="BE76" s="1037"/>
      <c r="BF76" s="1037"/>
      <c r="BG76" s="1037"/>
      <c r="BH76" s="1095"/>
      <c r="BI76" s="1095"/>
      <c r="BJ76" s="1095"/>
      <c r="BK76" s="1095"/>
      <c r="BL76" s="1095"/>
      <c r="BM76" s="1108"/>
      <c r="BN76" s="1106"/>
      <c r="BO76" s="1096"/>
      <c r="BP76" s="1096"/>
      <c r="BQ76" s="1096"/>
      <c r="BR76" s="1096"/>
    </row>
    <row r="77" customFormat="false" ht="9" hidden="false" customHeight="true" outlineLevel="0" collapsed="false">
      <c r="A77" s="1063" t="s">
        <v>442</v>
      </c>
      <c r="B77" s="1090"/>
      <c r="C77" s="1033"/>
      <c r="D77" s="1033"/>
      <c r="E77" s="1033"/>
      <c r="F77" s="1033"/>
      <c r="G77" s="1033"/>
      <c r="H77" s="1033"/>
      <c r="I77" s="1033"/>
      <c r="J77" s="1033"/>
      <c r="K77" s="1033"/>
      <c r="L77" s="1033"/>
      <c r="M77" s="1033"/>
      <c r="N77" s="1033"/>
      <c r="O77" s="1037"/>
      <c r="P77" s="1046"/>
      <c r="Q77" s="1081"/>
      <c r="R77" s="1081"/>
      <c r="S77" s="1081"/>
      <c r="T77" s="1081"/>
      <c r="U77" s="1081"/>
      <c r="V77" s="1081"/>
      <c r="W77" s="1081"/>
      <c r="X77" s="1081"/>
      <c r="Y77" s="1081"/>
      <c r="Z77" s="1081"/>
      <c r="AA77" s="1081"/>
      <c r="AB77" s="1081"/>
      <c r="AC77" s="1081"/>
      <c r="AD77" s="1081"/>
      <c r="AE77" s="1081"/>
      <c r="AF77" s="1081"/>
      <c r="AG77" s="1081"/>
      <c r="AH77" s="1081"/>
      <c r="AI77" s="1081"/>
      <c r="AJ77" s="1081"/>
      <c r="AK77" s="1081"/>
      <c r="AL77" s="1081"/>
      <c r="AM77" s="1037"/>
      <c r="AN77" s="1037"/>
      <c r="AO77" s="1037"/>
      <c r="AP77" s="1037"/>
      <c r="AQ77" s="1046"/>
      <c r="AR77" s="1081"/>
      <c r="AS77" s="1081"/>
      <c r="AT77" s="1081"/>
      <c r="AU77" s="1081"/>
      <c r="AV77" s="1081"/>
      <c r="AW77" s="1081"/>
      <c r="AX77" s="1081"/>
      <c r="AY77" s="1081"/>
      <c r="AZ77" s="1081"/>
      <c r="BA77" s="1081"/>
      <c r="BB77" s="1081"/>
      <c r="BC77" s="1081"/>
      <c r="BD77" s="1081"/>
      <c r="BE77" s="1081"/>
      <c r="BF77" s="1081"/>
      <c r="BG77" s="1081"/>
      <c r="BH77" s="1081"/>
      <c r="BI77" s="1081"/>
      <c r="BJ77" s="1081"/>
      <c r="BK77" s="1081"/>
      <c r="BL77" s="1081"/>
      <c r="BM77" s="1081"/>
      <c r="BN77" s="1037"/>
      <c r="BO77" s="1037"/>
      <c r="BP77" s="1037"/>
      <c r="BQ77" s="1037"/>
      <c r="BR77" s="1037"/>
    </row>
    <row r="78" customFormat="false" ht="5.1" hidden="false" customHeight="true" outlineLevel="0" collapsed="false">
      <c r="A78" s="1014"/>
      <c r="B78" s="1090"/>
      <c r="C78" s="1033"/>
      <c r="D78" s="1033"/>
      <c r="E78" s="1033"/>
      <c r="F78" s="1033"/>
      <c r="G78" s="1033"/>
      <c r="H78" s="1033"/>
      <c r="I78" s="1033"/>
      <c r="J78" s="1033"/>
      <c r="K78" s="1033"/>
      <c r="L78" s="1033"/>
      <c r="M78" s="1033"/>
      <c r="N78" s="1033"/>
      <c r="O78" s="1037"/>
      <c r="P78" s="1046"/>
      <c r="Q78" s="1037"/>
      <c r="R78" s="1037"/>
      <c r="S78" s="1037"/>
      <c r="T78" s="1037"/>
      <c r="U78" s="1037"/>
      <c r="V78" s="1037"/>
      <c r="W78" s="1037"/>
      <c r="X78" s="1037"/>
      <c r="Y78" s="1037"/>
      <c r="Z78" s="1037"/>
      <c r="AA78" s="1037"/>
      <c r="AB78" s="1037"/>
      <c r="AC78" s="1037"/>
      <c r="AD78" s="1037"/>
      <c r="AE78" s="1037"/>
      <c r="AF78" s="1037"/>
      <c r="AG78" s="1037"/>
      <c r="AH78" s="1037"/>
      <c r="AI78" s="1037"/>
      <c r="AJ78" s="1037"/>
      <c r="AK78" s="1037"/>
      <c r="AL78" s="1037"/>
      <c r="AM78" s="1037"/>
      <c r="AN78" s="1037"/>
      <c r="AO78" s="1037"/>
      <c r="AP78" s="1037"/>
      <c r="AQ78" s="1046"/>
      <c r="AR78" s="1037"/>
      <c r="AS78" s="1037"/>
      <c r="AT78" s="1037"/>
      <c r="AU78" s="1037"/>
      <c r="AV78" s="1037"/>
      <c r="AW78" s="1037"/>
      <c r="AX78" s="1037"/>
      <c r="AY78" s="1037"/>
      <c r="AZ78" s="1037"/>
      <c r="BA78" s="1037"/>
      <c r="BB78" s="1037"/>
      <c r="BC78" s="1037"/>
      <c r="BD78" s="1037"/>
      <c r="BE78" s="1037"/>
      <c r="BF78" s="1037"/>
      <c r="BG78" s="1037"/>
      <c r="BH78" s="1037"/>
      <c r="BI78" s="1037"/>
      <c r="BJ78" s="1037"/>
      <c r="BK78" s="1037"/>
      <c r="BL78" s="1037"/>
      <c r="BM78" s="1037"/>
      <c r="BN78" s="1037"/>
      <c r="BO78" s="1037"/>
      <c r="BP78" s="1037"/>
      <c r="BQ78" s="1037"/>
      <c r="BR78" s="1037"/>
    </row>
    <row r="79" customFormat="false" ht="9" hidden="false" customHeight="true" outlineLevel="0" collapsed="false">
      <c r="A79" s="1014"/>
      <c r="B79" s="1090"/>
      <c r="C79" s="1033"/>
      <c r="D79" s="1033"/>
      <c r="E79" s="1033"/>
      <c r="F79" s="1033"/>
      <c r="G79" s="1033"/>
      <c r="H79" s="1033"/>
      <c r="I79" s="1033"/>
      <c r="J79" s="1033"/>
      <c r="K79" s="1033"/>
      <c r="L79" s="1033"/>
      <c r="M79" s="1033"/>
      <c r="N79" s="1033"/>
      <c r="O79" s="1037"/>
      <c r="P79" s="1046"/>
      <c r="Q79" s="1081"/>
      <c r="R79" s="1081"/>
      <c r="S79" s="1081"/>
      <c r="T79" s="1081"/>
      <c r="U79" s="1081"/>
      <c r="V79" s="1081"/>
      <c r="W79" s="1081"/>
      <c r="X79" s="1081"/>
      <c r="Y79" s="1081"/>
      <c r="Z79" s="1081"/>
      <c r="AA79" s="1081"/>
      <c r="AB79" s="1081"/>
      <c r="AC79" s="1081"/>
      <c r="AD79" s="1081"/>
      <c r="AE79" s="1081"/>
      <c r="AF79" s="1081"/>
      <c r="AG79" s="1091"/>
      <c r="AH79" s="1092"/>
      <c r="AI79" s="1093"/>
      <c r="AJ79" s="1094"/>
      <c r="AK79" s="1094"/>
      <c r="AL79" s="1094"/>
      <c r="AM79" s="1095"/>
      <c r="AN79" s="1062" t="s">
        <v>443</v>
      </c>
      <c r="AO79" s="1096"/>
      <c r="AP79" s="1096"/>
      <c r="AQ79" s="1046"/>
      <c r="AR79" s="1081"/>
      <c r="AS79" s="1081"/>
      <c r="AT79" s="1081"/>
      <c r="AU79" s="1081"/>
      <c r="AV79" s="1081"/>
      <c r="AW79" s="1081"/>
      <c r="AX79" s="1081"/>
      <c r="AY79" s="1081"/>
      <c r="AZ79" s="1081"/>
      <c r="BA79" s="1081"/>
      <c r="BB79" s="1081"/>
      <c r="BC79" s="1081"/>
      <c r="BD79" s="1081"/>
      <c r="BE79" s="1081"/>
      <c r="BF79" s="1081"/>
      <c r="BG79" s="1081"/>
      <c r="BH79" s="1091"/>
      <c r="BI79" s="1092"/>
      <c r="BJ79" s="1093"/>
      <c r="BK79" s="1094"/>
      <c r="BL79" s="1094"/>
      <c r="BM79" s="1094"/>
      <c r="BN79" s="1095"/>
      <c r="BO79" s="1062" t="s">
        <v>443</v>
      </c>
      <c r="BP79" s="1062"/>
      <c r="BQ79" s="1062"/>
      <c r="BR79" s="1062"/>
    </row>
    <row r="80" customFormat="false" ht="6.95" hidden="false" customHeight="true" outlineLevel="0" collapsed="false">
      <c r="A80" s="1014"/>
      <c r="B80" s="1090"/>
      <c r="C80" s="1033"/>
      <c r="D80" s="1033"/>
      <c r="E80" s="1033"/>
      <c r="F80" s="1033"/>
      <c r="G80" s="1033"/>
      <c r="H80" s="1033"/>
      <c r="I80" s="1033"/>
      <c r="J80" s="1033"/>
      <c r="K80" s="1033"/>
      <c r="L80" s="1033"/>
      <c r="M80" s="1033"/>
      <c r="N80" s="1033"/>
      <c r="O80" s="1037"/>
      <c r="P80" s="1046"/>
      <c r="Q80" s="1097" t="s">
        <v>380</v>
      </c>
      <c r="R80" s="1097"/>
      <c r="S80" s="1097"/>
      <c r="T80" s="1097"/>
      <c r="U80" s="1097"/>
      <c r="V80" s="1097"/>
      <c r="W80" s="1097"/>
      <c r="X80" s="1097"/>
      <c r="Y80" s="1097"/>
      <c r="Z80" s="1097"/>
      <c r="AA80" s="1097"/>
      <c r="AB80" s="1097"/>
      <c r="AC80" s="1097"/>
      <c r="AD80" s="1097"/>
      <c r="AE80" s="1097"/>
      <c r="AF80" s="1097"/>
      <c r="AG80" s="1097"/>
      <c r="AH80" s="1097"/>
      <c r="AI80" s="1095"/>
      <c r="AJ80" s="1095"/>
      <c r="AK80" s="1095"/>
      <c r="AL80" s="1062"/>
      <c r="AM80" s="1062"/>
      <c r="AN80" s="1096"/>
      <c r="AO80" s="1033"/>
      <c r="AP80" s="1033"/>
      <c r="AQ80" s="1046"/>
      <c r="AR80" s="1097" t="s">
        <v>380</v>
      </c>
      <c r="AS80" s="1097"/>
      <c r="AT80" s="1097"/>
      <c r="AU80" s="1097"/>
      <c r="AV80" s="1097"/>
      <c r="AW80" s="1097"/>
      <c r="AX80" s="1097"/>
      <c r="AY80" s="1097"/>
      <c r="AZ80" s="1097"/>
      <c r="BA80" s="1097"/>
      <c r="BB80" s="1097"/>
      <c r="BC80" s="1097"/>
      <c r="BD80" s="1097"/>
      <c r="BE80" s="1097"/>
      <c r="BF80" s="1097"/>
      <c r="BG80" s="1097"/>
      <c r="BH80" s="1097"/>
      <c r="BI80" s="1097"/>
      <c r="BJ80" s="1095"/>
      <c r="BK80" s="1095"/>
      <c r="BL80" s="1095"/>
      <c r="BM80" s="1062"/>
      <c r="BN80" s="1062"/>
      <c r="BO80" s="1096"/>
      <c r="BP80" s="1096"/>
      <c r="BQ80" s="1096"/>
      <c r="BR80" s="1096"/>
    </row>
    <row r="81" customFormat="false" ht="2.25" hidden="false" customHeight="true" outlineLevel="0" collapsed="false">
      <c r="A81" s="1119" t="s">
        <v>444</v>
      </c>
      <c r="B81" s="1119"/>
      <c r="C81" s="1119"/>
      <c r="D81" s="1119"/>
      <c r="E81" s="1119"/>
      <c r="F81" s="1119"/>
      <c r="G81" s="1119"/>
      <c r="H81" s="1119"/>
      <c r="I81" s="1119"/>
      <c r="J81" s="1119"/>
      <c r="K81" s="1119"/>
      <c r="L81" s="1119"/>
      <c r="M81" s="1119"/>
      <c r="N81" s="1119"/>
      <c r="O81" s="1119"/>
      <c r="P81" s="1046"/>
      <c r="Q81" s="1120"/>
      <c r="R81" s="1120"/>
      <c r="S81" s="1120"/>
      <c r="T81" s="1120"/>
      <c r="U81" s="1120"/>
      <c r="V81" s="1120"/>
      <c r="W81" s="1120"/>
      <c r="X81" s="1120"/>
      <c r="Y81" s="1120"/>
      <c r="Z81" s="1120"/>
      <c r="AA81" s="1120"/>
      <c r="AB81" s="1120"/>
      <c r="AC81" s="1120"/>
      <c r="AD81" s="1120"/>
      <c r="AE81" s="1120"/>
      <c r="AF81" s="1120"/>
      <c r="AG81" s="1120"/>
      <c r="AH81" s="1120"/>
      <c r="AI81" s="1095"/>
      <c r="AJ81" s="1095"/>
      <c r="AK81" s="1095"/>
      <c r="AL81" s="1062"/>
      <c r="AM81" s="1062"/>
      <c r="AN81" s="1096"/>
      <c r="AO81" s="1033"/>
      <c r="AP81" s="1033"/>
      <c r="AQ81" s="1046"/>
      <c r="AR81" s="1120"/>
      <c r="AS81" s="1120"/>
      <c r="AT81" s="1120"/>
      <c r="AU81" s="1120"/>
      <c r="AV81" s="1120"/>
      <c r="AW81" s="1120"/>
      <c r="AX81" s="1120"/>
      <c r="AY81" s="1120"/>
      <c r="AZ81" s="1120"/>
      <c r="BA81" s="1120"/>
      <c r="BB81" s="1120"/>
      <c r="BC81" s="1120"/>
      <c r="BD81" s="1120"/>
      <c r="BE81" s="1120"/>
      <c r="BF81" s="1120"/>
      <c r="BG81" s="1120"/>
      <c r="BH81" s="1120"/>
      <c r="BI81" s="1120"/>
      <c r="BJ81" s="1095"/>
      <c r="BK81" s="1095"/>
      <c r="BL81" s="1095"/>
      <c r="BM81" s="1062"/>
      <c r="BN81" s="1062"/>
      <c r="BO81" s="1096"/>
      <c r="BP81" s="1096"/>
      <c r="BQ81" s="1096"/>
      <c r="BR81" s="1096"/>
    </row>
    <row r="82" customFormat="false" ht="9" hidden="false" customHeight="true" outlineLevel="0" collapsed="false">
      <c r="A82" s="1119"/>
      <c r="B82" s="1119"/>
      <c r="C82" s="1119"/>
      <c r="D82" s="1119"/>
      <c r="E82" s="1119"/>
      <c r="F82" s="1119"/>
      <c r="G82" s="1119"/>
      <c r="H82" s="1119"/>
      <c r="I82" s="1119"/>
      <c r="J82" s="1119"/>
      <c r="K82" s="1119"/>
      <c r="L82" s="1119"/>
      <c r="M82" s="1119"/>
      <c r="N82" s="1119"/>
      <c r="O82" s="1119"/>
      <c r="P82" s="1046"/>
      <c r="Q82" s="1120"/>
      <c r="R82" s="1120"/>
      <c r="S82" s="1120"/>
      <c r="T82" s="1120"/>
      <c r="U82" s="1120"/>
      <c r="V82" s="1120"/>
      <c r="W82" s="1120"/>
      <c r="X82" s="1120"/>
      <c r="Y82" s="1120"/>
      <c r="Z82" s="1120"/>
      <c r="AA82" s="1120"/>
      <c r="AB82" s="1120"/>
      <c r="AC82" s="1120"/>
      <c r="AD82" s="1120"/>
      <c r="AE82" s="1120"/>
      <c r="AF82" s="1120"/>
      <c r="AG82" s="1120"/>
      <c r="AH82" s="1120"/>
      <c r="AI82" s="1095"/>
      <c r="AJ82" s="1095"/>
      <c r="AK82" s="1088"/>
      <c r="AL82" s="1088"/>
      <c r="AM82" s="1063"/>
      <c r="AN82" s="1062" t="s">
        <v>445</v>
      </c>
      <c r="AQ82" s="1046"/>
      <c r="AR82" s="1120"/>
      <c r="AS82" s="1120"/>
      <c r="AT82" s="1120"/>
      <c r="AU82" s="1120"/>
      <c r="AV82" s="1120"/>
      <c r="AW82" s="1120"/>
      <c r="AX82" s="1120"/>
      <c r="AY82" s="1120"/>
      <c r="AZ82" s="1120"/>
      <c r="BA82" s="1120"/>
      <c r="BB82" s="1120"/>
      <c r="BC82" s="1120"/>
      <c r="BD82" s="1120"/>
      <c r="BE82" s="1120"/>
      <c r="BF82" s="1120"/>
      <c r="BG82" s="1120"/>
      <c r="BH82" s="1120"/>
      <c r="BI82" s="1120"/>
      <c r="BJ82" s="1095"/>
      <c r="BK82" s="1095"/>
      <c r="BL82" s="1088"/>
      <c r="BM82" s="1088"/>
      <c r="BN82" s="1063"/>
      <c r="BO82" s="1062" t="s">
        <v>445</v>
      </c>
      <c r="BP82" s="1062"/>
      <c r="BQ82" s="1062"/>
      <c r="BR82" s="1062"/>
    </row>
    <row r="83" customFormat="false" ht="5.1" hidden="false" customHeight="true" outlineLevel="0" collapsed="false">
      <c r="A83" s="1014"/>
      <c r="B83" s="1090"/>
      <c r="C83" s="1033"/>
      <c r="D83" s="1033"/>
      <c r="E83" s="1033"/>
      <c r="F83" s="1033"/>
      <c r="G83" s="1033"/>
      <c r="H83" s="1033"/>
      <c r="I83" s="1033"/>
      <c r="J83" s="1033"/>
      <c r="K83" s="1033"/>
      <c r="L83" s="1033"/>
      <c r="M83" s="1033"/>
      <c r="N83" s="1033"/>
      <c r="O83" s="1037"/>
      <c r="P83" s="1046"/>
      <c r="Q83" s="1120"/>
      <c r="R83" s="1120"/>
      <c r="S83" s="1120"/>
      <c r="T83" s="1120"/>
      <c r="U83" s="1120"/>
      <c r="V83" s="1120"/>
      <c r="W83" s="1120"/>
      <c r="X83" s="1120"/>
      <c r="Y83" s="1120"/>
      <c r="Z83" s="1120"/>
      <c r="AA83" s="1120"/>
      <c r="AB83" s="1120"/>
      <c r="AC83" s="1120"/>
      <c r="AD83" s="1120"/>
      <c r="AE83" s="1120"/>
      <c r="AF83" s="1120"/>
      <c r="AG83" s="1120"/>
      <c r="AH83" s="1120"/>
      <c r="AI83" s="1095"/>
      <c r="AJ83" s="1095"/>
      <c r="AK83" s="1095"/>
      <c r="AL83" s="1062"/>
      <c r="AM83" s="1062"/>
      <c r="AN83" s="1096"/>
      <c r="AO83" s="1033"/>
      <c r="AP83" s="1033"/>
      <c r="AQ83" s="1046"/>
      <c r="AR83" s="1120"/>
      <c r="AS83" s="1120"/>
      <c r="AT83" s="1120"/>
      <c r="AU83" s="1120"/>
      <c r="AV83" s="1120"/>
      <c r="AW83" s="1120"/>
      <c r="AX83" s="1120"/>
      <c r="AY83" s="1120"/>
      <c r="AZ83" s="1120"/>
      <c r="BA83" s="1120"/>
      <c r="BB83" s="1120"/>
      <c r="BC83" s="1120"/>
      <c r="BD83" s="1120"/>
      <c r="BE83" s="1120"/>
      <c r="BF83" s="1120"/>
      <c r="BG83" s="1120"/>
      <c r="BH83" s="1120"/>
      <c r="BI83" s="1120"/>
      <c r="BJ83" s="1095"/>
      <c r="BK83" s="1095"/>
      <c r="BL83" s="1095"/>
      <c r="BM83" s="1062"/>
      <c r="BN83" s="1062"/>
      <c r="BO83" s="1096"/>
      <c r="BP83" s="1096"/>
      <c r="BQ83" s="1096"/>
      <c r="BR83" s="1096"/>
    </row>
    <row r="84" customFormat="false" ht="9" hidden="false" customHeight="true" outlineLevel="0" collapsed="false">
      <c r="A84" s="1063" t="s">
        <v>446</v>
      </c>
      <c r="B84" s="1090"/>
      <c r="C84" s="1033"/>
      <c r="D84" s="1033"/>
      <c r="E84" s="1033"/>
      <c r="F84" s="1033"/>
      <c r="G84" s="1033"/>
      <c r="H84" s="1033"/>
      <c r="I84" s="1033"/>
      <c r="J84" s="1033"/>
      <c r="K84" s="1033"/>
      <c r="L84" s="1033"/>
      <c r="M84" s="1033"/>
      <c r="N84" s="1033"/>
      <c r="O84" s="1037"/>
      <c r="P84" s="1046"/>
      <c r="Q84" s="1098"/>
      <c r="R84" s="1099"/>
      <c r="S84" s="1098" t="s">
        <v>447</v>
      </c>
      <c r="T84" s="1099"/>
      <c r="U84" s="1099"/>
      <c r="V84" s="1099"/>
      <c r="W84" s="1099"/>
      <c r="X84" s="1100"/>
      <c r="Y84" s="1101" t="n">
        <v>1</v>
      </c>
      <c r="Z84" s="1063"/>
      <c r="AA84" s="1062" t="s">
        <v>448</v>
      </c>
      <c r="AB84" s="1099"/>
      <c r="AC84" s="1098"/>
      <c r="AD84" s="1099"/>
      <c r="AE84" s="1098"/>
      <c r="AF84" s="1098" t="s">
        <v>449</v>
      </c>
      <c r="AG84" s="1095"/>
      <c r="AH84" s="1095"/>
      <c r="AI84" s="1095"/>
      <c r="AJ84" s="1087"/>
      <c r="AK84" s="1100"/>
      <c r="AL84" s="1101" t="n">
        <v>2</v>
      </c>
      <c r="AM84" s="1063"/>
      <c r="AN84" s="1062" t="s">
        <v>448</v>
      </c>
      <c r="AO84" s="1033"/>
      <c r="AP84" s="1033"/>
      <c r="AQ84" s="1046"/>
      <c r="AR84" s="1098"/>
      <c r="AS84" s="1099"/>
      <c r="AT84" s="1098" t="s">
        <v>447</v>
      </c>
      <c r="AU84" s="1099"/>
      <c r="AV84" s="1099"/>
      <c r="AW84" s="1099"/>
      <c r="AX84" s="1099"/>
      <c r="AY84" s="1100"/>
      <c r="AZ84" s="1101" t="n">
        <v>1</v>
      </c>
      <c r="BA84" s="1063"/>
      <c r="BB84" s="1102" t="s">
        <v>448</v>
      </c>
      <c r="BC84" s="1099"/>
      <c r="BD84" s="1098"/>
      <c r="BE84" s="1099"/>
      <c r="BF84" s="1098"/>
      <c r="BG84" s="1098" t="s">
        <v>449</v>
      </c>
      <c r="BH84" s="1095"/>
      <c r="BI84" s="1095"/>
      <c r="BJ84" s="1095"/>
      <c r="BK84" s="1087"/>
      <c r="BL84" s="1100"/>
      <c r="BM84" s="1101" t="n">
        <v>2</v>
      </c>
      <c r="BN84" s="1063"/>
      <c r="BO84" s="1062" t="s">
        <v>448</v>
      </c>
      <c r="BP84" s="1062"/>
      <c r="BQ84" s="1062"/>
      <c r="BR84" s="1062"/>
    </row>
    <row r="85" customFormat="false" ht="5.1" hidden="false" customHeight="true" outlineLevel="0" collapsed="false">
      <c r="A85" s="1014"/>
      <c r="B85" s="1090"/>
      <c r="C85" s="1033"/>
      <c r="D85" s="1033"/>
      <c r="E85" s="1033"/>
      <c r="F85" s="1033"/>
      <c r="G85" s="1033"/>
      <c r="H85" s="1033"/>
      <c r="I85" s="1033"/>
      <c r="J85" s="1033"/>
      <c r="K85" s="1033"/>
      <c r="L85" s="1033"/>
      <c r="M85" s="1033"/>
      <c r="N85" s="1033"/>
      <c r="O85" s="1037"/>
      <c r="P85" s="1046"/>
      <c r="Q85" s="1120"/>
      <c r="R85" s="1120"/>
      <c r="S85" s="1120"/>
      <c r="T85" s="1120"/>
      <c r="U85" s="1120"/>
      <c r="V85" s="1120"/>
      <c r="W85" s="1120"/>
      <c r="X85" s="1120"/>
      <c r="Y85" s="1108"/>
      <c r="Z85" s="1120"/>
      <c r="AA85" s="1120"/>
      <c r="AB85" s="1120"/>
      <c r="AC85" s="1120"/>
      <c r="AD85" s="1120"/>
      <c r="AE85" s="1120"/>
      <c r="AF85" s="1120"/>
      <c r="AG85" s="1120"/>
      <c r="AH85" s="1120"/>
      <c r="AI85" s="1095"/>
      <c r="AJ85" s="1095"/>
      <c r="AK85" s="1095"/>
      <c r="AL85" s="1108"/>
      <c r="AM85" s="1062"/>
      <c r="AN85" s="1096"/>
      <c r="AO85" s="1033"/>
      <c r="AP85" s="1033"/>
      <c r="AQ85" s="1046"/>
      <c r="AR85" s="1120"/>
      <c r="AS85" s="1120"/>
      <c r="AT85" s="1120"/>
      <c r="AU85" s="1120"/>
      <c r="AV85" s="1120"/>
      <c r="AW85" s="1120"/>
      <c r="AX85" s="1120"/>
      <c r="AY85" s="1120"/>
      <c r="AZ85" s="1108"/>
      <c r="BA85" s="1120"/>
      <c r="BB85" s="1120"/>
      <c r="BC85" s="1120"/>
      <c r="BD85" s="1120"/>
      <c r="BE85" s="1120"/>
      <c r="BF85" s="1120"/>
      <c r="BG85" s="1120"/>
      <c r="BH85" s="1120"/>
      <c r="BI85" s="1120"/>
      <c r="BJ85" s="1095"/>
      <c r="BK85" s="1095"/>
      <c r="BL85" s="1095"/>
      <c r="BM85" s="1108"/>
      <c r="BN85" s="1062"/>
      <c r="BO85" s="1096"/>
      <c r="BP85" s="1096"/>
      <c r="BQ85" s="1096"/>
      <c r="BR85" s="1096"/>
    </row>
    <row r="86" customFormat="false" ht="9" hidden="false" customHeight="true" outlineLevel="0" collapsed="false">
      <c r="A86" s="1063" t="s">
        <v>450</v>
      </c>
      <c r="B86" s="1090"/>
      <c r="C86" s="1033"/>
      <c r="D86" s="1033"/>
      <c r="E86" s="1033"/>
      <c r="F86" s="1033"/>
      <c r="G86" s="1033"/>
      <c r="H86" s="1033"/>
      <c r="I86" s="1033"/>
      <c r="J86" s="1033"/>
      <c r="K86" s="1033"/>
      <c r="L86" s="1033"/>
      <c r="M86" s="1033"/>
      <c r="N86" s="1033"/>
      <c r="O86" s="1037"/>
      <c r="P86" s="1046"/>
      <c r="Q86" s="1120"/>
      <c r="R86" s="1120"/>
      <c r="S86" s="1120"/>
      <c r="T86" s="1120"/>
      <c r="U86" s="1120"/>
      <c r="V86" s="1120"/>
      <c r="W86" s="1120"/>
      <c r="X86" s="1120"/>
      <c r="Y86" s="1108"/>
      <c r="Z86" s="1120"/>
      <c r="AA86" s="1120"/>
      <c r="AB86" s="1120"/>
      <c r="AC86" s="1120"/>
      <c r="AD86" s="1120"/>
      <c r="AE86" s="1120"/>
      <c r="AF86" s="1120"/>
      <c r="AG86" s="1120"/>
      <c r="AH86" s="1120"/>
      <c r="AI86" s="1121"/>
      <c r="AJ86" s="1122"/>
      <c r="AK86" s="1088"/>
      <c r="AL86" s="1123"/>
      <c r="AM86" s="1063"/>
      <c r="AN86" s="1062" t="s">
        <v>451</v>
      </c>
      <c r="AQ86" s="1046"/>
      <c r="AR86" s="1120"/>
      <c r="AS86" s="1120"/>
      <c r="AT86" s="1120"/>
      <c r="AU86" s="1120"/>
      <c r="AV86" s="1120"/>
      <c r="AW86" s="1120"/>
      <c r="AX86" s="1120"/>
      <c r="AY86" s="1120"/>
      <c r="AZ86" s="1108"/>
      <c r="BA86" s="1120"/>
      <c r="BB86" s="1120"/>
      <c r="BC86" s="1120"/>
      <c r="BD86" s="1120"/>
      <c r="BE86" s="1120"/>
      <c r="BF86" s="1120"/>
      <c r="BG86" s="1120"/>
      <c r="BH86" s="1120"/>
      <c r="BI86" s="1120"/>
      <c r="BJ86" s="1121"/>
      <c r="BK86" s="1122"/>
      <c r="BL86" s="1088"/>
      <c r="BM86" s="1123"/>
      <c r="BN86" s="1063"/>
      <c r="BO86" s="1062" t="s">
        <v>451</v>
      </c>
      <c r="BP86" s="1062"/>
      <c r="BQ86" s="1062"/>
      <c r="BR86" s="1062"/>
    </row>
    <row r="87" customFormat="false" ht="9" hidden="false" customHeight="true" outlineLevel="0" collapsed="false">
      <c r="A87" s="1014"/>
      <c r="B87" s="1090"/>
      <c r="C87" s="1033"/>
      <c r="D87" s="1033"/>
      <c r="E87" s="1033"/>
      <c r="F87" s="1033"/>
      <c r="G87" s="1033"/>
      <c r="H87" s="1033"/>
      <c r="I87" s="1033"/>
      <c r="J87" s="1033"/>
      <c r="K87" s="1033"/>
      <c r="L87" s="1033"/>
      <c r="M87" s="1033"/>
      <c r="N87" s="1033"/>
      <c r="O87" s="1037"/>
      <c r="P87" s="1046"/>
      <c r="Q87" s="1120"/>
      <c r="R87" s="1120"/>
      <c r="S87" s="1120"/>
      <c r="T87" s="1120"/>
      <c r="U87" s="1120"/>
      <c r="V87" s="1120"/>
      <c r="W87" s="1120"/>
      <c r="X87" s="1120"/>
      <c r="Y87" s="1120"/>
      <c r="Z87" s="1120"/>
      <c r="AA87" s="1120"/>
      <c r="AB87" s="1120"/>
      <c r="AC87" s="1120"/>
      <c r="AD87" s="1120"/>
      <c r="AE87" s="1120"/>
      <c r="AF87" s="1120"/>
      <c r="AG87" s="1120"/>
      <c r="AH87" s="1124" t="s">
        <v>452</v>
      </c>
      <c r="AI87" s="1124"/>
      <c r="AJ87" s="1124"/>
      <c r="AK87" s="1125" t="s">
        <v>453</v>
      </c>
      <c r="AL87" s="1125"/>
      <c r="AM87" s="1126"/>
      <c r="AN87" s="1096"/>
      <c r="AO87" s="1033"/>
      <c r="AP87" s="1033"/>
      <c r="AQ87" s="1046"/>
      <c r="AR87" s="1120"/>
      <c r="AS87" s="1120"/>
      <c r="AT87" s="1120"/>
      <c r="AU87" s="1120"/>
      <c r="AV87" s="1120"/>
      <c r="AW87" s="1120"/>
      <c r="AX87" s="1120"/>
      <c r="AY87" s="1120"/>
      <c r="AZ87" s="1120"/>
      <c r="BA87" s="1120"/>
      <c r="BB87" s="1120"/>
      <c r="BC87" s="1120"/>
      <c r="BD87" s="1120"/>
      <c r="BE87" s="1120"/>
      <c r="BF87" s="1120"/>
      <c r="BG87" s="1120"/>
      <c r="BH87" s="1120"/>
      <c r="BI87" s="1124" t="s">
        <v>452</v>
      </c>
      <c r="BJ87" s="1124"/>
      <c r="BK87" s="1124"/>
      <c r="BL87" s="1125" t="s">
        <v>453</v>
      </c>
      <c r="BM87" s="1125"/>
      <c r="BN87" s="1126"/>
      <c r="BO87" s="1096"/>
      <c r="BP87" s="1096"/>
      <c r="BQ87" s="1096"/>
      <c r="BR87" s="1096"/>
    </row>
    <row r="88" customFormat="false" ht="4.5" hidden="false" customHeight="true" outlineLevel="0" collapsed="false">
      <c r="A88" s="1014"/>
      <c r="B88" s="1090"/>
      <c r="C88" s="1033"/>
      <c r="D88" s="1033"/>
      <c r="E88" s="1033"/>
      <c r="F88" s="1033"/>
      <c r="G88" s="1033"/>
      <c r="H88" s="1033"/>
      <c r="I88" s="1033"/>
      <c r="J88" s="1033"/>
      <c r="K88" s="1033"/>
      <c r="L88" s="1033"/>
      <c r="M88" s="1033"/>
      <c r="N88" s="1033"/>
      <c r="O88" s="1037"/>
      <c r="P88" s="1046"/>
      <c r="Q88" s="1120"/>
      <c r="R88" s="1120"/>
      <c r="S88" s="1120"/>
      <c r="T88" s="1120"/>
      <c r="U88" s="1120"/>
      <c r="V88" s="1120"/>
      <c r="W88" s="1120"/>
      <c r="X88" s="1120"/>
      <c r="Y88" s="1120"/>
      <c r="Z88" s="1120"/>
      <c r="AA88" s="1120"/>
      <c r="AB88" s="1120"/>
      <c r="AC88" s="1120"/>
      <c r="AD88" s="1120"/>
      <c r="AE88" s="1120"/>
      <c r="AF88" s="1120"/>
      <c r="AG88" s="1120"/>
      <c r="AH88" s="1124"/>
      <c r="AI88" s="1124"/>
      <c r="AJ88" s="1124"/>
      <c r="AK88" s="1126"/>
      <c r="AL88" s="1126"/>
      <c r="AM88" s="1126"/>
      <c r="AN88" s="1096"/>
      <c r="AO88" s="1033"/>
      <c r="AP88" s="1033"/>
      <c r="AQ88" s="1046"/>
      <c r="AR88" s="1120"/>
      <c r="AS88" s="1120"/>
      <c r="AT88" s="1120"/>
      <c r="AU88" s="1120"/>
      <c r="AV88" s="1120"/>
      <c r="AW88" s="1120"/>
      <c r="AX88" s="1120"/>
      <c r="AY88" s="1120"/>
      <c r="AZ88" s="1120"/>
      <c r="BA88" s="1120"/>
      <c r="BB88" s="1120"/>
      <c r="BC88" s="1120"/>
      <c r="BD88" s="1120"/>
      <c r="BE88" s="1120"/>
      <c r="BF88" s="1120"/>
      <c r="BG88" s="1120"/>
      <c r="BH88" s="1120"/>
      <c r="BI88" s="1124"/>
      <c r="BJ88" s="1124"/>
      <c r="BK88" s="1124"/>
      <c r="BL88" s="1126"/>
      <c r="BM88" s="1126"/>
      <c r="BN88" s="1126"/>
      <c r="BO88" s="1096"/>
      <c r="BP88" s="1096"/>
      <c r="BQ88" s="1096"/>
      <c r="BR88" s="1096"/>
    </row>
    <row r="89" customFormat="false" ht="9" hidden="false" customHeight="true" outlineLevel="0" collapsed="false">
      <c r="A89" s="1063" t="s">
        <v>454</v>
      </c>
      <c r="B89" s="1090"/>
      <c r="C89" s="1033"/>
      <c r="D89" s="1033"/>
      <c r="E89" s="1033"/>
      <c r="F89" s="1033"/>
      <c r="G89" s="1033"/>
      <c r="H89" s="1033"/>
      <c r="I89" s="1033"/>
      <c r="J89" s="1033"/>
      <c r="K89" s="1033"/>
      <c r="L89" s="1033"/>
      <c r="M89" s="1033"/>
      <c r="N89" s="1033"/>
      <c r="O89" s="1037"/>
      <c r="P89" s="1046"/>
      <c r="Q89" s="1098" t="s">
        <v>455</v>
      </c>
      <c r="R89" s="1120"/>
      <c r="S89" s="1120"/>
      <c r="T89" s="1120"/>
      <c r="U89" s="1120"/>
      <c r="V89" s="1120"/>
      <c r="W89" s="1120"/>
      <c r="X89" s="1120"/>
      <c r="Y89" s="1120"/>
      <c r="Z89" s="1120"/>
      <c r="AA89" s="1120"/>
      <c r="AB89" s="1120"/>
      <c r="AC89" s="1120"/>
      <c r="AD89" s="1120"/>
      <c r="AE89" s="1120"/>
      <c r="AF89" s="1120"/>
      <c r="AG89" s="1120"/>
      <c r="AH89" s="1095"/>
      <c r="AI89" s="1101"/>
      <c r="AJ89" s="1101" t="n">
        <v>0</v>
      </c>
      <c r="AK89" s="1101" t="n">
        <v>0</v>
      </c>
      <c r="AL89" s="1101" t="n">
        <v>0</v>
      </c>
      <c r="AM89" s="1063"/>
      <c r="AN89" s="1127" t="s">
        <v>456</v>
      </c>
      <c r="AP89" s="1033"/>
      <c r="AQ89" s="1046"/>
      <c r="AR89" s="1098" t="s">
        <v>455</v>
      </c>
      <c r="AS89" s="1120"/>
      <c r="AT89" s="1120"/>
      <c r="AU89" s="1120"/>
      <c r="AV89" s="1120"/>
      <c r="AW89" s="1120"/>
      <c r="AX89" s="1120"/>
      <c r="AY89" s="1120"/>
      <c r="AZ89" s="1120"/>
      <c r="BA89" s="1120"/>
      <c r="BB89" s="1120"/>
      <c r="BC89" s="1120"/>
      <c r="BD89" s="1120"/>
      <c r="BE89" s="1120"/>
      <c r="BF89" s="1120"/>
      <c r="BG89" s="1120"/>
      <c r="BH89" s="1120"/>
      <c r="BI89" s="1095"/>
      <c r="BJ89" s="1101"/>
      <c r="BK89" s="1101" t="n">
        <v>0</v>
      </c>
      <c r="BL89" s="1101" t="n">
        <v>0</v>
      </c>
      <c r="BM89" s="1101" t="n">
        <v>0</v>
      </c>
      <c r="BN89" s="1063"/>
      <c r="BO89" s="1127" t="s">
        <v>456</v>
      </c>
      <c r="BQ89" s="1096"/>
      <c r="BR89" s="1096"/>
    </row>
    <row r="90" customFormat="false" ht="4.5" hidden="false" customHeight="true" outlineLevel="0" collapsed="false">
      <c r="A90" s="1063"/>
      <c r="B90" s="1090"/>
      <c r="C90" s="1033"/>
      <c r="D90" s="1033"/>
      <c r="E90" s="1033"/>
      <c r="F90" s="1033"/>
      <c r="G90" s="1033"/>
      <c r="H90" s="1033"/>
      <c r="I90" s="1033"/>
      <c r="J90" s="1033"/>
      <c r="K90" s="1033"/>
      <c r="L90" s="1033"/>
      <c r="M90" s="1033"/>
      <c r="N90" s="1033"/>
      <c r="O90" s="1037"/>
      <c r="P90" s="1046"/>
      <c r="Q90" s="1098"/>
      <c r="R90" s="1120"/>
      <c r="S90" s="1120"/>
      <c r="T90" s="1120"/>
      <c r="U90" s="1120"/>
      <c r="V90" s="1120"/>
      <c r="W90" s="1120"/>
      <c r="X90" s="1120"/>
      <c r="Y90" s="1120"/>
      <c r="Z90" s="1120"/>
      <c r="AA90" s="1120"/>
      <c r="AB90" s="1120"/>
      <c r="AC90" s="1120"/>
      <c r="AD90" s="1120"/>
      <c r="AE90" s="1120"/>
      <c r="AF90" s="1120"/>
      <c r="AG90" s="1120"/>
      <c r="AH90" s="1095"/>
      <c r="AI90" s="1128"/>
      <c r="AJ90" s="1128"/>
      <c r="AK90" s="1128"/>
      <c r="AL90" s="1128"/>
      <c r="AM90" s="1063"/>
      <c r="AN90" s="1127"/>
      <c r="AP90" s="1033"/>
      <c r="AQ90" s="1046"/>
      <c r="AR90" s="1098"/>
      <c r="AS90" s="1120"/>
      <c r="AT90" s="1120"/>
      <c r="AU90" s="1120"/>
      <c r="AV90" s="1120"/>
      <c r="AW90" s="1120"/>
      <c r="AX90" s="1120"/>
      <c r="AY90" s="1120"/>
      <c r="AZ90" s="1120"/>
      <c r="BA90" s="1120"/>
      <c r="BB90" s="1120"/>
      <c r="BC90" s="1120"/>
      <c r="BD90" s="1120"/>
      <c r="BE90" s="1120"/>
      <c r="BF90" s="1120"/>
      <c r="BG90" s="1120"/>
      <c r="BH90" s="1120"/>
      <c r="BI90" s="1095"/>
      <c r="BJ90" s="1128"/>
      <c r="BK90" s="1128"/>
      <c r="BL90" s="1128"/>
      <c r="BM90" s="1128"/>
      <c r="BN90" s="1063"/>
      <c r="BO90" s="1127"/>
      <c r="BQ90" s="1096"/>
      <c r="BR90" s="1096"/>
    </row>
    <row r="91" customFormat="false" ht="9" hidden="false" customHeight="true" outlineLevel="0" collapsed="false">
      <c r="A91" s="1063" t="s">
        <v>457</v>
      </c>
      <c r="B91" s="1090"/>
      <c r="C91" s="1033"/>
      <c r="D91" s="1033"/>
      <c r="E91" s="1033"/>
      <c r="F91" s="1033"/>
      <c r="G91" s="1033"/>
      <c r="H91" s="1033"/>
      <c r="I91" s="1033"/>
      <c r="J91" s="1033"/>
      <c r="K91" s="1033"/>
      <c r="L91" s="1033"/>
      <c r="M91" s="1033"/>
      <c r="N91" s="1033"/>
      <c r="O91" s="1037"/>
      <c r="P91" s="1046"/>
      <c r="Q91" s="1081"/>
      <c r="R91" s="1081"/>
      <c r="S91" s="1081"/>
      <c r="T91" s="1081"/>
      <c r="U91" s="1081"/>
      <c r="V91" s="1081"/>
      <c r="W91" s="1081"/>
      <c r="X91" s="1081"/>
      <c r="Y91" s="1081"/>
      <c r="Z91" s="1081"/>
      <c r="AA91" s="1081"/>
      <c r="AB91" s="1081"/>
      <c r="AC91" s="1081"/>
      <c r="AD91" s="1081"/>
      <c r="AE91" s="1081"/>
      <c r="AF91" s="1081"/>
      <c r="AG91" s="1091"/>
      <c r="AH91" s="1091"/>
      <c r="AI91" s="1092"/>
      <c r="AJ91" s="1094"/>
      <c r="AK91" s="1094"/>
      <c r="AL91" s="1094"/>
      <c r="AM91" s="1126"/>
      <c r="AN91" s="1127" t="s">
        <v>456</v>
      </c>
      <c r="AO91" s="1033"/>
      <c r="AP91" s="1033"/>
      <c r="AQ91" s="1046"/>
      <c r="AR91" s="1081"/>
      <c r="AS91" s="1081"/>
      <c r="AT91" s="1081"/>
      <c r="AU91" s="1081"/>
      <c r="AV91" s="1081"/>
      <c r="AW91" s="1081"/>
      <c r="AX91" s="1081"/>
      <c r="AY91" s="1081"/>
      <c r="AZ91" s="1081"/>
      <c r="BA91" s="1081"/>
      <c r="BB91" s="1081"/>
      <c r="BC91" s="1081"/>
      <c r="BD91" s="1081"/>
      <c r="BE91" s="1081"/>
      <c r="BF91" s="1081"/>
      <c r="BG91" s="1081"/>
      <c r="BH91" s="1091"/>
      <c r="BI91" s="1091"/>
      <c r="BJ91" s="1092"/>
      <c r="BK91" s="1094"/>
      <c r="BL91" s="1094"/>
      <c r="BM91" s="1094"/>
      <c r="BN91" s="1126"/>
      <c r="BO91" s="1127" t="s">
        <v>456</v>
      </c>
      <c r="BP91" s="1033"/>
      <c r="BQ91" s="1096"/>
      <c r="BR91" s="1096"/>
    </row>
    <row r="92" customFormat="false" ht="9" hidden="false" customHeight="true" outlineLevel="0" collapsed="false">
      <c r="A92" s="1014"/>
      <c r="B92" s="1090"/>
      <c r="C92" s="1033"/>
      <c r="D92" s="1033"/>
      <c r="E92" s="1033"/>
      <c r="F92" s="1033"/>
      <c r="G92" s="1033"/>
      <c r="H92" s="1033"/>
      <c r="I92" s="1033"/>
      <c r="J92" s="1033"/>
      <c r="K92" s="1033"/>
      <c r="L92" s="1033"/>
      <c r="M92" s="1033"/>
      <c r="N92" s="1033"/>
      <c r="O92" s="1037"/>
      <c r="P92" s="1046"/>
      <c r="Q92" s="1097" t="s">
        <v>380</v>
      </c>
      <c r="R92" s="1097"/>
      <c r="S92" s="1097"/>
      <c r="T92" s="1097"/>
      <c r="U92" s="1097"/>
      <c r="V92" s="1097"/>
      <c r="W92" s="1097"/>
      <c r="X92" s="1097"/>
      <c r="Y92" s="1097"/>
      <c r="Z92" s="1097"/>
      <c r="AA92" s="1097"/>
      <c r="AB92" s="1097"/>
      <c r="AC92" s="1097"/>
      <c r="AD92" s="1097"/>
      <c r="AE92" s="1097"/>
      <c r="AF92" s="1097"/>
      <c r="AG92" s="1097"/>
      <c r="AH92" s="1097"/>
      <c r="AI92" s="1095"/>
      <c r="AJ92" s="1095"/>
      <c r="AK92" s="1095"/>
      <c r="AL92" s="1062"/>
      <c r="AM92" s="1126"/>
      <c r="AN92" s="1096"/>
      <c r="AO92" s="1033"/>
      <c r="AP92" s="1033"/>
      <c r="AQ92" s="1046"/>
      <c r="AR92" s="1097" t="s">
        <v>380</v>
      </c>
      <c r="AS92" s="1097"/>
      <c r="AT92" s="1097"/>
      <c r="AU92" s="1097"/>
      <c r="AV92" s="1097"/>
      <c r="AW92" s="1097"/>
      <c r="AX92" s="1097"/>
      <c r="AY92" s="1097"/>
      <c r="AZ92" s="1097"/>
      <c r="BA92" s="1097"/>
      <c r="BB92" s="1097"/>
      <c r="BC92" s="1097"/>
      <c r="BD92" s="1097"/>
      <c r="BE92" s="1097"/>
      <c r="BF92" s="1097"/>
      <c r="BG92" s="1097"/>
      <c r="BH92" s="1097"/>
      <c r="BI92" s="1097"/>
      <c r="BJ92" s="1095"/>
      <c r="BK92" s="1095"/>
      <c r="BL92" s="1095"/>
      <c r="BM92" s="1062"/>
      <c r="BN92" s="1126"/>
      <c r="BO92" s="1096"/>
      <c r="BP92" s="1033"/>
      <c r="BQ92" s="1096"/>
      <c r="BR92" s="1096"/>
    </row>
    <row r="93" customFormat="false" ht="9" hidden="false" customHeight="true" outlineLevel="0" collapsed="false">
      <c r="A93" s="1063" t="s">
        <v>458</v>
      </c>
      <c r="B93" s="1090"/>
      <c r="C93" s="1033"/>
      <c r="D93" s="1033"/>
      <c r="E93" s="1033"/>
      <c r="F93" s="1033"/>
      <c r="G93" s="1033"/>
      <c r="H93" s="1033"/>
      <c r="I93" s="1033"/>
      <c r="J93" s="1033"/>
      <c r="K93" s="1033"/>
      <c r="L93" s="1033"/>
      <c r="M93" s="1033"/>
      <c r="N93" s="1033"/>
      <c r="O93" s="1037"/>
      <c r="P93" s="1046"/>
      <c r="Q93" s="1120"/>
      <c r="R93" s="1120"/>
      <c r="S93" s="1120"/>
      <c r="T93" s="1120"/>
      <c r="U93" s="1120"/>
      <c r="V93" s="1120"/>
      <c r="W93" s="1120"/>
      <c r="X93" s="1120"/>
      <c r="Y93" s="1120"/>
      <c r="Z93" s="1120"/>
      <c r="AA93" s="1120"/>
      <c r="AB93" s="1120"/>
      <c r="AC93" s="1120"/>
      <c r="AD93" s="1120"/>
      <c r="AE93" s="1120"/>
      <c r="AF93" s="1120"/>
      <c r="AG93" s="1120"/>
      <c r="AH93" s="1120"/>
      <c r="AI93" s="1095"/>
      <c r="AJ93" s="1095"/>
      <c r="AK93" s="1095"/>
      <c r="AL93" s="1062"/>
      <c r="AM93" s="1062"/>
      <c r="AN93" s="1096"/>
      <c r="AO93" s="1033"/>
      <c r="AP93" s="1033"/>
      <c r="AQ93" s="1046"/>
      <c r="AR93" s="1120"/>
      <c r="AS93" s="1120"/>
      <c r="AT93" s="1120"/>
      <c r="AU93" s="1120"/>
      <c r="AV93" s="1120"/>
      <c r="AW93" s="1120"/>
      <c r="AX93" s="1120"/>
      <c r="AY93" s="1120"/>
      <c r="AZ93" s="1120"/>
      <c r="BA93" s="1120"/>
      <c r="BB93" s="1120"/>
      <c r="BC93" s="1120"/>
      <c r="BD93" s="1120"/>
      <c r="BE93" s="1120"/>
      <c r="BF93" s="1120"/>
      <c r="BG93" s="1120"/>
      <c r="BH93" s="1120"/>
      <c r="BI93" s="1120"/>
      <c r="BJ93" s="1095"/>
      <c r="BK93" s="1095"/>
      <c r="BL93" s="1095"/>
      <c r="BM93" s="1062"/>
      <c r="BN93" s="1062"/>
      <c r="BO93" s="1096"/>
      <c r="BP93" s="1096"/>
      <c r="BQ93" s="1096"/>
      <c r="BR93" s="1096"/>
    </row>
    <row r="94" customFormat="false" ht="5.1" hidden="false" customHeight="true" outlineLevel="0" collapsed="false">
      <c r="A94" s="1014"/>
      <c r="B94" s="1090"/>
      <c r="C94" s="1033"/>
      <c r="D94" s="1033"/>
      <c r="E94" s="1033"/>
      <c r="F94" s="1033"/>
      <c r="G94" s="1033"/>
      <c r="H94" s="1033"/>
      <c r="I94" s="1033"/>
      <c r="J94" s="1033"/>
      <c r="K94" s="1033"/>
      <c r="L94" s="1033"/>
      <c r="M94" s="1033"/>
      <c r="N94" s="1033"/>
      <c r="O94" s="1037"/>
      <c r="P94" s="1046"/>
      <c r="Q94" s="1120"/>
      <c r="R94" s="1120"/>
      <c r="S94" s="1120"/>
      <c r="T94" s="1120"/>
      <c r="U94" s="1120"/>
      <c r="V94" s="1120"/>
      <c r="W94" s="1120"/>
      <c r="X94" s="1120"/>
      <c r="Y94" s="1120"/>
      <c r="Z94" s="1120"/>
      <c r="AA94" s="1120"/>
      <c r="AB94" s="1120"/>
      <c r="AC94" s="1120"/>
      <c r="AD94" s="1120"/>
      <c r="AE94" s="1120"/>
      <c r="AF94" s="1120"/>
      <c r="AG94" s="1120"/>
      <c r="AH94" s="1120"/>
      <c r="AI94" s="1095"/>
      <c r="AJ94" s="1095"/>
      <c r="AK94" s="1095"/>
      <c r="AL94" s="1062"/>
      <c r="AM94" s="1062"/>
      <c r="AN94" s="1096"/>
      <c r="AO94" s="1033"/>
      <c r="AP94" s="1033"/>
      <c r="AQ94" s="1046"/>
      <c r="AR94" s="1120"/>
      <c r="AS94" s="1120"/>
      <c r="AT94" s="1120"/>
      <c r="AU94" s="1120"/>
      <c r="AV94" s="1120"/>
      <c r="AW94" s="1120"/>
      <c r="AX94" s="1120"/>
      <c r="AY94" s="1120"/>
      <c r="AZ94" s="1120"/>
      <c r="BA94" s="1120"/>
      <c r="BB94" s="1120"/>
      <c r="BC94" s="1120"/>
      <c r="BD94" s="1120"/>
      <c r="BE94" s="1120"/>
      <c r="BF94" s="1120"/>
      <c r="BG94" s="1120"/>
      <c r="BH94" s="1120"/>
      <c r="BI94" s="1120"/>
      <c r="BJ94" s="1095"/>
      <c r="BK94" s="1095"/>
      <c r="BL94" s="1095"/>
      <c r="BM94" s="1062"/>
      <c r="BN94" s="1062"/>
      <c r="BO94" s="1096"/>
      <c r="BP94" s="1096"/>
      <c r="BQ94" s="1096"/>
      <c r="BR94" s="1096"/>
    </row>
    <row r="95" customFormat="false" ht="9" hidden="false" customHeight="true" outlineLevel="0" collapsed="false">
      <c r="A95" s="1063" t="s">
        <v>459</v>
      </c>
      <c r="B95" s="1090"/>
      <c r="C95" s="1033"/>
      <c r="D95" s="1033"/>
      <c r="E95" s="1033"/>
      <c r="F95" s="1033"/>
      <c r="G95" s="1033"/>
      <c r="H95" s="1033"/>
      <c r="I95" s="1033"/>
      <c r="J95" s="1033"/>
      <c r="K95" s="1033"/>
      <c r="L95" s="1033"/>
      <c r="M95" s="1033"/>
      <c r="N95" s="1033"/>
      <c r="O95" s="1037"/>
      <c r="P95" s="1046"/>
      <c r="Q95" s="1099"/>
      <c r="R95" s="1099"/>
      <c r="S95" s="1099"/>
      <c r="T95" s="1099"/>
      <c r="U95" s="1099"/>
      <c r="V95" s="1099"/>
      <c r="W95" s="1099"/>
      <c r="X95" s="1099"/>
      <c r="Y95" s="1099"/>
      <c r="Z95" s="1099"/>
      <c r="AA95" s="1099"/>
      <c r="AB95" s="1099"/>
      <c r="AC95" s="1099"/>
      <c r="AD95" s="1099"/>
      <c r="AE95" s="1099"/>
      <c r="AF95" s="1099"/>
      <c r="AG95" s="1095"/>
      <c r="AH95" s="1129"/>
      <c r="AI95" s="1101" t="n">
        <v>0</v>
      </c>
      <c r="AJ95" s="1101" t="n">
        <v>0</v>
      </c>
      <c r="AK95" s="1101" t="n">
        <v>0</v>
      </c>
      <c r="AL95" s="1101" t="n">
        <v>0</v>
      </c>
      <c r="AM95" s="1063"/>
      <c r="AN95" s="1062" t="s">
        <v>460</v>
      </c>
      <c r="AQ95" s="1046"/>
      <c r="AR95" s="1099"/>
      <c r="AS95" s="1099"/>
      <c r="AT95" s="1099"/>
      <c r="AU95" s="1099"/>
      <c r="AV95" s="1099"/>
      <c r="AW95" s="1099"/>
      <c r="AX95" s="1099"/>
      <c r="AY95" s="1099"/>
      <c r="AZ95" s="1099"/>
      <c r="BA95" s="1099"/>
      <c r="BB95" s="1099"/>
      <c r="BC95" s="1099"/>
      <c r="BD95" s="1099"/>
      <c r="BE95" s="1099"/>
      <c r="BF95" s="1099"/>
      <c r="BG95" s="1099"/>
      <c r="BH95" s="1095"/>
      <c r="BI95" s="1129"/>
      <c r="BJ95" s="1101" t="n">
        <v>0</v>
      </c>
      <c r="BK95" s="1101" t="n">
        <v>0</v>
      </c>
      <c r="BL95" s="1101" t="n">
        <v>0</v>
      </c>
      <c r="BM95" s="1101" t="n">
        <v>0</v>
      </c>
      <c r="BN95" s="1063"/>
      <c r="BO95" s="1062" t="s">
        <v>460</v>
      </c>
      <c r="BP95" s="1062"/>
      <c r="BQ95" s="1062"/>
      <c r="BR95" s="1062"/>
    </row>
    <row r="96" customFormat="false" ht="5.1" hidden="false" customHeight="true" outlineLevel="0" collapsed="false">
      <c r="A96" s="1014"/>
      <c r="B96" s="1090"/>
      <c r="C96" s="1033"/>
      <c r="D96" s="1033"/>
      <c r="E96" s="1033"/>
      <c r="F96" s="1033"/>
      <c r="G96" s="1033"/>
      <c r="H96" s="1033"/>
      <c r="I96" s="1033"/>
      <c r="J96" s="1033"/>
      <c r="K96" s="1033"/>
      <c r="L96" s="1033"/>
      <c r="M96" s="1033"/>
      <c r="N96" s="1033"/>
      <c r="O96" s="1037"/>
      <c r="P96" s="1046"/>
      <c r="Q96" s="1120"/>
      <c r="R96" s="1120"/>
      <c r="S96" s="1120"/>
      <c r="T96" s="1120"/>
      <c r="U96" s="1120"/>
      <c r="V96" s="1120"/>
      <c r="W96" s="1120"/>
      <c r="X96" s="1120"/>
      <c r="Y96" s="1120"/>
      <c r="Z96" s="1120"/>
      <c r="AA96" s="1120"/>
      <c r="AB96" s="1120"/>
      <c r="AC96" s="1120"/>
      <c r="AD96" s="1120"/>
      <c r="AE96" s="1120"/>
      <c r="AF96" s="1120"/>
      <c r="AG96" s="1120"/>
      <c r="AH96" s="1120"/>
      <c r="AI96" s="51"/>
      <c r="AJ96" s="51"/>
      <c r="AK96" s="51"/>
      <c r="AL96" s="1130"/>
      <c r="AM96" s="1062"/>
      <c r="AN96" s="1096"/>
      <c r="AO96" s="1033"/>
      <c r="AP96" s="1033"/>
      <c r="AQ96" s="1046"/>
      <c r="AR96" s="1120"/>
      <c r="AS96" s="1120"/>
      <c r="AT96" s="1120"/>
      <c r="AU96" s="1120"/>
      <c r="AV96" s="1120"/>
      <c r="AW96" s="1120"/>
      <c r="AX96" s="1120"/>
      <c r="AY96" s="1120"/>
      <c r="AZ96" s="1120"/>
      <c r="BA96" s="1120"/>
      <c r="BB96" s="1120"/>
      <c r="BC96" s="1120"/>
      <c r="BD96" s="1120"/>
      <c r="BE96" s="1120"/>
      <c r="BF96" s="1120"/>
      <c r="BG96" s="1120"/>
      <c r="BH96" s="1120"/>
      <c r="BI96" s="1120"/>
      <c r="BJ96" s="1095"/>
      <c r="BK96" s="1095"/>
      <c r="BL96" s="1095"/>
      <c r="BM96" s="1062"/>
      <c r="BN96" s="1062"/>
      <c r="BO96" s="1096"/>
      <c r="BP96" s="1096"/>
      <c r="BQ96" s="1096"/>
      <c r="BR96" s="1096"/>
    </row>
    <row r="97" customFormat="false" ht="9" hidden="false" customHeight="true" outlineLevel="0" collapsed="false">
      <c r="A97" s="1063" t="s">
        <v>461</v>
      </c>
      <c r="B97" s="1090"/>
      <c r="C97" s="1033"/>
      <c r="D97" s="1033"/>
      <c r="E97" s="1033"/>
      <c r="F97" s="1033"/>
      <c r="G97" s="1033"/>
      <c r="H97" s="1033"/>
      <c r="I97" s="1033"/>
      <c r="J97" s="1033"/>
      <c r="K97" s="1033"/>
      <c r="L97" s="1033"/>
      <c r="M97" s="1033"/>
      <c r="N97" s="1033"/>
      <c r="O97" s="1037"/>
      <c r="P97" s="1046"/>
      <c r="Q97" s="1120"/>
      <c r="R97" s="1120"/>
      <c r="S97" s="1120"/>
      <c r="T97" s="1120"/>
      <c r="U97" s="1120"/>
      <c r="V97" s="1120"/>
      <c r="W97" s="1120"/>
      <c r="X97" s="1120"/>
      <c r="Y97" s="1120"/>
      <c r="Z97" s="1120"/>
      <c r="AA97" s="1120"/>
      <c r="AB97" s="1120"/>
      <c r="AC97" s="1120"/>
      <c r="AD97" s="1120"/>
      <c r="AE97" s="1120"/>
      <c r="AF97" s="1120"/>
      <c r="AG97" s="1120"/>
      <c r="AH97" s="1120"/>
      <c r="AI97" s="1095"/>
      <c r="AJ97" s="1095"/>
      <c r="AK97" s="1095"/>
      <c r="AL97" s="1062"/>
      <c r="AM97" s="1062"/>
      <c r="AN97" s="1096"/>
      <c r="AO97" s="1033"/>
      <c r="AP97" s="1033"/>
      <c r="AQ97" s="1046"/>
      <c r="AR97" s="1120"/>
      <c r="AS97" s="1120"/>
      <c r="AT97" s="1120"/>
      <c r="AU97" s="1120"/>
      <c r="AV97" s="1120"/>
      <c r="AW97" s="1120"/>
      <c r="AX97" s="1120"/>
      <c r="AY97" s="1120"/>
      <c r="AZ97" s="1120"/>
      <c r="BA97" s="1120"/>
      <c r="BB97" s="1120"/>
      <c r="BC97" s="1120"/>
      <c r="BD97" s="1120"/>
      <c r="BE97" s="1120"/>
      <c r="BF97" s="1120"/>
      <c r="BG97" s="1120"/>
      <c r="BH97" s="1120"/>
      <c r="BI97" s="1120"/>
      <c r="BJ97" s="1095"/>
      <c r="BK97" s="1095"/>
      <c r="BL97" s="1095"/>
      <c r="BM97" s="1062"/>
      <c r="BN97" s="1062"/>
      <c r="BO97" s="1096"/>
      <c r="BP97" s="1096"/>
      <c r="BQ97" s="1096"/>
      <c r="BR97" s="1096"/>
    </row>
    <row r="98" customFormat="false" ht="5.1" hidden="false" customHeight="true" outlineLevel="0" collapsed="false">
      <c r="A98" s="1014"/>
      <c r="B98" s="1090"/>
      <c r="C98" s="1033"/>
      <c r="D98" s="1033"/>
      <c r="E98" s="1033"/>
      <c r="F98" s="1033"/>
      <c r="G98" s="1033"/>
      <c r="H98" s="1033"/>
      <c r="I98" s="1033"/>
      <c r="J98" s="1033"/>
      <c r="K98" s="1033"/>
      <c r="L98" s="1033"/>
      <c r="M98" s="1033"/>
      <c r="N98" s="1033"/>
      <c r="O98" s="1037"/>
      <c r="P98" s="1046"/>
      <c r="Q98" s="1120"/>
      <c r="R98" s="1120"/>
      <c r="S98" s="1120"/>
      <c r="T98" s="1120"/>
      <c r="U98" s="1120"/>
      <c r="V98" s="1120"/>
      <c r="W98" s="1120"/>
      <c r="X98" s="1120"/>
      <c r="Y98" s="1120"/>
      <c r="Z98" s="1120"/>
      <c r="AA98" s="1120"/>
      <c r="AB98" s="1120"/>
      <c r="AC98" s="1120"/>
      <c r="AD98" s="1120"/>
      <c r="AE98" s="1120"/>
      <c r="AF98" s="1120"/>
      <c r="AG98" s="1120"/>
      <c r="AH98" s="1120"/>
      <c r="AI98" s="1095"/>
      <c r="AJ98" s="1095"/>
      <c r="AK98" s="1095"/>
      <c r="AL98" s="1062"/>
      <c r="AM98" s="1062"/>
      <c r="AN98" s="1096"/>
      <c r="AO98" s="1033"/>
      <c r="AP98" s="1033"/>
      <c r="AQ98" s="1046"/>
      <c r="AR98" s="1120"/>
      <c r="AS98" s="1120"/>
      <c r="AT98" s="1120"/>
      <c r="AU98" s="1120"/>
      <c r="AV98" s="1120"/>
      <c r="AW98" s="1120"/>
      <c r="AX98" s="1120"/>
      <c r="AY98" s="1120"/>
      <c r="AZ98" s="1120"/>
      <c r="BA98" s="1120"/>
      <c r="BB98" s="1120"/>
      <c r="BC98" s="1120"/>
      <c r="BD98" s="1120"/>
      <c r="BE98" s="1120"/>
      <c r="BF98" s="1120"/>
      <c r="BG98" s="1120"/>
      <c r="BH98" s="1120"/>
      <c r="BI98" s="1120"/>
      <c r="BJ98" s="1095"/>
      <c r="BK98" s="1095"/>
      <c r="BL98" s="1095"/>
      <c r="BM98" s="1062"/>
      <c r="BN98" s="1062"/>
      <c r="BO98" s="1096"/>
      <c r="BP98" s="1096"/>
      <c r="BQ98" s="1096"/>
      <c r="BR98" s="1096"/>
    </row>
    <row r="99" customFormat="false" ht="9" hidden="false" customHeight="true" outlineLevel="0" collapsed="false">
      <c r="A99" s="1063" t="s">
        <v>462</v>
      </c>
      <c r="B99" s="1090"/>
      <c r="C99" s="1033"/>
      <c r="D99" s="1033"/>
      <c r="E99" s="1033"/>
      <c r="F99" s="1033"/>
      <c r="G99" s="1033"/>
      <c r="H99" s="1033"/>
      <c r="I99" s="1033"/>
      <c r="J99" s="1033"/>
      <c r="K99" s="1033"/>
      <c r="L99" s="1033"/>
      <c r="M99" s="1033"/>
      <c r="N99" s="1037"/>
      <c r="O99" s="1037"/>
      <c r="P99" s="1046"/>
      <c r="Q99" s="1081"/>
      <c r="R99" s="1081"/>
      <c r="S99" s="1081"/>
      <c r="T99" s="1081"/>
      <c r="U99" s="1081"/>
      <c r="V99" s="1081"/>
      <c r="W99" s="1081"/>
      <c r="X99" s="1081"/>
      <c r="Y99" s="1081"/>
      <c r="Z99" s="1081"/>
      <c r="AA99" s="1081"/>
      <c r="AB99" s="1081"/>
      <c r="AC99" s="1081"/>
      <c r="AD99" s="1081"/>
      <c r="AE99" s="1081"/>
      <c r="AF99" s="1081"/>
      <c r="AG99" s="1091"/>
      <c r="AH99" s="1092"/>
      <c r="AI99" s="1093"/>
      <c r="AJ99" s="1094"/>
      <c r="AK99" s="1094"/>
      <c r="AL99" s="1094"/>
      <c r="AM99" s="1095"/>
      <c r="AN99" s="1062" t="s">
        <v>460</v>
      </c>
      <c r="AO99" s="1096"/>
      <c r="AP99" s="1096"/>
      <c r="AQ99" s="1046"/>
      <c r="AR99" s="1081"/>
      <c r="AS99" s="1081"/>
      <c r="AT99" s="1081"/>
      <c r="AU99" s="1081"/>
      <c r="AV99" s="1081"/>
      <c r="AW99" s="1081"/>
      <c r="AX99" s="1081"/>
      <c r="AY99" s="1081"/>
      <c r="AZ99" s="1081"/>
      <c r="BA99" s="1081"/>
      <c r="BB99" s="1081"/>
      <c r="BC99" s="1081"/>
      <c r="BD99" s="1081"/>
      <c r="BE99" s="1081"/>
      <c r="BF99" s="1081"/>
      <c r="BG99" s="1081"/>
      <c r="BH99" s="1091"/>
      <c r="BI99" s="1092"/>
      <c r="BJ99" s="1093"/>
      <c r="BK99" s="1094"/>
      <c r="BL99" s="1094"/>
      <c r="BM99" s="1094"/>
      <c r="BN99" s="1095"/>
      <c r="BO99" s="1062" t="s">
        <v>460</v>
      </c>
      <c r="BP99" s="1062"/>
      <c r="BQ99" s="1062"/>
      <c r="BR99" s="1062"/>
    </row>
    <row r="100" customFormat="false" ht="6.95" hidden="false" customHeight="true" outlineLevel="0" collapsed="false">
      <c r="A100" s="1014"/>
      <c r="B100" s="1090"/>
      <c r="C100" s="1033"/>
      <c r="D100" s="1033"/>
      <c r="E100" s="1033"/>
      <c r="F100" s="1033"/>
      <c r="G100" s="1033"/>
      <c r="H100" s="1033"/>
      <c r="I100" s="1033"/>
      <c r="J100" s="1033"/>
      <c r="K100" s="1033"/>
      <c r="L100" s="1033"/>
      <c r="M100" s="1033"/>
      <c r="N100" s="1037"/>
      <c r="O100" s="1037"/>
      <c r="P100" s="1046"/>
      <c r="Q100" s="1097" t="s">
        <v>380</v>
      </c>
      <c r="R100" s="1097"/>
      <c r="S100" s="1097"/>
      <c r="T100" s="1097"/>
      <c r="U100" s="1097"/>
      <c r="V100" s="1097"/>
      <c r="W100" s="1097"/>
      <c r="X100" s="1097"/>
      <c r="Y100" s="1097"/>
      <c r="Z100" s="1097"/>
      <c r="AA100" s="1097"/>
      <c r="AB100" s="1097"/>
      <c r="AC100" s="1097"/>
      <c r="AD100" s="1097"/>
      <c r="AE100" s="1097"/>
      <c r="AF100" s="1097"/>
      <c r="AG100" s="1097"/>
      <c r="AH100" s="1097"/>
      <c r="AI100" s="1095"/>
      <c r="AJ100" s="1095"/>
      <c r="AK100" s="1095"/>
      <c r="AL100" s="1062"/>
      <c r="AM100" s="1062"/>
      <c r="AN100" s="1096"/>
      <c r="AO100" s="1033"/>
      <c r="AP100" s="1033"/>
      <c r="AQ100" s="1046"/>
      <c r="AR100" s="1097" t="s">
        <v>380</v>
      </c>
      <c r="AS100" s="1097"/>
      <c r="AT100" s="1097"/>
      <c r="AU100" s="1097"/>
      <c r="AV100" s="1097"/>
      <c r="AW100" s="1097"/>
      <c r="AX100" s="1097"/>
      <c r="AY100" s="1097"/>
      <c r="AZ100" s="1097"/>
      <c r="BA100" s="1097"/>
      <c r="BB100" s="1097"/>
      <c r="BC100" s="1097"/>
      <c r="BD100" s="1097"/>
      <c r="BE100" s="1097"/>
      <c r="BF100" s="1097"/>
      <c r="BG100" s="1097"/>
      <c r="BH100" s="1097"/>
      <c r="BI100" s="1097"/>
      <c r="BJ100" s="1095"/>
      <c r="BK100" s="1095"/>
      <c r="BL100" s="1095"/>
      <c r="BM100" s="1062"/>
      <c r="BN100" s="1062"/>
      <c r="BO100" s="1096"/>
      <c r="BP100" s="1096"/>
      <c r="BQ100" s="1096"/>
      <c r="BR100" s="1096"/>
    </row>
    <row r="101" customFormat="false" ht="5.1" hidden="false" customHeight="true" outlineLevel="0" collapsed="false">
      <c r="A101" s="1014"/>
      <c r="B101" s="1090"/>
      <c r="C101" s="1033"/>
      <c r="D101" s="1033"/>
      <c r="E101" s="1033"/>
      <c r="F101" s="1033"/>
      <c r="G101" s="1033"/>
      <c r="H101" s="1033"/>
      <c r="I101" s="1131" t="s">
        <v>463</v>
      </c>
      <c r="J101" s="1131"/>
      <c r="K101" s="1131"/>
      <c r="L101" s="1131"/>
      <c r="M101" s="1131"/>
      <c r="N101" s="1131"/>
      <c r="O101" s="1132"/>
      <c r="P101" s="1046"/>
      <c r="Q101" s="1120"/>
      <c r="R101" s="1120"/>
      <c r="S101" s="1120"/>
      <c r="T101" s="1120"/>
      <c r="U101" s="1120"/>
      <c r="V101" s="1120"/>
      <c r="W101" s="1120"/>
      <c r="X101" s="1120"/>
      <c r="Y101" s="1120"/>
      <c r="Z101" s="1120"/>
      <c r="AA101" s="1120"/>
      <c r="AB101" s="1120"/>
      <c r="AC101" s="1120"/>
      <c r="AD101" s="1120"/>
      <c r="AE101" s="1120"/>
      <c r="AF101" s="1120"/>
      <c r="AG101" s="1120"/>
      <c r="AH101" s="1120"/>
      <c r="AI101" s="1095"/>
      <c r="AJ101" s="1095"/>
      <c r="AK101" s="1095"/>
      <c r="AL101" s="1062"/>
      <c r="AM101" s="1062"/>
      <c r="AN101" s="1096"/>
      <c r="AO101" s="1033"/>
      <c r="AP101" s="1033"/>
      <c r="AQ101" s="1046"/>
      <c r="AR101" s="1120"/>
      <c r="AS101" s="1120"/>
      <c r="AT101" s="1120"/>
      <c r="AU101" s="1120"/>
      <c r="AV101" s="1120"/>
      <c r="AW101" s="1120"/>
      <c r="AX101" s="1120"/>
      <c r="AY101" s="1120"/>
      <c r="AZ101" s="1120"/>
      <c r="BA101" s="1120"/>
      <c r="BB101" s="1120"/>
      <c r="BC101" s="1120"/>
      <c r="BD101" s="1120"/>
      <c r="BE101" s="1120"/>
      <c r="BF101" s="1120"/>
      <c r="BG101" s="1120"/>
      <c r="BH101" s="1120"/>
      <c r="BI101" s="1120"/>
      <c r="BJ101" s="1095"/>
      <c r="BK101" s="1095"/>
      <c r="BL101" s="1095"/>
      <c r="BM101" s="1062"/>
      <c r="BN101" s="1062"/>
      <c r="BO101" s="1096"/>
      <c r="BP101" s="1096"/>
      <c r="BQ101" s="1096"/>
      <c r="BR101" s="1096"/>
    </row>
    <row r="102" customFormat="false" ht="9" hidden="false" customHeight="true" outlineLevel="0" collapsed="false">
      <c r="A102" s="1063" t="s">
        <v>464</v>
      </c>
      <c r="B102" s="1090"/>
      <c r="C102" s="1033"/>
      <c r="D102" s="1033"/>
      <c r="E102" s="1033"/>
      <c r="F102" s="1033"/>
      <c r="G102" s="1033"/>
      <c r="H102" s="1033"/>
      <c r="I102" s="1131"/>
      <c r="J102" s="1131"/>
      <c r="K102" s="1131"/>
      <c r="L102" s="1131"/>
      <c r="M102" s="1131"/>
      <c r="N102" s="1131"/>
      <c r="O102" s="1132"/>
      <c r="P102" s="1046"/>
      <c r="Q102" s="1081"/>
      <c r="R102" s="1081"/>
      <c r="S102" s="1081"/>
      <c r="T102" s="1081"/>
      <c r="U102" s="1081"/>
      <c r="V102" s="1081"/>
      <c r="W102" s="1081"/>
      <c r="X102" s="1081"/>
      <c r="Y102" s="1081"/>
      <c r="Z102" s="1081"/>
      <c r="AA102" s="1081"/>
      <c r="AB102" s="1081"/>
      <c r="AC102" s="1081"/>
      <c r="AD102" s="1081"/>
      <c r="AE102" s="1081"/>
      <c r="AF102" s="1081"/>
      <c r="AG102" s="1091"/>
      <c r="AH102" s="1091"/>
      <c r="AI102" s="1091"/>
      <c r="AJ102" s="1092"/>
      <c r="AK102" s="1092"/>
      <c r="AL102" s="1122"/>
      <c r="AM102" s="1095"/>
      <c r="AN102" s="1062" t="s">
        <v>465</v>
      </c>
      <c r="AO102" s="1096"/>
      <c r="AP102" s="1096"/>
      <c r="AQ102" s="1046"/>
      <c r="AR102" s="1081"/>
      <c r="AS102" s="1081"/>
      <c r="AT102" s="1081"/>
      <c r="AU102" s="1081"/>
      <c r="AV102" s="1081"/>
      <c r="AW102" s="1081"/>
      <c r="AX102" s="1081"/>
      <c r="AY102" s="1081"/>
      <c r="AZ102" s="1081"/>
      <c r="BA102" s="1081"/>
      <c r="BB102" s="1081"/>
      <c r="BC102" s="1081"/>
      <c r="BD102" s="1081"/>
      <c r="BE102" s="1081"/>
      <c r="BF102" s="1081"/>
      <c r="BG102" s="1081"/>
      <c r="BH102" s="1091"/>
      <c r="BI102" s="1091"/>
      <c r="BJ102" s="1091"/>
      <c r="BK102" s="1092"/>
      <c r="BL102" s="1092"/>
      <c r="BM102" s="1122"/>
      <c r="BN102" s="1095"/>
      <c r="BO102" s="1062" t="s">
        <v>465</v>
      </c>
      <c r="BP102" s="1062"/>
      <c r="BQ102" s="1062"/>
      <c r="BR102" s="1062"/>
    </row>
    <row r="103" customFormat="false" ht="5.1" hidden="false" customHeight="true" outlineLevel="0" collapsed="false">
      <c r="A103" s="1014"/>
      <c r="B103" s="1090"/>
      <c r="C103" s="1033"/>
      <c r="D103" s="1033"/>
      <c r="E103" s="1033"/>
      <c r="F103" s="1033"/>
      <c r="G103" s="1033"/>
      <c r="H103" s="1033"/>
      <c r="I103" s="1033"/>
      <c r="J103" s="1033"/>
      <c r="K103" s="1033"/>
      <c r="L103" s="1033"/>
      <c r="M103" s="1033"/>
      <c r="N103" s="1037"/>
      <c r="O103" s="1037"/>
      <c r="P103" s="1046"/>
      <c r="Q103" s="1037"/>
      <c r="R103" s="1037"/>
      <c r="S103" s="1037"/>
      <c r="T103" s="1037"/>
      <c r="U103" s="1037"/>
      <c r="V103" s="1037"/>
      <c r="W103" s="1037"/>
      <c r="X103" s="1037"/>
      <c r="Y103" s="1037"/>
      <c r="Z103" s="1037"/>
      <c r="AA103" s="1037"/>
      <c r="AB103" s="1037"/>
      <c r="AC103" s="1037"/>
      <c r="AD103" s="1037"/>
      <c r="AE103" s="1037"/>
      <c r="AF103" s="1037"/>
      <c r="AG103" s="1095"/>
      <c r="AH103" s="1095"/>
      <c r="AI103" s="1095"/>
      <c r="AJ103" s="1095"/>
      <c r="AK103" s="1095"/>
      <c r="AL103" s="1062"/>
      <c r="AM103" s="1062"/>
      <c r="AN103" s="1096"/>
      <c r="AO103" s="1033"/>
      <c r="AP103" s="1033"/>
      <c r="AQ103" s="1046"/>
      <c r="AR103" s="1037"/>
      <c r="AS103" s="1037"/>
      <c r="AT103" s="1037"/>
      <c r="AU103" s="1037"/>
      <c r="AV103" s="1037"/>
      <c r="AW103" s="1037"/>
      <c r="AX103" s="1037"/>
      <c r="AY103" s="1037"/>
      <c r="AZ103" s="1037"/>
      <c r="BA103" s="1037"/>
      <c r="BB103" s="1037"/>
      <c r="BC103" s="1037"/>
      <c r="BD103" s="1037"/>
      <c r="BE103" s="1037"/>
      <c r="BF103" s="1037"/>
      <c r="BG103" s="1037"/>
      <c r="BH103" s="1095"/>
      <c r="BI103" s="1095"/>
      <c r="BJ103" s="1095"/>
      <c r="BK103" s="1095"/>
      <c r="BL103" s="1095"/>
      <c r="BM103" s="1062"/>
      <c r="BN103" s="1062"/>
      <c r="BO103" s="1096"/>
      <c r="BP103" s="1096"/>
      <c r="BQ103" s="1096"/>
      <c r="BR103" s="1096"/>
    </row>
    <row r="104" customFormat="false" ht="9" hidden="false" customHeight="true" outlineLevel="0" collapsed="false">
      <c r="A104" s="1063" t="s">
        <v>466</v>
      </c>
      <c r="B104" s="1090"/>
      <c r="C104" s="1033"/>
      <c r="D104" s="1033"/>
      <c r="E104" s="1033"/>
      <c r="F104" s="1033"/>
      <c r="G104" s="1033"/>
      <c r="H104" s="1033"/>
      <c r="I104" s="1033"/>
      <c r="J104" s="1033"/>
      <c r="K104" s="1033"/>
      <c r="L104" s="1033"/>
      <c r="M104" s="1033"/>
      <c r="N104" s="1037"/>
      <c r="O104" s="1037"/>
      <c r="P104" s="1046"/>
      <c r="Q104" s="1081"/>
      <c r="R104" s="1081"/>
      <c r="S104" s="1081"/>
      <c r="T104" s="1081"/>
      <c r="U104" s="1081"/>
      <c r="V104" s="1081"/>
      <c r="W104" s="1081"/>
      <c r="X104" s="1081"/>
      <c r="Y104" s="1081"/>
      <c r="Z104" s="1081"/>
      <c r="AA104" s="1081"/>
      <c r="AB104" s="1081"/>
      <c r="AC104" s="1081"/>
      <c r="AD104" s="1081"/>
      <c r="AE104" s="1081"/>
      <c r="AF104" s="1081"/>
      <c r="AG104" s="1091"/>
      <c r="AH104" s="1092"/>
      <c r="AI104" s="1093"/>
      <c r="AJ104" s="1094"/>
      <c r="AK104" s="1094"/>
      <c r="AL104" s="1094"/>
      <c r="AM104" s="1095"/>
      <c r="AN104" s="1062" t="s">
        <v>467</v>
      </c>
      <c r="AO104" s="1096"/>
      <c r="AP104" s="1096"/>
      <c r="AQ104" s="1046"/>
      <c r="AR104" s="1081"/>
      <c r="AS104" s="1081"/>
      <c r="AT104" s="1081"/>
      <c r="AU104" s="1081"/>
      <c r="AV104" s="1081"/>
      <c r="AW104" s="1081"/>
      <c r="AX104" s="1081"/>
      <c r="AY104" s="1081"/>
      <c r="AZ104" s="1081"/>
      <c r="BA104" s="1081"/>
      <c r="BB104" s="1081"/>
      <c r="BC104" s="1081"/>
      <c r="BD104" s="1081"/>
      <c r="BE104" s="1081"/>
      <c r="BF104" s="1081"/>
      <c r="BG104" s="1081"/>
      <c r="BH104" s="1091"/>
      <c r="BI104" s="1092"/>
      <c r="BJ104" s="1093"/>
      <c r="BK104" s="1094"/>
      <c r="BL104" s="1094"/>
      <c r="BM104" s="1094"/>
      <c r="BN104" s="1095"/>
      <c r="BO104" s="1062" t="s">
        <v>467</v>
      </c>
      <c r="BP104" s="1062"/>
      <c r="BQ104" s="1062"/>
      <c r="BR104" s="1062"/>
    </row>
    <row r="105" customFormat="false" ht="6.95" hidden="false" customHeight="true" outlineLevel="0" collapsed="false">
      <c r="A105" s="1014"/>
      <c r="B105" s="1090"/>
      <c r="C105" s="1033"/>
      <c r="D105" s="1033"/>
      <c r="E105" s="1033"/>
      <c r="F105" s="1033"/>
      <c r="G105" s="1033"/>
      <c r="H105" s="1033"/>
      <c r="I105" s="1033"/>
      <c r="J105" s="1033"/>
      <c r="K105" s="1033"/>
      <c r="L105" s="1033"/>
      <c r="M105" s="1033"/>
      <c r="N105" s="1033"/>
      <c r="O105" s="1037"/>
      <c r="P105" s="1046"/>
      <c r="Q105" s="1097" t="s">
        <v>380</v>
      </c>
      <c r="R105" s="1097"/>
      <c r="S105" s="1097"/>
      <c r="T105" s="1097"/>
      <c r="U105" s="1097"/>
      <c r="V105" s="1097"/>
      <c r="W105" s="1097"/>
      <c r="X105" s="1097"/>
      <c r="Y105" s="1097"/>
      <c r="Z105" s="1097"/>
      <c r="AA105" s="1097"/>
      <c r="AB105" s="1097"/>
      <c r="AC105" s="1097"/>
      <c r="AD105" s="1097"/>
      <c r="AE105" s="1097"/>
      <c r="AF105" s="1097"/>
      <c r="AG105" s="1097"/>
      <c r="AH105" s="1097"/>
      <c r="AI105" s="1095"/>
      <c r="AJ105" s="1095"/>
      <c r="AK105" s="1095"/>
      <c r="AL105" s="1062"/>
      <c r="AM105" s="1062"/>
      <c r="AN105" s="1096"/>
      <c r="AO105" s="1033"/>
      <c r="AP105" s="1033"/>
      <c r="AQ105" s="1046"/>
      <c r="AR105" s="1097" t="s">
        <v>380</v>
      </c>
      <c r="AS105" s="1097"/>
      <c r="AT105" s="1097"/>
      <c r="AU105" s="1097"/>
      <c r="AV105" s="1097"/>
      <c r="AW105" s="1097"/>
      <c r="AX105" s="1097"/>
      <c r="AY105" s="1097"/>
      <c r="AZ105" s="1097"/>
      <c r="BA105" s="1097"/>
      <c r="BB105" s="1097"/>
      <c r="BC105" s="1097"/>
      <c r="BD105" s="1097"/>
      <c r="BE105" s="1097"/>
      <c r="BF105" s="1097"/>
      <c r="BG105" s="1097"/>
      <c r="BH105" s="1097"/>
      <c r="BI105" s="1097"/>
      <c r="BJ105" s="1095"/>
      <c r="BK105" s="1095"/>
      <c r="BL105" s="1095"/>
      <c r="BM105" s="1062"/>
      <c r="BN105" s="1062"/>
      <c r="BO105" s="1096"/>
      <c r="BP105" s="1096"/>
      <c r="BQ105" s="1096"/>
      <c r="BR105" s="1096"/>
    </row>
    <row r="106" customFormat="false" ht="5.1" hidden="false" customHeight="true" outlineLevel="0" collapsed="false">
      <c r="A106" s="1014"/>
      <c r="B106" s="1090"/>
      <c r="C106" s="1033"/>
      <c r="D106" s="1033"/>
      <c r="E106" s="1033"/>
      <c r="F106" s="1033"/>
      <c r="G106" s="1033"/>
      <c r="H106" s="1033"/>
      <c r="I106" s="1033"/>
      <c r="J106" s="1033"/>
      <c r="K106" s="1033"/>
      <c r="L106" s="1033"/>
      <c r="M106" s="1033"/>
      <c r="N106" s="1033"/>
      <c r="O106" s="1037"/>
      <c r="P106" s="1046"/>
      <c r="Q106" s="1120"/>
      <c r="R106" s="1120"/>
      <c r="S106" s="1120"/>
      <c r="T106" s="1120"/>
      <c r="U106" s="1120"/>
      <c r="V106" s="1120"/>
      <c r="W106" s="1120"/>
      <c r="X106" s="1120"/>
      <c r="Y106" s="1120"/>
      <c r="Z106" s="1120"/>
      <c r="AA106" s="1120"/>
      <c r="AB106" s="1120"/>
      <c r="AC106" s="1120"/>
      <c r="AD106" s="1120"/>
      <c r="AE106" s="1120"/>
      <c r="AF106" s="1120"/>
      <c r="AG106" s="1120"/>
      <c r="AH106" s="1120"/>
      <c r="AI106" s="1095"/>
      <c r="AJ106" s="1095"/>
      <c r="AK106" s="1095"/>
      <c r="AL106" s="1062"/>
      <c r="AM106" s="1062"/>
      <c r="AN106" s="1096"/>
      <c r="AO106" s="1033"/>
      <c r="AP106" s="1033"/>
      <c r="AQ106" s="1046"/>
      <c r="AR106" s="1120"/>
      <c r="AS106" s="1120"/>
      <c r="AT106" s="1120"/>
      <c r="AU106" s="1120"/>
      <c r="AV106" s="1120"/>
      <c r="AW106" s="1120"/>
      <c r="AX106" s="1120"/>
      <c r="AY106" s="1120"/>
      <c r="AZ106" s="1120"/>
      <c r="BA106" s="1120"/>
      <c r="BB106" s="1120"/>
      <c r="BC106" s="1120"/>
      <c r="BD106" s="1120"/>
      <c r="BE106" s="1120"/>
      <c r="BF106" s="1120"/>
      <c r="BG106" s="1120"/>
      <c r="BH106" s="1120"/>
      <c r="BI106" s="1120"/>
      <c r="BJ106" s="1095"/>
      <c r="BK106" s="1095"/>
      <c r="BL106" s="1095"/>
      <c r="BM106" s="1062"/>
      <c r="BN106" s="1062"/>
      <c r="BO106" s="1096"/>
      <c r="BP106" s="1096"/>
      <c r="BQ106" s="1096"/>
      <c r="BR106" s="1096"/>
    </row>
    <row r="107" customFormat="false" ht="10.5" hidden="false" customHeight="true" outlineLevel="0" collapsed="false">
      <c r="A107" s="1063" t="s">
        <v>468</v>
      </c>
      <c r="B107" s="1063"/>
      <c r="C107" s="1063"/>
      <c r="D107" s="1063"/>
      <c r="E107" s="1063"/>
      <c r="F107" s="1063"/>
      <c r="G107" s="1063"/>
      <c r="H107" s="1063"/>
      <c r="I107" s="1063"/>
      <c r="J107" s="1063"/>
      <c r="K107" s="1033"/>
      <c r="L107" s="1033"/>
      <c r="M107" s="1033"/>
      <c r="N107" s="1033"/>
      <c r="O107" s="1037"/>
      <c r="P107" s="1046"/>
      <c r="Q107" s="1037"/>
      <c r="R107" s="1037"/>
      <c r="S107" s="1037"/>
      <c r="T107" s="1037"/>
      <c r="U107" s="1037"/>
      <c r="V107" s="1037"/>
      <c r="W107" s="1037"/>
      <c r="X107" s="1037"/>
      <c r="Y107" s="1037"/>
      <c r="Z107" s="1037"/>
      <c r="AA107" s="1037"/>
      <c r="AB107" s="1037"/>
      <c r="AC107" s="1037"/>
      <c r="AD107" s="1037"/>
      <c r="AE107" s="1037"/>
      <c r="AF107" s="1037"/>
      <c r="AG107" s="1095"/>
      <c r="AH107" s="1095"/>
      <c r="AI107" s="1095"/>
      <c r="AJ107" s="1095"/>
      <c r="AK107" s="1095"/>
      <c r="AL107" s="1062"/>
      <c r="AM107" s="1062"/>
      <c r="AN107" s="1096"/>
      <c r="AO107" s="1033"/>
      <c r="AP107" s="1033"/>
      <c r="AQ107" s="1046"/>
      <c r="AR107" s="1037"/>
      <c r="AS107" s="1037"/>
      <c r="AT107" s="1037"/>
      <c r="AU107" s="1037"/>
      <c r="AV107" s="1037"/>
      <c r="AW107" s="1037"/>
      <c r="AX107" s="1037"/>
      <c r="AY107" s="1037"/>
      <c r="AZ107" s="1037"/>
      <c r="BA107" s="1037"/>
      <c r="BB107" s="1037"/>
      <c r="BC107" s="1037"/>
      <c r="BD107" s="1037"/>
      <c r="BE107" s="1037"/>
      <c r="BF107" s="1037"/>
      <c r="BG107" s="1037"/>
      <c r="BH107" s="1095"/>
      <c r="BI107" s="1095"/>
      <c r="BJ107" s="1095"/>
      <c r="BK107" s="1095"/>
      <c r="BL107" s="1095"/>
      <c r="BM107" s="1062"/>
      <c r="BN107" s="1062"/>
      <c r="BO107" s="1096"/>
      <c r="BP107" s="1096"/>
      <c r="BQ107" s="1096"/>
      <c r="BR107" s="1096"/>
    </row>
    <row r="108" customFormat="false" ht="9" hidden="false" customHeight="true" outlineLevel="0" collapsed="false">
      <c r="A108" s="1063" t="s">
        <v>469</v>
      </c>
      <c r="B108" s="1090"/>
      <c r="C108" s="1033"/>
      <c r="D108" s="1033"/>
      <c r="E108" s="1033"/>
      <c r="F108" s="1033"/>
      <c r="G108" s="1033"/>
      <c r="H108" s="1033"/>
      <c r="I108" s="1033"/>
      <c r="J108" s="1033"/>
      <c r="K108" s="1033"/>
      <c r="L108" s="1033"/>
      <c r="M108" s="1033"/>
      <c r="N108" s="1033"/>
      <c r="O108" s="1037"/>
      <c r="P108" s="1046"/>
      <c r="Q108" s="1037"/>
      <c r="R108" s="1037"/>
      <c r="S108" s="1037"/>
      <c r="T108" s="1037"/>
      <c r="U108" s="1037"/>
      <c r="V108" s="1037"/>
      <c r="W108" s="1037"/>
      <c r="X108" s="1037"/>
      <c r="Y108" s="1037"/>
      <c r="Z108" s="1037"/>
      <c r="AA108" s="1037"/>
      <c r="AB108" s="1037"/>
      <c r="AC108" s="1037"/>
      <c r="AD108" s="1037"/>
      <c r="AE108" s="1037"/>
      <c r="AF108" s="1037"/>
      <c r="AG108" s="1095"/>
      <c r="AH108" s="1095"/>
      <c r="AI108" s="1095"/>
      <c r="AJ108" s="1095"/>
      <c r="AK108" s="1088"/>
      <c r="AL108" s="1088"/>
      <c r="AM108" s="1063"/>
      <c r="AN108" s="1062" t="s">
        <v>470</v>
      </c>
      <c r="AQ108" s="1046"/>
      <c r="AR108" s="1037"/>
      <c r="AS108" s="1037"/>
      <c r="AT108" s="1037"/>
      <c r="AU108" s="1037"/>
      <c r="AV108" s="1037"/>
      <c r="AW108" s="1037"/>
      <c r="AX108" s="1037"/>
      <c r="AY108" s="1037"/>
      <c r="AZ108" s="1037"/>
      <c r="BA108" s="1037"/>
      <c r="BB108" s="1037"/>
      <c r="BC108" s="1037"/>
      <c r="BD108" s="1037"/>
      <c r="BE108" s="1037"/>
      <c r="BF108" s="1037"/>
      <c r="BG108" s="1037"/>
      <c r="BH108" s="1095"/>
      <c r="BI108" s="1095"/>
      <c r="BJ108" s="1095"/>
      <c r="BK108" s="1095"/>
      <c r="BL108" s="1088"/>
      <c r="BM108" s="1088"/>
      <c r="BN108" s="1063"/>
      <c r="BO108" s="1062" t="s">
        <v>470</v>
      </c>
      <c r="BP108" s="1062"/>
      <c r="BQ108" s="1062"/>
      <c r="BR108" s="1062"/>
    </row>
    <row r="109" customFormat="false" ht="12.75" hidden="false" customHeight="true" outlineLevel="0" collapsed="false">
      <c r="A109" s="1072"/>
      <c r="B109" s="1133"/>
      <c r="C109" s="1056"/>
      <c r="D109" s="1056"/>
      <c r="E109" s="1033"/>
      <c r="F109" s="1033"/>
      <c r="G109" s="1033"/>
      <c r="H109" s="1033"/>
      <c r="I109" s="1033"/>
      <c r="J109" s="1033"/>
      <c r="K109" s="1033"/>
      <c r="L109" s="1033"/>
      <c r="M109" s="1033"/>
      <c r="N109" s="1033"/>
      <c r="O109" s="1037"/>
      <c r="P109" s="1037"/>
      <c r="Q109" s="1037"/>
      <c r="R109" s="1037"/>
      <c r="S109" s="1037"/>
      <c r="T109" s="1037"/>
      <c r="U109" s="1037"/>
      <c r="V109" s="1037"/>
      <c r="W109" s="1037"/>
      <c r="X109" s="1037"/>
      <c r="Y109" s="1037"/>
      <c r="Z109" s="1037"/>
      <c r="AA109" s="1037"/>
      <c r="AB109" s="1037"/>
      <c r="AC109" s="1037"/>
      <c r="AD109" s="1037"/>
      <c r="AE109" s="1037"/>
      <c r="AF109" s="1037"/>
      <c r="AG109" s="1095"/>
      <c r="AH109" s="1095"/>
      <c r="AI109" s="1095"/>
      <c r="AJ109" s="1095"/>
      <c r="AK109" s="1095"/>
      <c r="AL109" s="1062"/>
      <c r="AM109" s="1062"/>
      <c r="AN109" s="1096"/>
      <c r="AO109" s="1033"/>
      <c r="AP109" s="1033"/>
      <c r="AQ109" s="1037"/>
      <c r="AR109" s="1037"/>
      <c r="AS109" s="1037"/>
      <c r="AT109" s="1037"/>
      <c r="AU109" s="1037"/>
      <c r="AV109" s="1037"/>
      <c r="AW109" s="1037"/>
      <c r="AX109" s="1037"/>
      <c r="AY109" s="1037"/>
      <c r="AZ109" s="1037"/>
      <c r="BA109" s="1037"/>
      <c r="BB109" s="1037"/>
      <c r="BC109" s="1037"/>
      <c r="BD109" s="1037"/>
      <c r="BE109" s="1037"/>
      <c r="BF109" s="1037"/>
      <c r="BG109" s="1037"/>
      <c r="BH109" s="1095"/>
      <c r="BI109" s="1095"/>
      <c r="BJ109" s="1095"/>
      <c r="BK109" s="1095"/>
      <c r="BL109" s="1095"/>
      <c r="BM109" s="1062"/>
      <c r="BN109" s="1062"/>
      <c r="BO109" s="1096"/>
      <c r="BP109" s="1096"/>
      <c r="BQ109" s="1096"/>
      <c r="BR109" s="1096"/>
    </row>
    <row r="110" customFormat="false" ht="3.75" hidden="false" customHeight="true" outlineLevel="0" collapsed="false">
      <c r="A110" s="1014"/>
      <c r="B110" s="1090"/>
      <c r="C110" s="1033"/>
      <c r="D110" s="1033"/>
      <c r="E110" s="1033"/>
      <c r="F110" s="1033"/>
      <c r="G110" s="1033"/>
      <c r="H110" s="1033"/>
      <c r="I110" s="1033"/>
      <c r="J110" s="1033"/>
      <c r="K110" s="1033"/>
      <c r="L110" s="1033"/>
      <c r="M110" s="1033"/>
      <c r="N110" s="1033"/>
      <c r="O110" s="1037"/>
      <c r="P110" s="1037"/>
      <c r="Q110" s="1037"/>
      <c r="R110" s="1037"/>
      <c r="S110" s="1037"/>
      <c r="T110" s="1037"/>
      <c r="U110" s="1037"/>
      <c r="V110" s="1037"/>
      <c r="W110" s="1037"/>
      <c r="X110" s="1037"/>
      <c r="Y110" s="1037"/>
      <c r="Z110" s="1037"/>
      <c r="AA110" s="1037"/>
      <c r="AB110" s="1037"/>
      <c r="AC110" s="1037"/>
      <c r="AD110" s="1037"/>
      <c r="AE110" s="1037"/>
      <c r="AF110" s="1037"/>
      <c r="AG110" s="1095"/>
      <c r="AH110" s="1095"/>
      <c r="AI110" s="1095"/>
      <c r="AJ110" s="1095"/>
      <c r="AK110" s="1095"/>
      <c r="AL110" s="1062"/>
      <c r="AM110" s="1062"/>
      <c r="AN110" s="1096"/>
      <c r="AO110" s="1033"/>
      <c r="AP110" s="1033"/>
      <c r="AQ110" s="1037"/>
      <c r="AR110" s="1037"/>
      <c r="AS110" s="1037"/>
      <c r="AT110" s="1037"/>
      <c r="AU110" s="1037"/>
      <c r="AV110" s="1037"/>
      <c r="AW110" s="1037"/>
      <c r="AX110" s="1037"/>
      <c r="AY110" s="1037"/>
      <c r="AZ110" s="1037"/>
      <c r="BA110" s="1037"/>
      <c r="BB110" s="1037"/>
      <c r="BC110" s="1037"/>
      <c r="BD110" s="1037"/>
      <c r="BE110" s="1037"/>
      <c r="BF110" s="1037"/>
      <c r="BG110" s="1037"/>
      <c r="BH110" s="1095"/>
      <c r="BI110" s="1095"/>
      <c r="BJ110" s="1095"/>
      <c r="BK110" s="1095"/>
      <c r="BL110" s="1095"/>
      <c r="BM110" s="1062"/>
      <c r="BN110" s="1062"/>
      <c r="BO110" s="1096"/>
      <c r="BP110" s="1096"/>
      <c r="BQ110" s="1096"/>
      <c r="BR110" s="1096"/>
    </row>
    <row r="111" customFormat="false" ht="15.75" hidden="false" customHeight="true" outlineLevel="0" collapsed="false">
      <c r="A111" s="1134" t="s">
        <v>471</v>
      </c>
      <c r="B111" s="1090"/>
      <c r="C111" s="1033"/>
      <c r="D111" s="1033"/>
      <c r="E111" s="1033"/>
      <c r="F111" s="1033"/>
      <c r="G111" s="1033"/>
      <c r="H111" s="1033"/>
      <c r="I111" s="1033"/>
      <c r="J111" s="1033"/>
      <c r="K111" s="1033"/>
      <c r="L111" s="1033"/>
      <c r="M111" s="1033"/>
      <c r="N111" s="1033"/>
      <c r="O111" s="1037"/>
      <c r="P111" s="1037"/>
      <c r="Q111" s="1037"/>
      <c r="R111" s="1037"/>
      <c r="S111" s="1037"/>
      <c r="T111" s="1037"/>
      <c r="U111" s="1037"/>
      <c r="V111" s="1037"/>
      <c r="W111" s="1037"/>
      <c r="X111" s="1037"/>
      <c r="Y111" s="1037"/>
      <c r="Z111" s="1037"/>
      <c r="AA111" s="1037"/>
      <c r="AB111" s="1037"/>
      <c r="AC111" s="1037"/>
      <c r="AD111" s="1037"/>
      <c r="AE111" s="1037"/>
      <c r="AF111" s="1037"/>
      <c r="AG111" s="1095"/>
      <c r="AH111" s="1095"/>
      <c r="AI111" s="1095"/>
      <c r="AJ111" s="1095"/>
      <c r="AK111" s="1095"/>
      <c r="AL111" s="1062"/>
      <c r="AM111" s="1062"/>
      <c r="AN111" s="1096"/>
      <c r="AO111" s="1033"/>
      <c r="AP111" s="1033"/>
      <c r="AQ111" s="1037"/>
      <c r="AR111" s="1037"/>
      <c r="AS111" s="1037"/>
      <c r="AT111" s="1037"/>
      <c r="AU111" s="1037"/>
      <c r="AV111" s="1037"/>
      <c r="AW111" s="1037"/>
      <c r="AX111" s="1037"/>
      <c r="AY111" s="1037"/>
      <c r="AZ111" s="1037"/>
      <c r="BA111" s="1037"/>
      <c r="BB111" s="1037"/>
      <c r="BC111" s="1037"/>
      <c r="BD111" s="1037"/>
      <c r="BE111" s="1037"/>
      <c r="BF111" s="1037"/>
      <c r="BG111" s="1037"/>
      <c r="BH111" s="1095"/>
      <c r="BI111" s="1095"/>
      <c r="BJ111" s="1095"/>
      <c r="BK111" s="1095"/>
      <c r="BL111" s="1095"/>
      <c r="BM111" s="1062"/>
      <c r="BN111" s="1062"/>
      <c r="BO111" s="1096"/>
      <c r="BP111" s="1096"/>
      <c r="BQ111" s="1096"/>
      <c r="BR111" s="1096"/>
    </row>
    <row r="112" customFormat="false" ht="9.95" hidden="false" customHeight="true" outlineLevel="0" collapsed="false">
      <c r="A112" s="1014"/>
      <c r="B112" s="1090"/>
      <c r="C112" s="1033"/>
      <c r="D112" s="1033"/>
      <c r="E112" s="1033"/>
      <c r="F112" s="1033"/>
      <c r="G112" s="1033"/>
      <c r="H112" s="1033"/>
      <c r="I112" s="1033"/>
      <c r="J112" s="1033"/>
      <c r="K112" s="1033"/>
      <c r="L112" s="1033"/>
      <c r="M112" s="1033"/>
      <c r="N112" s="1033"/>
      <c r="O112" s="1037"/>
      <c r="P112" s="1037"/>
      <c r="Q112" s="1037"/>
      <c r="R112" s="1037"/>
      <c r="S112" s="1037"/>
      <c r="T112" s="1037"/>
      <c r="U112" s="1037"/>
      <c r="V112" s="1037"/>
      <c r="W112" s="1037"/>
      <c r="X112" s="1037"/>
      <c r="Y112" s="1037"/>
      <c r="Z112" s="1037"/>
      <c r="AA112" s="1037"/>
      <c r="AB112" s="1037"/>
      <c r="AC112" s="1037"/>
      <c r="AD112" s="1037"/>
      <c r="AE112" s="1037"/>
      <c r="AF112" s="1037"/>
      <c r="AG112" s="1095"/>
      <c r="AH112" s="1095"/>
      <c r="AI112" s="1095"/>
      <c r="AJ112" s="1095"/>
      <c r="AK112" s="1095"/>
      <c r="AL112" s="1062"/>
      <c r="AM112" s="1062"/>
      <c r="AN112" s="1096"/>
      <c r="AO112" s="1033"/>
      <c r="AP112" s="1033"/>
      <c r="AQ112" s="1033"/>
      <c r="AR112" s="1037"/>
      <c r="AS112" s="1037"/>
      <c r="AT112" s="1037"/>
      <c r="AU112" s="1038"/>
      <c r="AV112" s="1038"/>
      <c r="AW112" s="1038"/>
      <c r="AX112" s="1038"/>
      <c r="AY112" s="1038"/>
      <c r="AZ112" s="1038"/>
      <c r="BA112" s="1038"/>
      <c r="BB112" s="1038"/>
      <c r="BC112" s="1038"/>
      <c r="BD112" s="1038"/>
      <c r="BE112" s="1038"/>
      <c r="BF112" s="1038"/>
      <c r="BG112" s="1038"/>
      <c r="BH112" s="1038"/>
      <c r="BI112" s="1038"/>
      <c r="BJ112" s="1038"/>
      <c r="BK112" s="1033"/>
    </row>
  </sheetData>
  <mergeCells count="25">
    <mergeCell ref="P1:AZ1"/>
    <mergeCell ref="P4:AZ4"/>
    <mergeCell ref="P5:AZ5"/>
    <mergeCell ref="P7:AZ7"/>
    <mergeCell ref="AN10:AT11"/>
    <mergeCell ref="R19:BJ19"/>
    <mergeCell ref="R22:BJ22"/>
    <mergeCell ref="Q34:AH34"/>
    <mergeCell ref="AR34:BI34"/>
    <mergeCell ref="Q39:AH39"/>
    <mergeCell ref="AR39:BI39"/>
    <mergeCell ref="Q80:AH80"/>
    <mergeCell ref="AR80:BI80"/>
    <mergeCell ref="A81:O82"/>
    <mergeCell ref="AH87:AJ87"/>
    <mergeCell ref="AK87:AL87"/>
    <mergeCell ref="BI87:BK87"/>
    <mergeCell ref="BL87:BM87"/>
    <mergeCell ref="Q92:AH92"/>
    <mergeCell ref="AR92:BI92"/>
    <mergeCell ref="Q100:AH100"/>
    <mergeCell ref="AR100:BI100"/>
    <mergeCell ref="I101:N102"/>
    <mergeCell ref="Q105:AH105"/>
    <mergeCell ref="AR105:BI105"/>
  </mergeCells>
  <printOptions headings="false" gridLines="false" gridLinesSet="true" horizontalCentered="true" verticalCentered="true"/>
  <pageMargins left="0.511805555555556" right="0.39375" top="0.59027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6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25" min="1" style="38" width="1.56"/>
    <col collapsed="false" customWidth="true" hidden="false" outlineLevel="0" max="26" min="26" style="38" width="0.85"/>
    <col collapsed="false" customWidth="true" hidden="false" outlineLevel="0" max="38" min="27" style="38" width="1.56"/>
    <col collapsed="false" customWidth="true" hidden="false" outlineLevel="0" max="39" min="39" style="38" width="0.85"/>
    <col collapsed="false" customWidth="true" hidden="false" outlineLevel="0" max="41" min="40" style="38" width="1.56"/>
    <col collapsed="false" customWidth="true" hidden="false" outlineLevel="0" max="42" min="42" style="38" width="0.28"/>
    <col collapsed="false" customWidth="true" hidden="false" outlineLevel="0" max="52" min="43" style="38" width="1.56"/>
    <col collapsed="false" customWidth="true" hidden="false" outlineLevel="0" max="53" min="53" style="38" width="0.85"/>
    <col collapsed="false" customWidth="true" hidden="false" outlineLevel="0" max="65" min="54" style="38" width="1.56"/>
    <col collapsed="false" customWidth="true" hidden="false" outlineLevel="0" max="66" min="66" style="38" width="0.85"/>
    <col collapsed="false" customWidth="true" hidden="false" outlineLevel="0" max="70" min="67" style="38" width="1.56"/>
    <col collapsed="false" customWidth="false" hidden="false" outlineLevel="0" max="257" min="71" style="38" width="11.42"/>
  </cols>
  <sheetData>
    <row r="1" customFormat="false" ht="10.5" hidden="false" customHeight="true" outlineLevel="0" collapsed="false">
      <c r="A1" s="1032"/>
      <c r="B1" s="1033"/>
      <c r="L1" s="1034"/>
      <c r="M1" s="1035"/>
      <c r="N1" s="1035"/>
      <c r="O1" s="1035"/>
      <c r="P1" s="1036"/>
      <c r="Q1" s="1036"/>
      <c r="R1" s="1036"/>
      <c r="S1" s="1036"/>
      <c r="T1" s="1036"/>
      <c r="U1" s="1036"/>
      <c r="V1" s="1036"/>
      <c r="W1" s="1036"/>
      <c r="X1" s="1036"/>
      <c r="Y1" s="1036"/>
      <c r="Z1" s="1036"/>
      <c r="AA1" s="1036"/>
      <c r="AB1" s="1036"/>
      <c r="AC1" s="1036"/>
      <c r="AD1" s="1036"/>
      <c r="AE1" s="1036"/>
      <c r="AF1" s="1036"/>
      <c r="AG1" s="1036"/>
      <c r="AH1" s="1036"/>
      <c r="AI1" s="1036"/>
      <c r="AJ1" s="1036"/>
      <c r="AK1" s="1036"/>
      <c r="AL1" s="1036"/>
      <c r="AM1" s="1036"/>
      <c r="AN1" s="1036"/>
      <c r="AO1" s="1036"/>
      <c r="AP1" s="1036"/>
      <c r="AQ1" s="1036"/>
      <c r="AR1" s="1036"/>
      <c r="AS1" s="1036"/>
      <c r="AT1" s="1036"/>
      <c r="AU1" s="1036"/>
      <c r="AV1" s="1036"/>
      <c r="AW1" s="1036"/>
      <c r="AX1" s="1036"/>
      <c r="AY1" s="1036"/>
      <c r="AZ1" s="1036"/>
      <c r="BA1" s="30"/>
      <c r="BB1" s="30"/>
      <c r="BC1" s="30"/>
      <c r="BD1" s="30" t="s">
        <v>362</v>
      </c>
      <c r="BE1" s="30"/>
      <c r="BF1" s="30"/>
      <c r="BG1" s="30"/>
      <c r="BH1" s="30"/>
      <c r="BI1" s="30"/>
      <c r="BJ1" s="30"/>
      <c r="BK1" s="30"/>
      <c r="BL1" s="30"/>
      <c r="BM1" s="30"/>
      <c r="BN1" s="30"/>
      <c r="BO1" s="30"/>
      <c r="BP1" s="30"/>
      <c r="BQ1" s="1033"/>
      <c r="BR1" s="1033"/>
    </row>
    <row r="2" customFormat="false" ht="5.1" hidden="false" customHeight="true" outlineLevel="0" collapsed="false">
      <c r="A2" s="1037"/>
      <c r="B2" s="1038"/>
      <c r="W2" s="1033"/>
      <c r="X2" s="1033"/>
      <c r="AG2" s="1035"/>
      <c r="AH2" s="1035"/>
      <c r="AI2" s="1033"/>
      <c r="AK2" s="1033"/>
      <c r="AX2" s="1033"/>
      <c r="AY2" s="1033"/>
      <c r="AZ2" s="1033"/>
      <c r="BA2" s="1033"/>
      <c r="BB2" s="1033"/>
      <c r="BC2" s="1033"/>
      <c r="BD2" s="1033"/>
      <c r="BE2" s="1033"/>
      <c r="BF2" s="1033"/>
      <c r="BG2" s="1033"/>
      <c r="BH2" s="1033"/>
      <c r="BI2" s="1033"/>
      <c r="BJ2" s="1033"/>
      <c r="BK2" s="1033"/>
      <c r="BL2" s="1033"/>
      <c r="BM2" s="1033"/>
      <c r="BN2" s="1033"/>
      <c r="BO2" s="1033"/>
      <c r="BP2" s="1033"/>
      <c r="BQ2" s="1033"/>
      <c r="BR2" s="1033"/>
    </row>
    <row r="3" customFormat="false" ht="10.5" hidden="false" customHeight="true" outlineLevel="0" collapsed="false">
      <c r="A3" s="1039"/>
      <c r="B3" s="1040"/>
      <c r="C3" s="1041"/>
      <c r="D3" s="1041"/>
      <c r="E3" s="1041"/>
      <c r="F3" s="1041"/>
      <c r="G3" s="1041"/>
      <c r="H3" s="1041"/>
      <c r="I3" s="1041"/>
      <c r="J3" s="1041"/>
      <c r="K3" s="1041"/>
      <c r="L3" s="1041"/>
      <c r="M3" s="1041"/>
      <c r="N3" s="1041"/>
      <c r="O3" s="1042"/>
      <c r="P3" s="1033"/>
      <c r="Q3" s="1033"/>
      <c r="R3" s="1033"/>
      <c r="S3" s="1033"/>
      <c r="T3" s="1033"/>
      <c r="U3" s="1033"/>
      <c r="V3" s="1033"/>
      <c r="W3" s="1033"/>
      <c r="X3" s="1033"/>
      <c r="Y3" s="1033"/>
      <c r="Z3" s="1033"/>
      <c r="AA3" s="1033"/>
      <c r="AB3" s="1033"/>
      <c r="AC3" s="1033"/>
      <c r="AD3" s="1033"/>
      <c r="AE3" s="1033"/>
      <c r="AF3" s="1033"/>
      <c r="AG3" s="1033"/>
      <c r="AH3" s="1033"/>
      <c r="AI3" s="1033"/>
      <c r="AJ3" s="1033"/>
      <c r="AK3" s="1033"/>
      <c r="AL3" s="1033"/>
      <c r="AM3" s="1033"/>
      <c r="AN3" s="1033"/>
      <c r="AO3" s="1043"/>
      <c r="AP3" s="1033"/>
      <c r="AQ3" s="1033"/>
      <c r="AR3" s="1033"/>
      <c r="AS3" s="1033"/>
      <c r="AT3" s="1033"/>
      <c r="AU3" s="1033"/>
      <c r="AV3" s="1033"/>
      <c r="AW3" s="1033"/>
      <c r="AX3" s="1033"/>
      <c r="AY3" s="1033"/>
      <c r="AZ3" s="1033"/>
      <c r="BA3" s="1039"/>
      <c r="BB3" s="1041"/>
      <c r="BC3" s="1041"/>
      <c r="BD3" s="1041"/>
      <c r="BE3" s="1041"/>
      <c r="BF3" s="1041"/>
      <c r="BG3" s="1041"/>
      <c r="BH3" s="1041"/>
      <c r="BI3" s="1041"/>
      <c r="BJ3" s="1041"/>
      <c r="BK3" s="1041"/>
      <c r="BL3" s="1041"/>
      <c r="BM3" s="1041"/>
      <c r="BN3" s="1041"/>
      <c r="BO3" s="1041"/>
      <c r="BP3" s="1042"/>
      <c r="BQ3" s="1033"/>
      <c r="BR3" s="1033"/>
    </row>
    <row r="4" customFormat="false" ht="10.5" hidden="false" customHeight="true" outlineLevel="0" collapsed="false">
      <c r="A4" s="1044"/>
      <c r="B4" s="1043" t="s">
        <v>363</v>
      </c>
      <c r="C4" s="1043"/>
      <c r="D4" s="1033"/>
      <c r="E4" s="1033"/>
      <c r="F4" s="1033"/>
      <c r="G4" s="1033"/>
      <c r="H4" s="1033"/>
      <c r="I4" s="1033"/>
      <c r="J4" s="1033"/>
      <c r="K4" s="1033"/>
      <c r="L4" s="1033"/>
      <c r="M4" s="1033"/>
      <c r="N4" s="1033"/>
      <c r="O4" s="1045"/>
      <c r="P4" s="1036" t="s">
        <v>472</v>
      </c>
      <c r="Q4" s="1036"/>
      <c r="R4" s="1036"/>
      <c r="S4" s="1036"/>
      <c r="T4" s="1036"/>
      <c r="U4" s="1036"/>
      <c r="V4" s="1036"/>
      <c r="W4" s="1036"/>
      <c r="X4" s="1036"/>
      <c r="Y4" s="1036"/>
      <c r="Z4" s="1036"/>
      <c r="AA4" s="1036"/>
      <c r="AB4" s="1036"/>
      <c r="AC4" s="1036"/>
      <c r="AD4" s="1036"/>
      <c r="AE4" s="1036"/>
      <c r="AF4" s="1036"/>
      <c r="AG4" s="1036"/>
      <c r="AH4" s="1036"/>
      <c r="AI4" s="1036"/>
      <c r="AJ4" s="1036"/>
      <c r="AK4" s="1036"/>
      <c r="AL4" s="1036"/>
      <c r="AM4" s="1036"/>
      <c r="AN4" s="1036"/>
      <c r="AO4" s="1036"/>
      <c r="AP4" s="1036"/>
      <c r="AQ4" s="1036"/>
      <c r="AR4" s="1036"/>
      <c r="AS4" s="1036"/>
      <c r="AT4" s="1036"/>
      <c r="AU4" s="1036"/>
      <c r="AV4" s="1036"/>
      <c r="AW4" s="1036"/>
      <c r="AX4" s="1036"/>
      <c r="AY4" s="1036"/>
      <c r="AZ4" s="1036"/>
      <c r="BA4" s="1044"/>
      <c r="BB4" s="1033"/>
      <c r="BC4" s="1033"/>
      <c r="BD4" s="1043" t="s">
        <v>365</v>
      </c>
      <c r="BE4" s="1033"/>
      <c r="BF4" s="1033"/>
      <c r="BG4" s="1033"/>
      <c r="BH4" s="1033"/>
      <c r="BI4" s="1033"/>
      <c r="BJ4" s="1033"/>
      <c r="BK4" s="1033"/>
      <c r="BL4" s="1033"/>
      <c r="BM4" s="1033"/>
      <c r="BN4" s="1033"/>
      <c r="BO4" s="1033"/>
      <c r="BP4" s="1045"/>
      <c r="BQ4" s="1033"/>
      <c r="BR4" s="1033"/>
    </row>
    <row r="5" customFormat="false" ht="10.5" hidden="false" customHeight="true" outlineLevel="0" collapsed="false">
      <c r="A5" s="1046"/>
      <c r="B5" s="1038"/>
      <c r="C5" s="1033"/>
      <c r="D5" s="1033"/>
      <c r="E5" s="1033"/>
      <c r="F5" s="1033"/>
      <c r="G5" s="1033"/>
      <c r="H5" s="1033"/>
      <c r="I5" s="1033"/>
      <c r="J5" s="1033"/>
      <c r="K5" s="1033"/>
      <c r="L5" s="1036"/>
      <c r="M5" s="1036"/>
      <c r="N5" s="1036"/>
      <c r="O5" s="1047"/>
      <c r="P5" s="1048" t="s">
        <v>366</v>
      </c>
      <c r="Q5" s="1048"/>
      <c r="R5" s="1048"/>
      <c r="S5" s="1048"/>
      <c r="T5" s="1048"/>
      <c r="U5" s="1048"/>
      <c r="V5" s="1048"/>
      <c r="W5" s="1048"/>
      <c r="X5" s="1048"/>
      <c r="Y5" s="1048"/>
      <c r="Z5" s="1048"/>
      <c r="AA5" s="1048"/>
      <c r="AB5" s="1048"/>
      <c r="AC5" s="1048"/>
      <c r="AD5" s="1048"/>
      <c r="AE5" s="1048"/>
      <c r="AF5" s="1048"/>
      <c r="AG5" s="1048"/>
      <c r="AH5" s="1048"/>
      <c r="AI5" s="1048"/>
      <c r="AJ5" s="1048"/>
      <c r="AK5" s="1048"/>
      <c r="AL5" s="1048"/>
      <c r="AM5" s="1048"/>
      <c r="AN5" s="1048"/>
      <c r="AO5" s="1048"/>
      <c r="AP5" s="1048"/>
      <c r="AQ5" s="1048"/>
      <c r="AR5" s="1048"/>
      <c r="AS5" s="1048"/>
      <c r="AT5" s="1048"/>
      <c r="AU5" s="1048"/>
      <c r="AV5" s="1048"/>
      <c r="AW5" s="1048"/>
      <c r="AX5" s="1048"/>
      <c r="AY5" s="1048"/>
      <c r="AZ5" s="1048"/>
      <c r="BA5" s="1044"/>
      <c r="BB5" s="1014"/>
      <c r="BC5" s="1014"/>
      <c r="BD5" s="1043" t="s">
        <v>367</v>
      </c>
      <c r="BE5" s="1014"/>
      <c r="BF5" s="1014"/>
      <c r="BG5" s="1014"/>
      <c r="BH5" s="1014"/>
      <c r="BI5" s="1033"/>
      <c r="BJ5" s="1033"/>
      <c r="BK5" s="1033"/>
      <c r="BL5" s="1033"/>
      <c r="BM5" s="1033"/>
      <c r="BN5" s="1033"/>
      <c r="BO5" s="1033"/>
      <c r="BP5" s="1045"/>
      <c r="BQ5" s="1033"/>
      <c r="BR5" s="1033"/>
    </row>
    <row r="6" customFormat="false" ht="5.25" hidden="false" customHeight="true" outlineLevel="0" collapsed="false">
      <c r="A6" s="1049"/>
      <c r="B6" s="1050"/>
      <c r="C6" s="1051"/>
      <c r="D6" s="1051"/>
      <c r="E6" s="1051"/>
      <c r="F6" s="1051"/>
      <c r="G6" s="1051"/>
      <c r="H6" s="1051"/>
      <c r="I6" s="1051"/>
      <c r="J6" s="1051"/>
      <c r="K6" s="1051"/>
      <c r="L6" s="1052"/>
      <c r="M6" s="1052"/>
      <c r="N6" s="1052"/>
      <c r="O6" s="1053"/>
      <c r="P6" s="1054"/>
      <c r="Q6" s="1054"/>
      <c r="R6" s="1054"/>
      <c r="S6" s="1054"/>
      <c r="T6" s="1054"/>
      <c r="U6" s="1054"/>
      <c r="V6" s="1054"/>
      <c r="W6" s="1054"/>
      <c r="X6" s="1054"/>
      <c r="Y6" s="1054"/>
      <c r="Z6" s="1054"/>
      <c r="AA6" s="1054"/>
      <c r="AB6" s="1054"/>
      <c r="AC6" s="1054"/>
      <c r="AD6" s="1054"/>
      <c r="AE6" s="1054"/>
      <c r="AF6" s="1054"/>
      <c r="AG6" s="1054"/>
      <c r="AH6" s="1054"/>
      <c r="AI6" s="1054"/>
      <c r="AJ6" s="1054"/>
      <c r="AK6" s="1054"/>
      <c r="AL6" s="1054"/>
      <c r="AM6" s="1054"/>
      <c r="AN6" s="1054"/>
      <c r="AO6" s="1054"/>
      <c r="AP6" s="1054"/>
      <c r="AQ6" s="1054"/>
      <c r="AR6" s="1054"/>
      <c r="AS6" s="1054"/>
      <c r="AT6" s="1054"/>
      <c r="AU6" s="1054"/>
      <c r="AV6" s="1054"/>
      <c r="AW6" s="1054"/>
      <c r="AX6" s="1054"/>
      <c r="AY6" s="1054"/>
      <c r="AZ6" s="1054"/>
      <c r="BA6" s="1055"/>
      <c r="BB6" s="1056"/>
      <c r="BC6" s="1056"/>
      <c r="BD6" s="1056"/>
      <c r="BE6" s="1056"/>
      <c r="BF6" s="1056"/>
      <c r="BG6" s="1056"/>
      <c r="BH6" s="1056"/>
      <c r="BI6" s="1056"/>
      <c r="BJ6" s="1056"/>
      <c r="BK6" s="1056"/>
      <c r="BL6" s="1056"/>
      <c r="BM6" s="1056"/>
      <c r="BN6" s="1056"/>
      <c r="BO6" s="1056"/>
      <c r="BP6" s="1057"/>
      <c r="BQ6" s="1033"/>
      <c r="BR6" s="1033"/>
    </row>
    <row r="7" customFormat="false" ht="10.5" hidden="false" customHeight="true" outlineLevel="0" collapsed="false">
      <c r="A7" s="1037"/>
      <c r="B7" s="1038"/>
      <c r="C7" s="1033"/>
      <c r="D7" s="1033"/>
      <c r="E7" s="1033"/>
      <c r="F7" s="1033"/>
      <c r="G7" s="1033"/>
      <c r="H7" s="1033"/>
      <c r="I7" s="1033"/>
      <c r="J7" s="1033"/>
      <c r="K7" s="1033"/>
      <c r="L7" s="1033"/>
      <c r="M7" s="1033"/>
      <c r="N7" s="1033"/>
      <c r="O7" s="1033"/>
      <c r="P7" s="1048" t="s">
        <v>473</v>
      </c>
      <c r="Q7" s="1048"/>
      <c r="R7" s="1048"/>
      <c r="S7" s="1048"/>
      <c r="T7" s="1048"/>
      <c r="U7" s="1048"/>
      <c r="V7" s="1048"/>
      <c r="W7" s="1048"/>
      <c r="X7" s="1048"/>
      <c r="Y7" s="1048"/>
      <c r="Z7" s="1048"/>
      <c r="AA7" s="1048"/>
      <c r="AB7" s="1048"/>
      <c r="AC7" s="1048"/>
      <c r="AD7" s="1048"/>
      <c r="AE7" s="1048"/>
      <c r="AF7" s="1048"/>
      <c r="AG7" s="1048"/>
      <c r="AH7" s="1048"/>
      <c r="AI7" s="1048"/>
      <c r="AJ7" s="1048"/>
      <c r="AK7" s="1048"/>
      <c r="AL7" s="1048"/>
      <c r="AM7" s="1048"/>
      <c r="AN7" s="1048"/>
      <c r="AO7" s="1048"/>
      <c r="AP7" s="1048"/>
      <c r="AQ7" s="1048"/>
      <c r="AR7" s="1048"/>
      <c r="AS7" s="1048"/>
      <c r="AT7" s="1048"/>
      <c r="AU7" s="1048"/>
      <c r="AV7" s="1048"/>
      <c r="AW7" s="1048"/>
      <c r="AX7" s="1048"/>
      <c r="AY7" s="1048"/>
      <c r="AZ7" s="1048"/>
      <c r="BA7" s="1033"/>
      <c r="BB7" s="1033"/>
      <c r="BC7" s="1033"/>
      <c r="BD7" s="1033"/>
      <c r="BE7" s="1033"/>
      <c r="BF7" s="1033"/>
      <c r="BG7" s="1033"/>
      <c r="BH7" s="1033"/>
      <c r="BI7" s="1033"/>
      <c r="BJ7" s="1033"/>
      <c r="BK7" s="1033"/>
      <c r="BL7" s="1033"/>
      <c r="BM7" s="1033"/>
      <c r="BN7" s="1033"/>
      <c r="BO7" s="1033"/>
      <c r="BP7" s="1033"/>
      <c r="BQ7" s="1033"/>
      <c r="BR7" s="1033"/>
    </row>
    <row r="8" customFormat="false" ht="10.5" hidden="false" customHeight="true" outlineLevel="0" collapsed="false">
      <c r="A8" s="1037"/>
      <c r="B8" s="1038"/>
      <c r="C8" s="1033"/>
      <c r="D8" s="1033"/>
      <c r="E8" s="1033"/>
      <c r="F8" s="1033"/>
      <c r="G8" s="1033"/>
      <c r="H8" s="1033"/>
      <c r="I8" s="1033"/>
      <c r="J8" s="1033"/>
      <c r="K8" s="1033"/>
      <c r="L8" s="1033"/>
      <c r="M8" s="1033"/>
      <c r="N8" s="1033"/>
      <c r="O8" s="1033"/>
      <c r="P8" s="1058"/>
      <c r="Q8" s="1058"/>
      <c r="R8" s="1058"/>
      <c r="S8" s="1058"/>
      <c r="T8" s="1058"/>
      <c r="U8" s="1058"/>
      <c r="V8" s="1058"/>
      <c r="W8" s="1058"/>
      <c r="X8" s="1058"/>
      <c r="Y8" s="1058"/>
      <c r="Z8" s="1058"/>
      <c r="AA8" s="1058"/>
      <c r="AB8" s="1058"/>
      <c r="AC8" s="1058"/>
      <c r="AD8" s="1058"/>
      <c r="AE8" s="1058"/>
      <c r="AF8" s="1058"/>
      <c r="AG8" s="1058"/>
      <c r="AH8" s="1058"/>
      <c r="AI8" s="1058"/>
      <c r="AJ8" s="1058"/>
      <c r="AK8" s="1058"/>
      <c r="AL8" s="1058"/>
      <c r="AM8" s="1058"/>
      <c r="AN8" s="1058"/>
      <c r="AO8" s="1058"/>
      <c r="AP8" s="1058"/>
      <c r="AQ8" s="1058"/>
      <c r="AR8" s="1058"/>
      <c r="AS8" s="1058"/>
      <c r="AT8" s="1058"/>
      <c r="AU8" s="1058"/>
      <c r="AV8" s="1058"/>
      <c r="AW8" s="1058"/>
      <c r="AX8" s="1058"/>
      <c r="AY8" s="1058"/>
      <c r="AZ8" s="1058"/>
      <c r="BA8" s="1033"/>
      <c r="BB8" s="1033"/>
      <c r="BC8" s="1033"/>
      <c r="BD8" s="1033"/>
      <c r="BE8" s="1033"/>
      <c r="BF8" s="1033"/>
      <c r="BG8" s="1033"/>
      <c r="BH8" s="1033"/>
      <c r="BI8" s="1033"/>
      <c r="BJ8" s="1033"/>
      <c r="BK8" s="1033"/>
      <c r="BL8" s="1033"/>
      <c r="BM8" s="1033"/>
      <c r="BN8" s="1033"/>
      <c r="BO8" s="1033"/>
      <c r="BP8" s="1033"/>
      <c r="BQ8" s="1033"/>
      <c r="BR8" s="1033"/>
    </row>
    <row r="9" customFormat="false" ht="10.5" hidden="false" customHeight="true" outlineLevel="0" collapsed="false">
      <c r="A9" s="1037"/>
      <c r="B9" s="1038"/>
      <c r="C9" s="1059"/>
      <c r="D9" s="1059"/>
      <c r="E9" s="1059"/>
      <c r="F9" s="1059"/>
      <c r="G9" s="1059"/>
      <c r="H9" s="1059"/>
      <c r="I9" s="1059"/>
      <c r="J9" s="1059"/>
      <c r="K9" s="1059"/>
      <c r="L9" s="1059"/>
      <c r="M9" s="1059"/>
      <c r="N9" s="1059"/>
      <c r="O9" s="1059"/>
      <c r="P9" s="1059"/>
      <c r="Q9" s="1059"/>
      <c r="R9" s="1058"/>
      <c r="S9" s="1058"/>
      <c r="T9" s="1058"/>
      <c r="U9" s="1058"/>
      <c r="V9" s="1058"/>
      <c r="W9" s="1058"/>
      <c r="X9" s="1058"/>
      <c r="Y9" s="1058"/>
      <c r="Z9" s="1058"/>
      <c r="AA9" s="1058"/>
      <c r="AB9" s="1058"/>
      <c r="AC9" s="1058"/>
      <c r="AD9" s="1058"/>
      <c r="AE9" s="1058"/>
      <c r="AF9" s="1058"/>
      <c r="AG9" s="1058"/>
      <c r="AH9" s="1058"/>
      <c r="AI9" s="1058"/>
      <c r="AJ9" s="1058"/>
      <c r="AK9" s="1058"/>
      <c r="AL9" s="1054"/>
      <c r="AM9" s="1054"/>
      <c r="AN9" s="1054"/>
      <c r="AO9" s="1054"/>
      <c r="AP9" s="1014"/>
      <c r="AQ9" s="1014"/>
      <c r="AR9" s="1014"/>
      <c r="AS9" s="1048"/>
      <c r="AT9" s="1014"/>
      <c r="AU9" s="1048"/>
      <c r="AX9" s="1033"/>
      <c r="AY9" s="1033"/>
      <c r="AZ9" s="1033"/>
      <c r="BA9" s="1058"/>
      <c r="BB9" s="1058"/>
      <c r="BC9" s="1058"/>
      <c r="BD9" s="1058"/>
      <c r="BE9" s="1058"/>
      <c r="BF9" s="1058"/>
      <c r="BG9" s="1058"/>
      <c r="BH9" s="1058"/>
      <c r="BI9" s="1058"/>
      <c r="BJ9" s="1005"/>
      <c r="BK9" s="1060" t="s">
        <v>369</v>
      </c>
      <c r="BL9" s="1005"/>
      <c r="BM9" s="1061" t="n">
        <v>2</v>
      </c>
      <c r="BN9" s="1005"/>
      <c r="BO9" s="1062" t="s">
        <v>370</v>
      </c>
      <c r="BP9" s="1062"/>
      <c r="BQ9" s="1062"/>
      <c r="BR9" s="1033"/>
    </row>
    <row r="10" customFormat="false" ht="5.1" hidden="false" customHeight="true" outlineLevel="0" collapsed="false">
      <c r="A10" s="1037"/>
      <c r="B10" s="1038"/>
      <c r="C10" s="1059"/>
      <c r="D10" s="1059"/>
      <c r="E10" s="1059"/>
      <c r="F10" s="1059"/>
      <c r="G10" s="1059"/>
      <c r="H10" s="1059"/>
      <c r="I10" s="1059"/>
      <c r="J10" s="1059"/>
      <c r="K10" s="1059"/>
      <c r="L10" s="1059"/>
      <c r="M10" s="1059"/>
      <c r="N10" s="1059"/>
      <c r="O10" s="1059"/>
      <c r="P10" s="1059"/>
      <c r="Q10" s="1059"/>
      <c r="R10" s="1059"/>
      <c r="S10" s="1059"/>
      <c r="T10" s="1059"/>
      <c r="U10" s="1059"/>
      <c r="V10" s="1059"/>
      <c r="W10" s="1059"/>
      <c r="X10" s="1059"/>
      <c r="Y10" s="1014"/>
      <c r="Z10" s="1063"/>
      <c r="AA10" s="1063"/>
      <c r="AB10" s="1063"/>
      <c r="AC10" s="1063"/>
      <c r="AD10" s="1063"/>
      <c r="AE10" s="1063"/>
      <c r="AF10" s="1063"/>
      <c r="AG10" s="1014"/>
      <c r="AH10" s="1014"/>
      <c r="AI10" s="1048"/>
      <c r="AJ10" s="1005"/>
      <c r="AK10" s="1005"/>
      <c r="AL10" s="1063"/>
      <c r="AM10" s="1063"/>
      <c r="AN10" s="1064" t="s">
        <v>371</v>
      </c>
      <c r="AO10" s="1064"/>
      <c r="AP10" s="1064"/>
      <c r="AQ10" s="1064"/>
      <c r="AR10" s="1064"/>
      <c r="AS10" s="1064"/>
      <c r="AT10" s="1064"/>
      <c r="AU10" s="1014"/>
      <c r="AV10" s="1005"/>
      <c r="AX10" s="1033"/>
      <c r="AY10" s="1033"/>
      <c r="AZ10" s="1033"/>
      <c r="BA10" s="1014"/>
      <c r="BB10" s="1014"/>
      <c r="BC10" s="1048"/>
      <c r="BD10" s="1005"/>
      <c r="BE10" s="1005"/>
      <c r="BF10" s="1063"/>
      <c r="BG10" s="1063"/>
      <c r="BH10" s="1063"/>
      <c r="BI10" s="1014"/>
      <c r="BJ10" s="1005"/>
      <c r="BK10" s="1005"/>
      <c r="BL10" s="1005"/>
      <c r="BM10" s="1005"/>
      <c r="BN10" s="1005"/>
      <c r="BO10" s="1062"/>
      <c r="BP10" s="1062"/>
      <c r="BQ10" s="1062"/>
      <c r="BR10" s="1033"/>
    </row>
    <row r="11" customFormat="false" ht="10.5" hidden="false" customHeight="true" outlineLevel="0" collapsed="false">
      <c r="A11" s="1037"/>
      <c r="B11" s="1038"/>
      <c r="C11" s="1059"/>
      <c r="D11" s="1059"/>
      <c r="E11" s="1059"/>
      <c r="F11" s="1059"/>
      <c r="G11" s="1059"/>
      <c r="H11" s="1059"/>
      <c r="I11" s="1059"/>
      <c r="J11" s="1059"/>
      <c r="K11" s="1059"/>
      <c r="L11" s="1059"/>
      <c r="M11" s="1059"/>
      <c r="N11" s="1059"/>
      <c r="O11" s="1059"/>
      <c r="P11" s="1059"/>
      <c r="Q11" s="1059"/>
      <c r="R11" s="1059"/>
      <c r="S11" s="1059"/>
      <c r="T11" s="1059"/>
      <c r="U11" s="1059"/>
      <c r="V11" s="1059"/>
      <c r="W11" s="1059"/>
      <c r="X11" s="1059"/>
      <c r="Y11" s="1014"/>
      <c r="Z11" s="1063"/>
      <c r="AA11" s="1063"/>
      <c r="AB11" s="1063"/>
      <c r="AC11" s="1063"/>
      <c r="AD11" s="1063"/>
      <c r="AE11" s="1063"/>
      <c r="AF11" s="1063"/>
      <c r="AG11" s="1014"/>
      <c r="AH11" s="1014"/>
      <c r="AI11" s="1014"/>
      <c r="AJ11" s="1005"/>
      <c r="AK11" s="1005"/>
      <c r="AL11" s="1063"/>
      <c r="AM11" s="1063"/>
      <c r="AN11" s="1064"/>
      <c r="AO11" s="1064"/>
      <c r="AP11" s="1064"/>
      <c r="AQ11" s="1064"/>
      <c r="AR11" s="1064"/>
      <c r="AS11" s="1064"/>
      <c r="AT11" s="1064"/>
      <c r="AU11" s="1065"/>
      <c r="AV11" s="1005"/>
      <c r="AX11" s="1033"/>
      <c r="AY11" s="1033"/>
      <c r="AZ11" s="1033"/>
      <c r="BA11" s="1014"/>
      <c r="BB11" s="1014"/>
      <c r="BC11" s="1014"/>
      <c r="BD11" s="1005"/>
      <c r="BE11" s="1005"/>
      <c r="BF11" s="1063"/>
      <c r="BG11" s="1063"/>
      <c r="BH11" s="1063"/>
      <c r="BI11" s="1014"/>
      <c r="BJ11" s="1005"/>
      <c r="BK11" s="1005"/>
      <c r="BL11" s="1066"/>
      <c r="BM11" s="1066"/>
      <c r="BN11" s="1005"/>
      <c r="BO11" s="1062" t="s">
        <v>372</v>
      </c>
      <c r="BP11" s="1062"/>
      <c r="BQ11" s="1062"/>
      <c r="BR11" s="1033"/>
    </row>
    <row r="12" customFormat="false" ht="5.1" hidden="false" customHeight="true" outlineLevel="0" collapsed="false">
      <c r="A12" s="1037"/>
      <c r="B12" s="1038"/>
      <c r="C12" s="1059"/>
      <c r="D12" s="1059"/>
      <c r="E12" s="1059"/>
      <c r="F12" s="1059"/>
      <c r="G12" s="1059"/>
      <c r="H12" s="1059"/>
      <c r="I12" s="1059"/>
      <c r="J12" s="1059"/>
      <c r="K12" s="1059"/>
      <c r="L12" s="1059"/>
      <c r="M12" s="1059"/>
      <c r="N12" s="1059"/>
      <c r="O12" s="1059"/>
      <c r="P12" s="1059"/>
      <c r="Q12" s="1059"/>
      <c r="R12" s="1059"/>
      <c r="S12" s="1059"/>
      <c r="T12" s="1059"/>
      <c r="U12" s="1059"/>
      <c r="V12" s="1059"/>
      <c r="W12" s="1059"/>
      <c r="X12" s="1059"/>
      <c r="Y12" s="1014"/>
      <c r="Z12" s="1063"/>
      <c r="AA12" s="1063"/>
      <c r="AB12" s="1063"/>
      <c r="AC12" s="1063"/>
      <c r="AD12" s="1063"/>
      <c r="AE12" s="1063"/>
      <c r="AF12" s="1063"/>
      <c r="AG12" s="1014"/>
      <c r="AH12" s="1014"/>
      <c r="AI12" s="1048"/>
      <c r="AJ12" s="1005"/>
      <c r="AK12" s="1005"/>
      <c r="AL12" s="1063"/>
      <c r="AM12" s="1063"/>
      <c r="AN12" s="1014"/>
      <c r="AO12" s="1014"/>
      <c r="AP12" s="1014"/>
      <c r="AQ12" s="1014"/>
      <c r="AR12" s="1014"/>
      <c r="AS12" s="1014"/>
      <c r="AT12" s="1014"/>
      <c r="AU12" s="1014"/>
      <c r="AV12" s="1005"/>
      <c r="AX12" s="1033"/>
      <c r="AY12" s="1033"/>
      <c r="AZ12" s="1033"/>
      <c r="BA12" s="1014"/>
      <c r="BB12" s="1014"/>
      <c r="BC12" s="1048"/>
      <c r="BD12" s="1005"/>
      <c r="BE12" s="1005"/>
      <c r="BF12" s="1063"/>
      <c r="BG12" s="1063"/>
      <c r="BH12" s="1063"/>
      <c r="BI12" s="1014"/>
      <c r="BJ12" s="1005"/>
      <c r="BK12" s="1005"/>
      <c r="BL12" s="1005"/>
      <c r="BM12" s="1005"/>
      <c r="BN12" s="1005"/>
      <c r="BO12" s="1062"/>
      <c r="BP12" s="1062"/>
      <c r="BQ12" s="1062"/>
      <c r="BR12" s="1033"/>
    </row>
    <row r="13" customFormat="false" ht="10.5" hidden="false" customHeight="true" outlineLevel="0" collapsed="false">
      <c r="A13" s="1037"/>
      <c r="B13" s="1038"/>
      <c r="C13" s="1059"/>
      <c r="D13" s="1059"/>
      <c r="E13" s="1059"/>
      <c r="F13" s="1059"/>
      <c r="G13" s="1059"/>
      <c r="H13" s="1059"/>
      <c r="I13" s="1059"/>
      <c r="J13" s="1059"/>
      <c r="K13" s="1059"/>
      <c r="L13" s="1059"/>
      <c r="M13" s="1059"/>
      <c r="N13" s="1059"/>
      <c r="O13" s="1059"/>
      <c r="P13" s="1059"/>
      <c r="Q13" s="1059"/>
      <c r="R13" s="1059"/>
      <c r="S13" s="1059"/>
      <c r="T13" s="1059"/>
      <c r="U13" s="1059"/>
      <c r="V13" s="1059"/>
      <c r="W13" s="1059"/>
      <c r="X13" s="1059"/>
      <c r="Y13" s="1014"/>
      <c r="Z13" s="1063"/>
      <c r="AA13" s="1063"/>
      <c r="AB13" s="1063"/>
      <c r="AC13" s="1063"/>
      <c r="AD13" s="1063"/>
      <c r="AE13" s="1063"/>
      <c r="AF13" s="1063"/>
      <c r="AG13" s="1014"/>
      <c r="AH13" s="1014"/>
      <c r="AI13" s="1014"/>
      <c r="AJ13" s="1005"/>
      <c r="AK13" s="1005"/>
      <c r="AL13" s="1063"/>
      <c r="AM13" s="1033"/>
      <c r="AN13" s="1067" t="s">
        <v>373</v>
      </c>
      <c r="AO13" s="1014"/>
      <c r="AP13" s="1014"/>
      <c r="AQ13" s="1014"/>
      <c r="AR13" s="1014"/>
      <c r="AS13" s="1014"/>
      <c r="AT13" s="1014"/>
      <c r="AU13" s="1065"/>
      <c r="AV13" s="1005"/>
      <c r="AX13" s="1033"/>
      <c r="AY13" s="1033"/>
      <c r="AZ13" s="1033"/>
      <c r="BA13" s="1014"/>
      <c r="BB13" s="1014"/>
      <c r="BC13" s="1014"/>
      <c r="BD13" s="1005"/>
      <c r="BE13" s="1005"/>
      <c r="BF13" s="1063"/>
      <c r="BG13" s="1033"/>
      <c r="BH13" s="1033"/>
      <c r="BI13" s="1014"/>
      <c r="BJ13" s="1068"/>
      <c r="BK13" s="1068"/>
      <c r="BL13" s="1068"/>
      <c r="BM13" s="1068"/>
      <c r="BN13" s="1005"/>
      <c r="BO13" s="1062" t="s">
        <v>374</v>
      </c>
      <c r="BP13" s="1062"/>
      <c r="BQ13" s="1062"/>
      <c r="BR13" s="1033"/>
    </row>
    <row r="14" customFormat="false" ht="5.1" hidden="false" customHeight="true" outlineLevel="0" collapsed="false">
      <c r="A14" s="1037"/>
      <c r="B14" s="1038"/>
      <c r="C14" s="1059"/>
      <c r="D14" s="1059"/>
      <c r="E14" s="1059"/>
      <c r="F14" s="1059"/>
      <c r="G14" s="1059"/>
      <c r="H14" s="1059"/>
      <c r="I14" s="1059"/>
      <c r="J14" s="1059"/>
      <c r="K14" s="1059"/>
      <c r="L14" s="1059"/>
      <c r="M14" s="1059"/>
      <c r="N14" s="1059"/>
      <c r="O14" s="1059"/>
      <c r="P14" s="1059"/>
      <c r="Q14" s="1059"/>
      <c r="R14" s="1059"/>
      <c r="S14" s="1059"/>
      <c r="T14" s="1059"/>
      <c r="U14" s="1059"/>
      <c r="V14" s="1059"/>
      <c r="W14" s="1059"/>
      <c r="X14" s="1059"/>
      <c r="Y14" s="1014"/>
      <c r="Z14" s="1063"/>
      <c r="AA14" s="1063"/>
      <c r="AB14" s="1063"/>
      <c r="AC14" s="1063"/>
      <c r="AD14" s="1063"/>
      <c r="AE14" s="1063"/>
      <c r="AF14" s="1063"/>
      <c r="AG14" s="1014"/>
      <c r="AH14" s="1014"/>
      <c r="AI14" s="1048"/>
      <c r="AJ14" s="1005"/>
      <c r="AK14" s="1005"/>
      <c r="AL14" s="1063"/>
      <c r="AM14" s="1063"/>
      <c r="AN14" s="1014"/>
      <c r="AO14" s="1014"/>
      <c r="AP14" s="1014"/>
      <c r="AQ14" s="1014"/>
      <c r="AR14" s="1014"/>
      <c r="AS14" s="1014"/>
      <c r="AT14" s="1014"/>
      <c r="AU14" s="1014"/>
      <c r="AV14" s="1005"/>
      <c r="AX14" s="1033"/>
      <c r="AY14" s="1033"/>
      <c r="AZ14" s="1033"/>
      <c r="BA14" s="1014"/>
      <c r="BB14" s="1014"/>
      <c r="BC14" s="1048"/>
      <c r="BD14" s="1005"/>
      <c r="BE14" s="1005"/>
      <c r="BF14" s="1063"/>
      <c r="BG14" s="1063"/>
      <c r="BH14" s="1063"/>
      <c r="BI14" s="1014"/>
      <c r="BJ14" s="1005"/>
      <c r="BK14" s="1005"/>
      <c r="BL14" s="1005"/>
      <c r="BM14" s="1005"/>
      <c r="BN14" s="1005"/>
      <c r="BO14" s="1062"/>
      <c r="BP14" s="1062"/>
      <c r="BQ14" s="1062"/>
      <c r="BR14" s="1033"/>
    </row>
    <row r="15" customFormat="false" ht="10.5" hidden="false" customHeight="true" outlineLevel="0" collapsed="false">
      <c r="A15" s="1037"/>
      <c r="B15" s="1038"/>
      <c r="C15" s="1059"/>
      <c r="D15" s="1059"/>
      <c r="E15" s="1059"/>
      <c r="F15" s="1059"/>
      <c r="G15" s="1059"/>
      <c r="H15" s="1059"/>
      <c r="I15" s="1059"/>
      <c r="J15" s="1059"/>
      <c r="K15" s="1059"/>
      <c r="L15" s="1059"/>
      <c r="M15" s="1059"/>
      <c r="N15" s="1059"/>
      <c r="O15" s="1059"/>
      <c r="P15" s="1059"/>
      <c r="Q15" s="1059"/>
      <c r="R15" s="1059"/>
      <c r="S15" s="1059"/>
      <c r="T15" s="1059"/>
      <c r="U15" s="1059"/>
      <c r="V15" s="1059"/>
      <c r="W15" s="1059"/>
      <c r="X15" s="1059"/>
      <c r="Y15" s="1014"/>
      <c r="Z15" s="1063"/>
      <c r="AA15" s="1063"/>
      <c r="AB15" s="1063"/>
      <c r="AC15" s="1063"/>
      <c r="AD15" s="1063"/>
      <c r="AE15" s="1063"/>
      <c r="AF15" s="1063"/>
      <c r="AG15" s="1014"/>
      <c r="AH15" s="1014"/>
      <c r="AI15" s="1014"/>
      <c r="AJ15" s="1005"/>
      <c r="AK15" s="1005"/>
      <c r="AL15" s="1063"/>
      <c r="AM15" s="1063"/>
      <c r="AN15" s="1067" t="s">
        <v>375</v>
      </c>
      <c r="AO15" s="1014"/>
      <c r="AP15" s="1014"/>
      <c r="AQ15" s="1014"/>
      <c r="AR15" s="1014"/>
      <c r="AS15" s="1014"/>
      <c r="AT15" s="1014"/>
      <c r="AU15" s="1065"/>
      <c r="AV15" s="1005"/>
      <c r="AX15" s="1033"/>
      <c r="AY15" s="1033"/>
      <c r="AZ15" s="1033"/>
      <c r="BA15" s="1014"/>
      <c r="BB15" s="1014"/>
      <c r="BC15" s="1014"/>
      <c r="BD15" s="1005"/>
      <c r="BE15" s="1005"/>
      <c r="BF15" s="1063"/>
      <c r="BG15" s="1063"/>
      <c r="BH15" s="1063"/>
      <c r="BI15" s="1014"/>
      <c r="BJ15" s="1014"/>
      <c r="BK15" s="1068"/>
      <c r="BL15" s="1068"/>
      <c r="BM15" s="1068"/>
      <c r="BN15" s="1005"/>
      <c r="BO15" s="1062" t="s">
        <v>376</v>
      </c>
      <c r="BP15" s="1062"/>
      <c r="BQ15" s="1062"/>
      <c r="BR15" s="1033"/>
    </row>
    <row r="16" customFormat="false" ht="10.5" hidden="false" customHeight="true" outlineLevel="0" collapsed="false">
      <c r="A16" s="1070" t="s">
        <v>377</v>
      </c>
      <c r="B16" s="1038"/>
      <c r="C16" s="1071"/>
      <c r="D16" s="1071"/>
      <c r="E16" s="1071"/>
      <c r="F16" s="1071"/>
      <c r="G16" s="1071"/>
      <c r="H16" s="1071"/>
      <c r="I16" s="1071"/>
      <c r="J16" s="1071"/>
      <c r="K16" s="1071"/>
      <c r="L16" s="1071"/>
      <c r="M16" s="1014"/>
      <c r="N16" s="1005"/>
      <c r="O16" s="1005"/>
      <c r="P16" s="1005"/>
      <c r="Q16" s="1005"/>
      <c r="R16" s="1005"/>
      <c r="S16" s="1005"/>
      <c r="T16" s="1005"/>
      <c r="U16" s="1005"/>
      <c r="V16" s="1005"/>
      <c r="W16" s="1005"/>
      <c r="X16" s="1005"/>
      <c r="Y16" s="1014"/>
      <c r="Z16" s="1014"/>
      <c r="AA16" s="1014"/>
      <c r="AB16" s="1014"/>
      <c r="AC16" s="1014"/>
      <c r="AD16" s="1014"/>
      <c r="AE16" s="1014"/>
      <c r="AF16" s="1014"/>
      <c r="AG16" s="1014"/>
      <c r="AH16" s="1014"/>
      <c r="AI16" s="1014"/>
      <c r="AJ16" s="1014"/>
      <c r="AK16" s="1014"/>
      <c r="AL16" s="1014"/>
      <c r="AM16" s="1014"/>
      <c r="AN16" s="1014"/>
      <c r="AO16" s="1014"/>
      <c r="AP16" s="1014"/>
      <c r="AQ16" s="1048"/>
      <c r="AR16" s="1005"/>
      <c r="AS16" s="1005"/>
      <c r="AT16" s="1005"/>
      <c r="AU16" s="1005"/>
      <c r="AV16" s="1005"/>
      <c r="AW16" s="1005"/>
      <c r="AX16" s="1014"/>
      <c r="AY16" s="1014"/>
      <c r="AZ16" s="1014"/>
      <c r="BA16" s="1014"/>
      <c r="BB16" s="1014"/>
      <c r="BC16" s="1014"/>
      <c r="BD16" s="1014"/>
      <c r="BE16" s="1014"/>
      <c r="BF16" s="1014"/>
      <c r="BG16" s="1014"/>
      <c r="BH16" s="1014"/>
      <c r="BI16" s="1014"/>
      <c r="BJ16" s="1014"/>
      <c r="BK16" s="1048"/>
      <c r="BL16" s="1005"/>
      <c r="BM16" s="1005"/>
      <c r="BN16" s="1005"/>
      <c r="BO16" s="1062"/>
      <c r="BP16" s="1062"/>
      <c r="BQ16" s="1062"/>
      <c r="BR16" s="1033"/>
    </row>
    <row r="17" customFormat="false" ht="10.5" hidden="false" customHeight="true" outlineLevel="0" collapsed="false">
      <c r="A17" s="1037"/>
      <c r="B17" s="1038"/>
      <c r="C17" s="1014"/>
      <c r="D17" s="1014"/>
      <c r="E17" s="1014"/>
      <c r="F17" s="1014"/>
      <c r="G17" s="1014"/>
      <c r="H17" s="1014"/>
      <c r="I17" s="1014"/>
      <c r="J17" s="1014"/>
      <c r="K17" s="1014"/>
      <c r="L17" s="1014"/>
      <c r="M17" s="1014"/>
      <c r="N17" s="1014"/>
      <c r="O17" s="1014"/>
      <c r="P17" s="1014"/>
      <c r="Q17" s="1014"/>
      <c r="R17" s="1014"/>
      <c r="S17" s="1014"/>
      <c r="T17" s="1014"/>
      <c r="U17" s="1014"/>
      <c r="V17" s="1014"/>
      <c r="W17" s="1014"/>
      <c r="X17" s="1014"/>
      <c r="Y17" s="1014"/>
      <c r="Z17" s="1014"/>
      <c r="AA17" s="1014"/>
      <c r="AB17" s="1014"/>
      <c r="AC17" s="1014"/>
      <c r="AD17" s="1014"/>
      <c r="AE17" s="1014"/>
      <c r="AF17" s="1014"/>
      <c r="AG17" s="1014"/>
      <c r="AH17" s="1014"/>
      <c r="AI17" s="1014"/>
      <c r="AJ17" s="1014"/>
      <c r="AK17" s="1014"/>
      <c r="AL17" s="1014"/>
      <c r="AM17" s="1014"/>
      <c r="AN17" s="1014"/>
      <c r="AO17" s="1014"/>
      <c r="AP17" s="1014"/>
      <c r="AQ17" s="1048"/>
      <c r="AR17" s="1014"/>
      <c r="AS17" s="1014"/>
      <c r="AT17" s="1014"/>
      <c r="AU17" s="1005"/>
      <c r="AV17" s="1005"/>
      <c r="AW17" s="1005"/>
      <c r="AX17" s="1014"/>
      <c r="AY17" s="1014"/>
      <c r="AZ17" s="1014"/>
      <c r="BA17" s="1014"/>
      <c r="BB17" s="1014"/>
      <c r="BC17" s="1014"/>
      <c r="BD17" s="1014"/>
      <c r="BE17" s="1014"/>
      <c r="BF17" s="1014"/>
      <c r="BG17" s="1014"/>
      <c r="BH17" s="1014"/>
      <c r="BI17" s="1014"/>
      <c r="BJ17" s="1014"/>
      <c r="BK17" s="1048"/>
      <c r="BL17" s="1014"/>
      <c r="BM17" s="1014"/>
      <c r="BN17" s="1014"/>
      <c r="BO17" s="1062"/>
      <c r="BP17" s="1062"/>
      <c r="BQ17" s="1062"/>
    </row>
    <row r="18" customFormat="false" ht="10.5" hidden="false" customHeight="true" outlineLevel="0" collapsed="false">
      <c r="A18" s="1037"/>
      <c r="B18" s="1038"/>
      <c r="C18" s="1014"/>
      <c r="D18" s="1014" t="s">
        <v>378</v>
      </c>
      <c r="E18" s="1014"/>
      <c r="F18" s="1014"/>
      <c r="G18" s="1014"/>
      <c r="H18" s="1014"/>
      <c r="I18" s="1014"/>
      <c r="J18" s="1014"/>
      <c r="K18" s="1014"/>
      <c r="L18" s="1014"/>
      <c r="M18" s="1014"/>
      <c r="N18" s="1014"/>
      <c r="O18" s="1014"/>
      <c r="P18" s="1014"/>
      <c r="Q18" s="1014"/>
      <c r="R18" s="1056"/>
      <c r="S18" s="1072"/>
      <c r="T18" s="1072"/>
      <c r="U18" s="1072"/>
      <c r="V18" s="1072"/>
      <c r="W18" s="1072"/>
      <c r="X18" s="1072"/>
      <c r="Y18" s="1072"/>
      <c r="Z18" s="1072"/>
      <c r="AA18" s="1072"/>
      <c r="AB18" s="1072"/>
      <c r="AC18" s="1072"/>
      <c r="AD18" s="1072"/>
      <c r="AE18" s="1072"/>
      <c r="AF18" s="1072"/>
      <c r="AG18" s="1072"/>
      <c r="AH18" s="1072"/>
      <c r="AI18" s="1072"/>
      <c r="AJ18" s="1072"/>
      <c r="AK18" s="1072"/>
      <c r="AL18" s="1072"/>
      <c r="AM18" s="1072"/>
      <c r="AN18" s="1072"/>
      <c r="AO18" s="1072"/>
      <c r="AP18" s="1072"/>
      <c r="AQ18" s="1072"/>
      <c r="AR18" s="1073"/>
      <c r="AS18" s="1073"/>
      <c r="AT18" s="1072"/>
      <c r="AU18" s="1074"/>
      <c r="AV18" s="1072"/>
      <c r="AW18" s="1072"/>
      <c r="AX18" s="1072"/>
      <c r="AY18" s="1072"/>
      <c r="AZ18" s="1072"/>
      <c r="BA18" s="1072"/>
      <c r="BB18" s="1072"/>
      <c r="BC18" s="1072"/>
      <c r="BD18" s="1072"/>
      <c r="BE18" s="1072"/>
      <c r="BF18" s="1072"/>
      <c r="BG18" s="1072"/>
      <c r="BH18" s="1072"/>
      <c r="BI18" s="1072"/>
      <c r="BJ18" s="1072"/>
      <c r="BK18" s="1075"/>
      <c r="BL18" s="1076"/>
      <c r="BM18" s="1076"/>
      <c r="BN18" s="1005"/>
      <c r="BO18" s="1062" t="s">
        <v>379</v>
      </c>
      <c r="BP18" s="1062"/>
      <c r="BQ18" s="1062"/>
    </row>
    <row r="19" customFormat="false" ht="10.5" hidden="false" customHeight="true" outlineLevel="0" collapsed="false">
      <c r="A19" s="1037"/>
      <c r="B19" s="1038"/>
      <c r="C19" s="1070"/>
      <c r="D19" s="1014"/>
      <c r="E19" s="1014"/>
      <c r="F19" s="1014"/>
      <c r="G19" s="1014"/>
      <c r="H19" s="1014"/>
      <c r="I19" s="1014"/>
      <c r="J19" s="1014"/>
      <c r="K19" s="1014"/>
      <c r="L19" s="1014"/>
      <c r="M19" s="1014"/>
      <c r="N19" s="1014"/>
      <c r="O19" s="1048"/>
      <c r="P19" s="1048"/>
      <c r="Q19" s="1048"/>
      <c r="R19" s="1077" t="s">
        <v>380</v>
      </c>
      <c r="S19" s="1077"/>
      <c r="T19" s="1077"/>
      <c r="U19" s="1077"/>
      <c r="V19" s="1077"/>
      <c r="W19" s="1077"/>
      <c r="X19" s="1077"/>
      <c r="Y19" s="1077"/>
      <c r="Z19" s="1077"/>
      <c r="AA19" s="1077"/>
      <c r="AB19" s="1077"/>
      <c r="AC19" s="1077"/>
      <c r="AD19" s="1077"/>
      <c r="AE19" s="1077"/>
      <c r="AF19" s="1077"/>
      <c r="AG19" s="1077"/>
      <c r="AH19" s="1077"/>
      <c r="AI19" s="1077"/>
      <c r="AJ19" s="1077"/>
      <c r="AK19" s="1077"/>
      <c r="AL19" s="1077"/>
      <c r="AM19" s="1077"/>
      <c r="AN19" s="1077"/>
      <c r="AO19" s="1077"/>
      <c r="AP19" s="1077"/>
      <c r="AQ19" s="1077"/>
      <c r="AR19" s="1077"/>
      <c r="AS19" s="1077"/>
      <c r="AT19" s="1077"/>
      <c r="AU19" s="1077"/>
      <c r="AV19" s="1077"/>
      <c r="AW19" s="1077"/>
      <c r="AX19" s="1077"/>
      <c r="AY19" s="1077"/>
      <c r="AZ19" s="1077"/>
      <c r="BA19" s="1077"/>
      <c r="BB19" s="1077"/>
      <c r="BC19" s="1077"/>
      <c r="BD19" s="1077"/>
      <c r="BE19" s="1077"/>
      <c r="BF19" s="1077"/>
      <c r="BG19" s="1077"/>
      <c r="BH19" s="1077"/>
      <c r="BI19" s="1077"/>
      <c r="BJ19" s="1077"/>
      <c r="BK19" s="1078"/>
      <c r="BL19" s="1078"/>
      <c r="BM19" s="1078"/>
      <c r="BN19" s="1005"/>
      <c r="BO19" s="1062"/>
      <c r="BP19" s="1062"/>
      <c r="BQ19" s="1062"/>
    </row>
    <row r="20" customFormat="false" ht="10.5" hidden="false" customHeight="true" outlineLevel="0" collapsed="false">
      <c r="A20" s="1037"/>
      <c r="B20" s="1038"/>
      <c r="C20" s="1014"/>
      <c r="D20" s="1014"/>
      <c r="E20" s="1014"/>
      <c r="F20" s="1014"/>
      <c r="G20" s="1014"/>
      <c r="H20" s="1014"/>
      <c r="I20" s="1014"/>
      <c r="J20" s="1014"/>
      <c r="K20" s="1014"/>
      <c r="L20" s="1014"/>
      <c r="M20" s="1014"/>
      <c r="N20" s="1014"/>
      <c r="O20" s="1014"/>
      <c r="P20" s="1014"/>
      <c r="Q20" s="1014"/>
      <c r="R20" s="1014"/>
      <c r="S20" s="1014"/>
      <c r="T20" s="1014"/>
      <c r="U20" s="1014"/>
      <c r="V20" s="1048"/>
      <c r="W20" s="1048"/>
      <c r="X20" s="1014"/>
      <c r="Y20" s="1014"/>
      <c r="Z20" s="1014"/>
      <c r="AA20" s="1014"/>
      <c r="AB20" s="1014"/>
      <c r="AC20" s="1014"/>
      <c r="AD20" s="1014"/>
      <c r="AE20" s="1014"/>
      <c r="AF20" s="1014"/>
      <c r="AG20" s="1014"/>
      <c r="AH20" s="1014"/>
      <c r="AI20" s="1014"/>
      <c r="AJ20" s="1014"/>
      <c r="AK20" s="1014"/>
      <c r="AL20" s="1014"/>
      <c r="AM20" s="1014"/>
      <c r="AN20" s="1014"/>
      <c r="AO20" s="1014"/>
      <c r="AP20" s="1014"/>
      <c r="AQ20" s="1014"/>
      <c r="AR20" s="1014"/>
      <c r="AS20" s="1014"/>
      <c r="AT20" s="1014"/>
      <c r="AU20" s="1014"/>
      <c r="AV20" s="1014"/>
      <c r="AW20" s="1014"/>
      <c r="AX20" s="1014"/>
      <c r="AY20" s="1014"/>
      <c r="AZ20" s="1014"/>
      <c r="BA20" s="1014"/>
      <c r="BB20" s="1014"/>
      <c r="BC20" s="1014"/>
      <c r="BD20" s="1014"/>
      <c r="BE20" s="1014"/>
      <c r="BF20" s="1014"/>
      <c r="BG20" s="1014"/>
      <c r="BH20" s="1014"/>
      <c r="BI20" s="1014"/>
      <c r="BJ20" s="1005"/>
      <c r="BK20" s="1005"/>
      <c r="BL20" s="1005"/>
      <c r="BM20" s="1005"/>
      <c r="BN20" s="1005"/>
      <c r="BO20" s="1062"/>
      <c r="BP20" s="1062"/>
      <c r="BQ20" s="1062"/>
    </row>
    <row r="21" customFormat="false" ht="10.5" hidden="false" customHeight="true" outlineLevel="0" collapsed="false">
      <c r="A21" s="1037"/>
      <c r="B21" s="1038"/>
      <c r="C21" s="1079"/>
      <c r="D21" s="1014" t="s">
        <v>381</v>
      </c>
      <c r="E21" s="1014"/>
      <c r="F21" s="1080"/>
      <c r="G21" s="1080"/>
      <c r="H21" s="1080"/>
      <c r="I21" s="1080"/>
      <c r="J21" s="1080"/>
      <c r="K21" s="1080"/>
      <c r="L21" s="1080"/>
      <c r="M21" s="1080"/>
      <c r="N21" s="1080"/>
      <c r="O21" s="1043"/>
      <c r="P21" s="1043"/>
      <c r="Q21" s="1043"/>
      <c r="R21" s="1052"/>
      <c r="S21" s="1052"/>
      <c r="T21" s="1052"/>
      <c r="U21" s="1052"/>
      <c r="V21" s="1052"/>
      <c r="W21" s="1052"/>
      <c r="X21" s="1052"/>
      <c r="Y21" s="1052"/>
      <c r="Z21" s="1052"/>
      <c r="AA21" s="1052"/>
      <c r="AB21" s="1052"/>
      <c r="AC21" s="1052"/>
      <c r="AD21" s="1052"/>
      <c r="AE21" s="1072"/>
      <c r="AF21" s="1072"/>
      <c r="AG21" s="1072"/>
      <c r="AH21" s="1072"/>
      <c r="AI21" s="1072"/>
      <c r="AJ21" s="1072"/>
      <c r="AK21" s="1072"/>
      <c r="AL21" s="1072"/>
      <c r="AM21" s="1072"/>
      <c r="AN21" s="1072"/>
      <c r="AO21" s="1072"/>
      <c r="AP21" s="1072"/>
      <c r="AQ21" s="1073"/>
      <c r="AR21" s="1073"/>
      <c r="AS21" s="1073"/>
      <c r="AT21" s="1073"/>
      <c r="AU21" s="1074"/>
      <c r="AV21" s="1072"/>
      <c r="AW21" s="1072"/>
      <c r="AX21" s="1072"/>
      <c r="AY21" s="1072"/>
      <c r="AZ21" s="1072"/>
      <c r="BA21" s="1072"/>
      <c r="BB21" s="1072"/>
      <c r="BC21" s="1072"/>
      <c r="BD21" s="1072"/>
      <c r="BE21" s="1072"/>
      <c r="BF21" s="1072"/>
      <c r="BG21" s="1072"/>
      <c r="BH21" s="1072"/>
      <c r="BI21" s="1072"/>
      <c r="BJ21" s="1075"/>
      <c r="BK21" s="1076"/>
      <c r="BL21" s="1076"/>
      <c r="BM21" s="1076"/>
      <c r="BN21" s="1005"/>
      <c r="BO21" s="1062" t="s">
        <v>382</v>
      </c>
      <c r="BP21" s="1062"/>
      <c r="BQ21" s="1062"/>
    </row>
    <row r="22" customFormat="false" ht="10.5" hidden="false" customHeight="true" outlineLevel="0" collapsed="false">
      <c r="A22" s="1037"/>
      <c r="B22" s="1038"/>
      <c r="C22" s="1033"/>
      <c r="D22" s="1033"/>
      <c r="E22" s="1033"/>
      <c r="F22" s="1033"/>
      <c r="G22" s="1033"/>
      <c r="H22" s="1033"/>
      <c r="I22" s="1033"/>
      <c r="J22" s="1033"/>
      <c r="K22" s="1033"/>
      <c r="L22" s="1033"/>
      <c r="M22" s="1033"/>
      <c r="N22" s="1033"/>
      <c r="O22" s="1048"/>
      <c r="P22" s="1048"/>
      <c r="Q22" s="1048"/>
      <c r="R22" s="1077" t="s">
        <v>380</v>
      </c>
      <c r="S22" s="1077"/>
      <c r="T22" s="1077"/>
      <c r="U22" s="1077"/>
      <c r="V22" s="1077"/>
      <c r="W22" s="1077"/>
      <c r="X22" s="1077"/>
      <c r="Y22" s="1077"/>
      <c r="Z22" s="1077"/>
      <c r="AA22" s="1077"/>
      <c r="AB22" s="1077"/>
      <c r="AC22" s="1077"/>
      <c r="AD22" s="1077"/>
      <c r="AE22" s="1077"/>
      <c r="AF22" s="1077"/>
      <c r="AG22" s="1077"/>
      <c r="AH22" s="1077"/>
      <c r="AI22" s="1077"/>
      <c r="AJ22" s="1077"/>
      <c r="AK22" s="1077"/>
      <c r="AL22" s="1077"/>
      <c r="AM22" s="1077"/>
      <c r="AN22" s="1077"/>
      <c r="AO22" s="1077"/>
      <c r="AP22" s="1077"/>
      <c r="AQ22" s="1077"/>
      <c r="AR22" s="1077"/>
      <c r="AS22" s="1077"/>
      <c r="AT22" s="1077"/>
      <c r="AU22" s="1077"/>
      <c r="AV22" s="1077"/>
      <c r="AW22" s="1077"/>
      <c r="AX22" s="1077"/>
      <c r="AY22" s="1077"/>
      <c r="AZ22" s="1077"/>
      <c r="BA22" s="1077"/>
      <c r="BB22" s="1077"/>
      <c r="BC22" s="1077"/>
      <c r="BD22" s="1077"/>
      <c r="BE22" s="1077"/>
      <c r="BF22" s="1077"/>
      <c r="BG22" s="1077"/>
      <c r="BH22" s="1077"/>
      <c r="BI22" s="1077"/>
      <c r="BJ22" s="1077"/>
    </row>
    <row r="23" customFormat="false" ht="10.5" hidden="false" customHeight="true" outlineLevel="0" collapsed="false">
      <c r="A23" s="1081"/>
      <c r="B23" s="1082"/>
      <c r="C23" s="1056"/>
      <c r="D23" s="1056"/>
      <c r="E23" s="1056"/>
      <c r="F23" s="1056"/>
      <c r="G23" s="1056"/>
      <c r="H23" s="1056"/>
      <c r="I23" s="1056"/>
      <c r="J23" s="1056"/>
      <c r="K23" s="1056"/>
      <c r="L23" s="1056"/>
      <c r="M23" s="1056"/>
      <c r="N23" s="1056"/>
      <c r="O23" s="1083"/>
      <c r="P23" s="1083"/>
      <c r="Q23" s="1083"/>
      <c r="R23" s="1083"/>
      <c r="S23" s="1083"/>
      <c r="T23" s="1083"/>
      <c r="U23" s="1083"/>
      <c r="V23" s="1083"/>
      <c r="W23" s="1083"/>
      <c r="X23" s="1083"/>
      <c r="Y23" s="1083"/>
      <c r="Z23" s="1083"/>
      <c r="AA23" s="1083"/>
      <c r="AB23" s="1083"/>
      <c r="AC23" s="1083"/>
      <c r="AD23" s="1083"/>
      <c r="AE23" s="1083"/>
      <c r="AF23" s="1083"/>
      <c r="AG23" s="1083"/>
      <c r="AH23" s="1083"/>
      <c r="AI23" s="1083"/>
      <c r="AJ23" s="1083"/>
      <c r="AK23" s="1083"/>
      <c r="AL23" s="1083"/>
      <c r="AM23" s="1083"/>
      <c r="AN23" s="1083"/>
      <c r="AO23" s="1083"/>
      <c r="AP23" s="1083"/>
      <c r="AQ23" s="1083"/>
      <c r="AR23" s="1084"/>
      <c r="AS23" s="1084"/>
      <c r="AT23" s="1084"/>
      <c r="AU23" s="1084"/>
      <c r="AV23" s="1084"/>
      <c r="AW23" s="1084"/>
      <c r="AX23" s="1084"/>
      <c r="AY23" s="1084"/>
      <c r="AZ23" s="1084"/>
      <c r="BA23" s="1084"/>
      <c r="BB23" s="1084"/>
      <c r="BC23" s="1084"/>
      <c r="BD23" s="1084"/>
      <c r="BE23" s="1084"/>
      <c r="BF23" s="1056"/>
      <c r="BG23" s="1056"/>
      <c r="BH23" s="1056"/>
      <c r="BI23" s="1056"/>
      <c r="BJ23" s="1056"/>
      <c r="BK23" s="1056"/>
      <c r="BL23" s="1056"/>
      <c r="BM23" s="1056"/>
      <c r="BN23" s="1056"/>
      <c r="BO23" s="1056"/>
      <c r="BP23" s="1056"/>
    </row>
    <row r="24" customFormat="false" ht="5.1" hidden="false" customHeight="true" outlineLevel="0" collapsed="false">
      <c r="A24" s="1037"/>
      <c r="B24" s="1038"/>
      <c r="C24" s="1038"/>
      <c r="D24" s="1038"/>
      <c r="E24" s="1038"/>
      <c r="F24" s="1038"/>
      <c r="G24" s="1038"/>
      <c r="H24" s="1038"/>
      <c r="I24" s="1038"/>
      <c r="J24" s="1038"/>
      <c r="K24" s="1038"/>
      <c r="L24" s="1038"/>
      <c r="M24" s="1038"/>
      <c r="N24" s="1038"/>
      <c r="O24" s="1038"/>
      <c r="P24" s="1046"/>
      <c r="Q24" s="1038"/>
      <c r="R24" s="1033"/>
      <c r="S24" s="1033"/>
      <c r="T24" s="1033"/>
      <c r="U24" s="1033"/>
      <c r="V24" s="1033"/>
      <c r="W24" s="1033"/>
      <c r="X24" s="1033"/>
      <c r="Y24" s="1033"/>
      <c r="Z24" s="1033"/>
      <c r="AA24" s="1033"/>
      <c r="AB24" s="1033"/>
      <c r="AC24" s="1033"/>
      <c r="AD24" s="1033"/>
      <c r="AE24" s="1033"/>
      <c r="AF24" s="1033"/>
      <c r="AG24" s="1033"/>
      <c r="AH24" s="1033"/>
      <c r="AI24" s="1033"/>
      <c r="AJ24" s="1033"/>
      <c r="AK24" s="1033"/>
      <c r="AL24" s="1033"/>
      <c r="AM24" s="1033"/>
      <c r="AN24" s="1033"/>
      <c r="AO24" s="1033"/>
      <c r="AP24" s="1033"/>
      <c r="AQ24" s="1046"/>
      <c r="AR24" s="1033"/>
      <c r="AS24" s="1033"/>
      <c r="AT24" s="1033"/>
      <c r="AU24" s="1033"/>
      <c r="AV24" s="1033"/>
      <c r="AW24" s="1033"/>
      <c r="AX24" s="1033"/>
      <c r="AY24" s="1033"/>
      <c r="AZ24" s="1033"/>
      <c r="BA24" s="1033"/>
      <c r="BB24" s="1033"/>
      <c r="BC24" s="1033"/>
      <c r="BD24" s="1033"/>
      <c r="BE24" s="1033"/>
      <c r="BF24" s="1033"/>
      <c r="BG24" s="1033"/>
      <c r="BH24" s="1033"/>
      <c r="BI24" s="1033"/>
      <c r="BJ24" s="1033"/>
      <c r="BK24" s="1033"/>
      <c r="BL24" s="1033"/>
      <c r="BM24" s="1033"/>
      <c r="BN24" s="1033"/>
      <c r="BO24" s="1033"/>
      <c r="BP24" s="1033"/>
    </row>
    <row r="25" customFormat="false" ht="10.5" hidden="false" customHeight="true" outlineLevel="0" collapsed="false">
      <c r="A25" s="1085"/>
      <c r="B25" s="1086"/>
      <c r="C25" s="1086"/>
      <c r="D25" s="1086"/>
      <c r="E25" s="1086"/>
      <c r="F25" s="1085" t="s">
        <v>383</v>
      </c>
      <c r="G25" s="1086"/>
      <c r="H25" s="1086"/>
      <c r="I25" s="1086"/>
      <c r="J25" s="1086"/>
      <c r="K25" s="1086"/>
      <c r="L25" s="1086"/>
      <c r="M25" s="1086"/>
      <c r="N25" s="1086"/>
      <c r="O25" s="1086"/>
      <c r="P25" s="1046"/>
      <c r="Q25" s="1037"/>
      <c r="R25" s="1038"/>
      <c r="S25" s="1037"/>
      <c r="T25" s="1037"/>
      <c r="U25" s="1037"/>
      <c r="V25" s="1037"/>
      <c r="W25" s="1037"/>
      <c r="X25" s="1037"/>
      <c r="Y25" s="1037"/>
      <c r="Z25" s="1037"/>
      <c r="AA25" s="1037"/>
      <c r="AB25" s="1037"/>
      <c r="AC25" s="1037"/>
      <c r="AD25" s="1063"/>
      <c r="AE25" s="1087"/>
      <c r="AF25" s="1088"/>
      <c r="AG25" s="1088"/>
      <c r="AH25" s="1088"/>
      <c r="AI25" s="1088"/>
      <c r="AJ25" s="1088"/>
      <c r="AK25" s="1088"/>
      <c r="AL25" s="1088"/>
      <c r="AM25" s="1063"/>
      <c r="AN25" s="1062" t="s">
        <v>384</v>
      </c>
      <c r="AQ25" s="1046"/>
      <c r="AR25" s="1037"/>
      <c r="AS25" s="1038"/>
      <c r="AT25" s="1037"/>
      <c r="AU25" s="1037"/>
      <c r="AV25" s="1037"/>
      <c r="AW25" s="1037"/>
      <c r="AX25" s="1037"/>
      <c r="AY25" s="1037"/>
      <c r="AZ25" s="1037"/>
      <c r="BA25" s="1037"/>
      <c r="BB25" s="1037"/>
      <c r="BC25" s="1037"/>
      <c r="BD25" s="1037"/>
      <c r="BE25" s="1063"/>
      <c r="BF25" s="1087"/>
      <c r="BG25" s="1088"/>
      <c r="BH25" s="1088"/>
      <c r="BI25" s="1088"/>
      <c r="BJ25" s="1088"/>
      <c r="BK25" s="1088"/>
      <c r="BL25" s="1088"/>
      <c r="BM25" s="1088"/>
      <c r="BN25" s="1063"/>
      <c r="BO25" s="1062" t="s">
        <v>384</v>
      </c>
      <c r="BP25" s="1062"/>
      <c r="BQ25" s="1062"/>
      <c r="BR25" s="1062"/>
    </row>
    <row r="26" customFormat="false" ht="10.5" hidden="false" customHeight="true" outlineLevel="0" collapsed="false">
      <c r="A26" s="1054"/>
      <c r="B26" s="1054"/>
      <c r="C26" s="1054"/>
      <c r="D26" s="1054"/>
      <c r="E26" s="1054"/>
      <c r="F26" s="1054"/>
      <c r="G26" s="1054"/>
      <c r="H26" s="1054"/>
      <c r="I26" s="1054"/>
      <c r="J26" s="1054"/>
      <c r="K26" s="1054"/>
      <c r="L26" s="1054"/>
      <c r="M26" s="1054"/>
      <c r="N26" s="1054"/>
      <c r="O26" s="1037"/>
      <c r="P26" s="1046"/>
      <c r="Q26" s="1037"/>
      <c r="R26" s="1037"/>
      <c r="S26" s="1037"/>
      <c r="T26" s="1037"/>
      <c r="U26" s="1037"/>
      <c r="V26" s="1037"/>
      <c r="W26" s="1037"/>
      <c r="X26" s="1037"/>
      <c r="Y26" s="1037"/>
      <c r="Z26" s="1037"/>
      <c r="AA26" s="1037"/>
      <c r="AB26" s="1037"/>
      <c r="AC26" s="1037"/>
      <c r="AD26" s="1037"/>
      <c r="AE26" s="1037"/>
      <c r="AF26" s="1037"/>
      <c r="AG26" s="1037"/>
      <c r="AH26" s="1037"/>
      <c r="AI26" s="1037"/>
      <c r="AJ26" s="1037"/>
      <c r="AK26" s="1037"/>
      <c r="AL26" s="1037"/>
      <c r="AM26" s="1037"/>
      <c r="AN26" s="1037"/>
      <c r="AO26" s="1037"/>
      <c r="AP26" s="1037"/>
      <c r="AQ26" s="1046"/>
      <c r="AR26" s="1037"/>
      <c r="AS26" s="1037"/>
      <c r="AT26" s="1037"/>
      <c r="AU26" s="1037"/>
      <c r="AV26" s="1037"/>
      <c r="AW26" s="1037"/>
      <c r="AX26" s="1037"/>
      <c r="AY26" s="1037"/>
      <c r="AZ26" s="1037"/>
      <c r="BA26" s="1037"/>
      <c r="BB26" s="1037"/>
      <c r="BC26" s="1037"/>
      <c r="BD26" s="1037"/>
      <c r="BE26" s="1037"/>
      <c r="BF26" s="1037"/>
      <c r="BG26" s="1037"/>
      <c r="BH26" s="1037"/>
      <c r="BI26" s="1037"/>
      <c r="BJ26" s="1037"/>
      <c r="BK26" s="1037"/>
      <c r="BL26" s="1037"/>
      <c r="BM26" s="1037"/>
      <c r="BN26" s="1037"/>
      <c r="BO26" s="1037"/>
      <c r="BP26" s="1037"/>
      <c r="BQ26" s="1037"/>
      <c r="BR26" s="1037"/>
    </row>
    <row r="27" customFormat="false" ht="10.5" hidden="false" customHeight="true" outlineLevel="0" collapsed="false">
      <c r="A27" s="1089" t="s">
        <v>385</v>
      </c>
      <c r="B27" s="1090"/>
      <c r="C27" s="1033"/>
      <c r="D27" s="1033"/>
      <c r="E27" s="1033"/>
      <c r="F27" s="1033"/>
      <c r="G27" s="1033"/>
      <c r="H27" s="1033"/>
      <c r="I27" s="1033"/>
      <c r="J27" s="1033"/>
      <c r="K27" s="1033"/>
      <c r="L27" s="1033"/>
      <c r="M27" s="1033"/>
      <c r="N27" s="1033"/>
      <c r="O27" s="1037"/>
      <c r="P27" s="1046"/>
      <c r="Q27" s="1037"/>
      <c r="R27" s="1037"/>
      <c r="S27" s="1037"/>
      <c r="T27" s="1037"/>
      <c r="U27" s="1037"/>
      <c r="V27" s="1037"/>
      <c r="W27" s="1037"/>
      <c r="X27" s="1037"/>
      <c r="Y27" s="1037"/>
      <c r="Z27" s="1037"/>
      <c r="AA27" s="1037"/>
      <c r="AB27" s="1037"/>
      <c r="AC27" s="1037"/>
      <c r="AD27" s="1037"/>
      <c r="AE27" s="1037"/>
      <c r="AF27" s="1037"/>
      <c r="AG27" s="1037"/>
      <c r="AH27" s="1037"/>
      <c r="AI27" s="1037"/>
      <c r="AJ27" s="1037"/>
      <c r="AK27" s="1037"/>
      <c r="AL27" s="1061" t="s">
        <v>386</v>
      </c>
      <c r="AM27" s="1014"/>
      <c r="AN27" s="1062" t="s">
        <v>387</v>
      </c>
      <c r="AO27" s="1037"/>
      <c r="AP27" s="1037"/>
      <c r="AQ27" s="1046"/>
      <c r="AR27" s="1037"/>
      <c r="AS27" s="1037"/>
      <c r="AT27" s="1037"/>
      <c r="AU27" s="1037"/>
      <c r="AV27" s="1037"/>
      <c r="AW27" s="1037"/>
      <c r="AX27" s="1037"/>
      <c r="AY27" s="1037"/>
      <c r="AZ27" s="1037"/>
      <c r="BA27" s="1037"/>
      <c r="BB27" s="1037"/>
      <c r="BC27" s="1037"/>
      <c r="BD27" s="1037"/>
      <c r="BE27" s="1037"/>
      <c r="BF27" s="1037"/>
      <c r="BG27" s="1037"/>
      <c r="BH27" s="1037"/>
      <c r="BI27" s="1037"/>
      <c r="BJ27" s="1037"/>
      <c r="BK27" s="1037"/>
      <c r="BL27" s="1037"/>
      <c r="BM27" s="1061" t="s">
        <v>386</v>
      </c>
      <c r="BN27" s="1014"/>
      <c r="BO27" s="1062" t="s">
        <v>387</v>
      </c>
      <c r="BP27" s="1062"/>
      <c r="BQ27" s="1062"/>
      <c r="BR27" s="1062"/>
    </row>
    <row r="28" customFormat="false" ht="5.1" hidden="false" customHeight="true" outlineLevel="0" collapsed="false">
      <c r="A28" s="1071"/>
      <c r="B28" s="1090"/>
      <c r="C28" s="1033"/>
      <c r="D28" s="1033"/>
      <c r="E28" s="1033"/>
      <c r="F28" s="1033"/>
      <c r="G28" s="1033"/>
      <c r="H28" s="1033"/>
      <c r="I28" s="1033"/>
      <c r="J28" s="1033"/>
      <c r="K28" s="1033"/>
      <c r="L28" s="1033"/>
      <c r="M28" s="1033"/>
      <c r="N28" s="1033"/>
      <c r="O28" s="1037"/>
      <c r="P28" s="1046"/>
      <c r="Q28" s="1037"/>
      <c r="R28" s="1037"/>
      <c r="S28" s="1037"/>
      <c r="T28" s="1037"/>
      <c r="U28" s="1037"/>
      <c r="V28" s="1037"/>
      <c r="W28" s="1037"/>
      <c r="X28" s="1037"/>
      <c r="Y28" s="1037"/>
      <c r="Z28" s="1037"/>
      <c r="AA28" s="1037"/>
      <c r="AB28" s="1037"/>
      <c r="AC28" s="1037"/>
      <c r="AD28" s="1037"/>
      <c r="AE28" s="1037"/>
      <c r="AF28" s="1037"/>
      <c r="AG28" s="1037"/>
      <c r="AH28" s="1037"/>
      <c r="AI28" s="1037"/>
      <c r="AJ28" s="1037"/>
      <c r="AK28" s="1037"/>
      <c r="AL28" s="1037"/>
      <c r="AM28" s="1037"/>
      <c r="AN28" s="1037"/>
      <c r="AO28" s="1037"/>
      <c r="AP28" s="1037"/>
      <c r="AQ28" s="1046"/>
      <c r="AR28" s="1037"/>
      <c r="AS28" s="1037"/>
      <c r="AT28" s="1037"/>
      <c r="AU28" s="1037"/>
      <c r="AV28" s="1037"/>
      <c r="AW28" s="1037"/>
      <c r="AX28" s="1037"/>
      <c r="AY28" s="1037"/>
      <c r="AZ28" s="1037"/>
      <c r="BA28" s="1037"/>
      <c r="BB28" s="1037"/>
      <c r="BC28" s="1037"/>
      <c r="BD28" s="1037"/>
      <c r="BE28" s="1037"/>
      <c r="BF28" s="1037"/>
      <c r="BG28" s="1037"/>
      <c r="BH28" s="1037"/>
      <c r="BI28" s="1037"/>
      <c r="BJ28" s="1037"/>
      <c r="BK28" s="1037"/>
      <c r="BL28" s="1037"/>
      <c r="BM28" s="1037"/>
      <c r="BN28" s="1037"/>
      <c r="BO28" s="1037"/>
      <c r="BP28" s="1037"/>
      <c r="BQ28" s="1037"/>
      <c r="BR28" s="1037"/>
    </row>
    <row r="29" customFormat="false" ht="10.5" hidden="false" customHeight="true" outlineLevel="0" collapsed="false">
      <c r="A29" s="1063" t="s">
        <v>388</v>
      </c>
      <c r="B29" s="1090"/>
      <c r="C29" s="1033"/>
      <c r="D29" s="1033"/>
      <c r="E29" s="1033"/>
      <c r="F29" s="1033"/>
      <c r="G29" s="1033"/>
      <c r="H29" s="1033"/>
      <c r="I29" s="1033"/>
      <c r="J29" s="1033"/>
      <c r="K29" s="1033"/>
      <c r="L29" s="1033"/>
      <c r="M29" s="1033"/>
      <c r="N29" s="1033"/>
      <c r="O29" s="1037"/>
      <c r="P29" s="1046"/>
      <c r="Q29" s="1037"/>
      <c r="R29" s="1037"/>
      <c r="S29" s="1037"/>
      <c r="T29" s="1037"/>
      <c r="U29" s="1037"/>
      <c r="V29" s="1037"/>
      <c r="W29" s="1037"/>
      <c r="X29" s="1037"/>
      <c r="Y29" s="1037"/>
      <c r="Z29" s="1037"/>
      <c r="AA29" s="1037"/>
      <c r="AB29" s="1037"/>
      <c r="AC29" s="1037"/>
      <c r="AD29" s="1037"/>
      <c r="AE29" s="1037"/>
      <c r="AF29" s="1037"/>
      <c r="AG29" s="1037"/>
      <c r="AH29" s="1037"/>
      <c r="AI29" s="1037"/>
      <c r="AJ29" s="1037"/>
      <c r="AK29" s="1037"/>
      <c r="AL29" s="1037"/>
      <c r="AM29" s="1037"/>
      <c r="AN29" s="1037"/>
      <c r="AO29" s="1037"/>
      <c r="AP29" s="1037"/>
      <c r="AQ29" s="1046"/>
      <c r="AR29" s="1037"/>
      <c r="AS29" s="1037"/>
      <c r="AT29" s="1037"/>
      <c r="AU29" s="1037"/>
      <c r="AV29" s="1037"/>
      <c r="AW29" s="1037"/>
      <c r="AX29" s="1037"/>
      <c r="AY29" s="1037"/>
      <c r="AZ29" s="1037"/>
      <c r="BA29" s="1037"/>
      <c r="BB29" s="1037"/>
      <c r="BC29" s="1037"/>
      <c r="BD29" s="1037"/>
      <c r="BE29" s="1037"/>
      <c r="BF29" s="1037"/>
      <c r="BG29" s="1037"/>
      <c r="BH29" s="1037"/>
      <c r="BI29" s="1037"/>
      <c r="BJ29" s="1037"/>
      <c r="BK29" s="1037"/>
      <c r="BL29" s="1037"/>
      <c r="BM29" s="1037"/>
      <c r="BN29" s="1037"/>
      <c r="BO29" s="1037"/>
      <c r="BP29" s="1037"/>
      <c r="BQ29" s="1037"/>
      <c r="BR29" s="1037"/>
    </row>
    <row r="30" customFormat="false" ht="5.1" hidden="false" customHeight="true" outlineLevel="0" collapsed="false">
      <c r="A30" s="1014"/>
      <c r="B30" s="1090"/>
      <c r="C30" s="1033"/>
      <c r="D30" s="1033"/>
      <c r="E30" s="1033"/>
      <c r="F30" s="1033"/>
      <c r="G30" s="1033"/>
      <c r="H30" s="1033"/>
      <c r="I30" s="1033"/>
      <c r="J30" s="1033"/>
      <c r="K30" s="1033"/>
      <c r="L30" s="1033"/>
      <c r="M30" s="1033"/>
      <c r="N30" s="1033"/>
      <c r="O30" s="1037"/>
      <c r="P30" s="1046"/>
      <c r="Q30" s="1037"/>
      <c r="R30" s="1037"/>
      <c r="S30" s="1037"/>
      <c r="T30" s="1037"/>
      <c r="U30" s="1037"/>
      <c r="V30" s="1037"/>
      <c r="W30" s="1037"/>
      <c r="X30" s="1037"/>
      <c r="Y30" s="1037"/>
      <c r="Z30" s="1037"/>
      <c r="AA30" s="1037"/>
      <c r="AB30" s="1037"/>
      <c r="AC30" s="1037"/>
      <c r="AD30" s="1037"/>
      <c r="AE30" s="1037"/>
      <c r="AF30" s="1037"/>
      <c r="AG30" s="1037"/>
      <c r="AH30" s="1037"/>
      <c r="AI30" s="1037"/>
      <c r="AJ30" s="1037"/>
      <c r="AK30" s="1037"/>
      <c r="AL30" s="1037"/>
      <c r="AM30" s="1037"/>
      <c r="AN30" s="1037"/>
      <c r="AO30" s="1037"/>
      <c r="AP30" s="1037"/>
      <c r="AQ30" s="1046"/>
      <c r="AR30" s="1037"/>
      <c r="AS30" s="1037"/>
      <c r="AT30" s="1037"/>
      <c r="AU30" s="1037"/>
      <c r="AV30" s="1037"/>
      <c r="AW30" s="1037"/>
      <c r="AX30" s="1037"/>
      <c r="AY30" s="1037"/>
      <c r="AZ30" s="1037"/>
      <c r="BA30" s="1037"/>
      <c r="BB30" s="1037"/>
      <c r="BC30" s="1037"/>
      <c r="BD30" s="1037"/>
      <c r="BE30" s="1037"/>
      <c r="BF30" s="1037"/>
      <c r="BG30" s="1037"/>
      <c r="BH30" s="1037"/>
      <c r="BI30" s="1037"/>
      <c r="BJ30" s="1037"/>
      <c r="BK30" s="1037"/>
      <c r="BL30" s="1037"/>
      <c r="BM30" s="1037"/>
      <c r="BN30" s="1037"/>
      <c r="BO30" s="1037"/>
      <c r="BP30" s="1037"/>
      <c r="BQ30" s="1037"/>
      <c r="BR30" s="1037"/>
    </row>
    <row r="31" customFormat="false" ht="10.5" hidden="false" customHeight="true" outlineLevel="0" collapsed="false">
      <c r="A31" s="1063" t="s">
        <v>389</v>
      </c>
      <c r="B31" s="1090"/>
      <c r="C31" s="1033"/>
      <c r="D31" s="1033"/>
      <c r="E31" s="1033"/>
      <c r="F31" s="1033"/>
      <c r="G31" s="1033"/>
      <c r="H31" s="1033"/>
      <c r="I31" s="1033"/>
      <c r="J31" s="1033"/>
      <c r="K31" s="1033"/>
      <c r="L31" s="1033"/>
      <c r="M31" s="1033"/>
      <c r="N31" s="1033"/>
      <c r="O31" s="1037"/>
      <c r="P31" s="1046"/>
      <c r="Q31" s="1081"/>
      <c r="R31" s="1081"/>
      <c r="S31" s="1081"/>
      <c r="T31" s="1081"/>
      <c r="U31" s="1081"/>
      <c r="V31" s="1081"/>
      <c r="W31" s="1081"/>
      <c r="X31" s="1081"/>
      <c r="Y31" s="1081"/>
      <c r="Z31" s="1081"/>
      <c r="AA31" s="1081"/>
      <c r="AB31" s="1081"/>
      <c r="AC31" s="1081"/>
      <c r="AD31" s="1081"/>
      <c r="AE31" s="1081"/>
      <c r="AF31" s="1081"/>
      <c r="AG31" s="1081"/>
      <c r="AH31" s="1081"/>
      <c r="AI31" s="1081"/>
      <c r="AJ31" s="1081"/>
      <c r="AK31" s="1081"/>
      <c r="AL31" s="1081"/>
      <c r="AM31" s="1037"/>
      <c r="AN31" s="1037"/>
      <c r="AO31" s="1037"/>
      <c r="AP31" s="1037"/>
      <c r="AQ31" s="1046"/>
      <c r="AR31" s="1081"/>
      <c r="AS31" s="1081"/>
      <c r="AT31" s="1081"/>
      <c r="AU31" s="1081"/>
      <c r="AV31" s="1081"/>
      <c r="AW31" s="1081"/>
      <c r="AX31" s="1081"/>
      <c r="AY31" s="1081"/>
      <c r="AZ31" s="1081"/>
      <c r="BA31" s="1081"/>
      <c r="BB31" s="1081"/>
      <c r="BC31" s="1081"/>
      <c r="BD31" s="1081"/>
      <c r="BE31" s="1081"/>
      <c r="BF31" s="1081"/>
      <c r="BG31" s="1081"/>
      <c r="BH31" s="1081"/>
      <c r="BI31" s="1081"/>
      <c r="BJ31" s="1081"/>
      <c r="BK31" s="1081"/>
      <c r="BL31" s="1081"/>
      <c r="BM31" s="1081"/>
      <c r="BN31" s="1037"/>
      <c r="BO31" s="1037"/>
      <c r="BP31" s="1037"/>
      <c r="BQ31" s="1037"/>
      <c r="BR31" s="1037"/>
    </row>
    <row r="32" customFormat="false" ht="5.1" hidden="false" customHeight="true" outlineLevel="0" collapsed="false">
      <c r="A32" s="1014"/>
      <c r="B32" s="1090"/>
      <c r="C32" s="1033"/>
      <c r="D32" s="1033"/>
      <c r="E32" s="1033"/>
      <c r="F32" s="1033"/>
      <c r="G32" s="1033"/>
      <c r="H32" s="1033"/>
      <c r="I32" s="1033"/>
      <c r="J32" s="1033"/>
      <c r="K32" s="1033"/>
      <c r="L32" s="1033"/>
      <c r="M32" s="1033"/>
      <c r="N32" s="1033"/>
      <c r="O32" s="1037"/>
      <c r="P32" s="1046"/>
      <c r="Q32" s="1037"/>
      <c r="R32" s="1037"/>
      <c r="S32" s="1037"/>
      <c r="T32" s="1037"/>
      <c r="U32" s="1037"/>
      <c r="V32" s="1037"/>
      <c r="W32" s="1037"/>
      <c r="X32" s="1037"/>
      <c r="Y32" s="1037"/>
      <c r="Z32" s="1037"/>
      <c r="AA32" s="1037"/>
      <c r="AB32" s="1037"/>
      <c r="AC32" s="1037"/>
      <c r="AD32" s="1037"/>
      <c r="AE32" s="1037"/>
      <c r="AF32" s="1037"/>
      <c r="AG32" s="1037"/>
      <c r="AH32" s="1037"/>
      <c r="AI32" s="1037"/>
      <c r="AJ32" s="1037"/>
      <c r="AK32" s="1037"/>
      <c r="AL32" s="1037"/>
      <c r="AM32" s="1037"/>
      <c r="AN32" s="1037"/>
      <c r="AO32" s="1037"/>
      <c r="AP32" s="1037"/>
      <c r="AQ32" s="1046"/>
      <c r="AR32" s="1037"/>
      <c r="AS32" s="1037"/>
      <c r="AT32" s="1037"/>
      <c r="AU32" s="1037"/>
      <c r="AV32" s="1037"/>
      <c r="AW32" s="1037"/>
      <c r="AX32" s="1037"/>
      <c r="AY32" s="1037"/>
      <c r="AZ32" s="1037"/>
      <c r="BA32" s="1037"/>
      <c r="BB32" s="1037"/>
      <c r="BC32" s="1037"/>
      <c r="BD32" s="1037"/>
      <c r="BE32" s="1037"/>
      <c r="BF32" s="1037"/>
      <c r="BG32" s="1037"/>
      <c r="BH32" s="1037"/>
      <c r="BI32" s="1037"/>
      <c r="BJ32" s="1037"/>
      <c r="BK32" s="1037"/>
      <c r="BL32" s="1037"/>
      <c r="BM32" s="1037"/>
      <c r="BN32" s="1037"/>
      <c r="BO32" s="1037"/>
      <c r="BP32" s="1037"/>
      <c r="BQ32" s="1037"/>
      <c r="BR32" s="1037"/>
    </row>
    <row r="33" customFormat="false" ht="10.5" hidden="false" customHeight="true" outlineLevel="0" collapsed="false">
      <c r="A33" s="1071"/>
      <c r="B33" s="1090"/>
      <c r="C33" s="1033"/>
      <c r="D33" s="1033"/>
      <c r="E33" s="1033"/>
      <c r="F33" s="1033"/>
      <c r="G33" s="1033"/>
      <c r="H33" s="1033"/>
      <c r="I33" s="1033"/>
      <c r="J33" s="1033"/>
      <c r="K33" s="1033"/>
      <c r="L33" s="1033"/>
      <c r="M33" s="1033"/>
      <c r="N33" s="1033"/>
      <c r="O33" s="1037"/>
      <c r="P33" s="1046"/>
      <c r="Q33" s="1081"/>
      <c r="R33" s="1081"/>
      <c r="S33" s="1081"/>
      <c r="T33" s="1081"/>
      <c r="U33" s="1081"/>
      <c r="V33" s="1081"/>
      <c r="W33" s="1081"/>
      <c r="X33" s="1081"/>
      <c r="Y33" s="1081"/>
      <c r="Z33" s="1081"/>
      <c r="AA33" s="1081"/>
      <c r="AB33" s="1081"/>
      <c r="AC33" s="1081"/>
      <c r="AD33" s="1081"/>
      <c r="AE33" s="1081"/>
      <c r="AF33" s="1081"/>
      <c r="AG33" s="1091"/>
      <c r="AH33" s="1092"/>
      <c r="AI33" s="1093"/>
      <c r="AJ33" s="1094"/>
      <c r="AK33" s="1094"/>
      <c r="AL33" s="1094"/>
      <c r="AM33" s="1095"/>
      <c r="AN33" s="1062" t="s">
        <v>390</v>
      </c>
      <c r="AO33" s="1096"/>
      <c r="AP33" s="1096"/>
      <c r="AQ33" s="1046"/>
      <c r="AR33" s="1081"/>
      <c r="AS33" s="1081"/>
      <c r="AT33" s="1081"/>
      <c r="AU33" s="1081"/>
      <c r="AV33" s="1081"/>
      <c r="AW33" s="1081"/>
      <c r="AX33" s="1081"/>
      <c r="AY33" s="1081"/>
      <c r="AZ33" s="1081"/>
      <c r="BA33" s="1081"/>
      <c r="BB33" s="1081"/>
      <c r="BC33" s="1081"/>
      <c r="BD33" s="1081"/>
      <c r="BE33" s="1081"/>
      <c r="BF33" s="1081"/>
      <c r="BG33" s="1081"/>
      <c r="BH33" s="1091"/>
      <c r="BI33" s="1092"/>
      <c r="BJ33" s="1093"/>
      <c r="BK33" s="1094"/>
      <c r="BL33" s="1094"/>
      <c r="BM33" s="1094"/>
      <c r="BN33" s="1095"/>
      <c r="BO33" s="1062" t="s">
        <v>390</v>
      </c>
      <c r="BP33" s="1062"/>
      <c r="BQ33" s="1062"/>
      <c r="BR33" s="1062"/>
    </row>
    <row r="34" customFormat="false" ht="6.95" hidden="false" customHeight="true" outlineLevel="0" collapsed="false">
      <c r="A34" s="1014"/>
      <c r="B34" s="1090"/>
      <c r="C34" s="1033"/>
      <c r="D34" s="1033"/>
      <c r="E34" s="1033"/>
      <c r="F34" s="1033"/>
      <c r="G34" s="1033"/>
      <c r="H34" s="1033"/>
      <c r="I34" s="1033"/>
      <c r="J34" s="1033"/>
      <c r="K34" s="1033"/>
      <c r="L34" s="1033"/>
      <c r="M34" s="1033"/>
      <c r="N34" s="1033"/>
      <c r="O34" s="1037"/>
      <c r="P34" s="1046"/>
      <c r="Q34" s="1097" t="s">
        <v>380</v>
      </c>
      <c r="R34" s="1097"/>
      <c r="S34" s="1097"/>
      <c r="T34" s="1097"/>
      <c r="U34" s="1097"/>
      <c r="V34" s="1097"/>
      <c r="W34" s="1097"/>
      <c r="X34" s="1097"/>
      <c r="Y34" s="1097"/>
      <c r="Z34" s="1097"/>
      <c r="AA34" s="1097"/>
      <c r="AB34" s="1097"/>
      <c r="AC34" s="1097"/>
      <c r="AD34" s="1097"/>
      <c r="AE34" s="1097"/>
      <c r="AF34" s="1097"/>
      <c r="AG34" s="1097"/>
      <c r="AH34" s="1097"/>
      <c r="AI34" s="1095"/>
      <c r="AJ34" s="1095"/>
      <c r="AK34" s="1095"/>
      <c r="AL34" s="1062"/>
      <c r="AM34" s="1062"/>
      <c r="AN34" s="1096"/>
      <c r="AO34" s="1033"/>
      <c r="AP34" s="1033"/>
      <c r="AQ34" s="1046"/>
      <c r="AR34" s="1097" t="s">
        <v>380</v>
      </c>
      <c r="AS34" s="1097"/>
      <c r="AT34" s="1097"/>
      <c r="AU34" s="1097"/>
      <c r="AV34" s="1097"/>
      <c r="AW34" s="1097"/>
      <c r="AX34" s="1097"/>
      <c r="AY34" s="1097"/>
      <c r="AZ34" s="1097"/>
      <c r="BA34" s="1097"/>
      <c r="BB34" s="1097"/>
      <c r="BC34" s="1097"/>
      <c r="BD34" s="1097"/>
      <c r="BE34" s="1097"/>
      <c r="BF34" s="1097"/>
      <c r="BG34" s="1097"/>
      <c r="BH34" s="1097"/>
      <c r="BI34" s="1097"/>
      <c r="BJ34" s="1095"/>
      <c r="BK34" s="1095"/>
      <c r="BL34" s="1095"/>
      <c r="BM34" s="1062"/>
      <c r="BN34" s="1062"/>
      <c r="BO34" s="1096"/>
      <c r="BP34" s="1096"/>
      <c r="BQ34" s="1096"/>
      <c r="BR34" s="1096"/>
    </row>
    <row r="35" customFormat="false" ht="5.1" hidden="false" customHeight="true" outlineLevel="0" collapsed="false">
      <c r="A35" s="1014"/>
      <c r="B35" s="1090"/>
      <c r="C35" s="1033"/>
      <c r="D35" s="1033"/>
      <c r="E35" s="1033"/>
      <c r="F35" s="1033"/>
      <c r="G35" s="1033"/>
      <c r="H35" s="1033"/>
      <c r="I35" s="1033"/>
      <c r="J35" s="1033"/>
      <c r="K35" s="1033"/>
      <c r="L35" s="1033"/>
      <c r="M35" s="1033"/>
      <c r="N35" s="1033"/>
      <c r="O35" s="1037"/>
      <c r="P35" s="1046"/>
      <c r="Q35" s="1037"/>
      <c r="R35" s="1037"/>
      <c r="S35" s="1037"/>
      <c r="T35" s="1037"/>
      <c r="U35" s="1037"/>
      <c r="V35" s="1037"/>
      <c r="W35" s="1037"/>
      <c r="X35" s="1037"/>
      <c r="Y35" s="1037"/>
      <c r="Z35" s="1037"/>
      <c r="AA35" s="1037"/>
      <c r="AB35" s="1037"/>
      <c r="AC35" s="1037"/>
      <c r="AD35" s="1037"/>
      <c r="AE35" s="1037"/>
      <c r="AF35" s="1037"/>
      <c r="AG35" s="1037"/>
      <c r="AH35" s="1037"/>
      <c r="AI35" s="1037"/>
      <c r="AJ35" s="1037"/>
      <c r="AK35" s="1037"/>
      <c r="AL35" s="1037"/>
      <c r="AM35" s="1037"/>
      <c r="AN35" s="1037"/>
      <c r="AO35" s="1037"/>
      <c r="AP35" s="1037"/>
      <c r="AQ35" s="1046"/>
      <c r="AR35" s="1037"/>
      <c r="AS35" s="1037"/>
      <c r="AT35" s="1037"/>
      <c r="AU35" s="1037"/>
      <c r="AV35" s="1037"/>
      <c r="AW35" s="1037"/>
      <c r="AX35" s="1037"/>
      <c r="AY35" s="1037"/>
      <c r="AZ35" s="1037"/>
      <c r="BA35" s="1037"/>
      <c r="BB35" s="1037"/>
      <c r="BC35" s="1037"/>
      <c r="BD35" s="1037"/>
      <c r="BE35" s="1037"/>
      <c r="BF35" s="1037"/>
      <c r="BG35" s="1037"/>
      <c r="BH35" s="1037"/>
      <c r="BI35" s="1037"/>
      <c r="BJ35" s="1037"/>
      <c r="BK35" s="1037"/>
      <c r="BL35" s="1037"/>
      <c r="BM35" s="1037"/>
      <c r="BN35" s="1037"/>
      <c r="BO35" s="1037"/>
      <c r="BP35" s="1037"/>
      <c r="BQ35" s="1037"/>
      <c r="BR35" s="1037"/>
    </row>
    <row r="36" customFormat="false" ht="10.5" hidden="false" customHeight="true" outlineLevel="0" collapsed="false">
      <c r="A36" s="1063" t="s">
        <v>391</v>
      </c>
      <c r="B36" s="1090"/>
      <c r="C36" s="1033"/>
      <c r="D36" s="1033"/>
      <c r="E36" s="1033"/>
      <c r="F36" s="1033"/>
      <c r="G36" s="1033"/>
      <c r="H36" s="1033"/>
      <c r="I36" s="1033"/>
      <c r="J36" s="1033"/>
      <c r="K36" s="1033"/>
      <c r="L36" s="1033"/>
      <c r="M36" s="1033"/>
      <c r="N36" s="1033"/>
      <c r="O36" s="1037"/>
      <c r="P36" s="1046"/>
      <c r="Q36" s="1081"/>
      <c r="R36" s="1081"/>
      <c r="S36" s="1081"/>
      <c r="T36" s="1081"/>
      <c r="U36" s="1081"/>
      <c r="V36" s="1081"/>
      <c r="W36" s="1081"/>
      <c r="X36" s="1081"/>
      <c r="Y36" s="1081"/>
      <c r="Z36" s="1081"/>
      <c r="AA36" s="1081"/>
      <c r="AB36" s="1081"/>
      <c r="AC36" s="1081"/>
      <c r="AD36" s="1081"/>
      <c r="AE36" s="1081"/>
      <c r="AF36" s="1081"/>
      <c r="AG36" s="1081"/>
      <c r="AH36" s="1081"/>
      <c r="AI36" s="1081"/>
      <c r="AJ36" s="1081"/>
      <c r="AK36" s="1081"/>
      <c r="AL36" s="1081"/>
      <c r="AM36" s="1037"/>
      <c r="AN36" s="1037"/>
      <c r="AO36" s="1037"/>
      <c r="AP36" s="1037"/>
      <c r="AQ36" s="1046"/>
      <c r="AR36" s="1081"/>
      <c r="AS36" s="1081"/>
      <c r="AT36" s="1081"/>
      <c r="AU36" s="1081"/>
      <c r="AV36" s="1081"/>
      <c r="AW36" s="1081"/>
      <c r="AX36" s="1081"/>
      <c r="AY36" s="1081"/>
      <c r="AZ36" s="1081"/>
      <c r="BA36" s="1081"/>
      <c r="BB36" s="1081"/>
      <c r="BC36" s="1081"/>
      <c r="BD36" s="1081"/>
      <c r="BE36" s="1081"/>
      <c r="BF36" s="1081"/>
      <c r="BG36" s="1081"/>
      <c r="BH36" s="1081"/>
      <c r="BI36" s="1081"/>
      <c r="BJ36" s="1081"/>
      <c r="BK36" s="1081"/>
      <c r="BL36" s="1081"/>
      <c r="BM36" s="1081"/>
      <c r="BN36" s="1037"/>
      <c r="BO36" s="1037"/>
      <c r="BP36" s="1037"/>
      <c r="BQ36" s="1037"/>
      <c r="BR36" s="1037"/>
    </row>
    <row r="37" customFormat="false" ht="5.1" hidden="false" customHeight="true" outlineLevel="0" collapsed="false">
      <c r="A37" s="1014"/>
      <c r="B37" s="1090"/>
      <c r="C37" s="1033"/>
      <c r="D37" s="1033"/>
      <c r="E37" s="1033"/>
      <c r="F37" s="1033"/>
      <c r="G37" s="1033"/>
      <c r="H37" s="1033"/>
      <c r="I37" s="1033"/>
      <c r="J37" s="1033"/>
      <c r="K37" s="1033"/>
      <c r="L37" s="1033"/>
      <c r="M37" s="1033"/>
      <c r="N37" s="1033"/>
      <c r="O37" s="1037"/>
      <c r="P37" s="1046"/>
      <c r="Q37" s="1037"/>
      <c r="R37" s="1037"/>
      <c r="S37" s="1037"/>
      <c r="T37" s="1037"/>
      <c r="U37" s="1037"/>
      <c r="V37" s="1037"/>
      <c r="W37" s="1037"/>
      <c r="X37" s="1037"/>
      <c r="Y37" s="1037"/>
      <c r="Z37" s="1037"/>
      <c r="AA37" s="1037"/>
      <c r="AB37" s="1037"/>
      <c r="AC37" s="1037"/>
      <c r="AD37" s="1037"/>
      <c r="AE37" s="1037"/>
      <c r="AF37" s="1037"/>
      <c r="AG37" s="1037"/>
      <c r="AH37" s="1037"/>
      <c r="AI37" s="1037"/>
      <c r="AJ37" s="1037"/>
      <c r="AK37" s="1037"/>
      <c r="AL37" s="1037"/>
      <c r="AM37" s="1037"/>
      <c r="AN37" s="1037"/>
      <c r="AO37" s="1037"/>
      <c r="AP37" s="1037"/>
      <c r="AQ37" s="1046"/>
      <c r="AR37" s="1037"/>
      <c r="AS37" s="1037"/>
      <c r="AT37" s="1037"/>
      <c r="AU37" s="1037"/>
      <c r="AV37" s="1037"/>
      <c r="AW37" s="1037"/>
      <c r="AX37" s="1037"/>
      <c r="AY37" s="1037"/>
      <c r="AZ37" s="1037"/>
      <c r="BA37" s="1037"/>
      <c r="BB37" s="1037"/>
      <c r="BC37" s="1037"/>
      <c r="BD37" s="1037"/>
      <c r="BE37" s="1037"/>
      <c r="BF37" s="1037"/>
      <c r="BG37" s="1037"/>
      <c r="BH37" s="1037"/>
      <c r="BI37" s="1037"/>
      <c r="BJ37" s="1037"/>
      <c r="BK37" s="1037"/>
      <c r="BL37" s="1037"/>
      <c r="BM37" s="1037"/>
      <c r="BN37" s="1037"/>
      <c r="BO37" s="1037"/>
      <c r="BP37" s="1037"/>
      <c r="BQ37" s="1037"/>
      <c r="BR37" s="1037"/>
    </row>
    <row r="38" customFormat="false" ht="10.5" hidden="false" customHeight="true" outlineLevel="0" collapsed="false">
      <c r="A38" s="1071"/>
      <c r="B38" s="1090"/>
      <c r="C38" s="1033"/>
      <c r="D38" s="1033"/>
      <c r="E38" s="1033"/>
      <c r="F38" s="1033"/>
      <c r="G38" s="1033"/>
      <c r="H38" s="1033"/>
      <c r="I38" s="1033"/>
      <c r="J38" s="1033"/>
      <c r="K38" s="1033"/>
      <c r="L38" s="1033"/>
      <c r="M38" s="1033"/>
      <c r="N38" s="1033"/>
      <c r="O38" s="1037"/>
      <c r="P38" s="1046"/>
      <c r="Q38" s="1081"/>
      <c r="R38" s="1081"/>
      <c r="S38" s="1081"/>
      <c r="T38" s="1081"/>
      <c r="U38" s="1081"/>
      <c r="V38" s="1081"/>
      <c r="W38" s="1081"/>
      <c r="X38" s="1081"/>
      <c r="Y38" s="1081"/>
      <c r="Z38" s="1081"/>
      <c r="AA38" s="1081"/>
      <c r="AB38" s="1081"/>
      <c r="AC38" s="1081"/>
      <c r="AD38" s="1081"/>
      <c r="AE38" s="1081"/>
      <c r="AF38" s="1081"/>
      <c r="AG38" s="1091"/>
      <c r="AH38" s="1091"/>
      <c r="AI38" s="1092"/>
      <c r="AJ38" s="1094"/>
      <c r="AK38" s="1094"/>
      <c r="AL38" s="1094"/>
      <c r="AM38" s="1095"/>
      <c r="AN38" s="1062" t="s">
        <v>392</v>
      </c>
      <c r="AO38" s="1096"/>
      <c r="AP38" s="1096"/>
      <c r="AQ38" s="1046"/>
      <c r="AR38" s="1081"/>
      <c r="AS38" s="1081"/>
      <c r="AT38" s="1081"/>
      <c r="AU38" s="1081"/>
      <c r="AV38" s="1081"/>
      <c r="AW38" s="1081"/>
      <c r="AX38" s="1081"/>
      <c r="AY38" s="1081"/>
      <c r="AZ38" s="1081"/>
      <c r="BA38" s="1081"/>
      <c r="BB38" s="1081"/>
      <c r="BC38" s="1081"/>
      <c r="BD38" s="1081"/>
      <c r="BE38" s="1081"/>
      <c r="BF38" s="1081"/>
      <c r="BG38" s="1081"/>
      <c r="BH38" s="1091"/>
      <c r="BI38" s="1091"/>
      <c r="BJ38" s="1092"/>
      <c r="BK38" s="1094"/>
      <c r="BL38" s="1094"/>
      <c r="BM38" s="1094"/>
      <c r="BN38" s="1095"/>
      <c r="BO38" s="1062" t="s">
        <v>392</v>
      </c>
      <c r="BP38" s="1062"/>
      <c r="BQ38" s="1062"/>
      <c r="BR38" s="1062"/>
    </row>
    <row r="39" customFormat="false" ht="6.95" hidden="false" customHeight="true" outlineLevel="0" collapsed="false">
      <c r="A39" s="1014"/>
      <c r="B39" s="1090"/>
      <c r="C39" s="1033"/>
      <c r="D39" s="1033"/>
      <c r="E39" s="1033"/>
      <c r="F39" s="1033"/>
      <c r="G39" s="1033"/>
      <c r="H39" s="1033"/>
      <c r="I39" s="1033"/>
      <c r="J39" s="1033"/>
      <c r="K39" s="1033"/>
      <c r="L39" s="1033"/>
      <c r="M39" s="1033"/>
      <c r="N39" s="1033"/>
      <c r="O39" s="1037"/>
      <c r="P39" s="1046"/>
      <c r="Q39" s="1097" t="s">
        <v>380</v>
      </c>
      <c r="R39" s="1097"/>
      <c r="S39" s="1097"/>
      <c r="T39" s="1097"/>
      <c r="U39" s="1097"/>
      <c r="V39" s="1097"/>
      <c r="W39" s="1097"/>
      <c r="X39" s="1097"/>
      <c r="Y39" s="1097"/>
      <c r="Z39" s="1097"/>
      <c r="AA39" s="1097"/>
      <c r="AB39" s="1097"/>
      <c r="AC39" s="1097"/>
      <c r="AD39" s="1097"/>
      <c r="AE39" s="1097"/>
      <c r="AF39" s="1097"/>
      <c r="AG39" s="1097"/>
      <c r="AH39" s="1097"/>
      <c r="AI39" s="1095"/>
      <c r="AJ39" s="1095"/>
      <c r="AK39" s="1095"/>
      <c r="AL39" s="1062"/>
      <c r="AM39" s="1062"/>
      <c r="AN39" s="1096"/>
      <c r="AO39" s="1033"/>
      <c r="AP39" s="1033"/>
      <c r="AQ39" s="1046"/>
      <c r="AR39" s="1097" t="s">
        <v>380</v>
      </c>
      <c r="AS39" s="1097"/>
      <c r="AT39" s="1097"/>
      <c r="AU39" s="1097"/>
      <c r="AV39" s="1097"/>
      <c r="AW39" s="1097"/>
      <c r="AX39" s="1097"/>
      <c r="AY39" s="1097"/>
      <c r="AZ39" s="1097"/>
      <c r="BA39" s="1097"/>
      <c r="BB39" s="1097"/>
      <c r="BC39" s="1097"/>
      <c r="BD39" s="1097"/>
      <c r="BE39" s="1097"/>
      <c r="BF39" s="1097"/>
      <c r="BG39" s="1097"/>
      <c r="BH39" s="1097"/>
      <c r="BI39" s="1097"/>
      <c r="BJ39" s="1095"/>
      <c r="BK39" s="1095"/>
      <c r="BL39" s="1095"/>
      <c r="BM39" s="1062"/>
      <c r="BN39" s="1062"/>
      <c r="BO39" s="1096"/>
      <c r="BP39" s="1096"/>
      <c r="BQ39" s="1096"/>
      <c r="BR39" s="1096"/>
    </row>
    <row r="40" customFormat="false" ht="10.5" hidden="false" customHeight="true" outlineLevel="0" collapsed="false">
      <c r="A40" s="1071"/>
      <c r="B40" s="1090"/>
      <c r="C40" s="1033"/>
      <c r="D40" s="1033"/>
      <c r="E40" s="1033"/>
      <c r="F40" s="1033"/>
      <c r="G40" s="1033"/>
      <c r="H40" s="1033"/>
      <c r="I40" s="1033"/>
      <c r="J40" s="1033"/>
      <c r="K40" s="1033"/>
      <c r="L40" s="1033"/>
      <c r="M40" s="1033"/>
      <c r="N40" s="1033"/>
      <c r="O40" s="1037"/>
      <c r="P40" s="1046"/>
      <c r="Q40" s="1037"/>
      <c r="R40" s="1037"/>
      <c r="S40" s="1037"/>
      <c r="T40" s="1037"/>
      <c r="U40" s="1037"/>
      <c r="V40" s="1037"/>
      <c r="W40" s="1037"/>
      <c r="X40" s="1037"/>
      <c r="Y40" s="1037"/>
      <c r="Z40" s="1037"/>
      <c r="AA40" s="1037"/>
      <c r="AB40" s="1037"/>
      <c r="AC40" s="1037"/>
      <c r="AD40" s="1037"/>
      <c r="AE40" s="1037"/>
      <c r="AF40" s="1037"/>
      <c r="AG40" s="1095"/>
      <c r="AH40" s="1095"/>
      <c r="AI40" s="1095"/>
      <c r="AJ40" s="1095"/>
      <c r="AK40" s="1095"/>
      <c r="AL40" s="1062"/>
      <c r="AM40" s="1062"/>
      <c r="AN40" s="1096"/>
      <c r="AO40" s="1033"/>
      <c r="AP40" s="1033"/>
      <c r="AQ40" s="1046"/>
      <c r="AR40" s="1037"/>
      <c r="AS40" s="1037"/>
      <c r="AT40" s="1037"/>
      <c r="AU40" s="1037"/>
      <c r="AV40" s="1037"/>
      <c r="AW40" s="1037"/>
      <c r="AX40" s="1037"/>
      <c r="AY40" s="1037"/>
      <c r="AZ40" s="1037"/>
      <c r="BA40" s="1037"/>
      <c r="BB40" s="1037"/>
      <c r="BC40" s="1037"/>
      <c r="BD40" s="1037"/>
      <c r="BE40" s="1037"/>
      <c r="BF40" s="1037"/>
      <c r="BG40" s="1037"/>
      <c r="BH40" s="1095"/>
      <c r="BI40" s="1095"/>
      <c r="BJ40" s="1095"/>
      <c r="BK40" s="1095"/>
      <c r="BL40" s="1095"/>
      <c r="BM40" s="1062"/>
      <c r="BN40" s="1062"/>
      <c r="BO40" s="1096"/>
      <c r="BP40" s="1096"/>
      <c r="BQ40" s="1096"/>
      <c r="BR40" s="1096"/>
    </row>
    <row r="41" customFormat="false" ht="10.5" hidden="false" customHeight="true" outlineLevel="0" collapsed="false">
      <c r="A41" s="1063" t="s">
        <v>393</v>
      </c>
      <c r="B41" s="1090"/>
      <c r="C41" s="1033"/>
      <c r="D41" s="1033"/>
      <c r="E41" s="1033"/>
      <c r="F41" s="1033"/>
      <c r="G41" s="1033"/>
      <c r="H41" s="1033"/>
      <c r="I41" s="1033"/>
      <c r="J41" s="1033"/>
      <c r="K41" s="1033"/>
      <c r="L41" s="1033"/>
      <c r="M41" s="1033"/>
      <c r="N41" s="1033"/>
      <c r="O41" s="1037"/>
      <c r="P41" s="1046"/>
      <c r="Q41" s="1098" t="s">
        <v>394</v>
      </c>
      <c r="R41" s="1099"/>
      <c r="S41" s="1099"/>
      <c r="T41" s="1099"/>
      <c r="U41" s="1099"/>
      <c r="V41" s="1099"/>
      <c r="W41" s="1099"/>
      <c r="X41" s="1099"/>
      <c r="Y41" s="1099"/>
      <c r="Z41" s="1099"/>
      <c r="AA41" s="1099"/>
      <c r="AB41" s="1099"/>
      <c r="AC41" s="1099"/>
      <c r="AD41" s="1099"/>
      <c r="AE41" s="1099"/>
      <c r="AF41" s="1099"/>
      <c r="AG41" s="1095"/>
      <c r="AH41" s="1095"/>
      <c r="AI41" s="1095"/>
      <c r="AJ41" s="1095"/>
      <c r="AK41" s="1100"/>
      <c r="AL41" s="1101" t="n">
        <v>1</v>
      </c>
      <c r="AM41" s="1063"/>
      <c r="AN41" s="1062" t="s">
        <v>395</v>
      </c>
      <c r="AQ41" s="1046"/>
      <c r="AR41" s="1098" t="s">
        <v>394</v>
      </c>
      <c r="AS41" s="1099"/>
      <c r="AT41" s="1099"/>
      <c r="AU41" s="1099"/>
      <c r="AV41" s="1099"/>
      <c r="AW41" s="1099"/>
      <c r="AX41" s="1099"/>
      <c r="AY41" s="1099"/>
      <c r="AZ41" s="1099"/>
      <c r="BA41" s="1099"/>
      <c r="BB41" s="1099"/>
      <c r="BC41" s="1099"/>
      <c r="BD41" s="1099"/>
      <c r="BE41" s="1099"/>
      <c r="BF41" s="1099"/>
      <c r="BG41" s="1099"/>
      <c r="BH41" s="1095"/>
      <c r="BI41" s="1095"/>
      <c r="BJ41" s="1095"/>
      <c r="BK41" s="1095"/>
      <c r="BL41" s="1100"/>
      <c r="BM41" s="1101" t="n">
        <v>1</v>
      </c>
      <c r="BN41" s="1063"/>
      <c r="BO41" s="1062" t="s">
        <v>395</v>
      </c>
      <c r="BP41" s="1062"/>
      <c r="BQ41" s="1062"/>
      <c r="BR41" s="1062"/>
    </row>
    <row r="42" customFormat="false" ht="10.5" hidden="false" customHeight="true" outlineLevel="0" collapsed="false">
      <c r="A42" s="1071"/>
      <c r="B42" s="1090"/>
      <c r="C42" s="1033"/>
      <c r="D42" s="1033"/>
      <c r="E42" s="1033"/>
      <c r="F42" s="1033"/>
      <c r="G42" s="1033"/>
      <c r="H42" s="1033"/>
      <c r="I42" s="1033"/>
      <c r="J42" s="1033"/>
      <c r="K42" s="1033"/>
      <c r="L42" s="1033"/>
      <c r="M42" s="1033"/>
      <c r="N42" s="1033"/>
      <c r="O42" s="1037"/>
      <c r="P42" s="1046"/>
      <c r="Q42" s="1098" t="s">
        <v>396</v>
      </c>
      <c r="R42" s="1099"/>
      <c r="S42" s="1099"/>
      <c r="T42" s="1099"/>
      <c r="U42" s="1099"/>
      <c r="V42" s="1099"/>
      <c r="W42" s="1099"/>
      <c r="X42" s="1099"/>
      <c r="Y42" s="1099"/>
      <c r="Z42" s="1099"/>
      <c r="AA42" s="1099"/>
      <c r="AB42" s="1099"/>
      <c r="AC42" s="1099"/>
      <c r="AD42" s="1099"/>
      <c r="AE42" s="1099"/>
      <c r="AF42" s="1099"/>
      <c r="AG42" s="1095"/>
      <c r="AH42" s="1095"/>
      <c r="AI42" s="1095"/>
      <c r="AJ42" s="1095"/>
      <c r="AK42" s="1088"/>
      <c r="AL42" s="1101" t="n">
        <v>2</v>
      </c>
      <c r="AM42" s="1063"/>
      <c r="AN42" s="1062"/>
      <c r="AQ42" s="1046"/>
      <c r="AR42" s="1098" t="s">
        <v>396</v>
      </c>
      <c r="AS42" s="1099"/>
      <c r="AT42" s="1099"/>
      <c r="AU42" s="1099"/>
      <c r="AV42" s="1099"/>
      <c r="AW42" s="1099"/>
      <c r="AX42" s="1099"/>
      <c r="AY42" s="1099"/>
      <c r="AZ42" s="1099"/>
      <c r="BA42" s="1099"/>
      <c r="BB42" s="1099"/>
      <c r="BC42" s="1099"/>
      <c r="BD42" s="1099"/>
      <c r="BE42" s="1099"/>
      <c r="BF42" s="1099"/>
      <c r="BG42" s="1099"/>
      <c r="BH42" s="1095"/>
      <c r="BI42" s="1095"/>
      <c r="BJ42" s="1095"/>
      <c r="BK42" s="1095"/>
      <c r="BL42" s="1088"/>
      <c r="BM42" s="1101" t="n">
        <v>2</v>
      </c>
      <c r="BN42" s="1063"/>
      <c r="BO42" s="1062"/>
      <c r="BP42" s="1062"/>
      <c r="BQ42" s="1062"/>
      <c r="BR42" s="1062"/>
    </row>
    <row r="43" customFormat="false" ht="10.5" hidden="false" customHeight="true" outlineLevel="0" collapsed="false">
      <c r="A43" s="1071"/>
      <c r="B43" s="1090"/>
      <c r="C43" s="1033"/>
      <c r="D43" s="1033"/>
      <c r="E43" s="1033"/>
      <c r="F43" s="1033"/>
      <c r="G43" s="1033"/>
      <c r="H43" s="1033"/>
      <c r="I43" s="1033"/>
      <c r="J43" s="1033"/>
      <c r="K43" s="1033"/>
      <c r="L43" s="1033"/>
      <c r="M43" s="1033"/>
      <c r="N43" s="1033"/>
      <c r="O43" s="1037"/>
      <c r="P43" s="1046"/>
      <c r="Q43" s="1099"/>
      <c r="R43" s="1099"/>
      <c r="S43" s="1099"/>
      <c r="T43" s="1099"/>
      <c r="U43" s="1099"/>
      <c r="V43" s="1099"/>
      <c r="W43" s="1099"/>
      <c r="X43" s="1099"/>
      <c r="Y43" s="1099"/>
      <c r="Z43" s="1099"/>
      <c r="AA43" s="1099"/>
      <c r="AB43" s="1099"/>
      <c r="AC43" s="1098"/>
      <c r="AD43" s="1099"/>
      <c r="AE43" s="1099"/>
      <c r="AF43" s="1099"/>
      <c r="AG43" s="1095"/>
      <c r="AH43" s="1095"/>
      <c r="AI43" s="1095"/>
      <c r="AJ43" s="1095"/>
      <c r="AK43" s="1095"/>
      <c r="AL43" s="1102"/>
      <c r="AM43" s="1102"/>
      <c r="AN43" s="1096"/>
      <c r="AO43" s="1033"/>
      <c r="AP43" s="1033"/>
      <c r="AQ43" s="1046"/>
      <c r="AR43" s="1099"/>
      <c r="AS43" s="1099"/>
      <c r="AT43" s="1099"/>
      <c r="AU43" s="1099"/>
      <c r="AV43" s="1099"/>
      <c r="AW43" s="1099"/>
      <c r="AX43" s="1099"/>
      <c r="AY43" s="1099"/>
      <c r="AZ43" s="1099"/>
      <c r="BA43" s="1099"/>
      <c r="BB43" s="1099"/>
      <c r="BC43" s="1099"/>
      <c r="BD43" s="1098"/>
      <c r="BE43" s="1099"/>
      <c r="BF43" s="1099"/>
      <c r="BG43" s="1099"/>
      <c r="BH43" s="1095"/>
      <c r="BI43" s="1095"/>
      <c r="BJ43" s="1095"/>
      <c r="BK43" s="1095"/>
      <c r="BL43" s="1095"/>
      <c r="BM43" s="1103"/>
      <c r="BN43" s="1102"/>
      <c r="BO43" s="1096"/>
      <c r="BP43" s="1096"/>
      <c r="BQ43" s="1096"/>
      <c r="BR43" s="1096"/>
    </row>
    <row r="44" customFormat="false" ht="10.5" hidden="false" customHeight="true" outlineLevel="0" collapsed="false">
      <c r="A44" s="1063" t="s">
        <v>397</v>
      </c>
      <c r="B44" s="1063"/>
      <c r="C44" s="1033"/>
      <c r="D44" s="1033"/>
      <c r="E44" s="1033"/>
      <c r="F44" s="1033"/>
      <c r="G44" s="1033"/>
      <c r="H44" s="1033"/>
      <c r="I44" s="1033"/>
      <c r="J44" s="1033"/>
      <c r="K44" s="1033"/>
      <c r="L44" s="1033"/>
      <c r="M44" s="1033"/>
      <c r="N44" s="1033"/>
      <c r="O44" s="1037"/>
      <c r="P44" s="1046"/>
      <c r="Q44" s="1098"/>
      <c r="R44" s="1099"/>
      <c r="S44" s="1098"/>
      <c r="T44" s="1099"/>
      <c r="U44" s="1099"/>
      <c r="V44" s="1099"/>
      <c r="W44" s="1099"/>
      <c r="X44" s="1104"/>
      <c r="Y44" s="1105"/>
      <c r="Z44" s="1063"/>
      <c r="AA44" s="1062"/>
      <c r="AB44" s="1099"/>
      <c r="AC44" s="1098"/>
      <c r="AD44" s="1099"/>
      <c r="AE44" s="1098"/>
      <c r="AF44" s="1098"/>
      <c r="AG44" s="1095"/>
      <c r="AH44" s="1095"/>
      <c r="AI44" s="1095"/>
      <c r="AJ44" s="1063"/>
      <c r="AK44" s="1104"/>
      <c r="AL44" s="1105"/>
      <c r="AM44" s="1063"/>
      <c r="AN44" s="1062"/>
      <c r="AO44" s="1033"/>
      <c r="AP44" s="1033"/>
      <c r="AQ44" s="1046"/>
      <c r="AR44" s="1098"/>
      <c r="AS44" s="1099"/>
      <c r="AT44" s="1098"/>
      <c r="AU44" s="1099"/>
      <c r="AV44" s="1099"/>
      <c r="AW44" s="1099"/>
      <c r="AX44" s="1099"/>
      <c r="AY44" s="1104"/>
      <c r="AZ44" s="1105"/>
      <c r="BA44" s="1063"/>
      <c r="BB44" s="1062"/>
      <c r="BC44" s="1099"/>
      <c r="BD44" s="1098"/>
      <c r="BE44" s="1099"/>
      <c r="BF44" s="1098"/>
      <c r="BG44" s="1098"/>
      <c r="BH44" s="1095"/>
      <c r="BI44" s="1095"/>
      <c r="BJ44" s="1095"/>
      <c r="BK44" s="1063"/>
      <c r="BL44" s="1104"/>
      <c r="BM44" s="1105"/>
      <c r="BN44" s="1063"/>
      <c r="BO44" s="1062"/>
      <c r="BP44" s="1062"/>
      <c r="BQ44" s="1062"/>
      <c r="BR44" s="1062"/>
    </row>
    <row r="45" customFormat="false" ht="10.5" hidden="false" customHeight="true" outlineLevel="0" collapsed="false">
      <c r="A45" s="1063" t="s">
        <v>398</v>
      </c>
      <c r="B45" s="1090"/>
      <c r="C45" s="1033"/>
      <c r="D45" s="1033"/>
      <c r="E45" s="1033"/>
      <c r="F45" s="1033"/>
      <c r="G45" s="1033"/>
      <c r="H45" s="1033"/>
      <c r="I45" s="1033"/>
      <c r="J45" s="1033"/>
      <c r="K45" s="1033"/>
      <c r="L45" s="1033"/>
      <c r="M45" s="1033"/>
      <c r="N45" s="1033"/>
      <c r="O45" s="1037"/>
      <c r="P45" s="1046"/>
      <c r="Q45" s="1098"/>
      <c r="R45" s="1099"/>
      <c r="S45" s="1098" t="s">
        <v>399</v>
      </c>
      <c r="T45" s="1099"/>
      <c r="U45" s="1099"/>
      <c r="V45" s="1099"/>
      <c r="W45" s="1099"/>
      <c r="X45" s="1088"/>
      <c r="Y45" s="1107" t="n">
        <v>1</v>
      </c>
      <c r="Z45" s="1063"/>
      <c r="AA45" s="1062" t="s">
        <v>400</v>
      </c>
      <c r="AB45" s="1099"/>
      <c r="AC45" s="1098"/>
      <c r="AD45" s="1099"/>
      <c r="AE45" s="1098"/>
      <c r="AF45" s="1098" t="s">
        <v>401</v>
      </c>
      <c r="AG45" s="1095"/>
      <c r="AH45" s="1095"/>
      <c r="AI45" s="1095"/>
      <c r="AJ45" s="1087"/>
      <c r="AK45" s="1088"/>
      <c r="AL45" s="1107" t="n">
        <v>2</v>
      </c>
      <c r="AM45" s="1063"/>
      <c r="AN45" s="1062" t="s">
        <v>400</v>
      </c>
      <c r="AO45" s="1033"/>
      <c r="AP45" s="1033"/>
      <c r="AQ45" s="1046"/>
      <c r="AR45" s="1098"/>
      <c r="AS45" s="1099"/>
      <c r="AT45" s="1098" t="s">
        <v>399</v>
      </c>
      <c r="AU45" s="1099"/>
      <c r="AV45" s="1099"/>
      <c r="AW45" s="1099"/>
      <c r="AX45" s="1099"/>
      <c r="AY45" s="1088"/>
      <c r="AZ45" s="1107" t="n">
        <v>1</v>
      </c>
      <c r="BA45" s="1063"/>
      <c r="BB45" s="1062" t="s">
        <v>400</v>
      </c>
      <c r="BC45" s="1099"/>
      <c r="BD45" s="1098"/>
      <c r="BE45" s="1099"/>
      <c r="BF45" s="1098"/>
      <c r="BG45" s="1098" t="s">
        <v>401</v>
      </c>
      <c r="BH45" s="1095"/>
      <c r="BI45" s="1095"/>
      <c r="BJ45" s="1095"/>
      <c r="BK45" s="1087"/>
      <c r="BL45" s="1088"/>
      <c r="BM45" s="1107" t="n">
        <v>2</v>
      </c>
      <c r="BN45" s="1063"/>
      <c r="BO45" s="1062" t="s">
        <v>400</v>
      </c>
      <c r="BP45" s="1062"/>
      <c r="BQ45" s="1096"/>
      <c r="BR45" s="1096"/>
    </row>
    <row r="46" customFormat="false" ht="5.1" hidden="false" customHeight="true" outlineLevel="0" collapsed="false">
      <c r="A46" s="1014"/>
      <c r="B46" s="1090"/>
      <c r="C46" s="1033"/>
      <c r="D46" s="1033"/>
      <c r="E46" s="1033"/>
      <c r="F46" s="1033"/>
      <c r="G46" s="1033"/>
      <c r="H46" s="1033"/>
      <c r="I46" s="1033"/>
      <c r="J46" s="1033"/>
      <c r="K46" s="1033"/>
      <c r="L46" s="1033"/>
      <c r="M46" s="1033"/>
      <c r="N46" s="1033"/>
      <c r="O46" s="1037"/>
      <c r="P46" s="1046"/>
      <c r="Q46" s="1099"/>
      <c r="R46" s="1099"/>
      <c r="S46" s="1099"/>
      <c r="T46" s="1099"/>
      <c r="U46" s="1099"/>
      <c r="V46" s="1099"/>
      <c r="W46" s="1099"/>
      <c r="X46" s="1099"/>
      <c r="Y46" s="1099"/>
      <c r="Z46" s="1099"/>
      <c r="AA46" s="1099"/>
      <c r="AB46" s="1099"/>
      <c r="AC46" s="1099"/>
      <c r="AD46" s="1099"/>
      <c r="AE46" s="1099"/>
      <c r="AF46" s="1099"/>
      <c r="AG46" s="1095"/>
      <c r="AH46" s="1095"/>
      <c r="AI46" s="1095"/>
      <c r="AJ46" s="1095"/>
      <c r="AK46" s="1095"/>
      <c r="AL46" s="1102"/>
      <c r="AM46" s="1102"/>
      <c r="AN46" s="1096"/>
      <c r="AO46" s="1033"/>
      <c r="AP46" s="1033"/>
      <c r="AQ46" s="1046"/>
      <c r="AR46" s="1099"/>
      <c r="AS46" s="1099"/>
      <c r="AT46" s="1099"/>
      <c r="AU46" s="1099"/>
      <c r="AV46" s="1099"/>
      <c r="AW46" s="1099"/>
      <c r="AX46" s="1099"/>
      <c r="AY46" s="1099"/>
      <c r="AZ46" s="1108"/>
      <c r="BA46" s="1099"/>
      <c r="BB46" s="1099"/>
      <c r="BC46" s="1099"/>
      <c r="BD46" s="1099"/>
      <c r="BE46" s="1099"/>
      <c r="BF46" s="1099"/>
      <c r="BG46" s="1099"/>
      <c r="BH46" s="1095"/>
      <c r="BI46" s="1095"/>
      <c r="BJ46" s="1095"/>
      <c r="BK46" s="1095"/>
      <c r="BL46" s="1095"/>
      <c r="BM46" s="1108"/>
      <c r="BN46" s="1102"/>
      <c r="BO46" s="1096"/>
      <c r="BP46" s="1096"/>
      <c r="BQ46" s="1096"/>
      <c r="BR46" s="1096"/>
    </row>
    <row r="47" customFormat="false" ht="10.5" hidden="false" customHeight="true" outlineLevel="0" collapsed="false">
      <c r="A47" s="1063" t="s">
        <v>402</v>
      </c>
      <c r="B47" s="1090"/>
      <c r="C47" s="1033"/>
      <c r="D47" s="1033"/>
      <c r="E47" s="1033"/>
      <c r="F47" s="1033"/>
      <c r="G47" s="1033"/>
      <c r="H47" s="1033"/>
      <c r="I47" s="1033"/>
      <c r="J47" s="1033"/>
      <c r="K47" s="1033"/>
      <c r="L47" s="1033"/>
      <c r="M47" s="1033"/>
      <c r="N47" s="1033"/>
      <c r="O47" s="1037"/>
      <c r="P47" s="1046"/>
      <c r="Q47" s="1099"/>
      <c r="R47" s="1099"/>
      <c r="S47" s="1099"/>
      <c r="T47" s="1099"/>
      <c r="U47" s="1099"/>
      <c r="V47" s="1099"/>
      <c r="W47" s="1099"/>
      <c r="X47" s="1099"/>
      <c r="Y47" s="1099"/>
      <c r="Z47" s="1099"/>
      <c r="AA47" s="1099"/>
      <c r="AB47" s="1099"/>
      <c r="AC47" s="1099"/>
      <c r="AD47" s="1099"/>
      <c r="AE47" s="1099"/>
      <c r="AF47" s="1099"/>
      <c r="AG47" s="1095"/>
      <c r="AH47" s="1095"/>
      <c r="AI47" s="1095"/>
      <c r="AJ47" s="1095"/>
      <c r="AK47" s="1095"/>
      <c r="AL47" s="1102"/>
      <c r="AM47" s="1102"/>
      <c r="AN47" s="1096"/>
      <c r="AO47" s="1033"/>
      <c r="AP47" s="1033"/>
      <c r="AQ47" s="1046"/>
      <c r="AR47" s="1099"/>
      <c r="AS47" s="1099"/>
      <c r="AT47" s="1099"/>
      <c r="AU47" s="1099"/>
      <c r="AV47" s="1099"/>
      <c r="AW47" s="1099"/>
      <c r="AX47" s="1099"/>
      <c r="AY47" s="1099"/>
      <c r="AZ47" s="1099"/>
      <c r="BA47" s="1099"/>
      <c r="BB47" s="1099"/>
      <c r="BC47" s="1099"/>
      <c r="BD47" s="1099"/>
      <c r="BE47" s="1099"/>
      <c r="BF47" s="1099"/>
      <c r="BG47" s="1099"/>
      <c r="BH47" s="1095"/>
      <c r="BI47" s="1095"/>
      <c r="BJ47" s="1095"/>
      <c r="BK47" s="1095"/>
      <c r="BL47" s="1095"/>
      <c r="BM47" s="1102"/>
      <c r="BN47" s="1102"/>
      <c r="BO47" s="1096"/>
      <c r="BP47" s="1096"/>
      <c r="BQ47" s="1096"/>
      <c r="BR47" s="1096"/>
    </row>
    <row r="48" customFormat="false" ht="10.5" hidden="false" customHeight="true" outlineLevel="0" collapsed="false">
      <c r="A48" s="1063" t="s">
        <v>403</v>
      </c>
      <c r="B48" s="1063"/>
      <c r="C48" s="1033"/>
      <c r="D48" s="1033"/>
      <c r="E48" s="1033"/>
      <c r="F48" s="1033"/>
      <c r="G48" s="1033"/>
      <c r="H48" s="1033"/>
      <c r="I48" s="1033"/>
      <c r="J48" s="1033"/>
      <c r="K48" s="1033"/>
      <c r="L48" s="1033"/>
      <c r="M48" s="1033"/>
      <c r="N48" s="1033"/>
      <c r="O48" s="1037"/>
      <c r="P48" s="1046"/>
      <c r="Q48" s="1099"/>
      <c r="R48" s="1099"/>
      <c r="S48" s="1099"/>
      <c r="T48" s="1099"/>
      <c r="U48" s="1099"/>
      <c r="V48" s="1099"/>
      <c r="W48" s="1099"/>
      <c r="X48" s="1099"/>
      <c r="Y48" s="1099"/>
      <c r="Z48" s="1099"/>
      <c r="AA48" s="1099"/>
      <c r="AB48" s="1099"/>
      <c r="AC48" s="1099"/>
      <c r="AD48" s="1099"/>
      <c r="AE48" s="1099"/>
      <c r="AF48" s="1099"/>
      <c r="AG48" s="1095"/>
      <c r="AH48" s="1095"/>
      <c r="AI48" s="1095"/>
      <c r="AJ48" s="1095"/>
      <c r="AK48" s="1095"/>
      <c r="AL48" s="1102"/>
      <c r="AM48" s="1102"/>
      <c r="AN48" s="1096"/>
      <c r="AO48" s="1033"/>
      <c r="AP48" s="1033"/>
      <c r="AQ48" s="1046"/>
      <c r="AR48" s="1099"/>
      <c r="AS48" s="1099"/>
      <c r="AT48" s="1099"/>
      <c r="AU48" s="1099"/>
      <c r="AV48" s="1099"/>
      <c r="AW48" s="1099"/>
      <c r="AX48" s="1099"/>
      <c r="AY48" s="1099"/>
      <c r="AZ48" s="1099"/>
      <c r="BA48" s="1099"/>
      <c r="BB48" s="1099"/>
      <c r="BC48" s="1099"/>
      <c r="BD48" s="1099"/>
      <c r="BE48" s="1099"/>
      <c r="BF48" s="1099"/>
      <c r="BG48" s="1099"/>
      <c r="BH48" s="1095"/>
      <c r="BI48" s="1095"/>
      <c r="BJ48" s="1095"/>
      <c r="BK48" s="1095"/>
      <c r="BL48" s="1095"/>
      <c r="BM48" s="1102"/>
      <c r="BN48" s="1102"/>
      <c r="BO48" s="1096"/>
      <c r="BP48" s="1096"/>
      <c r="BQ48" s="1096"/>
      <c r="BR48" s="1096"/>
    </row>
    <row r="49" customFormat="false" ht="5.1" hidden="false" customHeight="true" outlineLevel="0" collapsed="false">
      <c r="A49" s="1014"/>
      <c r="B49" s="1090"/>
      <c r="C49" s="1033"/>
      <c r="D49" s="1033"/>
      <c r="E49" s="1033"/>
      <c r="F49" s="1033"/>
      <c r="G49" s="1033"/>
      <c r="H49" s="1033"/>
      <c r="I49" s="1033"/>
      <c r="J49" s="1033"/>
      <c r="K49" s="1033"/>
      <c r="L49" s="1033"/>
      <c r="M49" s="1033"/>
      <c r="N49" s="1033"/>
      <c r="O49" s="1037"/>
      <c r="P49" s="1046"/>
      <c r="Q49" s="1099"/>
      <c r="R49" s="1099"/>
      <c r="S49" s="1099"/>
      <c r="T49" s="1099"/>
      <c r="U49" s="1099"/>
      <c r="V49" s="1099"/>
      <c r="W49" s="1099"/>
      <c r="X49" s="1099"/>
      <c r="Y49" s="1099"/>
      <c r="Z49" s="1099"/>
      <c r="AA49" s="1099"/>
      <c r="AB49" s="1099"/>
      <c r="AC49" s="1099"/>
      <c r="AD49" s="1099"/>
      <c r="AE49" s="1099"/>
      <c r="AF49" s="1099"/>
      <c r="AG49" s="1095"/>
      <c r="AH49" s="1095"/>
      <c r="AI49" s="1095"/>
      <c r="AJ49" s="1095"/>
      <c r="AK49" s="1095"/>
      <c r="AL49" s="1102"/>
      <c r="AM49" s="1102"/>
      <c r="AN49" s="1096"/>
      <c r="AO49" s="1033"/>
      <c r="AP49" s="1033"/>
      <c r="AQ49" s="1046"/>
      <c r="AR49" s="1099"/>
      <c r="AS49" s="1099"/>
      <c r="AT49" s="1099"/>
      <c r="AU49" s="1099"/>
      <c r="AV49" s="1099"/>
      <c r="AW49" s="1099"/>
      <c r="AX49" s="1099"/>
      <c r="AY49" s="1099"/>
      <c r="AZ49" s="1099"/>
      <c r="BA49" s="1099"/>
      <c r="BB49" s="1099"/>
      <c r="BC49" s="1099"/>
      <c r="BD49" s="1099"/>
      <c r="BE49" s="1099"/>
      <c r="BF49" s="1099"/>
      <c r="BG49" s="1099"/>
      <c r="BH49" s="1095"/>
      <c r="BI49" s="1095"/>
      <c r="BJ49" s="1095"/>
      <c r="BK49" s="1095"/>
      <c r="BL49" s="1095"/>
      <c r="BM49" s="1102"/>
      <c r="BN49" s="1102"/>
      <c r="BO49" s="1096"/>
      <c r="BP49" s="1096"/>
      <c r="BQ49" s="1096"/>
      <c r="BR49" s="1096"/>
    </row>
    <row r="50" customFormat="false" ht="10.5" hidden="false" customHeight="true" outlineLevel="0" collapsed="false">
      <c r="A50" s="1063" t="s">
        <v>404</v>
      </c>
      <c r="B50" s="1090"/>
      <c r="C50" s="1033"/>
      <c r="D50" s="1033"/>
      <c r="E50" s="1033"/>
      <c r="F50" s="1033"/>
      <c r="G50" s="1033"/>
      <c r="H50" s="1033"/>
      <c r="I50" s="1033"/>
      <c r="J50" s="1033"/>
      <c r="K50" s="1033"/>
      <c r="L50" s="1033"/>
      <c r="M50" s="1033"/>
      <c r="N50" s="1033"/>
      <c r="O50" s="1037"/>
      <c r="P50" s="1046"/>
      <c r="Q50" s="1098" t="s">
        <v>405</v>
      </c>
      <c r="R50" s="1099"/>
      <c r="S50" s="1099"/>
      <c r="T50" s="1099"/>
      <c r="U50" s="1099"/>
      <c r="V50" s="1099"/>
      <c r="W50" s="1099"/>
      <c r="X50" s="1100"/>
      <c r="Y50" s="1101" t="n">
        <v>1</v>
      </c>
      <c r="Z50" s="1063"/>
      <c r="AA50" s="1062" t="s">
        <v>406</v>
      </c>
      <c r="AB50" s="1099"/>
      <c r="AC50" s="1099"/>
      <c r="AD50" s="1098" t="s">
        <v>407</v>
      </c>
      <c r="AE50" s="1099"/>
      <c r="AF50" s="1099"/>
      <c r="AG50" s="1095"/>
      <c r="AH50" s="1095"/>
      <c r="AI50" s="1095"/>
      <c r="AJ50" s="1095"/>
      <c r="AK50" s="1100"/>
      <c r="AL50" s="1101" t="n">
        <v>4</v>
      </c>
      <c r="AM50" s="1063"/>
      <c r="AN50" s="1062" t="s">
        <v>406</v>
      </c>
      <c r="AO50" s="1033"/>
      <c r="AP50" s="1033"/>
      <c r="AQ50" s="1046"/>
      <c r="AR50" s="1098" t="s">
        <v>405</v>
      </c>
      <c r="AS50" s="1099"/>
      <c r="AT50" s="1099"/>
      <c r="AU50" s="1099"/>
      <c r="AV50" s="1099"/>
      <c r="AW50" s="1099"/>
      <c r="AX50" s="1099"/>
      <c r="AY50" s="1100"/>
      <c r="AZ50" s="1101" t="n">
        <v>1</v>
      </c>
      <c r="BA50" s="1063"/>
      <c r="BB50" s="1062" t="s">
        <v>406</v>
      </c>
      <c r="BC50" s="1099"/>
      <c r="BD50" s="1099"/>
      <c r="BE50" s="1098" t="s">
        <v>407</v>
      </c>
      <c r="BF50" s="1099"/>
      <c r="BG50" s="1099"/>
      <c r="BH50" s="1095"/>
      <c r="BI50" s="1095"/>
      <c r="BJ50" s="1095"/>
      <c r="BK50" s="1095"/>
      <c r="BL50" s="1100"/>
      <c r="BM50" s="1101" t="n">
        <v>4</v>
      </c>
      <c r="BN50" s="1063"/>
      <c r="BO50" s="1062" t="s">
        <v>406</v>
      </c>
      <c r="BP50" s="1062"/>
      <c r="BQ50" s="1062"/>
      <c r="BR50" s="1062"/>
    </row>
    <row r="51" customFormat="false" ht="10.5" hidden="false" customHeight="true" outlineLevel="0" collapsed="false">
      <c r="A51" s="1063" t="s">
        <v>408</v>
      </c>
      <c r="B51" s="1090"/>
      <c r="C51" s="1033"/>
      <c r="D51" s="1033"/>
      <c r="E51" s="1033"/>
      <c r="F51" s="1033"/>
      <c r="G51" s="1033"/>
      <c r="H51" s="1033"/>
      <c r="I51" s="1033"/>
      <c r="J51" s="1033"/>
      <c r="K51" s="1033"/>
      <c r="L51" s="1033"/>
      <c r="M51" s="1033"/>
      <c r="N51" s="1033"/>
      <c r="O51" s="1037"/>
      <c r="P51" s="1046"/>
      <c r="Q51" s="1098" t="s">
        <v>409</v>
      </c>
      <c r="R51" s="1099"/>
      <c r="S51" s="1099"/>
      <c r="T51" s="1099"/>
      <c r="U51" s="1099"/>
      <c r="V51" s="1099"/>
      <c r="W51" s="1099"/>
      <c r="X51" s="1100"/>
      <c r="Y51" s="1101" t="n">
        <v>2</v>
      </c>
      <c r="Z51" s="1063"/>
      <c r="AA51" s="1102"/>
      <c r="AB51" s="1102"/>
      <c r="AC51" s="1099"/>
      <c r="AD51" s="1098" t="s">
        <v>410</v>
      </c>
      <c r="AE51" s="1099"/>
      <c r="AF51" s="1099"/>
      <c r="AG51" s="1099"/>
      <c r="AH51" s="1099"/>
      <c r="AI51" s="1099"/>
      <c r="AJ51" s="1099"/>
      <c r="AK51" s="1100"/>
      <c r="AL51" s="1101" t="n">
        <v>5</v>
      </c>
      <c r="AM51" s="1063"/>
      <c r="AN51" s="1102"/>
      <c r="AO51" s="1106"/>
      <c r="AP51" s="1106"/>
      <c r="AQ51" s="1046"/>
      <c r="AR51" s="1098" t="s">
        <v>409</v>
      </c>
      <c r="AS51" s="1099"/>
      <c r="AT51" s="1099"/>
      <c r="AU51" s="1099"/>
      <c r="AV51" s="1099"/>
      <c r="AW51" s="1099"/>
      <c r="AX51" s="1099"/>
      <c r="AY51" s="1100"/>
      <c r="AZ51" s="1101" t="n">
        <v>2</v>
      </c>
      <c r="BA51" s="1063"/>
      <c r="BB51" s="1102"/>
      <c r="BC51" s="1102"/>
      <c r="BD51" s="1099"/>
      <c r="BE51" s="1098" t="s">
        <v>410</v>
      </c>
      <c r="BF51" s="1099"/>
      <c r="BG51" s="1099"/>
      <c r="BH51" s="1099"/>
      <c r="BI51" s="1099"/>
      <c r="BJ51" s="1099"/>
      <c r="BK51" s="1099"/>
      <c r="BL51" s="1100"/>
      <c r="BM51" s="1101" t="n">
        <v>5</v>
      </c>
      <c r="BN51" s="1063"/>
      <c r="BO51" s="1102"/>
      <c r="BP51" s="1102"/>
      <c r="BQ51" s="1102"/>
      <c r="BR51" s="1102"/>
    </row>
    <row r="52" customFormat="false" ht="10.5" hidden="false" customHeight="true" outlineLevel="0" collapsed="false">
      <c r="A52" s="1014"/>
      <c r="B52" s="1090"/>
      <c r="C52" s="1033"/>
      <c r="D52" s="1033"/>
      <c r="E52" s="1033"/>
      <c r="F52" s="1033"/>
      <c r="G52" s="1033"/>
      <c r="H52" s="1033"/>
      <c r="I52" s="1033"/>
      <c r="J52" s="1033"/>
      <c r="K52" s="1033"/>
      <c r="L52" s="1033"/>
      <c r="M52" s="1033"/>
      <c r="N52" s="1033"/>
      <c r="O52" s="1037"/>
      <c r="P52" s="1046"/>
      <c r="Q52" s="1098" t="s">
        <v>411</v>
      </c>
      <c r="R52" s="1099"/>
      <c r="S52" s="1099"/>
      <c r="T52" s="1099"/>
      <c r="U52" s="1099"/>
      <c r="V52" s="1099"/>
      <c r="W52" s="1099"/>
      <c r="X52" s="1100"/>
      <c r="Y52" s="1101" t="n">
        <v>3</v>
      </c>
      <c r="Z52" s="1063"/>
      <c r="AA52" s="1037"/>
      <c r="AB52" s="1037"/>
      <c r="AC52" s="1037"/>
      <c r="AD52" s="1098" t="s">
        <v>412</v>
      </c>
      <c r="AE52" s="1099"/>
      <c r="AF52" s="1099"/>
      <c r="AG52" s="1099"/>
      <c r="AH52" s="1099"/>
      <c r="AI52" s="1099"/>
      <c r="AJ52" s="1099"/>
      <c r="AK52" s="1100"/>
      <c r="AL52" s="1101" t="n">
        <v>6</v>
      </c>
      <c r="AM52" s="1063"/>
      <c r="AN52" s="1096"/>
      <c r="AO52" s="1033"/>
      <c r="AP52" s="1033"/>
      <c r="AQ52" s="1046"/>
      <c r="AR52" s="1098" t="s">
        <v>411</v>
      </c>
      <c r="AS52" s="1099"/>
      <c r="AT52" s="1099"/>
      <c r="AU52" s="1099"/>
      <c r="AV52" s="1099"/>
      <c r="AW52" s="1099"/>
      <c r="AX52" s="1099"/>
      <c r="AY52" s="1100"/>
      <c r="AZ52" s="1101" t="n">
        <v>3</v>
      </c>
      <c r="BA52" s="1063"/>
      <c r="BB52" s="1037"/>
      <c r="BC52" s="1037"/>
      <c r="BD52" s="1037"/>
      <c r="BE52" s="1098" t="s">
        <v>412</v>
      </c>
      <c r="BF52" s="1099"/>
      <c r="BG52" s="1099"/>
      <c r="BH52" s="1099"/>
      <c r="BI52" s="1099"/>
      <c r="BJ52" s="1099"/>
      <c r="BK52" s="1099"/>
      <c r="BL52" s="1100"/>
      <c r="BM52" s="1101" t="n">
        <v>6</v>
      </c>
      <c r="BN52" s="1063"/>
      <c r="BO52" s="1096"/>
      <c r="BP52" s="1096"/>
      <c r="BQ52" s="1096"/>
      <c r="BR52" s="1096"/>
    </row>
    <row r="53" customFormat="false" ht="10.5" hidden="false" customHeight="true" outlineLevel="0" collapsed="false">
      <c r="A53" s="1014"/>
      <c r="B53" s="1090"/>
      <c r="C53" s="1033"/>
      <c r="D53" s="1033"/>
      <c r="E53" s="1033"/>
      <c r="F53" s="1033"/>
      <c r="G53" s="1033"/>
      <c r="H53" s="1033"/>
      <c r="I53" s="1033"/>
      <c r="J53" s="1033"/>
      <c r="K53" s="1033"/>
      <c r="L53" s="1033"/>
      <c r="M53" s="1033"/>
      <c r="N53" s="1033"/>
      <c r="O53" s="1037"/>
      <c r="P53" s="1046"/>
      <c r="Q53" s="1037"/>
      <c r="R53" s="1037"/>
      <c r="S53" s="1037"/>
      <c r="T53" s="1037"/>
      <c r="U53" s="1037"/>
      <c r="V53" s="1037"/>
      <c r="W53" s="1037"/>
      <c r="X53" s="1037"/>
      <c r="Y53" s="1037"/>
      <c r="Z53" s="1037"/>
      <c r="AA53" s="1037"/>
      <c r="AB53" s="1037"/>
      <c r="AC53" s="1037"/>
      <c r="AD53" s="1037"/>
      <c r="AE53" s="1037"/>
      <c r="AF53" s="1037"/>
      <c r="AG53" s="1095"/>
      <c r="AH53" s="1095"/>
      <c r="AI53" s="1095"/>
      <c r="AJ53" s="1095"/>
      <c r="AK53" s="1095"/>
      <c r="AL53" s="1062"/>
      <c r="AM53" s="1062"/>
      <c r="AN53" s="1096"/>
      <c r="AO53" s="1033"/>
      <c r="AP53" s="1033"/>
      <c r="AQ53" s="1046"/>
      <c r="AR53" s="1037"/>
      <c r="AS53" s="1037"/>
      <c r="AT53" s="1037"/>
      <c r="AU53" s="1037"/>
      <c r="AV53" s="1037"/>
      <c r="AW53" s="1037"/>
      <c r="AX53" s="1037"/>
      <c r="AY53" s="1037"/>
      <c r="AZ53" s="1037"/>
      <c r="BA53" s="1037"/>
      <c r="BB53" s="1037"/>
      <c r="BC53" s="1037"/>
      <c r="BD53" s="1037"/>
      <c r="BE53" s="1037"/>
      <c r="BF53" s="1037"/>
      <c r="BG53" s="1037"/>
      <c r="BH53" s="1095"/>
      <c r="BI53" s="1095"/>
      <c r="BJ53" s="1095"/>
      <c r="BK53" s="1095"/>
      <c r="BL53" s="1095"/>
      <c r="BM53" s="1062"/>
      <c r="BN53" s="1062"/>
      <c r="BO53" s="1096"/>
      <c r="BP53" s="1096"/>
      <c r="BQ53" s="1096"/>
      <c r="BR53" s="1096"/>
    </row>
    <row r="54" customFormat="false" ht="10.5" hidden="false" customHeight="true" outlineLevel="0" collapsed="false">
      <c r="A54" s="1063" t="s">
        <v>413</v>
      </c>
      <c r="B54" s="1090"/>
      <c r="C54" s="1033"/>
      <c r="D54" s="1033"/>
      <c r="E54" s="1033"/>
      <c r="F54" s="1033"/>
      <c r="G54" s="1033"/>
      <c r="H54" s="1033"/>
      <c r="I54" s="1033"/>
      <c r="J54" s="1033"/>
      <c r="K54" s="1033"/>
      <c r="L54" s="1033"/>
      <c r="M54" s="1033"/>
      <c r="N54" s="1033"/>
      <c r="O54" s="1037"/>
      <c r="P54" s="1046"/>
      <c r="Q54" s="1037"/>
      <c r="R54" s="1037"/>
      <c r="S54" s="1037"/>
      <c r="T54" s="1037"/>
      <c r="U54" s="1037"/>
      <c r="V54" s="1037"/>
      <c r="W54" s="1037"/>
      <c r="X54" s="1037"/>
      <c r="Y54" s="1037"/>
      <c r="Z54" s="1037"/>
      <c r="AA54" s="1037"/>
      <c r="AB54" s="1037"/>
      <c r="AC54" s="1037"/>
      <c r="AD54" s="1037"/>
      <c r="AE54" s="1037"/>
      <c r="AF54" s="1037"/>
      <c r="AG54" s="1095"/>
      <c r="AH54" s="1095"/>
      <c r="AI54" s="1095"/>
      <c r="AJ54" s="1095"/>
      <c r="AK54" s="1095"/>
      <c r="AL54" s="1062"/>
      <c r="AM54" s="1062"/>
      <c r="AN54" s="1096"/>
      <c r="AO54" s="1033"/>
      <c r="AP54" s="1033"/>
      <c r="AQ54" s="1046"/>
      <c r="AR54" s="1037"/>
      <c r="AS54" s="1037"/>
      <c r="AT54" s="1037"/>
      <c r="AU54" s="1037"/>
      <c r="AV54" s="1037"/>
      <c r="AW54" s="1037"/>
      <c r="AX54" s="1037"/>
      <c r="AY54" s="1037"/>
      <c r="AZ54" s="1037"/>
      <c r="BA54" s="1037"/>
      <c r="BB54" s="1037"/>
      <c r="BC54" s="1037"/>
      <c r="BD54" s="1037"/>
      <c r="BE54" s="1037"/>
      <c r="BF54" s="1037"/>
      <c r="BG54" s="1037"/>
      <c r="BH54" s="1095"/>
      <c r="BI54" s="1095"/>
      <c r="BJ54" s="1095"/>
      <c r="BK54" s="1095"/>
      <c r="BL54" s="1095"/>
      <c r="BM54" s="1062"/>
      <c r="BN54" s="1062"/>
      <c r="BO54" s="1096"/>
      <c r="BP54" s="1096"/>
      <c r="BQ54" s="1096"/>
      <c r="BR54" s="1096"/>
    </row>
    <row r="55" customFormat="false" ht="10.5" hidden="false" customHeight="true" outlineLevel="0" collapsed="false">
      <c r="A55" s="1063" t="s">
        <v>414</v>
      </c>
      <c r="B55" s="1063"/>
      <c r="C55" s="1033"/>
      <c r="D55" s="1033"/>
      <c r="E55" s="1033"/>
      <c r="F55" s="1033"/>
      <c r="G55" s="1033"/>
      <c r="H55" s="1033"/>
      <c r="I55" s="1033"/>
      <c r="J55" s="1033"/>
      <c r="K55" s="1033"/>
      <c r="L55" s="1033"/>
      <c r="M55" s="1033"/>
      <c r="N55" s="1033"/>
      <c r="O55" s="1037"/>
      <c r="P55" s="1046"/>
      <c r="Q55" s="1037"/>
      <c r="R55" s="1037"/>
      <c r="S55" s="1037"/>
      <c r="T55" s="1037"/>
      <c r="U55" s="1037"/>
      <c r="V55" s="1037"/>
      <c r="W55" s="1037"/>
      <c r="X55" s="1037"/>
      <c r="Y55" s="1037"/>
      <c r="Z55" s="1037"/>
      <c r="AA55" s="1037"/>
      <c r="AB55" s="1037"/>
      <c r="AC55" s="1037"/>
      <c r="AD55" s="1037"/>
      <c r="AE55" s="1037"/>
      <c r="AF55" s="1037"/>
      <c r="AG55" s="1095"/>
      <c r="AH55" s="1095"/>
      <c r="AI55" s="1095"/>
      <c r="AJ55" s="1095"/>
      <c r="AK55" s="1088"/>
      <c r="AL55" s="1088"/>
      <c r="AM55" s="1063"/>
      <c r="AN55" s="1062" t="s">
        <v>415</v>
      </c>
      <c r="AQ55" s="1046"/>
      <c r="AR55" s="1037"/>
      <c r="AS55" s="1037"/>
      <c r="AT55" s="1037"/>
      <c r="AU55" s="1037"/>
      <c r="AV55" s="1037"/>
      <c r="AW55" s="1037"/>
      <c r="AX55" s="1037"/>
      <c r="AY55" s="1037"/>
      <c r="AZ55" s="1037"/>
      <c r="BA55" s="1037"/>
      <c r="BB55" s="1037"/>
      <c r="BC55" s="1037"/>
      <c r="BD55" s="1037"/>
      <c r="BE55" s="1037"/>
      <c r="BF55" s="1037"/>
      <c r="BG55" s="1037"/>
      <c r="BH55" s="1095"/>
      <c r="BI55" s="1095"/>
      <c r="BJ55" s="1095"/>
      <c r="BK55" s="1095"/>
      <c r="BL55" s="1088"/>
      <c r="BM55" s="1088"/>
      <c r="BN55" s="1063"/>
      <c r="BO55" s="1062" t="s">
        <v>415</v>
      </c>
      <c r="BP55" s="1062"/>
      <c r="BQ55" s="1062"/>
      <c r="BR55" s="1062"/>
    </row>
    <row r="56" customFormat="false" ht="5.1" hidden="false" customHeight="true" outlineLevel="0" collapsed="false">
      <c r="A56" s="1014"/>
      <c r="B56" s="1090"/>
      <c r="C56" s="1033"/>
      <c r="D56" s="1033"/>
      <c r="E56" s="1033"/>
      <c r="F56" s="1033"/>
      <c r="G56" s="1033"/>
      <c r="H56" s="1033"/>
      <c r="I56" s="1033"/>
      <c r="J56" s="1033"/>
      <c r="K56" s="1033"/>
      <c r="L56" s="1033"/>
      <c r="M56" s="1033"/>
      <c r="N56" s="1033"/>
      <c r="O56" s="1037"/>
      <c r="P56" s="1046"/>
      <c r="Q56" s="1037"/>
      <c r="R56" s="1037"/>
      <c r="S56" s="1037"/>
      <c r="T56" s="1037"/>
      <c r="U56" s="1037"/>
      <c r="V56" s="1037"/>
      <c r="W56" s="1037"/>
      <c r="X56" s="1037"/>
      <c r="Y56" s="1037"/>
      <c r="Z56" s="1037"/>
      <c r="AA56" s="1037"/>
      <c r="AB56" s="1037"/>
      <c r="AC56" s="1037"/>
      <c r="AD56" s="1037"/>
      <c r="AE56" s="1037"/>
      <c r="AF56" s="1037"/>
      <c r="AG56" s="1095"/>
      <c r="AH56" s="1095"/>
      <c r="AI56" s="1095"/>
      <c r="AJ56" s="1095"/>
      <c r="AK56" s="1063"/>
      <c r="AL56" s="1063"/>
      <c r="AM56" s="1063"/>
      <c r="AN56" s="1062"/>
      <c r="AQ56" s="1046"/>
      <c r="AR56" s="1037"/>
      <c r="AS56" s="1037"/>
      <c r="AT56" s="1037"/>
      <c r="AU56" s="1037"/>
      <c r="AV56" s="1037"/>
      <c r="AW56" s="1037"/>
      <c r="AX56" s="1037"/>
      <c r="AY56" s="1037"/>
      <c r="AZ56" s="1037"/>
      <c r="BA56" s="1037"/>
      <c r="BB56" s="1037"/>
      <c r="BC56" s="1037"/>
      <c r="BD56" s="1037"/>
      <c r="BE56" s="1037"/>
      <c r="BF56" s="1037"/>
      <c r="BG56" s="1037"/>
      <c r="BH56" s="1095"/>
      <c r="BI56" s="1095"/>
      <c r="BJ56" s="1095"/>
      <c r="BK56" s="1095"/>
      <c r="BL56" s="1063"/>
      <c r="BM56" s="1063"/>
      <c r="BN56" s="1063"/>
      <c r="BO56" s="1062"/>
      <c r="BP56" s="1062"/>
      <c r="BQ56" s="1062"/>
      <c r="BR56" s="1062"/>
    </row>
    <row r="57" customFormat="false" ht="10.5" hidden="false" customHeight="true" outlineLevel="0" collapsed="false">
      <c r="A57" s="1063" t="s">
        <v>416</v>
      </c>
      <c r="B57" s="1090"/>
      <c r="C57" s="1033"/>
      <c r="D57" s="1033"/>
      <c r="E57" s="1033"/>
      <c r="F57" s="1033"/>
      <c r="G57" s="1033"/>
      <c r="H57" s="1033"/>
      <c r="I57" s="1033"/>
      <c r="J57" s="1033"/>
      <c r="K57" s="1033"/>
      <c r="L57" s="1033"/>
      <c r="M57" s="1033"/>
      <c r="N57" s="1033"/>
      <c r="O57" s="1037"/>
      <c r="P57" s="1046"/>
      <c r="Q57" s="1098" t="s">
        <v>417</v>
      </c>
      <c r="R57" s="1037"/>
      <c r="S57" s="1037"/>
      <c r="T57" s="1037"/>
      <c r="U57" s="1037"/>
      <c r="V57" s="1037"/>
      <c r="W57" s="1037"/>
      <c r="X57" s="1037"/>
      <c r="Y57" s="1037"/>
      <c r="Z57" s="1037"/>
      <c r="AA57" s="1037"/>
      <c r="AB57" s="1037"/>
      <c r="AC57" s="1037"/>
      <c r="AD57" s="1037"/>
      <c r="AE57" s="1037"/>
      <c r="AF57" s="1037"/>
      <c r="AG57" s="1095"/>
      <c r="AH57" s="1095"/>
      <c r="AI57" s="1095"/>
      <c r="AJ57" s="1095"/>
      <c r="AK57" s="1100"/>
      <c r="AL57" s="1101" t="n">
        <v>1</v>
      </c>
      <c r="AM57" s="1063"/>
      <c r="AN57" s="1062" t="s">
        <v>418</v>
      </c>
      <c r="AQ57" s="1046"/>
      <c r="AR57" s="1098" t="s">
        <v>417</v>
      </c>
      <c r="AS57" s="1037"/>
      <c r="AT57" s="1037"/>
      <c r="AU57" s="1037"/>
      <c r="AV57" s="1037"/>
      <c r="AW57" s="1037"/>
      <c r="AX57" s="1037"/>
      <c r="AY57" s="1037"/>
      <c r="AZ57" s="1037"/>
      <c r="BA57" s="1037"/>
      <c r="BB57" s="1037"/>
      <c r="BC57" s="1037"/>
      <c r="BD57" s="1037"/>
      <c r="BE57" s="1037"/>
      <c r="BF57" s="1037"/>
      <c r="BG57" s="1037"/>
      <c r="BH57" s="1095"/>
      <c r="BI57" s="1095"/>
      <c r="BJ57" s="1095"/>
      <c r="BK57" s="1095"/>
      <c r="BL57" s="1100"/>
      <c r="BM57" s="1101" t="n">
        <v>1</v>
      </c>
      <c r="BN57" s="1063"/>
      <c r="BO57" s="1062" t="s">
        <v>418</v>
      </c>
      <c r="BP57" s="1062"/>
      <c r="BQ57" s="1062"/>
      <c r="BR57" s="1062"/>
    </row>
    <row r="58" customFormat="false" ht="10.5" hidden="false" customHeight="true" outlineLevel="0" collapsed="false">
      <c r="A58" s="1063"/>
      <c r="B58" s="1090"/>
      <c r="C58" s="1033"/>
      <c r="D58" s="1033"/>
      <c r="E58" s="1033"/>
      <c r="F58" s="1033"/>
      <c r="G58" s="1033"/>
      <c r="H58" s="1033"/>
      <c r="I58" s="1033"/>
      <c r="J58" s="1033"/>
      <c r="K58" s="1033"/>
      <c r="L58" s="1033"/>
      <c r="M58" s="1033"/>
      <c r="N58" s="1033"/>
      <c r="O58" s="1037"/>
      <c r="P58" s="1046"/>
      <c r="Q58" s="1098"/>
      <c r="R58" s="1037"/>
      <c r="S58" s="1037"/>
      <c r="T58" s="1037"/>
      <c r="U58" s="1037"/>
      <c r="V58" s="1037"/>
      <c r="W58" s="1037"/>
      <c r="X58" s="1037"/>
      <c r="Y58" s="1037"/>
      <c r="Z58" s="1037"/>
      <c r="AA58" s="1037"/>
      <c r="AB58" s="1037"/>
      <c r="AC58" s="1037"/>
      <c r="AD58" s="1037"/>
      <c r="AE58" s="1037"/>
      <c r="AF58" s="1037"/>
      <c r="AG58" s="1095"/>
      <c r="AH58" s="1095"/>
      <c r="AI58" s="1095"/>
      <c r="AJ58" s="1095"/>
      <c r="AK58" s="1063"/>
      <c r="AL58" s="1128"/>
      <c r="AM58" s="1063"/>
      <c r="AN58" s="1062"/>
      <c r="AO58" s="1033"/>
      <c r="AP58" s="1033"/>
      <c r="AQ58" s="1046"/>
      <c r="AR58" s="1098"/>
      <c r="AS58" s="1037"/>
      <c r="AT58" s="1037"/>
      <c r="AU58" s="1037"/>
      <c r="AV58" s="1037"/>
      <c r="AW58" s="1037"/>
      <c r="AX58" s="1037"/>
      <c r="AY58" s="1037"/>
      <c r="AZ58" s="1037"/>
      <c r="BA58" s="1037"/>
      <c r="BB58" s="1037"/>
      <c r="BC58" s="1037"/>
      <c r="BD58" s="1037"/>
      <c r="BE58" s="1037"/>
      <c r="BF58" s="1037"/>
      <c r="BG58" s="1037"/>
      <c r="BH58" s="1095"/>
      <c r="BI58" s="1095"/>
      <c r="BJ58" s="1095"/>
      <c r="BK58" s="1095"/>
      <c r="BL58" s="1063"/>
      <c r="BM58" s="1128"/>
      <c r="BN58" s="1063"/>
      <c r="BO58" s="1062"/>
      <c r="BP58" s="1062"/>
      <c r="BQ58" s="1062"/>
      <c r="BR58" s="1062"/>
    </row>
    <row r="59" customFormat="false" ht="10.5" hidden="false" customHeight="true" outlineLevel="0" collapsed="false">
      <c r="A59" s="1014"/>
      <c r="B59" s="1090"/>
      <c r="C59" s="1033"/>
      <c r="D59" s="1033"/>
      <c r="E59" s="1033"/>
      <c r="F59" s="1033"/>
      <c r="G59" s="1033"/>
      <c r="H59" s="1033"/>
      <c r="I59" s="1033"/>
      <c r="J59" s="1033"/>
      <c r="K59" s="1033"/>
      <c r="L59" s="1033"/>
      <c r="M59" s="1033"/>
      <c r="N59" s="1033"/>
      <c r="O59" s="1037"/>
      <c r="P59" s="1046"/>
      <c r="Q59" s="1098"/>
      <c r="R59" s="1037"/>
      <c r="S59" s="1037"/>
      <c r="T59" s="1037"/>
      <c r="U59" s="1037"/>
      <c r="V59" s="1037"/>
      <c r="W59" s="1037"/>
      <c r="X59" s="1037"/>
      <c r="Y59" s="1037"/>
      <c r="Z59" s="1037"/>
      <c r="AA59" s="1037"/>
      <c r="AB59" s="1037"/>
      <c r="AC59" s="1037"/>
      <c r="AD59" s="1037"/>
      <c r="AE59" s="1037"/>
      <c r="AF59" s="1037"/>
      <c r="AG59" s="1095"/>
      <c r="AH59" s="1095"/>
      <c r="AI59" s="1095"/>
      <c r="AJ59" s="1095"/>
      <c r="AK59" s="1095"/>
      <c r="AL59" s="1062"/>
      <c r="AM59" s="1062"/>
      <c r="AN59" s="1096"/>
      <c r="AO59" s="1033"/>
      <c r="AP59" s="1033"/>
      <c r="AQ59" s="1046"/>
      <c r="AR59" s="1098"/>
      <c r="AS59" s="1037"/>
      <c r="AT59" s="1037"/>
      <c r="AU59" s="1037"/>
      <c r="AV59" s="1037"/>
      <c r="AW59" s="1037"/>
      <c r="AX59" s="1037"/>
      <c r="AY59" s="1037"/>
      <c r="AZ59" s="1037"/>
      <c r="BA59" s="1037"/>
      <c r="BB59" s="1037"/>
      <c r="BC59" s="1037"/>
      <c r="BD59" s="1037"/>
      <c r="BE59" s="1037"/>
      <c r="BF59" s="1037"/>
      <c r="BG59" s="1037"/>
      <c r="BH59" s="1095"/>
      <c r="BI59" s="1095"/>
      <c r="BJ59" s="1095"/>
      <c r="BK59" s="1095"/>
      <c r="BL59" s="1095"/>
      <c r="BM59" s="1108"/>
      <c r="BN59" s="1106"/>
      <c r="BO59" s="1096"/>
      <c r="BP59" s="1096"/>
      <c r="BQ59" s="1096"/>
      <c r="BR59" s="1096"/>
    </row>
    <row r="60" customFormat="false" ht="2.25" hidden="false" customHeight="true" outlineLevel="0" collapsed="false">
      <c r="A60" s="1109"/>
      <c r="B60" s="1110"/>
      <c r="C60" s="1041"/>
      <c r="D60" s="1041"/>
      <c r="E60" s="1041"/>
      <c r="F60" s="1041"/>
      <c r="G60" s="1041"/>
      <c r="H60" s="1041"/>
      <c r="I60" s="1041"/>
      <c r="J60" s="1041"/>
      <c r="K60" s="1041"/>
      <c r="L60" s="1041"/>
      <c r="M60" s="1041"/>
      <c r="N60" s="1042"/>
      <c r="O60" s="1037"/>
      <c r="P60" s="1046"/>
      <c r="Q60" s="1037"/>
      <c r="R60" s="1037"/>
      <c r="S60" s="1037"/>
      <c r="T60" s="1037"/>
      <c r="U60" s="1037"/>
      <c r="V60" s="1037"/>
      <c r="W60" s="1037"/>
      <c r="X60" s="1037"/>
      <c r="Y60" s="1037"/>
      <c r="Z60" s="1037"/>
      <c r="AA60" s="1037"/>
      <c r="AB60" s="1037"/>
      <c r="AC60" s="1037"/>
      <c r="AD60" s="1037"/>
      <c r="AE60" s="1037"/>
      <c r="AF60" s="1037"/>
      <c r="AG60" s="1095"/>
      <c r="AH60" s="1095"/>
      <c r="AI60" s="1095"/>
      <c r="AJ60" s="1095"/>
      <c r="AK60" s="1063"/>
      <c r="AL60" s="1063"/>
      <c r="AM60" s="1063"/>
      <c r="AN60" s="1062"/>
      <c r="AQ60" s="1046"/>
      <c r="AR60" s="1037"/>
      <c r="AS60" s="1037"/>
      <c r="AT60" s="1037"/>
      <c r="AU60" s="1037"/>
      <c r="AV60" s="1037"/>
      <c r="AW60" s="1037"/>
      <c r="AX60" s="1037"/>
      <c r="AY60" s="1037"/>
      <c r="AZ60" s="1037"/>
      <c r="BA60" s="1037"/>
      <c r="BB60" s="1037"/>
      <c r="BC60" s="1037"/>
      <c r="BD60" s="1037"/>
      <c r="BE60" s="1037"/>
      <c r="BF60" s="1037"/>
      <c r="BG60" s="1037"/>
      <c r="BH60" s="1095"/>
      <c r="BI60" s="1095"/>
      <c r="BJ60" s="1095"/>
      <c r="BK60" s="1095"/>
      <c r="BL60" s="1063"/>
      <c r="BM60" s="1108"/>
      <c r="BN60" s="1063"/>
      <c r="BO60" s="1062"/>
      <c r="BP60" s="1062"/>
      <c r="BQ60" s="1062"/>
      <c r="BR60" s="1062"/>
    </row>
    <row r="61" customFormat="false" ht="10.5" hidden="false" customHeight="true" outlineLevel="0" collapsed="false">
      <c r="A61" s="1111"/>
      <c r="B61" s="1085" t="s">
        <v>421</v>
      </c>
      <c r="C61" s="1085"/>
      <c r="D61" s="1085"/>
      <c r="E61" s="1085"/>
      <c r="F61" s="1085"/>
      <c r="G61" s="1085"/>
      <c r="H61" s="1085"/>
      <c r="I61" s="1085"/>
      <c r="J61" s="1085"/>
      <c r="K61" s="1085"/>
      <c r="L61" s="1085"/>
      <c r="M61" s="1085"/>
      <c r="N61" s="1112"/>
      <c r="O61" s="1037"/>
      <c r="P61" s="1046"/>
      <c r="Q61" s="1098"/>
      <c r="R61" s="1037"/>
      <c r="S61" s="1037"/>
      <c r="T61" s="1037"/>
      <c r="U61" s="1037"/>
      <c r="V61" s="1037"/>
      <c r="W61" s="1037"/>
      <c r="X61" s="1037"/>
      <c r="Y61" s="1037"/>
      <c r="Z61" s="1037"/>
      <c r="AA61" s="1037"/>
      <c r="AB61" s="1037"/>
      <c r="AC61" s="1037"/>
      <c r="AD61" s="1037"/>
      <c r="AE61" s="1037"/>
      <c r="AF61" s="1037"/>
      <c r="AG61" s="1095"/>
      <c r="AH61" s="1095"/>
      <c r="AI61" s="1095"/>
      <c r="AJ61" s="1095"/>
      <c r="AK61" s="1095"/>
      <c r="AL61" s="1062"/>
      <c r="AM61" s="1062"/>
      <c r="AN61" s="1096"/>
      <c r="AO61" s="1033"/>
      <c r="AP61" s="1033"/>
      <c r="AQ61" s="1046"/>
      <c r="AR61" s="1098"/>
      <c r="AS61" s="1037"/>
      <c r="AT61" s="1037"/>
      <c r="AU61" s="1037"/>
      <c r="AV61" s="1037"/>
      <c r="AW61" s="1037"/>
      <c r="AX61" s="1037"/>
      <c r="AY61" s="1037"/>
      <c r="AZ61" s="1037"/>
      <c r="BA61" s="1037"/>
      <c r="BB61" s="1037"/>
      <c r="BC61" s="1037"/>
      <c r="BD61" s="1037"/>
      <c r="BE61" s="1037"/>
      <c r="BF61" s="1037"/>
      <c r="BG61" s="1037"/>
      <c r="BH61" s="1095"/>
      <c r="BI61" s="1095"/>
      <c r="BJ61" s="1095"/>
      <c r="BK61" s="1095"/>
      <c r="BL61" s="1095"/>
      <c r="BM61" s="1106"/>
      <c r="BN61" s="1106"/>
      <c r="BO61" s="1096"/>
      <c r="BP61" s="1096"/>
      <c r="BQ61" s="1096"/>
      <c r="BR61" s="1096"/>
    </row>
    <row r="62" customFormat="false" ht="10.5" hidden="false" customHeight="true" outlineLevel="0" collapsed="false">
      <c r="A62" s="1113"/>
      <c r="B62" s="1063" t="s">
        <v>422</v>
      </c>
      <c r="C62" s="1033"/>
      <c r="D62" s="1033"/>
      <c r="E62" s="1033"/>
      <c r="F62" s="1033"/>
      <c r="G62" s="1033"/>
      <c r="H62" s="1033"/>
      <c r="I62" s="1033"/>
      <c r="J62" s="1033"/>
      <c r="K62" s="1033"/>
      <c r="L62" s="1033"/>
      <c r="M62" s="1033"/>
      <c r="N62" s="1045"/>
      <c r="O62" s="1037"/>
      <c r="P62" s="1046"/>
      <c r="Q62" s="1098"/>
      <c r="R62" s="1037"/>
      <c r="S62" s="1037"/>
      <c r="T62" s="1037"/>
      <c r="U62" s="1037"/>
      <c r="V62" s="1037"/>
      <c r="W62" s="1037"/>
      <c r="X62" s="1037"/>
      <c r="Y62" s="1037"/>
      <c r="Z62" s="1037"/>
      <c r="AA62" s="1037"/>
      <c r="AB62" s="1037"/>
      <c r="AC62" s="1037"/>
      <c r="AD62" s="1037"/>
      <c r="AE62" s="1037"/>
      <c r="AF62" s="1037"/>
      <c r="AG62" s="1095"/>
      <c r="AH62" s="1095"/>
      <c r="AI62" s="1095"/>
      <c r="AJ62" s="1095"/>
      <c r="AK62" s="1095"/>
      <c r="AL62" s="1062"/>
      <c r="AM62" s="1062"/>
      <c r="AN62" s="1096"/>
      <c r="AO62" s="1033"/>
      <c r="AP62" s="1033"/>
      <c r="AQ62" s="1046"/>
      <c r="AR62" s="1098"/>
      <c r="AS62" s="1037"/>
      <c r="AT62" s="1037"/>
      <c r="AU62" s="1037"/>
      <c r="AV62" s="1037"/>
      <c r="AW62" s="1037"/>
      <c r="AX62" s="1037"/>
      <c r="AY62" s="1037"/>
      <c r="AZ62" s="1037"/>
      <c r="BA62" s="1037"/>
      <c r="BB62" s="1037"/>
      <c r="BC62" s="1037"/>
      <c r="BD62" s="1037"/>
      <c r="BE62" s="1037"/>
      <c r="BF62" s="1037"/>
      <c r="BG62" s="1037"/>
      <c r="BH62" s="1095"/>
      <c r="BI62" s="1095"/>
      <c r="BJ62" s="1095"/>
      <c r="BK62" s="1095"/>
      <c r="BL62" s="1095"/>
      <c r="BM62" s="1062"/>
      <c r="BN62" s="1062"/>
      <c r="BO62" s="1096"/>
      <c r="BP62" s="1096"/>
      <c r="BQ62" s="1096"/>
      <c r="BR62" s="1096"/>
    </row>
    <row r="63" customFormat="false" ht="10.5" hidden="false" customHeight="true" outlineLevel="0" collapsed="false">
      <c r="A63" s="1114"/>
      <c r="B63" s="1104" t="s">
        <v>423</v>
      </c>
      <c r="C63" s="1056"/>
      <c r="D63" s="1056"/>
      <c r="E63" s="1056"/>
      <c r="F63" s="1056"/>
      <c r="G63" s="1056"/>
      <c r="H63" s="1056"/>
      <c r="I63" s="1056"/>
      <c r="J63" s="1056"/>
      <c r="K63" s="1056"/>
      <c r="L63" s="1056"/>
      <c r="M63" s="1056"/>
      <c r="N63" s="1057"/>
      <c r="O63" s="1037"/>
      <c r="P63" s="1046"/>
      <c r="Q63" s="1098"/>
      <c r="R63" s="1037"/>
      <c r="S63" s="1037"/>
      <c r="T63" s="1037"/>
      <c r="U63" s="1037"/>
      <c r="V63" s="1037"/>
      <c r="W63" s="1037"/>
      <c r="X63" s="1037"/>
      <c r="Y63" s="1037"/>
      <c r="Z63" s="1037"/>
      <c r="AA63" s="1037"/>
      <c r="AB63" s="1037"/>
      <c r="AC63" s="1037"/>
      <c r="AD63" s="1037"/>
      <c r="AE63" s="1037"/>
      <c r="AF63" s="1037"/>
      <c r="AG63" s="1095"/>
      <c r="AH63" s="1095"/>
      <c r="AI63" s="1095"/>
      <c r="AJ63" s="1095"/>
      <c r="AK63" s="1095"/>
      <c r="AL63" s="1062"/>
      <c r="AM63" s="1062"/>
      <c r="AN63" s="1096"/>
      <c r="AO63" s="1033"/>
      <c r="AP63" s="1033"/>
      <c r="AQ63" s="1046"/>
      <c r="AR63" s="1098"/>
      <c r="AS63" s="1037"/>
      <c r="AT63" s="1037"/>
      <c r="AU63" s="1037"/>
      <c r="AV63" s="1037"/>
      <c r="AW63" s="1037"/>
      <c r="AX63" s="1037"/>
      <c r="AY63" s="1037"/>
      <c r="AZ63" s="1037"/>
      <c r="BA63" s="1037"/>
      <c r="BB63" s="1037"/>
      <c r="BC63" s="1037"/>
      <c r="BD63" s="1037"/>
      <c r="BE63" s="1037"/>
      <c r="BF63" s="1037"/>
      <c r="BG63" s="1037"/>
      <c r="BH63" s="1095"/>
      <c r="BI63" s="1095"/>
      <c r="BJ63" s="1095"/>
      <c r="BK63" s="1095"/>
      <c r="BL63" s="1095"/>
      <c r="BM63" s="1062"/>
      <c r="BN63" s="1062"/>
      <c r="BO63" s="1096"/>
      <c r="BP63" s="1096"/>
      <c r="BQ63" s="1096"/>
      <c r="BR63" s="1096"/>
    </row>
    <row r="64" customFormat="false" ht="5.1" hidden="false" customHeight="true" outlineLevel="0" collapsed="false">
      <c r="A64" s="1014"/>
      <c r="B64" s="1090"/>
      <c r="C64" s="1033"/>
      <c r="D64" s="1033"/>
      <c r="E64" s="1033"/>
      <c r="F64" s="1033"/>
      <c r="G64" s="1033"/>
      <c r="H64" s="1033"/>
      <c r="I64" s="1033"/>
      <c r="J64" s="1033"/>
      <c r="K64" s="1033"/>
      <c r="L64" s="1033"/>
      <c r="M64" s="1033"/>
      <c r="N64" s="1033"/>
      <c r="O64" s="1037"/>
      <c r="P64" s="1046"/>
      <c r="Q64" s="1098"/>
      <c r="R64" s="1037"/>
      <c r="S64" s="1037"/>
      <c r="T64" s="1037"/>
      <c r="U64" s="1037"/>
      <c r="V64" s="1037"/>
      <c r="W64" s="1037"/>
      <c r="X64" s="1037"/>
      <c r="Y64" s="1037"/>
      <c r="Z64" s="1037"/>
      <c r="AA64" s="1037"/>
      <c r="AB64" s="1037"/>
      <c r="AC64" s="1037"/>
      <c r="AD64" s="1037"/>
      <c r="AE64" s="1037"/>
      <c r="AF64" s="1037"/>
      <c r="AG64" s="1095"/>
      <c r="AH64" s="1095"/>
      <c r="AI64" s="1095"/>
      <c r="AJ64" s="1095"/>
      <c r="AK64" s="1095"/>
      <c r="AL64" s="1062"/>
      <c r="AM64" s="1062"/>
      <c r="AN64" s="1096"/>
      <c r="AO64" s="1033"/>
      <c r="AP64" s="1033"/>
      <c r="AQ64" s="1046"/>
      <c r="AR64" s="1098"/>
      <c r="AS64" s="1037"/>
      <c r="AT64" s="1037"/>
      <c r="AU64" s="1037"/>
      <c r="AV64" s="1037"/>
      <c r="AW64" s="1037"/>
      <c r="AX64" s="1037"/>
      <c r="AY64" s="1037"/>
      <c r="AZ64" s="1037"/>
      <c r="BA64" s="1037"/>
      <c r="BB64" s="1037"/>
      <c r="BC64" s="1037"/>
      <c r="BD64" s="1037"/>
      <c r="BE64" s="1037"/>
      <c r="BF64" s="1037"/>
      <c r="BG64" s="1037"/>
      <c r="BH64" s="1095"/>
      <c r="BI64" s="1095"/>
      <c r="BJ64" s="1095"/>
      <c r="BK64" s="1095"/>
      <c r="BL64" s="1095"/>
      <c r="BM64" s="1062"/>
      <c r="BN64" s="1062"/>
      <c r="BO64" s="1096"/>
      <c r="BP64" s="1096"/>
      <c r="BQ64" s="1096"/>
      <c r="BR64" s="1096"/>
    </row>
    <row r="65" customFormat="false" ht="10.5" hidden="false" customHeight="true" outlineLevel="0" collapsed="false">
      <c r="A65" s="1063" t="s">
        <v>424</v>
      </c>
      <c r="B65" s="1090"/>
      <c r="C65" s="1033"/>
      <c r="D65" s="1033"/>
      <c r="E65" s="1033"/>
      <c r="F65" s="1033"/>
      <c r="G65" s="1033"/>
      <c r="H65" s="1033"/>
      <c r="I65" s="1033"/>
      <c r="J65" s="1033"/>
      <c r="K65" s="1033"/>
      <c r="L65" s="1033"/>
      <c r="M65" s="1033"/>
      <c r="N65" s="1033"/>
      <c r="O65" s="1037"/>
      <c r="P65" s="1046"/>
      <c r="Q65" s="1098" t="s">
        <v>425</v>
      </c>
      <c r="R65" s="1037"/>
      <c r="S65" s="1037"/>
      <c r="T65" s="1037"/>
      <c r="U65" s="1037"/>
      <c r="V65" s="1037"/>
      <c r="W65" s="1037"/>
      <c r="X65" s="1037"/>
      <c r="Y65" s="1037"/>
      <c r="Z65" s="1037"/>
      <c r="AA65" s="1037"/>
      <c r="AB65" s="1037"/>
      <c r="AC65" s="1037"/>
      <c r="AD65" s="1037"/>
      <c r="AE65" s="1037"/>
      <c r="AF65" s="1037"/>
      <c r="AG65" s="1095"/>
      <c r="AH65" s="1095"/>
      <c r="AI65" s="1095"/>
      <c r="AJ65" s="1095"/>
      <c r="AK65" s="1100"/>
      <c r="AL65" s="1101" t="n">
        <v>1</v>
      </c>
      <c r="AM65" s="1063"/>
      <c r="AN65" s="1062" t="s">
        <v>426</v>
      </c>
      <c r="AO65" s="1033"/>
      <c r="AP65" s="1033"/>
      <c r="AQ65" s="1046"/>
      <c r="AR65" s="1098" t="s">
        <v>425</v>
      </c>
      <c r="AS65" s="1037"/>
      <c r="AT65" s="1037"/>
      <c r="AU65" s="1037"/>
      <c r="AV65" s="1037"/>
      <c r="AW65" s="1037"/>
      <c r="AX65" s="1037"/>
      <c r="AY65" s="1037"/>
      <c r="AZ65" s="1037"/>
      <c r="BA65" s="1037"/>
      <c r="BB65" s="1037"/>
      <c r="BC65" s="1037"/>
      <c r="BD65" s="1037"/>
      <c r="BE65" s="1037"/>
      <c r="BF65" s="1037"/>
      <c r="BG65" s="1037"/>
      <c r="BH65" s="1095"/>
      <c r="BI65" s="1095"/>
      <c r="BJ65" s="1095"/>
      <c r="BK65" s="1095"/>
      <c r="BL65" s="1100"/>
      <c r="BM65" s="1101" t="n">
        <v>1</v>
      </c>
      <c r="BN65" s="1063"/>
      <c r="BO65" s="1062" t="s">
        <v>426</v>
      </c>
      <c r="BP65" s="1062"/>
      <c r="BQ65" s="1062"/>
      <c r="BR65" s="1062"/>
    </row>
    <row r="66" customFormat="false" ht="10.5" hidden="false" customHeight="true" outlineLevel="0" collapsed="false">
      <c r="A66" s="1014"/>
      <c r="B66" s="1090"/>
      <c r="C66" s="1033"/>
      <c r="D66" s="1033"/>
      <c r="E66" s="1033"/>
      <c r="F66" s="1033"/>
      <c r="G66" s="1033"/>
      <c r="H66" s="1033"/>
      <c r="I66" s="1033"/>
      <c r="J66" s="1033"/>
      <c r="K66" s="1033"/>
      <c r="L66" s="1033"/>
      <c r="M66" s="1033"/>
      <c r="N66" s="1033"/>
      <c r="O66" s="1037"/>
      <c r="P66" s="1046"/>
      <c r="Q66" s="1098" t="s">
        <v>427</v>
      </c>
      <c r="R66" s="1037"/>
      <c r="S66" s="1037"/>
      <c r="T66" s="1037"/>
      <c r="U66" s="1037"/>
      <c r="V66" s="1037"/>
      <c r="W66" s="1037"/>
      <c r="X66" s="1037"/>
      <c r="Y66" s="1037"/>
      <c r="Z66" s="1037"/>
      <c r="AA66" s="1037"/>
      <c r="AB66" s="1037"/>
      <c r="AC66" s="1037"/>
      <c r="AD66" s="1037"/>
      <c r="AE66" s="1037"/>
      <c r="AF66" s="1037"/>
      <c r="AG66" s="1095"/>
      <c r="AH66" s="1095"/>
      <c r="AI66" s="1095"/>
      <c r="AJ66" s="1095"/>
      <c r="AK66" s="1088"/>
      <c r="AL66" s="1101" t="n">
        <v>2</v>
      </c>
      <c r="AM66" s="1063"/>
      <c r="AN66" s="1062"/>
      <c r="AO66" s="1033"/>
      <c r="AP66" s="1033"/>
      <c r="AQ66" s="1046"/>
      <c r="AR66" s="1098" t="s">
        <v>427</v>
      </c>
      <c r="AS66" s="1037"/>
      <c r="AT66" s="1037"/>
      <c r="AU66" s="1037"/>
      <c r="AV66" s="1037"/>
      <c r="AW66" s="1037"/>
      <c r="AX66" s="1037"/>
      <c r="AY66" s="1037"/>
      <c r="AZ66" s="1037"/>
      <c r="BA66" s="1037"/>
      <c r="BB66" s="1037"/>
      <c r="BC66" s="1037"/>
      <c r="BD66" s="1037"/>
      <c r="BE66" s="1037"/>
      <c r="BF66" s="1037"/>
      <c r="BG66" s="1037"/>
      <c r="BH66" s="1095"/>
      <c r="BI66" s="1095"/>
      <c r="BJ66" s="1095"/>
      <c r="BK66" s="1095"/>
      <c r="BL66" s="1088"/>
      <c r="BM66" s="1101" t="n">
        <v>2</v>
      </c>
      <c r="BN66" s="1063"/>
      <c r="BO66" s="1062"/>
      <c r="BP66" s="1062"/>
      <c r="BQ66" s="1062"/>
      <c r="BR66" s="1062"/>
    </row>
    <row r="67" customFormat="false" ht="10.5" hidden="false" customHeight="true" outlineLevel="0" collapsed="false">
      <c r="A67" s="1014"/>
      <c r="B67" s="1090"/>
      <c r="C67" s="1033"/>
      <c r="D67" s="1033"/>
      <c r="E67" s="1033"/>
      <c r="F67" s="1033"/>
      <c r="G67" s="1033"/>
      <c r="H67" s="1033"/>
      <c r="I67" s="1033"/>
      <c r="J67" s="1033"/>
      <c r="K67" s="1033"/>
      <c r="L67" s="1033"/>
      <c r="M67" s="1033"/>
      <c r="N67" s="1033"/>
      <c r="O67" s="1037"/>
      <c r="P67" s="1046"/>
      <c r="Q67" s="1098" t="s">
        <v>428</v>
      </c>
      <c r="R67" s="1037"/>
      <c r="S67" s="1037"/>
      <c r="T67" s="1037"/>
      <c r="U67" s="1037"/>
      <c r="V67" s="1037"/>
      <c r="W67" s="1037"/>
      <c r="X67" s="1037"/>
      <c r="Y67" s="1037"/>
      <c r="Z67" s="1037"/>
      <c r="AA67" s="1037"/>
      <c r="AB67" s="1037"/>
      <c r="AC67" s="1037"/>
      <c r="AD67" s="1037"/>
      <c r="AE67" s="1037"/>
      <c r="AF67" s="1037"/>
      <c r="AG67" s="1095"/>
      <c r="AH67" s="1095"/>
      <c r="AI67" s="1095"/>
      <c r="AJ67" s="1095"/>
      <c r="AK67" s="1100"/>
      <c r="AL67" s="1101" t="n">
        <v>3</v>
      </c>
      <c r="AM67" s="1063"/>
      <c r="AN67" s="1096"/>
      <c r="AO67" s="1033"/>
      <c r="AP67" s="1033"/>
      <c r="AQ67" s="1046"/>
      <c r="AR67" s="1098" t="s">
        <v>428</v>
      </c>
      <c r="AS67" s="1037"/>
      <c r="AT67" s="1037"/>
      <c r="AU67" s="1037"/>
      <c r="AV67" s="1037"/>
      <c r="AW67" s="1037"/>
      <c r="AX67" s="1037"/>
      <c r="AY67" s="1037"/>
      <c r="AZ67" s="1037"/>
      <c r="BA67" s="1037"/>
      <c r="BB67" s="1037"/>
      <c r="BC67" s="1037"/>
      <c r="BD67" s="1037"/>
      <c r="BE67" s="1037"/>
      <c r="BF67" s="1037"/>
      <c r="BG67" s="1037"/>
      <c r="BH67" s="1095"/>
      <c r="BI67" s="1095"/>
      <c r="BJ67" s="1095"/>
      <c r="BK67" s="1095"/>
      <c r="BL67" s="1100"/>
      <c r="BM67" s="1101" t="n">
        <v>3</v>
      </c>
      <c r="BN67" s="1063"/>
      <c r="BO67" s="1096"/>
      <c r="BP67" s="1096"/>
      <c r="BQ67" s="1096"/>
      <c r="BR67" s="1096"/>
    </row>
    <row r="68" customFormat="false" ht="10.5" hidden="false" customHeight="true" outlineLevel="0" collapsed="false">
      <c r="A68" s="1014"/>
      <c r="B68" s="1090"/>
      <c r="C68" s="1033"/>
      <c r="D68" s="1033"/>
      <c r="E68" s="1033"/>
      <c r="F68" s="1033"/>
      <c r="G68" s="1033"/>
      <c r="H68" s="1033"/>
      <c r="I68" s="1033"/>
      <c r="J68" s="1033"/>
      <c r="K68" s="1033"/>
      <c r="L68" s="1033"/>
      <c r="M68" s="1033"/>
      <c r="N68" s="1033"/>
      <c r="O68" s="1037"/>
      <c r="P68" s="1046"/>
      <c r="Q68" s="1098" t="s">
        <v>429</v>
      </c>
      <c r="R68" s="1037"/>
      <c r="S68" s="1037"/>
      <c r="T68" s="1037"/>
      <c r="U68" s="1037"/>
      <c r="V68" s="1037"/>
      <c r="W68" s="1037"/>
      <c r="X68" s="1037"/>
      <c r="Y68" s="1037"/>
      <c r="Z68" s="1037"/>
      <c r="AA68" s="1037"/>
      <c r="AB68" s="1037"/>
      <c r="AC68" s="1037"/>
      <c r="AD68" s="1037"/>
      <c r="AE68" s="1037"/>
      <c r="AF68" s="1037"/>
      <c r="AG68" s="1095"/>
      <c r="AH68" s="1095"/>
      <c r="AI68" s="1095"/>
      <c r="AJ68" s="1095"/>
      <c r="AK68" s="1100"/>
      <c r="AL68" s="1101" t="n">
        <v>4</v>
      </c>
      <c r="AM68" s="1063"/>
      <c r="AN68" s="1096"/>
      <c r="AO68" s="1033"/>
      <c r="AP68" s="1033"/>
      <c r="AQ68" s="1046"/>
      <c r="AR68" s="1098" t="s">
        <v>429</v>
      </c>
      <c r="AS68" s="1037"/>
      <c r="AT68" s="1037"/>
      <c r="AU68" s="1037"/>
      <c r="AV68" s="1037"/>
      <c r="AW68" s="1037"/>
      <c r="AX68" s="1037"/>
      <c r="AY68" s="1037"/>
      <c r="AZ68" s="1037"/>
      <c r="BA68" s="1037"/>
      <c r="BB68" s="1037"/>
      <c r="BC68" s="1037"/>
      <c r="BD68" s="1037"/>
      <c r="BE68" s="1037"/>
      <c r="BF68" s="1037"/>
      <c r="BG68" s="1037"/>
      <c r="BH68" s="1095"/>
      <c r="BI68" s="1095"/>
      <c r="BJ68" s="1095"/>
      <c r="BK68" s="1095"/>
      <c r="BL68" s="1100"/>
      <c r="BM68" s="1101" t="n">
        <v>4</v>
      </c>
      <c r="BN68" s="1063"/>
      <c r="BO68" s="1096"/>
      <c r="BP68" s="1096"/>
      <c r="BQ68" s="1096"/>
      <c r="BR68" s="1096"/>
    </row>
    <row r="69" customFormat="false" ht="10.5" hidden="false" customHeight="true" outlineLevel="0" collapsed="false">
      <c r="A69" s="1014"/>
      <c r="B69" s="1090"/>
      <c r="C69" s="1033"/>
      <c r="D69" s="1033"/>
      <c r="E69" s="1033"/>
      <c r="F69" s="1033"/>
      <c r="G69" s="1033"/>
      <c r="H69" s="1033"/>
      <c r="I69" s="1033"/>
      <c r="J69" s="1033"/>
      <c r="K69" s="1033"/>
      <c r="L69" s="1033"/>
      <c r="M69" s="1033"/>
      <c r="N69" s="1033"/>
      <c r="O69" s="1037"/>
      <c r="P69" s="1046"/>
      <c r="Q69" s="1098" t="s">
        <v>474</v>
      </c>
      <c r="R69" s="1037"/>
      <c r="S69" s="1037"/>
      <c r="T69" s="1037"/>
      <c r="U69" s="1037"/>
      <c r="V69" s="1037"/>
      <c r="W69" s="1037"/>
      <c r="X69" s="1037"/>
      <c r="Y69" s="1037"/>
      <c r="Z69" s="1037"/>
      <c r="AA69" s="1037"/>
      <c r="AB69" s="1037"/>
      <c r="AC69" s="1037"/>
      <c r="AD69" s="1037"/>
      <c r="AE69" s="1037"/>
      <c r="AF69" s="1037"/>
      <c r="AG69" s="1095"/>
      <c r="AH69" s="1095"/>
      <c r="AI69" s="1095"/>
      <c r="AJ69" s="1095"/>
      <c r="AK69" s="1100"/>
      <c r="AL69" s="1101" t="n">
        <v>5</v>
      </c>
      <c r="AM69" s="1063"/>
      <c r="AN69" s="1096"/>
      <c r="AO69" s="1033"/>
      <c r="AP69" s="1033"/>
      <c r="AQ69" s="1046"/>
      <c r="AR69" s="1098" t="s">
        <v>474</v>
      </c>
      <c r="AS69" s="1037"/>
      <c r="AT69" s="1037"/>
      <c r="AU69" s="1037"/>
      <c r="AV69" s="1037"/>
      <c r="AW69" s="1037"/>
      <c r="AX69" s="1037"/>
      <c r="AY69" s="1037"/>
      <c r="AZ69" s="1037"/>
      <c r="BA69" s="1037"/>
      <c r="BB69" s="1037"/>
      <c r="BC69" s="1037"/>
      <c r="BD69" s="1037"/>
      <c r="BE69" s="1037"/>
      <c r="BF69" s="1037"/>
      <c r="BG69" s="1037"/>
      <c r="BH69" s="1095"/>
      <c r="BI69" s="1095"/>
      <c r="BJ69" s="1095"/>
      <c r="BK69" s="1095"/>
      <c r="BL69" s="1100"/>
      <c r="BM69" s="1101" t="n">
        <v>5</v>
      </c>
      <c r="BN69" s="1063"/>
      <c r="BO69" s="1096"/>
      <c r="BP69" s="1096"/>
      <c r="BQ69" s="1096"/>
      <c r="BR69" s="1096"/>
    </row>
    <row r="70" customFormat="false" ht="10.5" hidden="false" customHeight="true" outlineLevel="0" collapsed="false">
      <c r="A70" s="1014"/>
      <c r="B70" s="1090"/>
      <c r="C70" s="1033"/>
      <c r="D70" s="1033"/>
      <c r="E70" s="1033"/>
      <c r="F70" s="1033"/>
      <c r="G70" s="1033"/>
      <c r="H70" s="1033"/>
      <c r="I70" s="1033"/>
      <c r="J70" s="1033"/>
      <c r="K70" s="1033"/>
      <c r="L70" s="1033"/>
      <c r="M70" s="1033"/>
      <c r="N70" s="1033"/>
      <c r="O70" s="1037"/>
      <c r="P70" s="1046"/>
      <c r="Q70" s="1098" t="s">
        <v>430</v>
      </c>
      <c r="R70" s="1037"/>
      <c r="S70" s="1037"/>
      <c r="T70" s="1037"/>
      <c r="U70" s="1037"/>
      <c r="V70" s="1037"/>
      <c r="W70" s="1037"/>
      <c r="X70" s="1037"/>
      <c r="Y70" s="1037"/>
      <c r="Z70" s="1037"/>
      <c r="AA70" s="1037"/>
      <c r="AB70" s="1037"/>
      <c r="AC70" s="1037"/>
      <c r="AD70" s="1037"/>
      <c r="AE70" s="1037"/>
      <c r="AF70" s="1037"/>
      <c r="AG70" s="1095"/>
      <c r="AH70" s="1095"/>
      <c r="AI70" s="1095"/>
      <c r="AJ70" s="1095"/>
      <c r="AK70" s="1100"/>
      <c r="AL70" s="1101" t="n">
        <v>6</v>
      </c>
      <c r="AM70" s="1063"/>
      <c r="AN70" s="1096"/>
      <c r="AO70" s="1033"/>
      <c r="AP70" s="1033"/>
      <c r="AQ70" s="1046"/>
      <c r="AR70" s="1098" t="s">
        <v>430</v>
      </c>
      <c r="AS70" s="1037"/>
      <c r="AT70" s="1037"/>
      <c r="AU70" s="1037"/>
      <c r="AV70" s="1037"/>
      <c r="AW70" s="1037"/>
      <c r="AX70" s="1037"/>
      <c r="AY70" s="1037"/>
      <c r="AZ70" s="1037"/>
      <c r="BA70" s="1037"/>
      <c r="BB70" s="1037"/>
      <c r="BC70" s="1037"/>
      <c r="BD70" s="1037"/>
      <c r="BE70" s="1037"/>
      <c r="BF70" s="1037"/>
      <c r="BG70" s="1037"/>
      <c r="BH70" s="1095"/>
      <c r="BI70" s="1095"/>
      <c r="BJ70" s="1095"/>
      <c r="BK70" s="1095"/>
      <c r="BL70" s="1100"/>
      <c r="BM70" s="1101" t="n">
        <v>6</v>
      </c>
      <c r="BN70" s="1063"/>
      <c r="BO70" s="1096"/>
      <c r="BP70" s="1096"/>
      <c r="BQ70" s="1096"/>
      <c r="BR70" s="1096"/>
    </row>
    <row r="71" customFormat="false" ht="10.5" hidden="false" customHeight="true" outlineLevel="0" collapsed="false">
      <c r="A71" s="1014"/>
      <c r="B71" s="1090"/>
      <c r="C71" s="1033"/>
      <c r="D71" s="1033"/>
      <c r="E71" s="1033"/>
      <c r="F71" s="1033"/>
      <c r="G71" s="1033"/>
      <c r="H71" s="1033"/>
      <c r="I71" s="1033"/>
      <c r="J71" s="1033"/>
      <c r="K71" s="1033"/>
      <c r="L71" s="1033"/>
      <c r="M71" s="1033"/>
      <c r="N71" s="1033"/>
      <c r="O71" s="1037"/>
      <c r="P71" s="1046"/>
      <c r="Q71" s="1098"/>
      <c r="R71" s="1037"/>
      <c r="S71" s="1037"/>
      <c r="T71" s="1037"/>
      <c r="U71" s="1037"/>
      <c r="V71" s="1037"/>
      <c r="W71" s="1037"/>
      <c r="X71" s="1037"/>
      <c r="Y71" s="1037"/>
      <c r="Z71" s="1037"/>
      <c r="AA71" s="1037"/>
      <c r="AB71" s="1037"/>
      <c r="AC71" s="1037"/>
      <c r="AD71" s="1037"/>
      <c r="AE71" s="1037"/>
      <c r="AF71" s="1037"/>
      <c r="AG71" s="1095"/>
      <c r="AH71" s="1095"/>
      <c r="AI71" s="1095"/>
      <c r="AJ71" s="1095"/>
      <c r="AK71" s="1095"/>
      <c r="AL71" s="1062"/>
      <c r="AM71" s="1062"/>
      <c r="AN71" s="1096"/>
      <c r="AO71" s="1033"/>
      <c r="AP71" s="1033"/>
      <c r="AQ71" s="1046"/>
      <c r="AR71" s="1098"/>
      <c r="AS71" s="1037"/>
      <c r="AT71" s="1037"/>
      <c r="AU71" s="1037"/>
      <c r="AV71" s="1037"/>
      <c r="AW71" s="1037"/>
      <c r="AX71" s="1037"/>
      <c r="AY71" s="1037"/>
      <c r="AZ71" s="1037"/>
      <c r="BA71" s="1037"/>
      <c r="BB71" s="1037"/>
      <c r="BC71" s="1037"/>
      <c r="BD71" s="1037"/>
      <c r="BE71" s="1037"/>
      <c r="BF71" s="1037"/>
      <c r="BG71" s="1037"/>
      <c r="BH71" s="1095"/>
      <c r="BI71" s="1095"/>
      <c r="BJ71" s="1095"/>
      <c r="BK71" s="1095"/>
      <c r="BL71" s="1091"/>
      <c r="BM71" s="1115"/>
      <c r="BN71" s="1106"/>
      <c r="BO71" s="1096"/>
      <c r="BP71" s="1096"/>
      <c r="BQ71" s="1096"/>
      <c r="BR71" s="1096"/>
    </row>
    <row r="72" customFormat="false" ht="10.5" hidden="false" customHeight="true" outlineLevel="0" collapsed="false">
      <c r="A72" s="1063" t="s">
        <v>431</v>
      </c>
      <c r="B72" s="1090"/>
      <c r="C72" s="1033"/>
      <c r="D72" s="1033"/>
      <c r="E72" s="1033"/>
      <c r="F72" s="1033"/>
      <c r="G72" s="1033"/>
      <c r="H72" s="1033"/>
      <c r="I72" s="1033"/>
      <c r="J72" s="1033"/>
      <c r="K72" s="1033"/>
      <c r="L72" s="1033"/>
      <c r="M72" s="1033"/>
      <c r="N72" s="1033"/>
      <c r="O72" s="1037"/>
      <c r="P72" s="1046"/>
      <c r="Q72" s="1098" t="s">
        <v>432</v>
      </c>
      <c r="R72" s="1099"/>
      <c r="S72" s="1099"/>
      <c r="T72" s="1099"/>
      <c r="U72" s="1099"/>
      <c r="V72" s="1099"/>
      <c r="W72" s="1099"/>
      <c r="X72" s="1100"/>
      <c r="Y72" s="1101" t="n">
        <v>1</v>
      </c>
      <c r="Z72" s="1063"/>
      <c r="AA72" s="1062" t="s">
        <v>433</v>
      </c>
      <c r="AB72" s="1099"/>
      <c r="AC72" s="1099"/>
      <c r="AD72" s="1098" t="s">
        <v>434</v>
      </c>
      <c r="AE72" s="1099"/>
      <c r="AF72" s="1099"/>
      <c r="AG72" s="1095"/>
      <c r="AH72" s="1095"/>
      <c r="AI72" s="1095"/>
      <c r="AJ72" s="1095"/>
      <c r="AK72" s="1100"/>
      <c r="AL72" s="1101" t="n">
        <v>2</v>
      </c>
      <c r="AM72" s="1063"/>
      <c r="AN72" s="1062" t="s">
        <v>433</v>
      </c>
      <c r="AO72" s="1033"/>
      <c r="AP72" s="1033"/>
      <c r="AQ72" s="1046"/>
      <c r="AR72" s="1098" t="s">
        <v>432</v>
      </c>
      <c r="AS72" s="1099"/>
      <c r="AT72" s="1099"/>
      <c r="AU72" s="1099"/>
      <c r="AV72" s="1099"/>
      <c r="AW72" s="1099"/>
      <c r="AX72" s="1099"/>
      <c r="AY72" s="1100"/>
      <c r="AZ72" s="1101" t="n">
        <v>1</v>
      </c>
      <c r="BA72" s="1063"/>
      <c r="BB72" s="1062" t="s">
        <v>433</v>
      </c>
      <c r="BC72" s="1099"/>
      <c r="BD72" s="1099"/>
      <c r="BE72" s="1098" t="s">
        <v>434</v>
      </c>
      <c r="BF72" s="1099"/>
      <c r="BG72" s="1099"/>
      <c r="BH72" s="1095"/>
      <c r="BI72" s="1095"/>
      <c r="BJ72" s="1095"/>
      <c r="BK72" s="1095"/>
      <c r="BL72" s="1088"/>
      <c r="BM72" s="1107" t="n">
        <v>2</v>
      </c>
      <c r="BN72" s="1063"/>
      <c r="BO72" s="1062" t="s">
        <v>433</v>
      </c>
      <c r="BP72" s="1062"/>
      <c r="BQ72" s="1062"/>
      <c r="BR72" s="1062"/>
    </row>
    <row r="73" customFormat="false" ht="10.5" hidden="false" customHeight="true" outlineLevel="0" collapsed="false">
      <c r="A73" s="1014"/>
      <c r="B73" s="1090"/>
      <c r="C73" s="1033"/>
      <c r="D73" s="1033"/>
      <c r="E73" s="1033"/>
      <c r="F73" s="1033"/>
      <c r="G73" s="1033"/>
      <c r="H73" s="1033"/>
      <c r="I73" s="1033"/>
      <c r="J73" s="1033"/>
      <c r="K73" s="1033"/>
      <c r="L73" s="1033"/>
      <c r="M73" s="1033"/>
      <c r="N73" s="1033"/>
      <c r="O73" s="1037"/>
      <c r="P73" s="1046"/>
      <c r="Q73" s="1098"/>
      <c r="R73" s="1037"/>
      <c r="S73" s="1037"/>
      <c r="T73" s="1037"/>
      <c r="U73" s="1037"/>
      <c r="V73" s="1037"/>
      <c r="W73" s="1037"/>
      <c r="X73" s="1081"/>
      <c r="Y73" s="1105"/>
      <c r="Z73" s="1037"/>
      <c r="AA73" s="1037"/>
      <c r="AB73" s="1037"/>
      <c r="AC73" s="1037"/>
      <c r="AD73" s="1037"/>
      <c r="AE73" s="1037"/>
      <c r="AF73" s="1037"/>
      <c r="AG73" s="1095"/>
      <c r="AH73" s="1095"/>
      <c r="AI73" s="1095"/>
      <c r="AJ73" s="1095"/>
      <c r="AK73" s="1116"/>
      <c r="AL73" s="1117"/>
      <c r="AM73" s="1062"/>
      <c r="AN73" s="1096"/>
      <c r="AO73" s="1033"/>
      <c r="AP73" s="1033"/>
      <c r="AQ73" s="1046"/>
      <c r="AR73" s="1098"/>
      <c r="AS73" s="1037"/>
      <c r="AT73" s="1037"/>
      <c r="AU73" s="1037"/>
      <c r="AV73" s="1037"/>
      <c r="AW73" s="1037"/>
      <c r="AX73" s="1037"/>
      <c r="AY73" s="1081"/>
      <c r="AZ73" s="1105"/>
      <c r="BA73" s="1037"/>
      <c r="BB73" s="1037"/>
      <c r="BC73" s="1037"/>
      <c r="BD73" s="1037"/>
      <c r="BE73" s="1037"/>
      <c r="BF73" s="1037"/>
      <c r="BG73" s="1037"/>
      <c r="BH73" s="1095"/>
      <c r="BI73" s="1095"/>
      <c r="BJ73" s="1095"/>
      <c r="BK73" s="1095"/>
      <c r="BL73" s="1091"/>
      <c r="BM73" s="1105"/>
      <c r="BN73" s="1106"/>
      <c r="BO73" s="1096"/>
      <c r="BP73" s="1096"/>
      <c r="BQ73" s="1096"/>
      <c r="BR73" s="1096"/>
    </row>
    <row r="74" customFormat="false" ht="10.5" hidden="false" customHeight="true" outlineLevel="0" collapsed="false">
      <c r="A74" s="1063" t="s">
        <v>435</v>
      </c>
      <c r="B74" s="1090"/>
      <c r="C74" s="1033"/>
      <c r="D74" s="1033"/>
      <c r="E74" s="1033"/>
      <c r="F74" s="1033"/>
      <c r="G74" s="1033"/>
      <c r="H74" s="1033"/>
      <c r="I74" s="1033"/>
      <c r="J74" s="1033"/>
      <c r="K74" s="1033"/>
      <c r="L74" s="1033"/>
      <c r="M74" s="1033"/>
      <c r="N74" s="1033"/>
      <c r="O74" s="1037"/>
      <c r="P74" s="1046"/>
      <c r="Q74" s="1098" t="s">
        <v>436</v>
      </c>
      <c r="R74" s="1099"/>
      <c r="S74" s="1099"/>
      <c r="T74" s="1099"/>
      <c r="U74" s="1099"/>
      <c r="V74" s="1099"/>
      <c r="W74" s="1099"/>
      <c r="X74" s="1088"/>
      <c r="Y74" s="1107" t="n">
        <v>1</v>
      </c>
      <c r="Z74" s="1063"/>
      <c r="AA74" s="1062" t="s">
        <v>437</v>
      </c>
      <c r="AB74" s="1099"/>
      <c r="AC74" s="1099"/>
      <c r="AD74" s="1098" t="s">
        <v>438</v>
      </c>
      <c r="AE74" s="1099"/>
      <c r="AF74" s="1099"/>
      <c r="AG74" s="1095"/>
      <c r="AH74" s="1095"/>
      <c r="AI74" s="1095"/>
      <c r="AJ74" s="1095"/>
      <c r="AK74" s="1100"/>
      <c r="AL74" s="1107" t="n">
        <v>3</v>
      </c>
      <c r="AM74" s="1063"/>
      <c r="AN74" s="1062" t="s">
        <v>437</v>
      </c>
      <c r="AO74" s="1033"/>
      <c r="AP74" s="1033"/>
      <c r="AQ74" s="1046"/>
      <c r="AR74" s="1098" t="s">
        <v>436</v>
      </c>
      <c r="AS74" s="1099"/>
      <c r="AT74" s="1099"/>
      <c r="AU74" s="1099"/>
      <c r="AV74" s="1099"/>
      <c r="AW74" s="1099"/>
      <c r="AX74" s="1099"/>
      <c r="AY74" s="1088"/>
      <c r="AZ74" s="1107" t="n">
        <v>1</v>
      </c>
      <c r="BA74" s="1063"/>
      <c r="BB74" s="1062" t="s">
        <v>437</v>
      </c>
      <c r="BC74" s="1099"/>
      <c r="BD74" s="1099"/>
      <c r="BE74" s="1098" t="s">
        <v>438</v>
      </c>
      <c r="BF74" s="1099"/>
      <c r="BG74" s="1099"/>
      <c r="BH74" s="1095"/>
      <c r="BI74" s="1095"/>
      <c r="BJ74" s="1095"/>
      <c r="BK74" s="1095"/>
      <c r="BL74" s="1088"/>
      <c r="BM74" s="1107" t="n">
        <v>3</v>
      </c>
      <c r="BN74" s="1063"/>
      <c r="BO74" s="1062" t="s">
        <v>437</v>
      </c>
      <c r="BP74" s="1062"/>
      <c r="BQ74" s="1062"/>
      <c r="BR74" s="1062"/>
    </row>
    <row r="75" customFormat="false" ht="10.5" hidden="false" customHeight="true" outlineLevel="0" collapsed="false">
      <c r="A75" s="1014"/>
      <c r="B75" s="1090"/>
      <c r="C75" s="1033"/>
      <c r="D75" s="1033"/>
      <c r="E75" s="1033"/>
      <c r="F75" s="1033"/>
      <c r="G75" s="1033"/>
      <c r="H75" s="1033"/>
      <c r="I75" s="1033"/>
      <c r="J75" s="1033"/>
      <c r="K75" s="1033"/>
      <c r="L75" s="1033"/>
      <c r="M75" s="1033"/>
      <c r="N75" s="1033"/>
      <c r="O75" s="1037"/>
      <c r="P75" s="1046"/>
      <c r="Q75" s="1098" t="s">
        <v>439</v>
      </c>
      <c r="R75" s="1099"/>
      <c r="S75" s="1099"/>
      <c r="T75" s="1099"/>
      <c r="U75" s="1099"/>
      <c r="V75" s="1099"/>
      <c r="W75" s="1099"/>
      <c r="X75" s="1100"/>
      <c r="Y75" s="1101" t="n">
        <v>2</v>
      </c>
      <c r="Z75" s="1063"/>
      <c r="AA75" s="1062"/>
      <c r="AB75" s="1099"/>
      <c r="AC75" s="1099"/>
      <c r="AD75" s="1098" t="s">
        <v>440</v>
      </c>
      <c r="AE75" s="1099"/>
      <c r="AF75" s="1099"/>
      <c r="AG75" s="1095"/>
      <c r="AH75" s="1095"/>
      <c r="AI75" s="1095"/>
      <c r="AJ75" s="1095"/>
      <c r="AK75" s="1118"/>
      <c r="AL75" s="1101" t="n">
        <v>4</v>
      </c>
      <c r="AM75" s="1063"/>
      <c r="AN75" s="1062"/>
      <c r="AO75" s="1033"/>
      <c r="AP75" s="1033"/>
      <c r="AQ75" s="1046"/>
      <c r="AR75" s="1098" t="s">
        <v>439</v>
      </c>
      <c r="AS75" s="1099"/>
      <c r="AT75" s="1099"/>
      <c r="AU75" s="1099"/>
      <c r="AV75" s="1099"/>
      <c r="AW75" s="1099"/>
      <c r="AX75" s="1099"/>
      <c r="AY75" s="1100"/>
      <c r="AZ75" s="1101" t="n">
        <v>2</v>
      </c>
      <c r="BA75" s="1063"/>
      <c r="BB75" s="1062"/>
      <c r="BC75" s="1099"/>
      <c r="BD75" s="1099"/>
      <c r="BE75" s="1098" t="s">
        <v>440</v>
      </c>
      <c r="BF75" s="1099"/>
      <c r="BG75" s="1099"/>
      <c r="BH75" s="1095"/>
      <c r="BI75" s="1095"/>
      <c r="BJ75" s="1095"/>
      <c r="BK75" s="1095"/>
      <c r="BL75" s="1100"/>
      <c r="BM75" s="1101" t="n">
        <v>4</v>
      </c>
      <c r="BN75" s="1063"/>
      <c r="BO75" s="1062"/>
      <c r="BP75" s="1062"/>
      <c r="BQ75" s="1062"/>
      <c r="BR75" s="1062"/>
    </row>
    <row r="76" customFormat="false" ht="5.1" hidden="false" customHeight="true" outlineLevel="0" collapsed="false">
      <c r="A76" s="1014"/>
      <c r="B76" s="1090"/>
      <c r="C76" s="1033"/>
      <c r="D76" s="1033"/>
      <c r="E76" s="1033"/>
      <c r="F76" s="1033"/>
      <c r="G76" s="1033"/>
      <c r="H76" s="1033"/>
      <c r="I76" s="1033"/>
      <c r="J76" s="1033"/>
      <c r="K76" s="1033"/>
      <c r="L76" s="1033"/>
      <c r="M76" s="1033"/>
      <c r="N76" s="1033"/>
      <c r="O76" s="1037"/>
      <c r="P76" s="1046"/>
      <c r="Q76" s="1037"/>
      <c r="R76" s="1037"/>
      <c r="S76" s="1037"/>
      <c r="T76" s="1037"/>
      <c r="U76" s="1037"/>
      <c r="V76" s="1037"/>
      <c r="W76" s="1037"/>
      <c r="X76" s="1037"/>
      <c r="Y76" s="1108"/>
      <c r="Z76" s="1037"/>
      <c r="AA76" s="1037"/>
      <c r="AB76" s="1037"/>
      <c r="AC76" s="1037"/>
      <c r="AD76" s="1037"/>
      <c r="AE76" s="1037"/>
      <c r="AF76" s="1037"/>
      <c r="AG76" s="1037"/>
      <c r="AH76" s="1037"/>
      <c r="AI76" s="1037"/>
      <c r="AJ76" s="1037"/>
      <c r="AK76" s="1037"/>
      <c r="AL76" s="1108"/>
      <c r="AM76" s="1037"/>
      <c r="AN76" s="1037"/>
      <c r="AO76" s="1037"/>
      <c r="AP76" s="1037"/>
      <c r="AQ76" s="1046"/>
      <c r="AR76" s="1037"/>
      <c r="AS76" s="1037"/>
      <c r="AT76" s="1037"/>
      <c r="AU76" s="1037"/>
      <c r="AV76" s="1037"/>
      <c r="AW76" s="1037"/>
      <c r="AX76" s="1037"/>
      <c r="AY76" s="1037"/>
      <c r="AZ76" s="1108"/>
      <c r="BA76" s="1037"/>
      <c r="BB76" s="1037"/>
      <c r="BC76" s="1037"/>
      <c r="BD76" s="1037"/>
      <c r="BE76" s="1037"/>
      <c r="BF76" s="1037"/>
      <c r="BG76" s="1037"/>
      <c r="BH76" s="1037"/>
      <c r="BI76" s="1037"/>
      <c r="BJ76" s="1037"/>
      <c r="BK76" s="1037"/>
      <c r="BL76" s="1037"/>
      <c r="BM76" s="1108"/>
      <c r="BN76" s="1037"/>
      <c r="BO76" s="1037"/>
      <c r="BP76" s="1037"/>
      <c r="BQ76" s="1037"/>
      <c r="BR76" s="1037"/>
    </row>
    <row r="77" customFormat="false" ht="9" hidden="false" customHeight="true" outlineLevel="0" collapsed="false">
      <c r="A77" s="1063" t="s">
        <v>441</v>
      </c>
      <c r="B77" s="1090"/>
      <c r="C77" s="1033"/>
      <c r="D77" s="1033"/>
      <c r="E77" s="1033"/>
      <c r="F77" s="1033"/>
      <c r="G77" s="1033"/>
      <c r="H77" s="1033"/>
      <c r="I77" s="1033"/>
      <c r="J77" s="1033"/>
      <c r="K77" s="1033"/>
      <c r="L77" s="1033"/>
      <c r="M77" s="1033"/>
      <c r="N77" s="1033"/>
      <c r="O77" s="1037"/>
      <c r="P77" s="1046"/>
      <c r="Q77" s="1098"/>
      <c r="R77" s="1037"/>
      <c r="S77" s="1037"/>
      <c r="T77" s="1037"/>
      <c r="U77" s="1037"/>
      <c r="V77" s="1037"/>
      <c r="W77" s="1037"/>
      <c r="X77" s="1037"/>
      <c r="Y77" s="1108"/>
      <c r="Z77" s="1037"/>
      <c r="AA77" s="1037"/>
      <c r="AB77" s="1037"/>
      <c r="AC77" s="1037"/>
      <c r="AD77" s="1037"/>
      <c r="AE77" s="1037"/>
      <c r="AF77" s="1037"/>
      <c r="AG77" s="1095"/>
      <c r="AH77" s="1095"/>
      <c r="AI77" s="1095"/>
      <c r="AJ77" s="1095"/>
      <c r="AK77" s="1095"/>
      <c r="AL77" s="1108"/>
      <c r="AM77" s="1062"/>
      <c r="AN77" s="1096"/>
      <c r="AO77" s="1033"/>
      <c r="AP77" s="1033"/>
      <c r="AQ77" s="1046"/>
      <c r="AR77" s="1098"/>
      <c r="AS77" s="1037"/>
      <c r="AT77" s="1037"/>
      <c r="AU77" s="1037"/>
      <c r="AV77" s="1037"/>
      <c r="AW77" s="1037"/>
      <c r="AX77" s="1037"/>
      <c r="AY77" s="1037"/>
      <c r="AZ77" s="1108"/>
      <c r="BA77" s="1037"/>
      <c r="BB77" s="1037"/>
      <c r="BC77" s="1037"/>
      <c r="BD77" s="1037"/>
      <c r="BE77" s="1037"/>
      <c r="BF77" s="1037"/>
      <c r="BG77" s="1037"/>
      <c r="BH77" s="1095"/>
      <c r="BI77" s="1095"/>
      <c r="BJ77" s="1095"/>
      <c r="BK77" s="1095"/>
      <c r="BL77" s="1095"/>
      <c r="BM77" s="1108"/>
      <c r="BN77" s="1106"/>
      <c r="BO77" s="1096"/>
      <c r="BP77" s="1096"/>
      <c r="BQ77" s="1096"/>
      <c r="BR77" s="1096"/>
    </row>
    <row r="78" customFormat="false" ht="9" hidden="false" customHeight="true" outlineLevel="0" collapsed="false">
      <c r="A78" s="1063" t="s">
        <v>442</v>
      </c>
      <c r="B78" s="1090"/>
      <c r="C78" s="1033"/>
      <c r="D78" s="1033"/>
      <c r="E78" s="1033"/>
      <c r="F78" s="1033"/>
      <c r="G78" s="1033"/>
      <c r="H78" s="1033"/>
      <c r="I78" s="1033"/>
      <c r="J78" s="1033"/>
      <c r="K78" s="1033"/>
      <c r="L78" s="1033"/>
      <c r="M78" s="1033"/>
      <c r="N78" s="1033"/>
      <c r="O78" s="1037"/>
      <c r="P78" s="1046"/>
      <c r="Q78" s="1081"/>
      <c r="R78" s="1081"/>
      <c r="S78" s="1081"/>
      <c r="T78" s="1081"/>
      <c r="U78" s="1081"/>
      <c r="V78" s="1081"/>
      <c r="W78" s="1081"/>
      <c r="X78" s="1081"/>
      <c r="Y78" s="1081"/>
      <c r="Z78" s="1081"/>
      <c r="AA78" s="1081"/>
      <c r="AB78" s="1081"/>
      <c r="AC78" s="1081"/>
      <c r="AD78" s="1081"/>
      <c r="AE78" s="1081"/>
      <c r="AF78" s="1081"/>
      <c r="AG78" s="1081"/>
      <c r="AH78" s="1081"/>
      <c r="AI78" s="1081"/>
      <c r="AJ78" s="1081"/>
      <c r="AK78" s="1081"/>
      <c r="AL78" s="1081"/>
      <c r="AM78" s="1037"/>
      <c r="AN78" s="1037"/>
      <c r="AO78" s="1037"/>
      <c r="AP78" s="1037"/>
      <c r="AQ78" s="1046"/>
      <c r="AR78" s="1081"/>
      <c r="AS78" s="1081"/>
      <c r="AT78" s="1081"/>
      <c r="AU78" s="1081"/>
      <c r="AV78" s="1081"/>
      <c r="AW78" s="1081"/>
      <c r="AX78" s="1081"/>
      <c r="AY78" s="1081"/>
      <c r="AZ78" s="1081"/>
      <c r="BA78" s="1081"/>
      <c r="BB78" s="1081"/>
      <c r="BC78" s="1081"/>
      <c r="BD78" s="1081"/>
      <c r="BE78" s="1081"/>
      <c r="BF78" s="1081"/>
      <c r="BG78" s="1081"/>
      <c r="BH78" s="1081"/>
      <c r="BI78" s="1081"/>
      <c r="BJ78" s="1081"/>
      <c r="BK78" s="1081"/>
      <c r="BL78" s="1081"/>
      <c r="BM78" s="1081"/>
      <c r="BN78" s="1037"/>
      <c r="BO78" s="1037"/>
      <c r="BP78" s="1037"/>
      <c r="BQ78" s="1037"/>
      <c r="BR78" s="1037"/>
    </row>
    <row r="79" customFormat="false" ht="5.1" hidden="false" customHeight="true" outlineLevel="0" collapsed="false">
      <c r="A79" s="1014"/>
      <c r="B79" s="1090"/>
      <c r="C79" s="1033"/>
      <c r="D79" s="1033"/>
      <c r="E79" s="1033"/>
      <c r="F79" s="1033"/>
      <c r="G79" s="1033"/>
      <c r="H79" s="1033"/>
      <c r="I79" s="1033"/>
      <c r="J79" s="1033"/>
      <c r="K79" s="1033"/>
      <c r="L79" s="1033"/>
      <c r="M79" s="1033"/>
      <c r="N79" s="1033"/>
      <c r="O79" s="1037"/>
      <c r="P79" s="1046"/>
      <c r="Q79" s="1037"/>
      <c r="R79" s="1037"/>
      <c r="S79" s="1037"/>
      <c r="T79" s="1037"/>
      <c r="U79" s="1037"/>
      <c r="V79" s="1037"/>
      <c r="W79" s="1037"/>
      <c r="X79" s="1037"/>
      <c r="Y79" s="1037"/>
      <c r="Z79" s="1037"/>
      <c r="AA79" s="1037"/>
      <c r="AB79" s="1037"/>
      <c r="AC79" s="1037"/>
      <c r="AD79" s="1037"/>
      <c r="AE79" s="1037"/>
      <c r="AF79" s="1037"/>
      <c r="AG79" s="1037"/>
      <c r="AH79" s="1037"/>
      <c r="AI79" s="1037"/>
      <c r="AJ79" s="1037"/>
      <c r="AK79" s="1037"/>
      <c r="AL79" s="1037"/>
      <c r="AM79" s="1037"/>
      <c r="AN79" s="1037"/>
      <c r="AO79" s="1037"/>
      <c r="AP79" s="1037"/>
      <c r="AQ79" s="1046"/>
      <c r="AR79" s="1037"/>
      <c r="AS79" s="1037"/>
      <c r="AT79" s="1037"/>
      <c r="AU79" s="1037"/>
      <c r="AV79" s="1037"/>
      <c r="AW79" s="1037"/>
      <c r="AX79" s="1037"/>
      <c r="AY79" s="1037"/>
      <c r="AZ79" s="1037"/>
      <c r="BA79" s="1037"/>
      <c r="BB79" s="1037"/>
      <c r="BC79" s="1037"/>
      <c r="BD79" s="1037"/>
      <c r="BE79" s="1037"/>
      <c r="BF79" s="1037"/>
      <c r="BG79" s="1037"/>
      <c r="BH79" s="1037"/>
      <c r="BI79" s="1037"/>
      <c r="BJ79" s="1037"/>
      <c r="BK79" s="1037"/>
      <c r="BL79" s="1037"/>
      <c r="BM79" s="1037"/>
      <c r="BN79" s="1037"/>
      <c r="BO79" s="1037"/>
      <c r="BP79" s="1037"/>
      <c r="BQ79" s="1037"/>
      <c r="BR79" s="1037"/>
    </row>
    <row r="80" customFormat="false" ht="10.5" hidden="false" customHeight="true" outlineLevel="0" collapsed="false">
      <c r="A80" s="1014"/>
      <c r="B80" s="1090"/>
      <c r="C80" s="1033"/>
      <c r="D80" s="1033"/>
      <c r="E80" s="1033"/>
      <c r="F80" s="1033"/>
      <c r="G80" s="1033"/>
      <c r="H80" s="1033"/>
      <c r="I80" s="1033"/>
      <c r="J80" s="1033"/>
      <c r="K80" s="1033"/>
      <c r="L80" s="1033"/>
      <c r="M80" s="1033"/>
      <c r="N80" s="1033"/>
      <c r="O80" s="1037"/>
      <c r="P80" s="1046"/>
      <c r="Q80" s="1081"/>
      <c r="R80" s="1081"/>
      <c r="S80" s="1081"/>
      <c r="T80" s="1081"/>
      <c r="U80" s="1081"/>
      <c r="V80" s="1081"/>
      <c r="W80" s="1081"/>
      <c r="X80" s="1081"/>
      <c r="Y80" s="1081"/>
      <c r="Z80" s="1081"/>
      <c r="AA80" s="1081"/>
      <c r="AB80" s="1081"/>
      <c r="AC80" s="1081"/>
      <c r="AD80" s="1081"/>
      <c r="AE80" s="1081"/>
      <c r="AF80" s="1081"/>
      <c r="AG80" s="1091"/>
      <c r="AH80" s="1092"/>
      <c r="AI80" s="1093"/>
      <c r="AJ80" s="1094"/>
      <c r="AK80" s="1094"/>
      <c r="AL80" s="1094"/>
      <c r="AM80" s="1095"/>
      <c r="AN80" s="1062" t="s">
        <v>443</v>
      </c>
      <c r="AO80" s="1096"/>
      <c r="AP80" s="1096"/>
      <c r="AQ80" s="1046"/>
      <c r="AR80" s="1081"/>
      <c r="AS80" s="1081"/>
      <c r="AT80" s="1081"/>
      <c r="AU80" s="1081"/>
      <c r="AV80" s="1081"/>
      <c r="AW80" s="1081"/>
      <c r="AX80" s="1081"/>
      <c r="AY80" s="1081"/>
      <c r="AZ80" s="1081"/>
      <c r="BA80" s="1081"/>
      <c r="BB80" s="1081"/>
      <c r="BC80" s="1081"/>
      <c r="BD80" s="1081"/>
      <c r="BE80" s="1081"/>
      <c r="BF80" s="1081"/>
      <c r="BG80" s="1081"/>
      <c r="BH80" s="1091"/>
      <c r="BI80" s="1092"/>
      <c r="BJ80" s="1093"/>
      <c r="BK80" s="1094"/>
      <c r="BL80" s="1094"/>
      <c r="BM80" s="1094"/>
      <c r="BN80" s="1095"/>
      <c r="BO80" s="1062" t="s">
        <v>443</v>
      </c>
      <c r="BP80" s="1062"/>
      <c r="BQ80" s="1062"/>
      <c r="BR80" s="1062"/>
    </row>
    <row r="81" customFormat="false" ht="6.95" hidden="false" customHeight="true" outlineLevel="0" collapsed="false">
      <c r="A81" s="1014"/>
      <c r="B81" s="1090"/>
      <c r="C81" s="1033"/>
      <c r="D81" s="1033"/>
      <c r="E81" s="1033"/>
      <c r="F81" s="1033"/>
      <c r="G81" s="1033"/>
      <c r="H81" s="1033"/>
      <c r="I81" s="1033"/>
      <c r="J81" s="1033"/>
      <c r="K81" s="1033"/>
      <c r="L81" s="1033"/>
      <c r="M81" s="1033"/>
      <c r="N81" s="1033"/>
      <c r="O81" s="1037"/>
      <c r="P81" s="1046"/>
      <c r="Q81" s="1097" t="s">
        <v>380</v>
      </c>
      <c r="R81" s="1097"/>
      <c r="S81" s="1097"/>
      <c r="T81" s="1097"/>
      <c r="U81" s="1097"/>
      <c r="V81" s="1097"/>
      <c r="W81" s="1097"/>
      <c r="X81" s="1097"/>
      <c r="Y81" s="1097"/>
      <c r="Z81" s="1097"/>
      <c r="AA81" s="1097"/>
      <c r="AB81" s="1097"/>
      <c r="AC81" s="1097"/>
      <c r="AD81" s="1097"/>
      <c r="AE81" s="1097"/>
      <c r="AF81" s="1097"/>
      <c r="AG81" s="1097"/>
      <c r="AH81" s="1097"/>
      <c r="AI81" s="1095"/>
      <c r="AJ81" s="1095"/>
      <c r="AK81" s="1095"/>
      <c r="AL81" s="1062"/>
      <c r="AM81" s="1062"/>
      <c r="AN81" s="1096"/>
      <c r="AO81" s="1033"/>
      <c r="AP81" s="1033"/>
      <c r="AQ81" s="1046"/>
      <c r="AR81" s="1097" t="s">
        <v>380</v>
      </c>
      <c r="AS81" s="1097"/>
      <c r="AT81" s="1097"/>
      <c r="AU81" s="1097"/>
      <c r="AV81" s="1097"/>
      <c r="AW81" s="1097"/>
      <c r="AX81" s="1097"/>
      <c r="AY81" s="1097"/>
      <c r="AZ81" s="1097"/>
      <c r="BA81" s="1097"/>
      <c r="BB81" s="1097"/>
      <c r="BC81" s="1097"/>
      <c r="BD81" s="1097"/>
      <c r="BE81" s="1097"/>
      <c r="BF81" s="1097"/>
      <c r="BG81" s="1097"/>
      <c r="BH81" s="1097"/>
      <c r="BI81" s="1097"/>
      <c r="BJ81" s="1095"/>
      <c r="BK81" s="1095"/>
      <c r="BL81" s="1095"/>
      <c r="BM81" s="1062"/>
      <c r="BN81" s="1062"/>
      <c r="BO81" s="1096"/>
      <c r="BP81" s="1096"/>
      <c r="BQ81" s="1096"/>
      <c r="BR81" s="1096"/>
    </row>
    <row r="82" customFormat="false" ht="2.25" hidden="false" customHeight="true" outlineLevel="0" collapsed="false">
      <c r="A82" s="1085" t="s">
        <v>444</v>
      </c>
      <c r="B82" s="1085"/>
      <c r="C82" s="1085"/>
      <c r="D82" s="1085"/>
      <c r="E82" s="1085"/>
      <c r="F82" s="1085"/>
      <c r="G82" s="1085"/>
      <c r="H82" s="1085"/>
      <c r="I82" s="1085"/>
      <c r="J82" s="1085"/>
      <c r="K82" s="1085"/>
      <c r="L82" s="1085"/>
      <c r="M82" s="1085"/>
      <c r="N82" s="1064"/>
      <c r="O82" s="1064"/>
      <c r="P82" s="1046"/>
      <c r="Q82" s="1120"/>
      <c r="R82" s="1120"/>
      <c r="S82" s="1120"/>
      <c r="T82" s="1120"/>
      <c r="U82" s="1120"/>
      <c r="V82" s="1120"/>
      <c r="W82" s="1120"/>
      <c r="X82" s="1120"/>
      <c r="Y82" s="1120"/>
      <c r="Z82" s="1120"/>
      <c r="AA82" s="1120"/>
      <c r="AB82" s="1120"/>
      <c r="AC82" s="1120"/>
      <c r="AD82" s="1120"/>
      <c r="AE82" s="1120"/>
      <c r="AF82" s="1120"/>
      <c r="AG82" s="1120"/>
      <c r="AH82" s="1120"/>
      <c r="AI82" s="1095"/>
      <c r="AJ82" s="1095"/>
      <c r="AK82" s="1095"/>
      <c r="AL82" s="1062"/>
      <c r="AM82" s="1062"/>
      <c r="AN82" s="1096"/>
      <c r="AO82" s="1033"/>
      <c r="AP82" s="1033"/>
      <c r="AQ82" s="1046"/>
      <c r="AR82" s="1120"/>
      <c r="AS82" s="1120"/>
      <c r="AT82" s="1120"/>
      <c r="AU82" s="1120"/>
      <c r="AV82" s="1120"/>
      <c r="AW82" s="1120"/>
      <c r="AX82" s="1120"/>
      <c r="AY82" s="1120"/>
      <c r="AZ82" s="1120"/>
      <c r="BA82" s="1120"/>
      <c r="BB82" s="1120"/>
      <c r="BC82" s="1120"/>
      <c r="BD82" s="1120"/>
      <c r="BE82" s="1120"/>
      <c r="BF82" s="1120"/>
      <c r="BG82" s="1120"/>
      <c r="BH82" s="1120"/>
      <c r="BI82" s="1120"/>
      <c r="BJ82" s="1095"/>
      <c r="BK82" s="1095"/>
      <c r="BL82" s="1095"/>
      <c r="BM82" s="1062"/>
      <c r="BN82" s="1062"/>
      <c r="BO82" s="1096"/>
      <c r="BP82" s="1096"/>
      <c r="BQ82" s="1096"/>
      <c r="BR82" s="1096"/>
    </row>
    <row r="83" customFormat="false" ht="10.5" hidden="false" customHeight="true" outlineLevel="0" collapsed="false">
      <c r="A83" s="1085"/>
      <c r="B83" s="1085"/>
      <c r="C83" s="1085"/>
      <c r="D83" s="1085"/>
      <c r="E83" s="1085"/>
      <c r="F83" s="1085"/>
      <c r="G83" s="1085"/>
      <c r="H83" s="1085"/>
      <c r="I83" s="1085"/>
      <c r="J83" s="1085"/>
      <c r="K83" s="1085"/>
      <c r="L83" s="1085"/>
      <c r="M83" s="1085"/>
      <c r="N83" s="1064"/>
      <c r="O83" s="1064"/>
      <c r="P83" s="1046"/>
      <c r="Q83" s="1120"/>
      <c r="R83" s="1120"/>
      <c r="S83" s="1120"/>
      <c r="T83" s="1120"/>
      <c r="U83" s="1120"/>
      <c r="V83" s="1120"/>
      <c r="W83" s="1120"/>
      <c r="X83" s="1120"/>
      <c r="Y83" s="1120"/>
      <c r="Z83" s="1120"/>
      <c r="AA83" s="1120"/>
      <c r="AB83" s="1120"/>
      <c r="AC83" s="1120"/>
      <c r="AD83" s="1120"/>
      <c r="AE83" s="1120"/>
      <c r="AF83" s="1120"/>
      <c r="AG83" s="1120"/>
      <c r="AH83" s="1120"/>
      <c r="AI83" s="1095"/>
      <c r="AJ83" s="1095"/>
      <c r="AK83" s="1088"/>
      <c r="AL83" s="1088"/>
      <c r="AM83" s="1063"/>
      <c r="AN83" s="1062" t="s">
        <v>445</v>
      </c>
      <c r="AQ83" s="1046"/>
      <c r="AR83" s="1120"/>
      <c r="AS83" s="1120"/>
      <c r="AT83" s="1120"/>
      <c r="AU83" s="1120"/>
      <c r="AV83" s="1120"/>
      <c r="AW83" s="1120"/>
      <c r="AX83" s="1120"/>
      <c r="AY83" s="1120"/>
      <c r="AZ83" s="1120"/>
      <c r="BA83" s="1120"/>
      <c r="BB83" s="1120"/>
      <c r="BC83" s="1120"/>
      <c r="BD83" s="1120"/>
      <c r="BE83" s="1120"/>
      <c r="BF83" s="1120"/>
      <c r="BG83" s="1120"/>
      <c r="BH83" s="1120"/>
      <c r="BI83" s="1120"/>
      <c r="BJ83" s="1095"/>
      <c r="BK83" s="1095"/>
      <c r="BL83" s="1088"/>
      <c r="BM83" s="1088"/>
      <c r="BN83" s="1063"/>
      <c r="BO83" s="1062" t="s">
        <v>445</v>
      </c>
      <c r="BP83" s="1062"/>
      <c r="BQ83" s="1062"/>
      <c r="BR83" s="1062"/>
    </row>
    <row r="84" customFormat="false" ht="5.1" hidden="false" customHeight="true" outlineLevel="0" collapsed="false">
      <c r="A84" s="1014"/>
      <c r="B84" s="1090"/>
      <c r="C84" s="1033"/>
      <c r="D84" s="1033"/>
      <c r="E84" s="1033"/>
      <c r="F84" s="1033"/>
      <c r="G84" s="1033"/>
      <c r="H84" s="1033"/>
      <c r="I84" s="1033"/>
      <c r="J84" s="1033"/>
      <c r="K84" s="1033"/>
      <c r="L84" s="1033"/>
      <c r="M84" s="1033"/>
      <c r="N84" s="1033"/>
      <c r="O84" s="1037"/>
      <c r="P84" s="1046"/>
      <c r="Q84" s="1120"/>
      <c r="R84" s="1120"/>
      <c r="S84" s="1120"/>
      <c r="T84" s="1120"/>
      <c r="U84" s="1120"/>
      <c r="V84" s="1120"/>
      <c r="W84" s="1120"/>
      <c r="X84" s="1120"/>
      <c r="Y84" s="1120"/>
      <c r="Z84" s="1120"/>
      <c r="AA84" s="1120"/>
      <c r="AB84" s="1120"/>
      <c r="AC84" s="1120"/>
      <c r="AD84" s="1120"/>
      <c r="AE84" s="1120"/>
      <c r="AF84" s="1120"/>
      <c r="AG84" s="1120"/>
      <c r="AH84" s="1120"/>
      <c r="AI84" s="1095"/>
      <c r="AJ84" s="1095"/>
      <c r="AK84" s="1095"/>
      <c r="AL84" s="1062"/>
      <c r="AM84" s="1062"/>
      <c r="AN84" s="1096"/>
      <c r="AO84" s="1033"/>
      <c r="AP84" s="1033"/>
      <c r="AQ84" s="1046"/>
      <c r="AR84" s="1120"/>
      <c r="AS84" s="1120"/>
      <c r="AT84" s="1120"/>
      <c r="AU84" s="1120"/>
      <c r="AV84" s="1120"/>
      <c r="AW84" s="1120"/>
      <c r="AX84" s="1120"/>
      <c r="AY84" s="1120"/>
      <c r="AZ84" s="1120"/>
      <c r="BA84" s="1120"/>
      <c r="BB84" s="1120"/>
      <c r="BC84" s="1120"/>
      <c r="BD84" s="1120"/>
      <c r="BE84" s="1120"/>
      <c r="BF84" s="1120"/>
      <c r="BG84" s="1120"/>
      <c r="BH84" s="1120"/>
      <c r="BI84" s="1120"/>
      <c r="BJ84" s="1095"/>
      <c r="BK84" s="1095"/>
      <c r="BL84" s="1095"/>
      <c r="BM84" s="1062"/>
      <c r="BN84" s="1062"/>
      <c r="BO84" s="1096"/>
      <c r="BP84" s="1096"/>
      <c r="BQ84" s="1096"/>
      <c r="BR84" s="1096"/>
    </row>
    <row r="85" customFormat="false" ht="10.5" hidden="false" customHeight="true" outlineLevel="0" collapsed="false">
      <c r="A85" s="1063" t="s">
        <v>446</v>
      </c>
      <c r="B85" s="1090"/>
      <c r="C85" s="1033"/>
      <c r="D85" s="1033"/>
      <c r="E85" s="1033"/>
      <c r="F85" s="1033"/>
      <c r="G85" s="1033"/>
      <c r="H85" s="1033"/>
      <c r="I85" s="1033"/>
      <c r="J85" s="1033"/>
      <c r="K85" s="1033"/>
      <c r="L85" s="1033"/>
      <c r="M85" s="1033"/>
      <c r="N85" s="1033"/>
      <c r="O85" s="1037"/>
      <c r="P85" s="1046"/>
      <c r="Q85" s="1098"/>
      <c r="R85" s="1099"/>
      <c r="S85" s="1098" t="s">
        <v>447</v>
      </c>
      <c r="T85" s="1099"/>
      <c r="U85" s="1099"/>
      <c r="V85" s="1099"/>
      <c r="W85" s="1099"/>
      <c r="X85" s="1100"/>
      <c r="Y85" s="1101" t="n">
        <v>1</v>
      </c>
      <c r="Z85" s="1063"/>
      <c r="AA85" s="1062" t="s">
        <v>448</v>
      </c>
      <c r="AB85" s="1099"/>
      <c r="AC85" s="1098"/>
      <c r="AD85" s="1099"/>
      <c r="AE85" s="1098"/>
      <c r="AF85" s="1098" t="s">
        <v>449</v>
      </c>
      <c r="AG85" s="1095"/>
      <c r="AH85" s="1095"/>
      <c r="AI85" s="1095"/>
      <c r="AJ85" s="1087"/>
      <c r="AK85" s="1100"/>
      <c r="AL85" s="1101" t="n">
        <v>2</v>
      </c>
      <c r="AM85" s="1063"/>
      <c r="AN85" s="1062" t="s">
        <v>448</v>
      </c>
      <c r="AO85" s="1033"/>
      <c r="AP85" s="1033"/>
      <c r="AQ85" s="1046"/>
      <c r="AR85" s="1098"/>
      <c r="AS85" s="1099"/>
      <c r="AT85" s="1098" t="s">
        <v>447</v>
      </c>
      <c r="AU85" s="1099"/>
      <c r="AV85" s="1099"/>
      <c r="AW85" s="1099"/>
      <c r="AX85" s="1099"/>
      <c r="AY85" s="1100"/>
      <c r="AZ85" s="1101" t="n">
        <v>1</v>
      </c>
      <c r="BA85" s="1063"/>
      <c r="BB85" s="1102" t="s">
        <v>448</v>
      </c>
      <c r="BC85" s="1099"/>
      <c r="BD85" s="1098"/>
      <c r="BE85" s="1099"/>
      <c r="BF85" s="1098"/>
      <c r="BG85" s="1098" t="s">
        <v>449</v>
      </c>
      <c r="BH85" s="1095"/>
      <c r="BI85" s="1095"/>
      <c r="BJ85" s="1095"/>
      <c r="BK85" s="1087"/>
      <c r="BL85" s="1100"/>
      <c r="BM85" s="1101" t="n">
        <v>2</v>
      </c>
      <c r="BN85" s="1063"/>
      <c r="BO85" s="1062" t="s">
        <v>448</v>
      </c>
      <c r="BP85" s="1062"/>
      <c r="BQ85" s="1062"/>
      <c r="BR85" s="1062"/>
    </row>
    <row r="86" customFormat="false" ht="5.1" hidden="false" customHeight="true" outlineLevel="0" collapsed="false">
      <c r="A86" s="1014"/>
      <c r="B86" s="1090"/>
      <c r="C86" s="1033"/>
      <c r="D86" s="1033"/>
      <c r="E86" s="1033"/>
      <c r="F86" s="1033"/>
      <c r="G86" s="1033"/>
      <c r="H86" s="1033"/>
      <c r="I86" s="1033"/>
      <c r="J86" s="1033"/>
      <c r="K86" s="1033"/>
      <c r="L86" s="1033"/>
      <c r="M86" s="1033"/>
      <c r="N86" s="1033"/>
      <c r="O86" s="1037"/>
      <c r="P86" s="1046"/>
      <c r="Q86" s="1120"/>
      <c r="R86" s="1120"/>
      <c r="S86" s="1120"/>
      <c r="T86" s="1120"/>
      <c r="U86" s="1120"/>
      <c r="V86" s="1120"/>
      <c r="W86" s="1120"/>
      <c r="X86" s="1120"/>
      <c r="Y86" s="1108"/>
      <c r="Z86" s="1120"/>
      <c r="AA86" s="1120"/>
      <c r="AB86" s="1120"/>
      <c r="AC86" s="1120"/>
      <c r="AD86" s="1120"/>
      <c r="AE86" s="1120"/>
      <c r="AF86" s="1120"/>
      <c r="AG86" s="1120"/>
      <c r="AH86" s="1120"/>
      <c r="AI86" s="1095"/>
      <c r="AJ86" s="1095"/>
      <c r="AK86" s="1095"/>
      <c r="AL86" s="1108"/>
      <c r="AM86" s="1062"/>
      <c r="AN86" s="1096"/>
      <c r="AO86" s="1033"/>
      <c r="AP86" s="1033"/>
      <c r="AQ86" s="1046"/>
      <c r="AR86" s="1120"/>
      <c r="AS86" s="1120"/>
      <c r="AT86" s="1120"/>
      <c r="AU86" s="1120"/>
      <c r="AV86" s="1120"/>
      <c r="AW86" s="1120"/>
      <c r="AX86" s="1120"/>
      <c r="AY86" s="1120"/>
      <c r="AZ86" s="1108"/>
      <c r="BA86" s="1120"/>
      <c r="BB86" s="1120"/>
      <c r="BC86" s="1120"/>
      <c r="BD86" s="1120"/>
      <c r="BE86" s="1120"/>
      <c r="BF86" s="1120"/>
      <c r="BG86" s="1120"/>
      <c r="BH86" s="1120"/>
      <c r="BI86" s="1120"/>
      <c r="BJ86" s="1095"/>
      <c r="BK86" s="1095"/>
      <c r="BL86" s="1095"/>
      <c r="BM86" s="1108"/>
      <c r="BN86" s="1062"/>
      <c r="BO86" s="1096"/>
      <c r="BP86" s="1096"/>
      <c r="BQ86" s="1096"/>
      <c r="BR86" s="1096"/>
    </row>
    <row r="87" customFormat="false" ht="9.75" hidden="false" customHeight="true" outlineLevel="0" collapsed="false">
      <c r="A87" s="1131" t="s">
        <v>475</v>
      </c>
      <c r="B87" s="1135"/>
      <c r="C87" s="1135"/>
      <c r="D87" s="1135"/>
      <c r="E87" s="1135"/>
      <c r="F87" s="1135"/>
      <c r="G87" s="1135"/>
      <c r="H87" s="1135"/>
      <c r="I87" s="1135"/>
      <c r="J87" s="1135"/>
      <c r="K87" s="1135"/>
      <c r="L87" s="1135"/>
      <c r="M87" s="1136"/>
      <c r="N87" s="1136"/>
      <c r="O87" s="1037"/>
      <c r="P87" s="1046"/>
      <c r="Q87" s="1120"/>
      <c r="R87" s="1120"/>
      <c r="S87" s="1120"/>
      <c r="T87" s="1120"/>
      <c r="U87" s="1120"/>
      <c r="V87" s="1120"/>
      <c r="W87" s="1120"/>
      <c r="X87" s="1120"/>
      <c r="Y87" s="1108"/>
      <c r="Z87" s="1120"/>
      <c r="AA87" s="1120"/>
      <c r="AB87" s="1120"/>
      <c r="AC87" s="1120"/>
      <c r="AD87" s="1120"/>
      <c r="AE87" s="1120"/>
      <c r="AF87" s="1120"/>
      <c r="AG87" s="1120"/>
      <c r="AH87" s="1120"/>
      <c r="AI87" s="1095"/>
      <c r="AJ87" s="1095"/>
      <c r="AK87" s="1063"/>
      <c r="AL87" s="1108"/>
      <c r="AM87" s="1063"/>
      <c r="AN87" s="1062"/>
      <c r="AQ87" s="1046"/>
      <c r="AR87" s="1120"/>
      <c r="AS87" s="1120"/>
      <c r="AT87" s="1120"/>
      <c r="AU87" s="1120"/>
      <c r="AV87" s="1120"/>
      <c r="AW87" s="1120"/>
      <c r="AX87" s="1120"/>
      <c r="AY87" s="1120"/>
      <c r="AZ87" s="1108"/>
      <c r="BA87" s="1120"/>
      <c r="BB87" s="1120"/>
      <c r="BC87" s="1120"/>
      <c r="BD87" s="1120"/>
      <c r="BE87" s="1120"/>
      <c r="BF87" s="1120"/>
      <c r="BG87" s="1120"/>
      <c r="BH87" s="1120"/>
      <c r="BI87" s="1120"/>
      <c r="BJ87" s="1095"/>
      <c r="BK87" s="1095"/>
      <c r="BL87" s="1063"/>
      <c r="BM87" s="1108"/>
      <c r="BN87" s="1063"/>
      <c r="BO87" s="1106"/>
      <c r="BP87" s="1106"/>
      <c r="BQ87" s="1106"/>
      <c r="BR87" s="1062"/>
    </row>
    <row r="88" customFormat="false" ht="9.75" hidden="false" customHeight="true" outlineLevel="0" collapsed="false">
      <c r="A88" s="1131" t="s">
        <v>476</v>
      </c>
      <c r="B88" s="1135"/>
      <c r="C88" s="1136"/>
      <c r="D88" s="1136"/>
      <c r="E88" s="1136"/>
      <c r="F88" s="1136"/>
      <c r="G88" s="1136"/>
      <c r="H88" s="1136"/>
      <c r="I88" s="1136"/>
      <c r="J88" s="1136"/>
      <c r="K88" s="1136"/>
      <c r="L88" s="1136"/>
      <c r="M88" s="1136"/>
      <c r="N88" s="1136"/>
      <c r="O88" s="1037"/>
      <c r="P88" s="1046"/>
      <c r="Q88" s="1120"/>
      <c r="R88" s="1120"/>
      <c r="S88" s="1120"/>
      <c r="T88" s="1120"/>
      <c r="U88" s="1120"/>
      <c r="V88" s="1120"/>
      <c r="W88" s="1120"/>
      <c r="X88" s="1120"/>
      <c r="Y88" s="1120"/>
      <c r="Z88" s="1120"/>
      <c r="AA88" s="1120"/>
      <c r="AB88" s="1120"/>
      <c r="AC88" s="1120"/>
      <c r="AD88" s="1120"/>
      <c r="AE88" s="1120"/>
      <c r="AF88" s="1120"/>
      <c r="AG88" s="1120"/>
      <c r="AH88" s="1124"/>
      <c r="AI88" s="1124"/>
      <c r="AJ88" s="1124"/>
      <c r="AK88" s="1126"/>
      <c r="AL88" s="1126"/>
      <c r="AM88" s="1126"/>
      <c r="AN88" s="1096"/>
      <c r="AO88" s="1033"/>
      <c r="AP88" s="1033"/>
      <c r="AQ88" s="1046"/>
      <c r="AR88" s="1120"/>
      <c r="AS88" s="1120"/>
      <c r="AT88" s="1120"/>
      <c r="AU88" s="1120"/>
      <c r="AV88" s="1120"/>
      <c r="AW88" s="1120"/>
      <c r="AX88" s="1120"/>
      <c r="AY88" s="1120"/>
      <c r="AZ88" s="1120"/>
      <c r="BA88" s="1120"/>
      <c r="BB88" s="1120"/>
      <c r="BC88" s="1120"/>
      <c r="BD88" s="1120"/>
      <c r="BE88" s="1120"/>
      <c r="BF88" s="1120"/>
      <c r="BG88" s="1120"/>
      <c r="BH88" s="1120"/>
      <c r="BI88" s="1124"/>
      <c r="BJ88" s="1124"/>
      <c r="BK88" s="1124"/>
      <c r="BL88" s="1126"/>
      <c r="BM88" s="1126"/>
      <c r="BN88" s="1126"/>
      <c r="BO88" s="1032"/>
      <c r="BP88" s="1032"/>
      <c r="BQ88" s="1032"/>
      <c r="BR88" s="1096"/>
    </row>
    <row r="89" customFormat="false" ht="9.75" hidden="false" customHeight="true" outlineLevel="0" collapsed="false">
      <c r="A89" s="1131" t="s">
        <v>477</v>
      </c>
      <c r="B89" s="1137"/>
      <c r="C89" s="1138"/>
      <c r="D89" s="1138"/>
      <c r="E89" s="1138"/>
      <c r="F89" s="1138"/>
      <c r="G89" s="1138"/>
      <c r="H89" s="1138"/>
      <c r="I89" s="1138"/>
      <c r="J89" s="1138"/>
      <c r="K89" s="1136"/>
      <c r="L89" s="1136"/>
      <c r="M89" s="1136"/>
      <c r="N89" s="1136"/>
      <c r="O89" s="1037"/>
      <c r="P89" s="1046"/>
      <c r="Q89" s="1120"/>
      <c r="R89" s="1120"/>
      <c r="S89" s="1120"/>
      <c r="T89" s="1120"/>
      <c r="U89" s="1120"/>
      <c r="V89" s="1120"/>
      <c r="W89" s="1120"/>
      <c r="X89" s="1120"/>
      <c r="Y89" s="1120"/>
      <c r="Z89" s="1120"/>
      <c r="AA89" s="1120"/>
      <c r="AB89" s="1120"/>
      <c r="AC89" s="1120"/>
      <c r="AD89" s="1120"/>
      <c r="AE89" s="1120"/>
      <c r="AF89" s="1120"/>
      <c r="AG89" s="1120"/>
      <c r="AH89" s="1095"/>
      <c r="AI89" s="1128"/>
      <c r="AJ89" s="1107"/>
      <c r="AK89" s="1107"/>
      <c r="AL89" s="1107"/>
      <c r="AM89" s="1063"/>
      <c r="AN89" s="1062" t="s">
        <v>478</v>
      </c>
      <c r="AP89" s="1033"/>
      <c r="AQ89" s="1046"/>
      <c r="AR89" s="1120"/>
      <c r="AS89" s="1120"/>
      <c r="AT89" s="1120"/>
      <c r="AU89" s="1120"/>
      <c r="AV89" s="1120"/>
      <c r="AW89" s="1120"/>
      <c r="AX89" s="1120"/>
      <c r="AY89" s="1120"/>
      <c r="AZ89" s="1120"/>
      <c r="BA89" s="1120"/>
      <c r="BB89" s="1120"/>
      <c r="BC89" s="1120"/>
      <c r="BD89" s="1120"/>
      <c r="BE89" s="1120"/>
      <c r="BF89" s="1120"/>
      <c r="BG89" s="1120"/>
      <c r="BH89" s="1120"/>
      <c r="BI89" s="1120"/>
      <c r="BJ89" s="1095"/>
      <c r="BK89" s="1107"/>
      <c r="BL89" s="1107"/>
      <c r="BM89" s="1107"/>
      <c r="BN89" s="1063"/>
      <c r="BO89" s="1062" t="s">
        <v>478</v>
      </c>
      <c r="BP89" s="1096"/>
      <c r="BQ89" s="1096"/>
      <c r="BR89" s="1096"/>
    </row>
    <row r="90" customFormat="false" ht="12.75" hidden="false" customHeight="true" outlineLevel="0" collapsed="false">
      <c r="A90" s="1072"/>
      <c r="B90" s="1133"/>
      <c r="C90" s="1056"/>
      <c r="D90" s="1056"/>
      <c r="E90" s="1033"/>
      <c r="F90" s="1033"/>
      <c r="G90" s="1033"/>
      <c r="H90" s="1033"/>
      <c r="I90" s="1033"/>
      <c r="J90" s="1033"/>
      <c r="K90" s="1033"/>
      <c r="L90" s="1033"/>
      <c r="M90" s="1033"/>
      <c r="N90" s="1033"/>
      <c r="O90" s="1037"/>
      <c r="P90" s="1037"/>
      <c r="Q90" s="1037"/>
      <c r="R90" s="1037"/>
      <c r="S90" s="1037"/>
      <c r="T90" s="1037"/>
      <c r="U90" s="1037"/>
      <c r="V90" s="1037"/>
      <c r="W90" s="1037"/>
      <c r="X90" s="1037"/>
      <c r="Y90" s="1037"/>
      <c r="Z90" s="1037"/>
      <c r="AA90" s="1037"/>
      <c r="AB90" s="1037"/>
      <c r="AC90" s="1037"/>
      <c r="AD90" s="1037"/>
      <c r="AE90" s="1037"/>
      <c r="AF90" s="1037"/>
      <c r="AG90" s="1095"/>
      <c r="AH90" s="1095"/>
      <c r="AI90" s="1095"/>
      <c r="AJ90" s="1095"/>
      <c r="AK90" s="1095"/>
      <c r="AL90" s="1062"/>
      <c r="AM90" s="1062"/>
      <c r="AN90" s="1096"/>
      <c r="AO90" s="1033"/>
      <c r="AP90" s="1033"/>
      <c r="AQ90" s="1037"/>
      <c r="AR90" s="1037"/>
      <c r="AS90" s="1037"/>
      <c r="AT90" s="1037"/>
      <c r="AU90" s="1037"/>
      <c r="AV90" s="1037"/>
      <c r="AW90" s="1037"/>
      <c r="AX90" s="1037"/>
      <c r="AY90" s="1037"/>
      <c r="AZ90" s="1037"/>
      <c r="BA90" s="1037"/>
      <c r="BB90" s="1037"/>
      <c r="BC90" s="1037"/>
      <c r="BD90" s="1037"/>
      <c r="BE90" s="1037"/>
      <c r="BF90" s="1037"/>
      <c r="BG90" s="1037"/>
      <c r="BH90" s="1095"/>
      <c r="BI90" s="1095"/>
      <c r="BJ90" s="1095"/>
      <c r="BK90" s="1095"/>
      <c r="BL90" s="1095"/>
      <c r="BM90" s="1062"/>
      <c r="BN90" s="1062"/>
      <c r="BO90" s="1096"/>
      <c r="BP90" s="1096"/>
      <c r="BQ90" s="1096"/>
      <c r="BR90" s="1096"/>
    </row>
    <row r="91" customFormat="false" ht="3.75" hidden="false" customHeight="true" outlineLevel="0" collapsed="false">
      <c r="A91" s="1014"/>
      <c r="B91" s="1090"/>
      <c r="C91" s="1033"/>
      <c r="D91" s="1033"/>
      <c r="E91" s="1033"/>
      <c r="F91" s="1033"/>
      <c r="G91" s="1033"/>
      <c r="H91" s="1033"/>
      <c r="I91" s="1033"/>
      <c r="J91" s="1033"/>
      <c r="K91" s="1033"/>
      <c r="L91" s="1033"/>
      <c r="M91" s="1033"/>
      <c r="N91" s="1033"/>
      <c r="O91" s="1037"/>
      <c r="P91" s="1037"/>
      <c r="Q91" s="1037"/>
      <c r="R91" s="1037"/>
      <c r="S91" s="1037"/>
      <c r="T91" s="1037"/>
      <c r="U91" s="1037"/>
      <c r="V91" s="1037"/>
      <c r="W91" s="1037"/>
      <c r="X91" s="1037"/>
      <c r="Y91" s="1037"/>
      <c r="Z91" s="1037"/>
      <c r="AA91" s="1037"/>
      <c r="AB91" s="1037"/>
      <c r="AC91" s="1037"/>
      <c r="AD91" s="1037"/>
      <c r="AE91" s="1037"/>
      <c r="AF91" s="1037"/>
      <c r="AG91" s="1095"/>
      <c r="AH91" s="1095"/>
      <c r="AI91" s="1095"/>
      <c r="AJ91" s="1095"/>
      <c r="AK91" s="1095"/>
      <c r="AL91" s="1062"/>
      <c r="AM91" s="1062"/>
      <c r="AN91" s="1096"/>
      <c r="AO91" s="1033"/>
      <c r="AP91" s="1033"/>
      <c r="AQ91" s="1037"/>
      <c r="AR91" s="1037"/>
      <c r="AS91" s="1037"/>
      <c r="AT91" s="1037"/>
      <c r="AU91" s="1037"/>
      <c r="AV91" s="1037"/>
      <c r="AW91" s="1037"/>
      <c r="AX91" s="1037"/>
      <c r="AY91" s="1037"/>
      <c r="AZ91" s="1037"/>
      <c r="BA91" s="1037"/>
      <c r="BB91" s="1037"/>
      <c r="BC91" s="1037"/>
      <c r="BD91" s="1037"/>
      <c r="BE91" s="1037"/>
      <c r="BF91" s="1037"/>
      <c r="BG91" s="1037"/>
      <c r="BH91" s="1095"/>
      <c r="BI91" s="1095"/>
      <c r="BJ91" s="1095"/>
      <c r="BK91" s="1095"/>
      <c r="BL91" s="1095"/>
      <c r="BM91" s="1062"/>
      <c r="BN91" s="1062"/>
      <c r="BO91" s="1096"/>
      <c r="BP91" s="1096"/>
      <c r="BQ91" s="1096"/>
      <c r="BR91" s="1096"/>
    </row>
    <row r="92" customFormat="false" ht="15.75" hidden="false" customHeight="true" outlineLevel="0" collapsed="false">
      <c r="A92" s="1134" t="s">
        <v>471</v>
      </c>
      <c r="B92" s="1090"/>
      <c r="C92" s="1033"/>
      <c r="D92" s="1033"/>
      <c r="E92" s="1033"/>
      <c r="F92" s="1033"/>
      <c r="G92" s="1033"/>
      <c r="H92" s="1033"/>
      <c r="I92" s="1033"/>
      <c r="J92" s="1033"/>
      <c r="K92" s="1033"/>
      <c r="L92" s="1033"/>
      <c r="M92" s="1033"/>
      <c r="N92" s="1033"/>
      <c r="O92" s="1037"/>
      <c r="P92" s="1037"/>
      <c r="Q92" s="1037"/>
      <c r="R92" s="1037"/>
      <c r="S92" s="1037"/>
      <c r="T92" s="1037"/>
      <c r="U92" s="1037"/>
      <c r="V92" s="1037"/>
      <c r="W92" s="1037"/>
      <c r="X92" s="1037"/>
      <c r="Y92" s="1037"/>
      <c r="Z92" s="1037"/>
      <c r="AA92" s="1037"/>
      <c r="AB92" s="1037"/>
      <c r="AC92" s="1037"/>
      <c r="AD92" s="1037"/>
      <c r="AE92" s="1037"/>
      <c r="AF92" s="1037"/>
      <c r="AG92" s="1095"/>
      <c r="AH92" s="1095"/>
      <c r="AI92" s="1095"/>
      <c r="AJ92" s="1095"/>
      <c r="AK92" s="1095"/>
      <c r="AL92" s="1062"/>
      <c r="AM92" s="1062"/>
      <c r="AN92" s="1096"/>
      <c r="AO92" s="1033"/>
      <c r="AP92" s="1033"/>
      <c r="AQ92" s="1037"/>
      <c r="AR92" s="1037"/>
      <c r="AS92" s="1037"/>
      <c r="AT92" s="1037"/>
      <c r="AU92" s="1037"/>
      <c r="AV92" s="1037"/>
      <c r="AW92" s="1037"/>
      <c r="AX92" s="1037"/>
      <c r="AY92" s="1037"/>
      <c r="AZ92" s="1037"/>
      <c r="BA92" s="1037"/>
      <c r="BB92" s="1037"/>
      <c r="BC92" s="1037"/>
      <c r="BD92" s="1037"/>
      <c r="BE92" s="1037"/>
      <c r="BF92" s="1037"/>
      <c r="BG92" s="1037"/>
      <c r="BH92" s="1095"/>
      <c r="BI92" s="1095"/>
      <c r="BJ92" s="1095"/>
      <c r="BK92" s="1095"/>
      <c r="BL92" s="1095"/>
      <c r="BM92" s="1062"/>
      <c r="BN92" s="1062"/>
      <c r="BO92" s="1096"/>
      <c r="BP92" s="1096"/>
      <c r="BQ92" s="1096"/>
      <c r="BR92" s="1096"/>
    </row>
    <row r="93" customFormat="false" ht="9.95" hidden="false" customHeight="true" outlineLevel="0" collapsed="false">
      <c r="A93" s="1014"/>
      <c r="B93" s="1090"/>
      <c r="C93" s="1033"/>
      <c r="D93" s="1033"/>
      <c r="E93" s="1033"/>
      <c r="F93" s="1033"/>
      <c r="G93" s="1033"/>
      <c r="H93" s="1033"/>
      <c r="I93" s="1033"/>
      <c r="J93" s="1033"/>
      <c r="K93" s="1033"/>
      <c r="L93" s="1033"/>
      <c r="M93" s="1033"/>
      <c r="N93" s="1033"/>
      <c r="O93" s="1037"/>
      <c r="P93" s="1037"/>
      <c r="Q93" s="1037"/>
      <c r="R93" s="1037"/>
      <c r="S93" s="1037"/>
      <c r="T93" s="1037"/>
      <c r="U93" s="1037"/>
      <c r="V93" s="1037"/>
      <c r="W93" s="1037"/>
      <c r="X93" s="1037"/>
      <c r="Y93" s="1037"/>
      <c r="Z93" s="1037"/>
      <c r="AA93" s="1037"/>
      <c r="AB93" s="1037"/>
      <c r="AC93" s="1037"/>
      <c r="AD93" s="1037"/>
      <c r="AE93" s="1037"/>
      <c r="AF93" s="1037"/>
      <c r="AG93" s="1095"/>
      <c r="AH93" s="1095"/>
      <c r="AI93" s="1095"/>
      <c r="AJ93" s="1095"/>
      <c r="AK93" s="1095"/>
      <c r="AL93" s="1062"/>
      <c r="AM93" s="1062"/>
      <c r="AN93" s="1096"/>
      <c r="AO93" s="1033"/>
      <c r="AP93" s="1033"/>
      <c r="AQ93" s="1033"/>
      <c r="AR93" s="1037"/>
      <c r="AS93" s="1037"/>
      <c r="AT93" s="1037"/>
      <c r="AU93" s="1038"/>
      <c r="AV93" s="1038"/>
      <c r="AW93" s="1038"/>
      <c r="AX93" s="1038"/>
      <c r="AY93" s="1038"/>
      <c r="AZ93" s="1038"/>
      <c r="BA93" s="1038"/>
      <c r="BB93" s="1038"/>
      <c r="BC93" s="1038"/>
      <c r="BD93" s="1038"/>
      <c r="BE93" s="1038"/>
      <c r="BF93" s="1038"/>
      <c r="BG93" s="1038"/>
      <c r="BH93" s="1038"/>
      <c r="BI93" s="1038"/>
      <c r="BJ93" s="1038"/>
      <c r="BK93" s="1033"/>
    </row>
    <row r="94" customFormat="false" ht="9.95" hidden="false" customHeight="true" outlineLevel="0" collapsed="false">
      <c r="A94" s="1054"/>
      <c r="B94" s="1054"/>
      <c r="C94" s="1054"/>
      <c r="D94" s="1054"/>
      <c r="E94" s="1054"/>
      <c r="F94" s="1054"/>
      <c r="G94" s="1054"/>
      <c r="H94" s="1054"/>
      <c r="I94" s="1054"/>
      <c r="J94" s="1054"/>
      <c r="K94" s="1054"/>
      <c r="L94" s="1054"/>
      <c r="M94" s="1054"/>
      <c r="N94" s="1054"/>
      <c r="O94" s="1054"/>
      <c r="P94" s="1043"/>
      <c r="Q94" s="1043"/>
      <c r="R94" s="1048"/>
      <c r="S94" s="1048"/>
      <c r="T94" s="1048"/>
      <c r="U94" s="1048"/>
      <c r="V94" s="1014"/>
      <c r="W94" s="1014"/>
      <c r="X94" s="1014"/>
      <c r="Y94" s="1106"/>
      <c r="Z94" s="1106"/>
      <c r="AA94" s="1139"/>
      <c r="AB94" s="1043"/>
      <c r="AC94" s="1048"/>
      <c r="AD94" s="1048"/>
      <c r="AE94" s="1048"/>
      <c r="AF94" s="1048"/>
      <c r="AG94" s="1048"/>
      <c r="AH94" s="1048"/>
      <c r="AI94" s="1048"/>
      <c r="AJ94" s="1014"/>
      <c r="AK94" s="1014"/>
      <c r="AL94" s="1106"/>
      <c r="AM94" s="1106"/>
      <c r="AN94" s="1106"/>
      <c r="AO94" s="1005"/>
      <c r="AP94" s="1005"/>
      <c r="AQ94" s="1054"/>
      <c r="AR94" s="1054"/>
      <c r="AS94" s="1054"/>
      <c r="AT94" s="1054"/>
      <c r="AU94" s="1054"/>
      <c r="AV94" s="1054"/>
      <c r="AW94" s="1054"/>
      <c r="AX94" s="1054"/>
      <c r="AY94" s="1054"/>
      <c r="AZ94" s="1054"/>
      <c r="BA94" s="1054"/>
      <c r="BB94" s="1054"/>
      <c r="BC94" s="1054"/>
      <c r="BD94" s="1054"/>
      <c r="BE94" s="1054"/>
      <c r="BF94" s="1054"/>
      <c r="BG94" s="1054"/>
      <c r="BH94" s="1054"/>
      <c r="BI94" s="1054"/>
      <c r="BJ94" s="1054"/>
      <c r="BK94" s="1033"/>
    </row>
    <row r="95" customFormat="false" ht="9.95" hidden="false" customHeight="true" outlineLevel="0" collapsed="false">
      <c r="A95" s="1054"/>
      <c r="B95" s="1054"/>
      <c r="C95" s="1054"/>
      <c r="D95" s="1054"/>
      <c r="E95" s="1054"/>
      <c r="F95" s="1054"/>
      <c r="G95" s="1054"/>
      <c r="H95" s="1054"/>
      <c r="I95" s="1054"/>
      <c r="J95" s="1054"/>
      <c r="K95" s="1054"/>
      <c r="L95" s="1054"/>
      <c r="M95" s="1054"/>
      <c r="N95" s="1054"/>
      <c r="O95" s="1054"/>
      <c r="P95" s="1054"/>
      <c r="Q95" s="1054"/>
      <c r="R95" s="1054"/>
      <c r="S95" s="1054"/>
      <c r="T95" s="1054"/>
      <c r="U95" s="1054"/>
      <c r="V95" s="1054"/>
      <c r="W95" s="1054"/>
      <c r="X95" s="1054"/>
      <c r="Y95" s="1054"/>
      <c r="Z95" s="1054"/>
      <c r="AA95" s="1054"/>
      <c r="AB95" s="1054"/>
      <c r="AC95" s="1054"/>
      <c r="AD95" s="1054"/>
      <c r="AE95" s="1054"/>
      <c r="AF95" s="1054"/>
      <c r="AG95" s="1054"/>
      <c r="AH95" s="1054"/>
      <c r="AI95" s="1054"/>
      <c r="AJ95" s="1054"/>
      <c r="AK95" s="1054"/>
      <c r="AL95" s="1054"/>
      <c r="AM95" s="1054"/>
      <c r="AN95" s="1054"/>
      <c r="AO95" s="1054"/>
      <c r="AP95" s="1054"/>
      <c r="AQ95" s="1054"/>
      <c r="AR95" s="1054"/>
      <c r="AS95" s="1054"/>
      <c r="AT95" s="1054"/>
      <c r="AU95" s="1054"/>
      <c r="AV95" s="1054"/>
      <c r="AW95" s="1054"/>
      <c r="AX95" s="1054"/>
      <c r="AY95" s="1054"/>
      <c r="AZ95" s="1054"/>
      <c r="BA95" s="1054"/>
      <c r="BB95" s="1054"/>
      <c r="BC95" s="1054"/>
      <c r="BD95" s="1054"/>
      <c r="BE95" s="1054"/>
      <c r="BF95" s="1054"/>
      <c r="BG95" s="1054"/>
      <c r="BH95" s="1054"/>
      <c r="BI95" s="1054"/>
      <c r="BJ95" s="1054"/>
    </row>
    <row r="96" customFormat="false" ht="9.95" hidden="false" customHeight="true" outlineLevel="0" collapsed="false">
      <c r="A96" s="1033"/>
      <c r="B96" s="1033"/>
      <c r="C96" s="1033"/>
      <c r="D96" s="1033"/>
      <c r="E96" s="1033"/>
      <c r="F96" s="1033"/>
      <c r="G96" s="1033"/>
      <c r="H96" s="1033"/>
      <c r="I96" s="1033"/>
      <c r="J96" s="1033"/>
      <c r="K96" s="1033"/>
      <c r="L96" s="1033"/>
      <c r="M96" s="1033"/>
      <c r="N96" s="1033"/>
      <c r="O96" s="1033"/>
      <c r="P96" s="1054"/>
      <c r="Q96" s="1054"/>
      <c r="R96" s="1054"/>
      <c r="S96" s="1054"/>
      <c r="T96" s="1054"/>
      <c r="U96" s="1054"/>
      <c r="V96" s="1054"/>
      <c r="W96" s="1054"/>
      <c r="X96" s="1054"/>
      <c r="Y96" s="1054"/>
      <c r="Z96" s="1054"/>
      <c r="AA96" s="1054"/>
      <c r="AB96" s="1054"/>
      <c r="AC96" s="1054"/>
      <c r="AD96" s="1054"/>
      <c r="AE96" s="1054"/>
      <c r="AF96" s="1054"/>
      <c r="AG96" s="1054"/>
      <c r="AH96" s="1054"/>
      <c r="AI96" s="1054"/>
      <c r="AJ96" s="1054"/>
      <c r="AK96" s="1054"/>
      <c r="AL96" s="1054"/>
      <c r="AM96" s="1054"/>
      <c r="AN96" s="1054"/>
      <c r="AO96" s="1136"/>
      <c r="AP96" s="1136"/>
      <c r="AQ96" s="1033"/>
      <c r="AR96" s="1033"/>
      <c r="AS96" s="1033"/>
    </row>
    <row r="97" customFormat="false" ht="9" hidden="false" customHeight="true" outlineLevel="0" collapsed="false">
      <c r="A97" s="1033"/>
      <c r="B97" s="1033"/>
      <c r="C97" s="1063"/>
      <c r="D97" s="1063"/>
      <c r="E97" s="1063"/>
      <c r="F97" s="1063"/>
      <c r="G97" s="1063"/>
      <c r="H97" s="1063"/>
      <c r="I97" s="1063"/>
      <c r="J97" s="1033"/>
      <c r="K97" s="1032"/>
      <c r="L97" s="1033"/>
      <c r="M97" s="1033"/>
      <c r="N97" s="1033"/>
      <c r="O97" s="1033"/>
      <c r="P97" s="1140"/>
      <c r="Q97" s="1033"/>
      <c r="R97" s="1033"/>
      <c r="S97" s="1033"/>
      <c r="T97" s="1033"/>
      <c r="U97" s="1033"/>
      <c r="V97" s="1033"/>
      <c r="W97" s="1033"/>
      <c r="X97" s="1033"/>
      <c r="Y97" s="1033"/>
      <c r="Z97" s="1033"/>
      <c r="AA97" s="1033"/>
      <c r="AB97" s="1033"/>
      <c r="AC97" s="1033"/>
      <c r="AD97" s="1033"/>
      <c r="AE97" s="1033"/>
      <c r="AF97" s="1033"/>
      <c r="AG97" s="1033"/>
      <c r="AH97" s="1033"/>
      <c r="AI97" s="1033"/>
      <c r="AJ97" s="1033"/>
      <c r="AK97" s="1063"/>
      <c r="AL97" s="1063"/>
      <c r="AM97" s="1063"/>
      <c r="AN97" s="1063"/>
      <c r="AO97" s="1063"/>
      <c r="AP97" s="1063"/>
      <c r="AQ97" s="1033"/>
      <c r="AR97" s="1140"/>
      <c r="AS97" s="1033"/>
      <c r="AT97" s="1033"/>
      <c r="AU97" s="1033"/>
      <c r="AV97" s="1030"/>
      <c r="AW97" s="1030"/>
      <c r="AX97" s="1033"/>
      <c r="AY97" s="1032"/>
      <c r="AZ97" s="1033"/>
      <c r="BA97" s="1033"/>
      <c r="BB97" s="1033"/>
      <c r="BC97" s="1063"/>
      <c r="BD97" s="1063"/>
      <c r="BE97" s="1063"/>
      <c r="BF97" s="1063"/>
      <c r="BG97" s="1033"/>
      <c r="BH97" s="1140"/>
      <c r="BI97" s="1033"/>
    </row>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sheetData>
  <mergeCells count="14">
    <mergeCell ref="P1:AZ1"/>
    <mergeCell ref="P4:AZ4"/>
    <mergeCell ref="P5:AZ5"/>
    <mergeCell ref="P7:AZ7"/>
    <mergeCell ref="AN10:AT11"/>
    <mergeCell ref="R19:BJ19"/>
    <mergeCell ref="R22:BJ22"/>
    <mergeCell ref="Q34:AH34"/>
    <mergeCell ref="AR34:BI34"/>
    <mergeCell ref="Q39:AH39"/>
    <mergeCell ref="AR39:BI39"/>
    <mergeCell ref="Q81:AH81"/>
    <mergeCell ref="AR81:BI81"/>
    <mergeCell ref="A82:M83"/>
  </mergeCells>
  <printOptions headings="false" gridLines="false" gridLinesSet="true" horizontalCentered="true" verticalCentered="true"/>
  <pageMargins left="0.511805555555556" right="0.39375" top="0.59027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2" min="2" style="0" width="2.13"/>
  </cols>
  <sheetData>
    <row r="1" customFormat="false" ht="12.75" hidden="false" customHeight="false" outlineLevel="0" collapsed="false">
      <c r="A1" s="1141"/>
      <c r="B1" s="38"/>
      <c r="C1" s="38"/>
      <c r="D1" s="38"/>
      <c r="E1" s="38"/>
      <c r="F1" s="38"/>
      <c r="G1" s="38"/>
      <c r="H1" s="38"/>
      <c r="I1" s="38"/>
      <c r="J1" s="38"/>
      <c r="K1" s="38"/>
      <c r="L1" s="38"/>
      <c r="M1" s="38"/>
      <c r="N1" s="38"/>
      <c r="O1" s="38"/>
      <c r="P1" s="38"/>
      <c r="Q1" s="1007" t="s">
        <v>479</v>
      </c>
      <c r="R1" s="1007"/>
      <c r="S1" s="1007"/>
      <c r="T1" s="1007"/>
      <c r="U1" s="1007"/>
      <c r="V1" s="1007"/>
      <c r="W1" s="1007"/>
      <c r="X1" s="1007"/>
      <c r="Y1" s="1007"/>
      <c r="Z1" s="1007"/>
      <c r="AA1" s="1007"/>
      <c r="AB1" s="1007"/>
      <c r="AC1" s="1007"/>
      <c r="AD1" s="1007"/>
      <c r="AE1" s="1007"/>
      <c r="AF1" s="1007"/>
      <c r="AG1" s="1007"/>
      <c r="AH1" s="1007"/>
      <c r="AI1" s="1007"/>
      <c r="AJ1" s="1007"/>
      <c r="AK1" s="1007"/>
      <c r="AL1" s="1007"/>
      <c r="AM1" s="1007"/>
      <c r="AN1" s="1007"/>
      <c r="AO1" s="1007"/>
      <c r="AP1" s="1007"/>
      <c r="AQ1" s="1007"/>
      <c r="AR1" s="1007"/>
      <c r="AS1" s="1007"/>
      <c r="AT1" s="1007"/>
      <c r="AU1" s="1007"/>
      <c r="AV1" s="1007"/>
      <c r="AW1" s="38"/>
      <c r="AX1" s="38"/>
      <c r="AY1" s="38"/>
      <c r="AZ1" s="38" t="s">
        <v>362</v>
      </c>
      <c r="BA1" s="38"/>
      <c r="BB1" s="38"/>
      <c r="BC1" s="38"/>
      <c r="BD1" s="38"/>
      <c r="BE1" s="38"/>
      <c r="BF1" s="38"/>
      <c r="BG1" s="38"/>
      <c r="BH1" s="38"/>
      <c r="BI1" s="38"/>
      <c r="BJ1" s="38"/>
    </row>
    <row r="2" customFormat="false" ht="12.75" hidden="false" customHeight="false" outlineLevel="0" collapsed="false">
      <c r="A2" s="1141"/>
      <c r="B2" s="38"/>
      <c r="C2" s="38"/>
      <c r="D2" s="38"/>
      <c r="E2" s="38"/>
      <c r="F2" s="38"/>
      <c r="G2" s="38"/>
      <c r="H2" s="38"/>
      <c r="I2" s="38"/>
      <c r="J2" s="38"/>
      <c r="K2" s="38"/>
      <c r="L2" s="38"/>
      <c r="M2" s="38"/>
      <c r="N2" s="38"/>
      <c r="O2" s="38"/>
      <c r="P2" s="38"/>
      <c r="Q2" s="38"/>
      <c r="R2" s="38"/>
      <c r="S2" s="38"/>
      <c r="T2" s="38"/>
      <c r="U2" s="38"/>
      <c r="V2" s="1033"/>
      <c r="W2" s="1033"/>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1056"/>
      <c r="AY2" s="38"/>
      <c r="AZ2" s="38"/>
      <c r="BA2" s="38"/>
      <c r="BB2" s="38"/>
      <c r="BC2" s="38"/>
      <c r="BD2" s="38"/>
      <c r="BE2" s="38"/>
      <c r="BF2" s="38"/>
      <c r="BG2" s="38"/>
      <c r="BH2" s="38"/>
      <c r="BI2" s="38"/>
      <c r="BJ2" s="38"/>
    </row>
    <row r="3" customFormat="false" ht="12.75" hidden="false" customHeight="false" outlineLevel="0" collapsed="false">
      <c r="A3" s="1141"/>
      <c r="B3" s="1142"/>
      <c r="C3" s="1041"/>
      <c r="D3" s="1041"/>
      <c r="E3" s="1041"/>
      <c r="F3" s="1041"/>
      <c r="G3" s="1041"/>
      <c r="H3" s="1041"/>
      <c r="I3" s="1041"/>
      <c r="J3" s="1041"/>
      <c r="K3" s="1041"/>
      <c r="L3" s="1041"/>
      <c r="M3" s="1041"/>
      <c r="N3" s="1041"/>
      <c r="O3" s="1042"/>
      <c r="P3" s="38"/>
      <c r="Q3" s="38"/>
      <c r="R3" s="38"/>
      <c r="S3" s="38"/>
      <c r="T3" s="38"/>
      <c r="U3" s="38"/>
      <c r="V3" s="1033"/>
      <c r="W3" s="1033"/>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1142"/>
      <c r="AY3" s="1041"/>
      <c r="AZ3" s="1041"/>
      <c r="BA3" s="1041"/>
      <c r="BB3" s="1041"/>
      <c r="BC3" s="1041"/>
      <c r="BD3" s="1041"/>
      <c r="BE3" s="1041"/>
      <c r="BF3" s="1041"/>
      <c r="BG3" s="1041"/>
      <c r="BH3" s="1041"/>
      <c r="BI3" s="1041"/>
      <c r="BJ3" s="1042"/>
    </row>
    <row r="4" customFormat="false" ht="12.75" hidden="false" customHeight="false" outlineLevel="0" collapsed="false">
      <c r="A4" s="1141"/>
      <c r="B4" s="1143"/>
      <c r="C4" s="1033" t="s">
        <v>363</v>
      </c>
      <c r="D4" s="1033"/>
      <c r="E4" s="1033"/>
      <c r="F4" s="1033"/>
      <c r="G4" s="1033"/>
      <c r="H4" s="1033"/>
      <c r="I4" s="1033"/>
      <c r="J4" s="1033"/>
      <c r="K4" s="1033"/>
      <c r="L4" s="1033"/>
      <c r="M4" s="1033"/>
      <c r="N4" s="1033"/>
      <c r="O4" s="1045"/>
      <c r="P4" s="1035"/>
      <c r="Q4" s="38"/>
      <c r="R4" s="38"/>
      <c r="S4" s="38"/>
      <c r="T4" s="38"/>
      <c r="U4" s="38"/>
      <c r="V4" s="1033"/>
      <c r="W4" s="1033"/>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1143"/>
      <c r="AY4" s="1033"/>
      <c r="AZ4" s="1033" t="s">
        <v>365</v>
      </c>
      <c r="BA4" s="38"/>
      <c r="BB4" s="1033"/>
      <c r="BC4" s="1033"/>
      <c r="BD4" s="1033"/>
      <c r="BE4" s="1033"/>
      <c r="BF4" s="1033"/>
      <c r="BG4" s="1033"/>
      <c r="BH4" s="1033"/>
      <c r="BI4" s="1033"/>
      <c r="BJ4" s="1045"/>
    </row>
    <row r="5" customFormat="false" ht="12.75" hidden="false" customHeight="false" outlineLevel="0" collapsed="false">
      <c r="A5" s="1141"/>
      <c r="B5" s="1143"/>
      <c r="C5" s="1033"/>
      <c r="D5" s="1033"/>
      <c r="E5" s="1033"/>
      <c r="F5" s="1033"/>
      <c r="G5" s="1033"/>
      <c r="H5" s="1033"/>
      <c r="I5" s="1033"/>
      <c r="J5" s="1033"/>
      <c r="K5" s="1033"/>
      <c r="L5" s="1033"/>
      <c r="M5" s="1033"/>
      <c r="N5" s="1033"/>
      <c r="O5" s="1045"/>
      <c r="P5" s="38"/>
      <c r="Q5" s="1007" t="s">
        <v>480</v>
      </c>
      <c r="R5" s="1007"/>
      <c r="S5" s="1007"/>
      <c r="T5" s="1007"/>
      <c r="U5" s="1007"/>
      <c r="V5" s="1007"/>
      <c r="W5" s="1007"/>
      <c r="X5" s="1007"/>
      <c r="Y5" s="1007"/>
      <c r="Z5" s="1007"/>
      <c r="AA5" s="1007"/>
      <c r="AB5" s="1007"/>
      <c r="AC5" s="1007"/>
      <c r="AD5" s="1007"/>
      <c r="AE5" s="1007"/>
      <c r="AF5" s="1007"/>
      <c r="AG5" s="1007"/>
      <c r="AH5" s="1007"/>
      <c r="AI5" s="1007"/>
      <c r="AJ5" s="1007"/>
      <c r="AK5" s="1007"/>
      <c r="AL5" s="1007"/>
      <c r="AM5" s="1007"/>
      <c r="AN5" s="1007"/>
      <c r="AO5" s="1007"/>
      <c r="AP5" s="1007"/>
      <c r="AQ5" s="1007"/>
      <c r="AR5" s="1007"/>
      <c r="AS5" s="1007"/>
      <c r="AT5" s="1007"/>
      <c r="AU5" s="1007"/>
      <c r="AV5" s="1007"/>
      <c r="AW5" s="38"/>
      <c r="AX5" s="1143"/>
      <c r="AY5" s="1033"/>
      <c r="AZ5" s="1033" t="s">
        <v>367</v>
      </c>
      <c r="BA5" s="38"/>
      <c r="BB5" s="1033"/>
      <c r="BC5" s="1033"/>
      <c r="BD5" s="1033"/>
      <c r="BE5" s="1033"/>
      <c r="BF5" s="1033"/>
      <c r="BG5" s="1033"/>
      <c r="BH5" s="1033"/>
      <c r="BI5" s="1033"/>
      <c r="BJ5" s="1045"/>
    </row>
    <row r="6" customFormat="false" ht="12.75" hidden="false" customHeight="false" outlineLevel="0" collapsed="false">
      <c r="A6" s="1141"/>
      <c r="B6" s="1055"/>
      <c r="C6" s="1056"/>
      <c r="D6" s="1056"/>
      <c r="E6" s="1056"/>
      <c r="F6" s="1056"/>
      <c r="G6" s="1056"/>
      <c r="H6" s="1056"/>
      <c r="I6" s="1056"/>
      <c r="J6" s="1056"/>
      <c r="K6" s="1056"/>
      <c r="L6" s="1056"/>
      <c r="M6" s="1056"/>
      <c r="N6" s="1056"/>
      <c r="O6" s="1057"/>
      <c r="P6" s="1058"/>
      <c r="Q6" s="1054" t="s">
        <v>366</v>
      </c>
      <c r="R6" s="1054"/>
      <c r="S6" s="1054"/>
      <c r="T6" s="1054"/>
      <c r="U6" s="1054"/>
      <c r="V6" s="1054"/>
      <c r="W6" s="1054"/>
      <c r="X6" s="1054"/>
      <c r="Y6" s="1054"/>
      <c r="Z6" s="1054"/>
      <c r="AA6" s="1054"/>
      <c r="AB6" s="1054"/>
      <c r="AC6" s="1054"/>
      <c r="AD6" s="1054"/>
      <c r="AE6" s="1054"/>
      <c r="AF6" s="1054"/>
      <c r="AG6" s="1054"/>
      <c r="AH6" s="1054"/>
      <c r="AI6" s="1054"/>
      <c r="AJ6" s="1054"/>
      <c r="AK6" s="1054"/>
      <c r="AL6" s="1054"/>
      <c r="AM6" s="1054"/>
      <c r="AN6" s="1054"/>
      <c r="AO6" s="1054"/>
      <c r="AP6" s="1054"/>
      <c r="AQ6" s="1054"/>
      <c r="AR6" s="1054"/>
      <c r="AS6" s="1054"/>
      <c r="AT6" s="1054"/>
      <c r="AU6" s="1054"/>
      <c r="AV6" s="1054"/>
      <c r="AW6" s="38"/>
      <c r="AX6" s="1055"/>
      <c r="AY6" s="1056"/>
      <c r="AZ6" s="1056"/>
      <c r="BA6" s="1056"/>
      <c r="BB6" s="1056"/>
      <c r="BC6" s="1056"/>
      <c r="BD6" s="1056"/>
      <c r="BE6" s="1056"/>
      <c r="BF6" s="1056"/>
      <c r="BG6" s="1056"/>
      <c r="BH6" s="1056"/>
      <c r="BI6" s="1056"/>
      <c r="BJ6" s="1057"/>
    </row>
    <row r="7" customFormat="false" ht="12.75" hidden="false" customHeight="false" outlineLevel="0" collapsed="false">
      <c r="A7" s="1141"/>
      <c r="B7" s="1033"/>
      <c r="C7" s="1033"/>
      <c r="D7" s="1033"/>
      <c r="E7" s="1033"/>
      <c r="F7" s="1033"/>
      <c r="G7" s="1033"/>
      <c r="H7" s="1033"/>
      <c r="I7" s="1033"/>
      <c r="J7" s="1033"/>
      <c r="K7" s="1033"/>
      <c r="L7" s="1033"/>
      <c r="M7" s="1033"/>
      <c r="N7" s="1033"/>
      <c r="O7" s="1033"/>
      <c r="P7" s="38"/>
      <c r="Q7" s="1054" t="s">
        <v>481</v>
      </c>
      <c r="R7" s="1054"/>
      <c r="S7" s="1054"/>
      <c r="T7" s="1054"/>
      <c r="U7" s="1054"/>
      <c r="V7" s="1054"/>
      <c r="W7" s="1054"/>
      <c r="X7" s="1054"/>
      <c r="Y7" s="1054"/>
      <c r="Z7" s="1054"/>
      <c r="AA7" s="1054"/>
      <c r="AB7" s="1054"/>
      <c r="AC7" s="1054"/>
      <c r="AD7" s="1054"/>
      <c r="AE7" s="1054"/>
      <c r="AF7" s="1054"/>
      <c r="AG7" s="1054"/>
      <c r="AH7" s="1054"/>
      <c r="AI7" s="1054"/>
      <c r="AJ7" s="1054"/>
      <c r="AK7" s="1054"/>
      <c r="AL7" s="1054"/>
      <c r="AM7" s="1054"/>
      <c r="AN7" s="1054"/>
      <c r="AO7" s="1054"/>
      <c r="AP7" s="1054"/>
      <c r="AQ7" s="1054"/>
      <c r="AR7" s="1054"/>
      <c r="AS7" s="1054"/>
      <c r="AT7" s="1054"/>
      <c r="AU7" s="1054"/>
      <c r="AV7" s="1054"/>
      <c r="AW7" s="38"/>
      <c r="AX7" s="1033"/>
      <c r="AY7" s="1033"/>
      <c r="AZ7" s="1033"/>
      <c r="BA7" s="1033"/>
      <c r="BB7" s="1033"/>
      <c r="BC7" s="1033"/>
      <c r="BD7" s="1033"/>
      <c r="BE7" s="1033"/>
      <c r="BF7" s="1033"/>
      <c r="BG7" s="1033"/>
      <c r="BH7" s="1033"/>
      <c r="BI7" s="1033"/>
      <c r="BJ7" s="1033"/>
    </row>
    <row r="8" customFormat="false" ht="12.75" hidden="false" customHeight="false" outlineLevel="0" collapsed="false">
      <c r="A8" s="1141"/>
      <c r="B8" s="1059"/>
      <c r="C8" s="1059"/>
      <c r="D8" s="1059"/>
      <c r="E8" s="1059"/>
      <c r="F8" s="1059"/>
      <c r="G8" s="1059"/>
      <c r="H8" s="1059"/>
      <c r="I8" s="1059"/>
      <c r="J8" s="1059"/>
      <c r="K8" s="1059"/>
      <c r="L8" s="1059"/>
      <c r="M8" s="1059"/>
      <c r="N8" s="1059"/>
      <c r="O8" s="1059"/>
      <c r="P8" s="1059"/>
      <c r="Q8" s="1054" t="s">
        <v>482</v>
      </c>
      <c r="R8" s="1054"/>
      <c r="S8" s="1054"/>
      <c r="T8" s="1054"/>
      <c r="U8" s="1054"/>
      <c r="V8" s="1054"/>
      <c r="W8" s="1054"/>
      <c r="X8" s="1054"/>
      <c r="Y8" s="1054"/>
      <c r="Z8" s="1054"/>
      <c r="AA8" s="1054"/>
      <c r="AB8" s="1054"/>
      <c r="AC8" s="1054"/>
      <c r="AD8" s="1054"/>
      <c r="AE8" s="1054"/>
      <c r="AF8" s="1054"/>
      <c r="AG8" s="1054"/>
      <c r="AH8" s="1054"/>
      <c r="AI8" s="1054"/>
      <c r="AJ8" s="1054"/>
      <c r="AK8" s="1054"/>
      <c r="AL8" s="1054"/>
      <c r="AM8" s="1054"/>
      <c r="AN8" s="1054"/>
      <c r="AO8" s="1054"/>
      <c r="AP8" s="1054"/>
      <c r="AQ8" s="1054"/>
      <c r="AR8" s="1054"/>
      <c r="AS8" s="1054"/>
      <c r="AT8" s="1054"/>
      <c r="AU8" s="1054"/>
      <c r="AV8" s="1054"/>
      <c r="AW8" s="38"/>
      <c r="AX8" s="38"/>
      <c r="AY8" s="38"/>
      <c r="AZ8" s="38"/>
      <c r="BA8" s="38"/>
      <c r="BB8" s="38"/>
      <c r="BC8" s="38"/>
      <c r="BD8" s="38"/>
      <c r="BE8" s="38"/>
      <c r="BF8" s="38"/>
      <c r="BG8" s="38"/>
      <c r="BH8" s="38"/>
      <c r="BI8" s="38"/>
      <c r="BJ8" s="38"/>
    </row>
    <row r="9" customFormat="false" ht="12.75" hidden="false" customHeight="false" outlineLevel="0" collapsed="false">
      <c r="A9" s="1141"/>
      <c r="B9" s="1059"/>
      <c r="C9" s="1059"/>
      <c r="D9" s="1059"/>
      <c r="E9" s="1059"/>
      <c r="F9" s="1059"/>
      <c r="G9" s="1059"/>
      <c r="H9" s="1059"/>
      <c r="I9" s="1059"/>
      <c r="J9" s="1059"/>
      <c r="K9" s="1059"/>
      <c r="L9" s="1059"/>
      <c r="M9" s="1059"/>
      <c r="N9" s="1059"/>
      <c r="O9" s="1059"/>
      <c r="P9" s="1059"/>
      <c r="Q9" s="1054" t="s">
        <v>483</v>
      </c>
      <c r="R9" s="1054"/>
      <c r="S9" s="1054"/>
      <c r="T9" s="1054"/>
      <c r="U9" s="1054"/>
      <c r="V9" s="1054"/>
      <c r="W9" s="1054"/>
      <c r="X9" s="1054"/>
      <c r="Y9" s="1054"/>
      <c r="Z9" s="1054"/>
      <c r="AA9" s="1054"/>
      <c r="AB9" s="1054"/>
      <c r="AC9" s="1054"/>
      <c r="AD9" s="1054"/>
      <c r="AE9" s="1054"/>
      <c r="AF9" s="1054"/>
      <c r="AG9" s="1054"/>
      <c r="AH9" s="1054"/>
      <c r="AI9" s="1054"/>
      <c r="AJ9" s="1054"/>
      <c r="AK9" s="1054"/>
      <c r="AL9" s="1054"/>
      <c r="AM9" s="1054"/>
      <c r="AN9" s="1054"/>
      <c r="AO9" s="1054"/>
      <c r="AP9" s="1054"/>
      <c r="AQ9" s="1054"/>
      <c r="AR9" s="1054"/>
      <c r="AS9" s="1054"/>
      <c r="AT9" s="1054"/>
      <c r="AU9" s="1054"/>
      <c r="AV9" s="1054"/>
      <c r="AW9" s="38"/>
      <c r="AX9" s="38"/>
      <c r="AY9" s="38"/>
      <c r="AZ9" s="38"/>
      <c r="BA9" s="38"/>
      <c r="BB9" s="38" t="s">
        <v>369</v>
      </c>
      <c r="BC9" s="38"/>
      <c r="BD9" s="38"/>
      <c r="BE9" s="1144" t="n">
        <v>3</v>
      </c>
      <c r="BF9" s="38"/>
      <c r="BG9" s="1145" t="n">
        <v>1</v>
      </c>
      <c r="BH9" s="38"/>
      <c r="BI9" s="38"/>
      <c r="BJ9" s="38"/>
    </row>
    <row r="10" customFormat="false" ht="12.75" hidden="false" customHeight="false" outlineLevel="0" collapsed="false">
      <c r="A10" s="1141"/>
      <c r="B10" s="1059"/>
      <c r="C10" s="1059"/>
      <c r="D10" s="1059"/>
      <c r="E10" s="1059"/>
      <c r="F10" s="1059"/>
      <c r="G10" s="1059"/>
      <c r="H10" s="1059"/>
      <c r="I10" s="1059"/>
      <c r="J10" s="1059"/>
      <c r="K10" s="1059"/>
      <c r="L10" s="1059"/>
      <c r="M10" s="1059"/>
      <c r="N10" s="1059"/>
      <c r="O10" s="1059"/>
      <c r="P10" s="1059"/>
      <c r="Q10" s="1059"/>
      <c r="R10" s="1059"/>
      <c r="S10" s="1059"/>
      <c r="T10" s="1059"/>
      <c r="U10" s="1059"/>
      <c r="V10" s="1063"/>
      <c r="W10" s="1063"/>
      <c r="X10" s="1059"/>
      <c r="Y10" s="1059"/>
      <c r="Z10" s="1059"/>
      <c r="AA10" s="1059"/>
      <c r="AB10" s="1059"/>
      <c r="AC10" s="1059"/>
      <c r="AD10" s="1059"/>
      <c r="AE10" s="1059"/>
      <c r="AF10" s="1059"/>
      <c r="AG10" s="1059"/>
      <c r="AH10" s="1059"/>
      <c r="AI10" s="1059"/>
      <c r="AJ10" s="1059"/>
      <c r="AK10" s="1059"/>
      <c r="AL10" s="1059"/>
      <c r="AM10" s="1059"/>
      <c r="AN10" s="1059"/>
      <c r="AO10" s="1059"/>
      <c r="AP10" s="1059"/>
      <c r="AQ10" s="38"/>
      <c r="AR10" s="38"/>
      <c r="AS10" s="38"/>
      <c r="AT10" s="38"/>
      <c r="AU10" s="38"/>
      <c r="AV10" s="38"/>
      <c r="AW10" s="38"/>
      <c r="AX10" s="38"/>
      <c r="AY10" s="38"/>
      <c r="AZ10" s="38"/>
      <c r="BA10" s="38"/>
      <c r="BB10" s="38"/>
      <c r="BC10" s="38"/>
      <c r="BD10" s="38"/>
      <c r="BE10" s="38"/>
      <c r="BF10" s="38"/>
      <c r="BG10" s="38"/>
      <c r="BH10" s="38"/>
      <c r="BI10" s="38"/>
      <c r="BJ10" s="38"/>
    </row>
    <row r="11" customFormat="false" ht="12.75" hidden="false" customHeight="false" outlineLevel="0" collapsed="false">
      <c r="A11" s="1141"/>
      <c r="B11" s="1059"/>
      <c r="C11" s="1059"/>
      <c r="D11" s="1059"/>
      <c r="E11" s="1059"/>
      <c r="F11" s="1059"/>
      <c r="G11" s="1059"/>
      <c r="H11" s="1059"/>
      <c r="I11" s="1059"/>
      <c r="J11" s="1059"/>
      <c r="K11" s="1059"/>
      <c r="L11" s="1059"/>
      <c r="M11" s="1059"/>
      <c r="N11" s="1059"/>
      <c r="O11" s="1059"/>
      <c r="P11" s="1059"/>
      <c r="Q11" s="1059"/>
      <c r="R11" s="1059"/>
      <c r="S11" s="1059"/>
      <c r="T11" s="1059"/>
      <c r="U11" s="1059"/>
      <c r="V11" s="1059"/>
      <c r="W11" s="1146"/>
      <c r="X11" s="1014"/>
      <c r="Y11" s="1063"/>
      <c r="Z11" s="1063"/>
      <c r="AA11" s="1063"/>
      <c r="AB11" s="1063"/>
      <c r="AC11" s="1063"/>
      <c r="AD11" s="1063"/>
      <c r="AE11" s="1063"/>
      <c r="AF11" s="1063"/>
      <c r="AG11" s="1063"/>
      <c r="AH11" s="1063"/>
      <c r="AI11" s="1063"/>
      <c r="AJ11" s="1063"/>
      <c r="AK11" s="1063"/>
      <c r="AL11" s="1063"/>
      <c r="AM11" s="1063"/>
      <c r="AN11" s="1033" t="s">
        <v>371</v>
      </c>
      <c r="AO11" s="1033"/>
      <c r="AP11" s="1033"/>
      <c r="AQ11" s="38"/>
      <c r="AR11" s="38"/>
      <c r="AS11" s="38"/>
      <c r="AT11" s="38"/>
      <c r="AU11" s="38"/>
      <c r="AV11" s="38"/>
      <c r="AW11" s="38"/>
      <c r="AX11" s="38"/>
      <c r="AY11" s="38"/>
      <c r="AZ11" s="38"/>
      <c r="BA11" s="38"/>
      <c r="BB11" s="38"/>
      <c r="BC11" s="38"/>
      <c r="BD11" s="1144"/>
      <c r="BE11" s="1144"/>
      <c r="BF11" s="38"/>
      <c r="BG11" s="1096" t="s">
        <v>372</v>
      </c>
      <c r="BH11" s="38"/>
      <c r="BI11" s="38"/>
      <c r="BJ11" s="38"/>
    </row>
    <row r="12" customFormat="false" ht="12.75" hidden="false" customHeight="false" outlineLevel="0" collapsed="false">
      <c r="A12" s="1141"/>
      <c r="B12" s="1059"/>
      <c r="C12" s="1059"/>
      <c r="D12" s="1059"/>
      <c r="E12" s="1059"/>
      <c r="F12" s="1059"/>
      <c r="G12" s="1059"/>
      <c r="H12" s="1059"/>
      <c r="I12" s="1059"/>
      <c r="J12" s="1059"/>
      <c r="K12" s="1059"/>
      <c r="L12" s="1059"/>
      <c r="M12" s="1059"/>
      <c r="N12" s="1059"/>
      <c r="O12" s="1147"/>
      <c r="P12" s="1059"/>
      <c r="Q12" s="1059"/>
      <c r="R12" s="1059"/>
      <c r="S12" s="1059"/>
      <c r="T12" s="1059"/>
      <c r="U12" s="1059"/>
      <c r="V12" s="1059"/>
      <c r="W12" s="1059"/>
      <c r="X12" s="1014"/>
      <c r="Y12" s="1063"/>
      <c r="Z12" s="1063"/>
      <c r="AA12" s="1063"/>
      <c r="AB12" s="1063"/>
      <c r="AC12" s="1063"/>
      <c r="AD12" s="1063"/>
      <c r="AE12" s="1063"/>
      <c r="AF12" s="1063"/>
      <c r="AG12" s="1063"/>
      <c r="AH12" s="1063"/>
      <c r="AI12" s="1063"/>
      <c r="AJ12" s="1063"/>
      <c r="AK12" s="1063"/>
      <c r="AL12" s="1063"/>
      <c r="AM12" s="1063"/>
      <c r="AN12" s="1063"/>
      <c r="AO12" s="1063"/>
      <c r="AP12" s="1148"/>
      <c r="AQ12" s="38"/>
      <c r="AR12" s="38"/>
      <c r="AS12" s="38"/>
      <c r="AT12" s="38"/>
      <c r="AU12" s="38"/>
      <c r="AV12" s="38"/>
      <c r="AW12" s="38"/>
      <c r="AX12" s="38"/>
      <c r="AY12" s="38"/>
      <c r="AZ12" s="38"/>
      <c r="BA12" s="38"/>
      <c r="BB12" s="38"/>
      <c r="BC12" s="38"/>
      <c r="BD12" s="38"/>
      <c r="BE12" s="38"/>
      <c r="BF12" s="38"/>
      <c r="BG12" s="38"/>
      <c r="BH12" s="38"/>
      <c r="BI12" s="38"/>
      <c r="BJ12" s="38"/>
    </row>
    <row r="13" customFormat="false" ht="12.75" hidden="false" customHeight="false" outlineLevel="0" collapsed="false">
      <c r="A13" s="1141"/>
      <c r="B13" s="1059"/>
      <c r="C13" s="1059"/>
      <c r="D13" s="1059"/>
      <c r="E13" s="1059"/>
      <c r="F13" s="1059"/>
      <c r="G13" s="1059"/>
      <c r="H13" s="1059"/>
      <c r="I13" s="1059"/>
      <c r="J13" s="1059"/>
      <c r="K13" s="1059"/>
      <c r="L13" s="1059"/>
      <c r="M13" s="1059"/>
      <c r="N13" s="1059"/>
      <c r="O13" s="1059"/>
      <c r="P13" s="1059"/>
      <c r="Q13" s="1059"/>
      <c r="R13" s="1059"/>
      <c r="S13" s="1059"/>
      <c r="T13" s="1059"/>
      <c r="U13" s="1059"/>
      <c r="V13" s="1059"/>
      <c r="W13" s="1059"/>
      <c r="X13" s="1014"/>
      <c r="Y13" s="1063"/>
      <c r="Z13" s="1063"/>
      <c r="AA13" s="1063"/>
      <c r="AB13" s="1063"/>
      <c r="AC13" s="1063"/>
      <c r="AD13" s="1063"/>
      <c r="AE13" s="1063"/>
      <c r="AF13" s="1063"/>
      <c r="AG13" s="1063"/>
      <c r="AH13" s="1063"/>
      <c r="AI13" s="1063"/>
      <c r="AJ13" s="1063"/>
      <c r="AK13" s="1063"/>
      <c r="AL13" s="1033"/>
      <c r="AM13" s="1033"/>
      <c r="AN13" s="1033" t="s">
        <v>373</v>
      </c>
      <c r="AO13" s="1033"/>
      <c r="AP13" s="1033"/>
      <c r="AQ13" s="38"/>
      <c r="AR13" s="38"/>
      <c r="AS13" s="38"/>
      <c r="AT13" s="38"/>
      <c r="AU13" s="38"/>
      <c r="AV13" s="38"/>
      <c r="AW13" s="38"/>
      <c r="AX13" s="38"/>
      <c r="AY13" s="38"/>
      <c r="AZ13" s="38"/>
      <c r="BA13" s="38"/>
      <c r="BB13" s="1088"/>
      <c r="BC13" s="1088"/>
      <c r="BD13" s="1088"/>
      <c r="BE13" s="1088"/>
      <c r="BF13" s="38"/>
      <c r="BG13" s="1096" t="s">
        <v>374</v>
      </c>
      <c r="BH13" s="38"/>
      <c r="BI13" s="38"/>
      <c r="BJ13" s="38"/>
    </row>
    <row r="14" customFormat="false" ht="12.75" hidden="false" customHeight="false" outlineLevel="0" collapsed="false">
      <c r="A14" s="1141"/>
      <c r="B14" s="1059"/>
      <c r="C14" s="1059"/>
      <c r="D14" s="1059"/>
      <c r="E14" s="1059"/>
      <c r="F14" s="1059"/>
      <c r="G14" s="1059"/>
      <c r="H14" s="1059"/>
      <c r="I14" s="1059"/>
      <c r="J14" s="1059"/>
      <c r="K14" s="1059"/>
      <c r="L14" s="1059"/>
      <c r="M14" s="1059"/>
      <c r="N14" s="1059"/>
      <c r="O14" s="1059"/>
      <c r="P14" s="1059"/>
      <c r="Q14" s="1059"/>
      <c r="R14" s="1059"/>
      <c r="S14" s="1059"/>
      <c r="T14" s="1059"/>
      <c r="U14" s="1059"/>
      <c r="V14" s="1059"/>
      <c r="W14" s="1059"/>
      <c r="X14" s="1014"/>
      <c r="Y14" s="1063"/>
      <c r="Z14" s="1063"/>
      <c r="AA14" s="1063"/>
      <c r="AB14" s="1063"/>
      <c r="AC14" s="1063"/>
      <c r="AD14" s="1063"/>
      <c r="AE14" s="1063"/>
      <c r="AF14" s="1063"/>
      <c r="AG14" s="1063"/>
      <c r="AH14" s="1063"/>
      <c r="AI14" s="1063"/>
      <c r="AJ14" s="1063"/>
      <c r="AK14" s="1063"/>
      <c r="AL14" s="1063"/>
      <c r="AM14" s="1063"/>
      <c r="AN14" s="1063"/>
      <c r="AO14" s="1063"/>
      <c r="AP14" s="1148"/>
      <c r="AQ14" s="38"/>
      <c r="AR14" s="38"/>
      <c r="AS14" s="38"/>
      <c r="AT14" s="38"/>
      <c r="AU14" s="38"/>
      <c r="AV14" s="38"/>
      <c r="AW14" s="38"/>
      <c r="AX14" s="38"/>
      <c r="AY14" s="38"/>
      <c r="AZ14" s="38"/>
      <c r="BA14" s="38"/>
      <c r="BB14" s="38"/>
      <c r="BC14" s="38"/>
      <c r="BD14" s="38"/>
      <c r="BE14" s="38"/>
      <c r="BF14" s="38"/>
      <c r="BG14" s="38"/>
      <c r="BH14" s="38"/>
      <c r="BI14" s="38"/>
      <c r="BJ14" s="38"/>
    </row>
    <row r="15" customFormat="false" ht="12.75" hidden="false" customHeight="false" outlineLevel="0" collapsed="false">
      <c r="A15" s="1141"/>
      <c r="B15" s="1059"/>
      <c r="C15" s="1059"/>
      <c r="D15" s="1059"/>
      <c r="E15" s="1059"/>
      <c r="F15" s="1059"/>
      <c r="G15" s="1059"/>
      <c r="H15" s="1059"/>
      <c r="I15" s="1059"/>
      <c r="J15" s="1059"/>
      <c r="K15" s="1059"/>
      <c r="L15" s="1059"/>
      <c r="M15" s="1059"/>
      <c r="N15" s="1059"/>
      <c r="O15" s="1059"/>
      <c r="P15" s="1059"/>
      <c r="Q15" s="1059"/>
      <c r="R15" s="1059"/>
      <c r="S15" s="1059"/>
      <c r="T15" s="1059"/>
      <c r="U15" s="1059"/>
      <c r="V15" s="1059"/>
      <c r="W15" s="1059"/>
      <c r="X15" s="1014"/>
      <c r="Y15" s="1063"/>
      <c r="Z15" s="1063"/>
      <c r="AA15" s="1063"/>
      <c r="AB15" s="1063"/>
      <c r="AC15" s="1063"/>
      <c r="AD15" s="1063"/>
      <c r="AE15" s="1063"/>
      <c r="AF15" s="1063"/>
      <c r="AG15" s="1063"/>
      <c r="AH15" s="1063"/>
      <c r="AI15" s="1063"/>
      <c r="AJ15" s="1063"/>
      <c r="AK15" s="1063"/>
      <c r="AL15" s="1063"/>
      <c r="AM15" s="1063"/>
      <c r="AN15" s="1033" t="s">
        <v>375</v>
      </c>
      <c r="AO15" s="1033"/>
      <c r="AP15" s="1033"/>
      <c r="AQ15" s="38"/>
      <c r="AR15" s="38"/>
      <c r="AS15" s="38"/>
      <c r="AT15" s="38"/>
      <c r="AU15" s="38"/>
      <c r="AV15" s="38"/>
      <c r="AW15" s="38"/>
      <c r="AX15" s="38"/>
      <c r="AY15" s="38"/>
      <c r="AZ15" s="38"/>
      <c r="BA15" s="38"/>
      <c r="BB15" s="1063"/>
      <c r="BC15" s="1088"/>
      <c r="BD15" s="1088"/>
      <c r="BE15" s="1088"/>
      <c r="BF15" s="38"/>
      <c r="BG15" s="1096" t="s">
        <v>376</v>
      </c>
      <c r="BH15" s="38"/>
      <c r="BI15" s="38"/>
      <c r="BJ15" s="38"/>
    </row>
    <row r="16" customFormat="false" ht="12.75" hidden="false" customHeight="false" outlineLevel="0" collapsed="false">
      <c r="A16" s="1141"/>
      <c r="B16" s="1056" t="s">
        <v>484</v>
      </c>
      <c r="C16" s="1104"/>
      <c r="D16" s="1104"/>
      <c r="E16" s="1104"/>
      <c r="F16" s="1104"/>
      <c r="G16" s="1104"/>
      <c r="H16" s="1104"/>
      <c r="I16" s="1104"/>
      <c r="J16" s="1104"/>
      <c r="K16" s="1104"/>
      <c r="L16" s="1104"/>
      <c r="M16" s="1059"/>
      <c r="N16" s="1059"/>
      <c r="O16" s="1059"/>
      <c r="P16" s="1059"/>
      <c r="Q16" s="1059"/>
      <c r="R16" s="1059"/>
      <c r="S16" s="1059"/>
      <c r="T16" s="1059"/>
      <c r="U16" s="1059"/>
      <c r="V16" s="1059"/>
      <c r="W16" s="1059"/>
      <c r="X16" s="1014"/>
      <c r="Y16" s="1063"/>
      <c r="Z16" s="1063"/>
      <c r="AA16" s="1063"/>
      <c r="AB16" s="1063"/>
      <c r="AC16" s="1063"/>
      <c r="AD16" s="1063"/>
      <c r="AE16" s="1063"/>
      <c r="AF16" s="1063"/>
      <c r="AG16" s="1063"/>
      <c r="AH16" s="1063"/>
      <c r="AI16" s="1063"/>
      <c r="AJ16" s="1063"/>
      <c r="AK16" s="1063"/>
      <c r="AL16" s="1063"/>
      <c r="AM16" s="1063"/>
      <c r="AN16" s="1063"/>
      <c r="AO16" s="1063"/>
      <c r="AP16" s="1148"/>
      <c r="AQ16" s="38"/>
      <c r="AR16" s="38"/>
      <c r="AS16" s="38"/>
      <c r="AT16" s="38"/>
      <c r="AU16" s="38"/>
      <c r="AV16" s="38"/>
      <c r="AW16" s="38"/>
      <c r="AX16" s="38"/>
      <c r="AY16" s="38"/>
      <c r="AZ16" s="38"/>
      <c r="BA16" s="38"/>
      <c r="BB16" s="38"/>
      <c r="BC16" s="38"/>
      <c r="BD16" s="38"/>
      <c r="BE16" s="38"/>
      <c r="BF16" s="38"/>
      <c r="BG16" s="38"/>
      <c r="BH16" s="38"/>
      <c r="BI16" s="38"/>
      <c r="BJ16" s="38"/>
    </row>
    <row r="17" customFormat="false" ht="12.75" hidden="false" customHeight="false" outlineLevel="0" collapsed="false">
      <c r="A17" s="1141"/>
      <c r="B17" s="1063"/>
      <c r="C17" s="1063"/>
      <c r="D17" s="1063"/>
      <c r="E17" s="1063"/>
      <c r="F17" s="1063"/>
      <c r="G17" s="1063"/>
      <c r="H17" s="1063"/>
      <c r="I17" s="1063"/>
      <c r="J17" s="1063"/>
      <c r="K17" s="1063"/>
      <c r="L17" s="1063"/>
      <c r="M17" s="1063"/>
      <c r="N17" s="1063"/>
      <c r="O17" s="1063"/>
      <c r="P17" s="1063"/>
      <c r="Q17" s="1063"/>
      <c r="R17" s="1063"/>
      <c r="S17" s="1063"/>
      <c r="T17" s="1063"/>
      <c r="U17" s="1063"/>
      <c r="V17" s="1063"/>
      <c r="W17" s="1063"/>
      <c r="X17" s="1014"/>
      <c r="Y17" s="1063"/>
      <c r="Z17" s="1063"/>
      <c r="AA17" s="1063"/>
      <c r="AB17" s="1063"/>
      <c r="AC17" s="1063"/>
      <c r="AD17" s="1063"/>
      <c r="AE17" s="1063"/>
      <c r="AF17" s="1063"/>
      <c r="AG17" s="1063"/>
      <c r="AH17" s="1063"/>
      <c r="AI17" s="1063"/>
      <c r="AJ17" s="1063"/>
      <c r="AK17" s="1063"/>
      <c r="AL17" s="1063"/>
      <c r="AM17" s="1063"/>
      <c r="AN17" s="1063"/>
      <c r="AO17" s="1063"/>
      <c r="AP17" s="1148"/>
      <c r="AQ17" s="1033"/>
      <c r="AR17" s="1033"/>
      <c r="AS17" s="1033"/>
      <c r="AT17" s="38"/>
      <c r="AU17" s="38"/>
      <c r="AV17" s="38"/>
      <c r="AW17" s="38"/>
      <c r="AX17" s="38"/>
      <c r="AY17" s="38"/>
      <c r="AZ17" s="38"/>
      <c r="BA17" s="38"/>
      <c r="BB17" s="38"/>
      <c r="BC17" s="38"/>
      <c r="BD17" s="38"/>
      <c r="BE17" s="38"/>
      <c r="BF17" s="38"/>
      <c r="BG17" s="38"/>
      <c r="BH17" s="38"/>
      <c r="BI17" s="38"/>
      <c r="BJ17" s="38"/>
    </row>
    <row r="18" customFormat="false" ht="12.75" hidden="false" customHeight="false" outlineLevel="0" collapsed="false">
      <c r="A18" s="1141"/>
      <c r="B18" s="1033"/>
      <c r="C18" s="1033"/>
      <c r="D18" s="1033" t="s">
        <v>378</v>
      </c>
      <c r="E18" s="1033"/>
      <c r="F18" s="1033"/>
      <c r="G18" s="1033"/>
      <c r="H18" s="1033"/>
      <c r="I18" s="1033"/>
      <c r="J18" s="1033"/>
      <c r="K18" s="1033"/>
      <c r="L18" s="1033"/>
      <c r="M18" s="1033"/>
      <c r="N18" s="1033"/>
      <c r="O18" s="1033"/>
      <c r="P18" s="1033"/>
      <c r="Q18" s="1056"/>
      <c r="R18" s="1056"/>
      <c r="S18" s="1056"/>
      <c r="T18" s="1056"/>
      <c r="U18" s="1056"/>
      <c r="V18" s="1056"/>
      <c r="W18" s="1056"/>
      <c r="X18" s="1056"/>
      <c r="Y18" s="1056"/>
      <c r="Z18" s="1056"/>
      <c r="AA18" s="1056"/>
      <c r="AB18" s="1056"/>
      <c r="AC18" s="1056"/>
      <c r="AD18" s="1056"/>
      <c r="AE18" s="1056"/>
      <c r="AF18" s="1056"/>
      <c r="AG18" s="1056"/>
      <c r="AH18" s="1056"/>
      <c r="AI18" s="1056"/>
      <c r="AJ18" s="1056"/>
      <c r="AK18" s="1056"/>
      <c r="AL18" s="1056"/>
      <c r="AM18" s="1056"/>
      <c r="AN18" s="1056"/>
      <c r="AO18" s="1056"/>
      <c r="AP18" s="1056"/>
      <c r="AQ18" s="1056"/>
      <c r="AR18" s="1056"/>
      <c r="AS18" s="1056"/>
      <c r="AT18" s="1056"/>
      <c r="AU18" s="1056"/>
      <c r="AV18" s="1056"/>
      <c r="AW18" s="1056"/>
      <c r="AX18" s="1056"/>
      <c r="AY18" s="1056"/>
      <c r="AZ18" s="1056"/>
      <c r="BA18" s="1056"/>
      <c r="BB18" s="1056"/>
      <c r="BC18" s="1057"/>
      <c r="BD18" s="1094"/>
      <c r="BE18" s="1094"/>
      <c r="BF18" s="38"/>
      <c r="BG18" s="1096" t="s">
        <v>379</v>
      </c>
      <c r="BH18" s="38"/>
      <c r="BI18" s="38"/>
      <c r="BJ18" s="38"/>
    </row>
    <row r="19" customFormat="false" ht="12.75" hidden="false" customHeight="false" outlineLevel="0" collapsed="false">
      <c r="A19" s="1141"/>
      <c r="B19" s="1149"/>
      <c r="C19" s="1033"/>
      <c r="D19" s="1033"/>
      <c r="E19" s="1033"/>
      <c r="F19" s="1033"/>
      <c r="G19" s="1033"/>
      <c r="H19" s="1033"/>
      <c r="I19" s="1033"/>
      <c r="J19" s="1033"/>
      <c r="K19" s="1033"/>
      <c r="L19" s="1033"/>
      <c r="M19" s="1033"/>
      <c r="N19" s="1033"/>
      <c r="O19" s="1033"/>
      <c r="P19" s="1033"/>
      <c r="Q19" s="1150" t="s">
        <v>380</v>
      </c>
      <c r="R19" s="1150"/>
      <c r="S19" s="1150"/>
      <c r="T19" s="1150"/>
      <c r="U19" s="1150"/>
      <c r="V19" s="1150"/>
      <c r="W19" s="1150"/>
      <c r="X19" s="1150"/>
      <c r="Y19" s="1150"/>
      <c r="Z19" s="1150"/>
      <c r="AA19" s="1150"/>
      <c r="AB19" s="1150"/>
      <c r="AC19" s="1150"/>
      <c r="AD19" s="1150"/>
      <c r="AE19" s="1150"/>
      <c r="AF19" s="1150"/>
      <c r="AG19" s="1150"/>
      <c r="AH19" s="1150"/>
      <c r="AI19" s="1150"/>
      <c r="AJ19" s="1150"/>
      <c r="AK19" s="1150"/>
      <c r="AL19" s="1150"/>
      <c r="AM19" s="1150"/>
      <c r="AN19" s="1150"/>
      <c r="AO19" s="1150"/>
      <c r="AP19" s="1150"/>
      <c r="AQ19" s="1150"/>
      <c r="AR19" s="1150"/>
      <c r="AS19" s="1150"/>
      <c r="AT19" s="1150"/>
      <c r="AU19" s="1150"/>
      <c r="AV19" s="1150"/>
      <c r="AW19" s="1150"/>
      <c r="AX19" s="1150"/>
      <c r="AY19" s="1150"/>
      <c r="AZ19" s="1150"/>
      <c r="BA19" s="1150"/>
      <c r="BB19" s="1150"/>
      <c r="BC19" s="1150"/>
      <c r="BD19" s="1150"/>
      <c r="BE19" s="1150"/>
      <c r="BF19" s="38"/>
      <c r="BG19" s="38"/>
      <c r="BH19" s="38"/>
      <c r="BI19" s="38"/>
      <c r="BJ19" s="38"/>
    </row>
    <row r="20" customFormat="false" ht="12.75" hidden="false" customHeight="false" outlineLevel="0" collapsed="false">
      <c r="A20" s="1141"/>
      <c r="B20" s="1033"/>
      <c r="C20" s="1033"/>
      <c r="D20" s="1033"/>
      <c r="E20" s="1033"/>
      <c r="F20" s="1033"/>
      <c r="G20" s="1033"/>
      <c r="H20" s="1033"/>
      <c r="I20" s="1033"/>
      <c r="J20" s="1033"/>
      <c r="K20" s="1033"/>
      <c r="L20" s="1033"/>
      <c r="M20" s="1033"/>
      <c r="N20" s="1033"/>
      <c r="O20" s="1033"/>
      <c r="P20" s="1033"/>
      <c r="Q20" s="1033"/>
      <c r="R20" s="1033"/>
      <c r="S20" s="1033"/>
      <c r="T20" s="1033"/>
      <c r="U20" s="1054"/>
      <c r="V20" s="1054"/>
      <c r="W20" s="1033"/>
      <c r="X20" s="1033"/>
      <c r="Y20" s="1033"/>
      <c r="Z20" s="1033"/>
      <c r="AA20" s="1033"/>
      <c r="AB20" s="1033"/>
      <c r="AC20" s="1033"/>
      <c r="AD20" s="1033"/>
      <c r="AE20" s="1033"/>
      <c r="AF20" s="1033"/>
      <c r="AG20" s="1033"/>
      <c r="AH20" s="1033"/>
      <c r="AI20" s="1033"/>
      <c r="AJ20" s="1033"/>
      <c r="AK20" s="1033"/>
      <c r="AL20" s="1033"/>
      <c r="AM20" s="1033"/>
      <c r="AN20" s="1033"/>
      <c r="AO20" s="1033"/>
      <c r="AP20" s="1054"/>
      <c r="AQ20" s="1033"/>
      <c r="AR20" s="1033"/>
      <c r="AS20" s="1033"/>
      <c r="AT20" s="38"/>
      <c r="AU20" s="38"/>
      <c r="AV20" s="38"/>
      <c r="AW20" s="38"/>
      <c r="AX20" s="38"/>
      <c r="AY20" s="38"/>
      <c r="AZ20" s="38"/>
      <c r="BA20" s="38"/>
      <c r="BB20" s="38"/>
      <c r="BC20" s="38"/>
      <c r="BD20" s="38"/>
      <c r="BE20" s="38"/>
      <c r="BF20" s="38"/>
      <c r="BG20" s="38"/>
      <c r="BH20" s="38"/>
      <c r="BI20" s="38"/>
      <c r="BJ20" s="38"/>
    </row>
    <row r="21" customFormat="false" ht="12.75" hidden="false" customHeight="false" outlineLevel="0" collapsed="false">
      <c r="A21" s="1141"/>
      <c r="B21" s="1151"/>
      <c r="C21" s="1152"/>
      <c r="D21" s="1033" t="s">
        <v>381</v>
      </c>
      <c r="E21" s="1153"/>
      <c r="F21" s="1153"/>
      <c r="G21" s="1153"/>
      <c r="H21" s="1153"/>
      <c r="I21" s="1153"/>
      <c r="J21" s="1153"/>
      <c r="K21" s="1153"/>
      <c r="L21" s="1153"/>
      <c r="M21" s="1153"/>
      <c r="N21" s="1154"/>
      <c r="O21" s="1154"/>
      <c r="P21" s="1154"/>
      <c r="Q21" s="1051"/>
      <c r="R21" s="1051"/>
      <c r="S21" s="1051"/>
      <c r="T21" s="1051"/>
      <c r="U21" s="1051"/>
      <c r="V21" s="1051"/>
      <c r="W21" s="1051"/>
      <c r="X21" s="1051"/>
      <c r="Y21" s="1051"/>
      <c r="Z21" s="1051"/>
      <c r="AA21" s="1051"/>
      <c r="AB21" s="1051"/>
      <c r="AC21" s="1051"/>
      <c r="AD21" s="1056"/>
      <c r="AE21" s="1056"/>
      <c r="AF21" s="1056"/>
      <c r="AG21" s="1056"/>
      <c r="AH21" s="1056"/>
      <c r="AI21" s="1056"/>
      <c r="AJ21" s="1056"/>
      <c r="AK21" s="1056"/>
      <c r="AL21" s="1056"/>
      <c r="AM21" s="1056"/>
      <c r="AN21" s="1056"/>
      <c r="AO21" s="1056"/>
      <c r="AP21" s="1084"/>
      <c r="AQ21" s="1056"/>
      <c r="AR21" s="1056"/>
      <c r="AS21" s="1056"/>
      <c r="AT21" s="1056"/>
      <c r="AU21" s="1056"/>
      <c r="AV21" s="1056"/>
      <c r="AW21" s="1056"/>
      <c r="AX21" s="1056"/>
      <c r="AY21" s="1056"/>
      <c r="AZ21" s="1056"/>
      <c r="BA21" s="1056"/>
      <c r="BB21" s="1057"/>
      <c r="BC21" s="1094"/>
      <c r="BD21" s="1094"/>
      <c r="BE21" s="1094"/>
      <c r="BF21" s="38"/>
      <c r="BG21" s="1096" t="s">
        <v>382</v>
      </c>
      <c r="BH21" s="38"/>
      <c r="BI21" s="38"/>
      <c r="BJ21" s="38"/>
    </row>
    <row r="22" customFormat="false" ht="12.75" hidden="false" customHeight="false" outlineLevel="0" collapsed="false">
      <c r="A22" s="1141"/>
      <c r="B22" s="1033"/>
      <c r="C22" s="1033"/>
      <c r="D22" s="1033"/>
      <c r="E22" s="1033"/>
      <c r="F22" s="1033"/>
      <c r="G22" s="1033"/>
      <c r="H22" s="1033"/>
      <c r="I22" s="1033"/>
      <c r="J22" s="1033"/>
      <c r="K22" s="1033"/>
      <c r="L22" s="1033"/>
      <c r="M22" s="1033"/>
      <c r="N22" s="1033"/>
      <c r="O22" s="1033"/>
      <c r="P22" s="1155"/>
      <c r="Q22" s="1150" t="s">
        <v>380</v>
      </c>
      <c r="R22" s="1150"/>
      <c r="S22" s="1150"/>
      <c r="T22" s="1150"/>
      <c r="U22" s="1150"/>
      <c r="V22" s="1150"/>
      <c r="W22" s="1150"/>
      <c r="X22" s="1150"/>
      <c r="Y22" s="1150"/>
      <c r="Z22" s="1150"/>
      <c r="AA22" s="1150"/>
      <c r="AB22" s="1150"/>
      <c r="AC22" s="1150"/>
      <c r="AD22" s="1150"/>
      <c r="AE22" s="1150"/>
      <c r="AF22" s="1150"/>
      <c r="AG22" s="1150"/>
      <c r="AH22" s="1150"/>
      <c r="AI22" s="1150"/>
      <c r="AJ22" s="1150"/>
      <c r="AK22" s="1150"/>
      <c r="AL22" s="1150"/>
      <c r="AM22" s="1150"/>
      <c r="AN22" s="1150"/>
      <c r="AO22" s="1150"/>
      <c r="AP22" s="1150"/>
      <c r="AQ22" s="1150"/>
      <c r="AR22" s="1150"/>
      <c r="AS22" s="1150"/>
      <c r="AT22" s="1150"/>
      <c r="AU22" s="1150"/>
      <c r="AV22" s="1150"/>
      <c r="AW22" s="1150"/>
      <c r="AX22" s="1150"/>
      <c r="AY22" s="1150"/>
      <c r="AZ22" s="1150"/>
      <c r="BA22" s="1150"/>
      <c r="BB22" s="1150"/>
      <c r="BC22" s="1150"/>
      <c r="BD22" s="1150"/>
      <c r="BE22" s="1150"/>
      <c r="BF22" s="38"/>
      <c r="BG22" s="38"/>
      <c r="BH22" s="38"/>
      <c r="BI22" s="38"/>
      <c r="BJ22" s="38"/>
    </row>
    <row r="23" customFormat="false" ht="12.75" hidden="false" customHeight="false" outlineLevel="0" collapsed="false">
      <c r="A23" s="1141"/>
      <c r="B23" s="1056"/>
      <c r="C23" s="1056"/>
      <c r="D23" s="1056"/>
      <c r="E23" s="1056"/>
      <c r="F23" s="1056"/>
      <c r="G23" s="1056"/>
      <c r="H23" s="1056"/>
      <c r="I23" s="1056"/>
      <c r="J23" s="1056"/>
      <c r="K23" s="1056"/>
      <c r="L23" s="1056"/>
      <c r="M23" s="1056"/>
      <c r="N23" s="1056"/>
      <c r="O23" s="1056"/>
      <c r="P23" s="1056"/>
      <c r="Q23" s="1056"/>
      <c r="R23" s="1056"/>
      <c r="S23" s="1056"/>
      <c r="T23" s="1084"/>
      <c r="U23" s="1084"/>
      <c r="V23" s="1084"/>
      <c r="W23" s="1056"/>
      <c r="X23" s="1056"/>
      <c r="Y23" s="1056"/>
      <c r="Z23" s="1056"/>
      <c r="AA23" s="1056"/>
      <c r="AB23" s="1056"/>
      <c r="AC23" s="1056"/>
      <c r="AD23" s="1056"/>
      <c r="AE23" s="1056"/>
      <c r="AF23" s="1056"/>
      <c r="AG23" s="1056"/>
      <c r="AH23" s="1056"/>
      <c r="AI23" s="1056"/>
      <c r="AJ23" s="1056"/>
      <c r="AK23" s="1056"/>
      <c r="AL23" s="1056"/>
      <c r="AM23" s="1056"/>
      <c r="AN23" s="1056"/>
      <c r="AO23" s="1056"/>
      <c r="AP23" s="1084"/>
      <c r="AQ23" s="1056"/>
      <c r="AR23" s="1056"/>
      <c r="AS23" s="1056"/>
      <c r="AT23" s="1056"/>
      <c r="AU23" s="1056"/>
      <c r="AV23" s="1056"/>
      <c r="AW23" s="1056"/>
      <c r="AX23" s="1056"/>
      <c r="AY23" s="1056"/>
      <c r="AZ23" s="1056"/>
      <c r="BA23" s="1056"/>
      <c r="BB23" s="1056"/>
      <c r="BC23" s="1056"/>
      <c r="BD23" s="1056"/>
      <c r="BE23" s="1056"/>
      <c r="BF23" s="1056"/>
      <c r="BG23" s="1056"/>
      <c r="BH23" s="1056"/>
      <c r="BI23" s="1056"/>
      <c r="BJ23" s="1056"/>
    </row>
    <row r="24" customFormat="false" ht="12.75" hidden="false" customHeight="true" outlineLevel="0" collapsed="false">
      <c r="A24" s="1141"/>
      <c r="B24" s="1151"/>
      <c r="C24" s="1152"/>
      <c r="D24" s="1054"/>
      <c r="E24" s="1054"/>
      <c r="F24" s="1054"/>
      <c r="G24" s="1054"/>
      <c r="H24" s="1054"/>
      <c r="I24" s="1054"/>
      <c r="J24" s="1054"/>
      <c r="K24" s="1054"/>
      <c r="L24" s="1054"/>
      <c r="M24" s="1156"/>
      <c r="N24" s="1054"/>
      <c r="O24" s="1157"/>
      <c r="P24" s="1158" t="s">
        <v>485</v>
      </c>
      <c r="Q24" s="1158"/>
      <c r="R24" s="1158"/>
      <c r="S24" s="1158"/>
      <c r="T24" s="1158"/>
      <c r="U24" s="1158" t="s">
        <v>486</v>
      </c>
      <c r="V24" s="1158"/>
      <c r="W24" s="1158"/>
      <c r="X24" s="1158"/>
      <c r="Y24" s="1158"/>
      <c r="Z24" s="1158"/>
      <c r="AA24" s="1158"/>
      <c r="AB24" s="1158"/>
      <c r="AC24" s="1158"/>
      <c r="AD24" s="1158"/>
      <c r="AE24" s="1158"/>
      <c r="AF24" s="1158"/>
      <c r="AG24" s="1158"/>
      <c r="AH24" s="1158"/>
      <c r="AI24" s="1158"/>
      <c r="AJ24" s="1158"/>
      <c r="AK24" s="1158" t="s">
        <v>487</v>
      </c>
      <c r="AL24" s="1158"/>
      <c r="AM24" s="1158"/>
      <c r="AN24" s="1158"/>
      <c r="AO24" s="1158"/>
      <c r="AP24" s="1158"/>
      <c r="AQ24" s="1158"/>
      <c r="AR24" s="1158"/>
      <c r="AS24" s="1158"/>
      <c r="AT24" s="1158"/>
      <c r="AU24" s="1158" t="s">
        <v>488</v>
      </c>
      <c r="AV24" s="1158"/>
      <c r="AW24" s="1158"/>
      <c r="AX24" s="1158"/>
      <c r="AY24" s="1158"/>
      <c r="AZ24" s="1158"/>
      <c r="BA24" s="1158"/>
      <c r="BB24" s="1159" t="s">
        <v>489</v>
      </c>
      <c r="BC24" s="1159"/>
      <c r="BD24" s="1159"/>
      <c r="BE24" s="1159"/>
      <c r="BF24" s="1159"/>
      <c r="BG24" s="1159"/>
      <c r="BH24" s="1159"/>
      <c r="BI24" s="1159"/>
      <c r="BJ24" s="1159"/>
    </row>
    <row r="25" customFormat="false" ht="12.75" hidden="false" customHeight="false" outlineLevel="0" collapsed="false">
      <c r="A25" s="1141"/>
      <c r="B25" s="1160" t="s">
        <v>383</v>
      </c>
      <c r="C25" s="1160"/>
      <c r="D25" s="1160"/>
      <c r="E25" s="1160"/>
      <c r="F25" s="1160"/>
      <c r="G25" s="1160"/>
      <c r="H25" s="1160"/>
      <c r="I25" s="1160"/>
      <c r="J25" s="1160"/>
      <c r="K25" s="1160"/>
      <c r="L25" s="1160"/>
      <c r="M25" s="1160"/>
      <c r="N25" s="1160"/>
      <c r="O25" s="1160"/>
      <c r="P25" s="1158"/>
      <c r="Q25" s="1158"/>
      <c r="R25" s="1158"/>
      <c r="S25" s="1158"/>
      <c r="T25" s="1158"/>
      <c r="U25" s="1158"/>
      <c r="V25" s="1158"/>
      <c r="W25" s="1158"/>
      <c r="X25" s="1158"/>
      <c r="Y25" s="1158"/>
      <c r="Z25" s="1158"/>
      <c r="AA25" s="1158"/>
      <c r="AB25" s="1158"/>
      <c r="AC25" s="1158"/>
      <c r="AD25" s="1158"/>
      <c r="AE25" s="1158"/>
      <c r="AF25" s="1158"/>
      <c r="AG25" s="1158"/>
      <c r="AH25" s="1158"/>
      <c r="AI25" s="1158"/>
      <c r="AJ25" s="1158"/>
      <c r="AK25" s="1158"/>
      <c r="AL25" s="1158"/>
      <c r="AM25" s="1158"/>
      <c r="AN25" s="1158"/>
      <c r="AO25" s="1158"/>
      <c r="AP25" s="1158"/>
      <c r="AQ25" s="1158"/>
      <c r="AR25" s="1158"/>
      <c r="AS25" s="1158"/>
      <c r="AT25" s="1158"/>
      <c r="AU25" s="1158"/>
      <c r="AV25" s="1158"/>
      <c r="AW25" s="1158"/>
      <c r="AX25" s="1158"/>
      <c r="AY25" s="1158"/>
      <c r="AZ25" s="1158"/>
      <c r="BA25" s="1158"/>
      <c r="BB25" s="1159"/>
      <c r="BC25" s="1159"/>
      <c r="BD25" s="1159"/>
      <c r="BE25" s="1159"/>
      <c r="BF25" s="1159"/>
      <c r="BG25" s="1159"/>
      <c r="BH25" s="1159"/>
      <c r="BI25" s="1159"/>
      <c r="BJ25" s="1159"/>
    </row>
    <row r="26" customFormat="false" ht="12.75" hidden="false" customHeight="false" outlineLevel="0" collapsed="false">
      <c r="A26" s="1141"/>
      <c r="B26" s="1056"/>
      <c r="C26" s="1056"/>
      <c r="D26" s="1056"/>
      <c r="E26" s="1056"/>
      <c r="F26" s="1056"/>
      <c r="G26" s="1056"/>
      <c r="H26" s="1056"/>
      <c r="I26" s="1056"/>
      <c r="J26" s="1056"/>
      <c r="K26" s="1056"/>
      <c r="L26" s="1056"/>
      <c r="M26" s="1056"/>
      <c r="N26" s="1056"/>
      <c r="O26" s="1057"/>
      <c r="P26" s="1158"/>
      <c r="Q26" s="1158"/>
      <c r="R26" s="1158"/>
      <c r="S26" s="1158"/>
      <c r="T26" s="1158"/>
      <c r="U26" s="1158"/>
      <c r="V26" s="1158"/>
      <c r="W26" s="1158"/>
      <c r="X26" s="1158"/>
      <c r="Y26" s="1158"/>
      <c r="Z26" s="1158"/>
      <c r="AA26" s="1158"/>
      <c r="AB26" s="1158"/>
      <c r="AC26" s="1158"/>
      <c r="AD26" s="1158"/>
      <c r="AE26" s="1158"/>
      <c r="AF26" s="1158"/>
      <c r="AG26" s="1158"/>
      <c r="AH26" s="1158"/>
      <c r="AI26" s="1158"/>
      <c r="AJ26" s="1158"/>
      <c r="AK26" s="1158"/>
      <c r="AL26" s="1158"/>
      <c r="AM26" s="1158"/>
      <c r="AN26" s="1158"/>
      <c r="AO26" s="1158"/>
      <c r="AP26" s="1158"/>
      <c r="AQ26" s="1158"/>
      <c r="AR26" s="1158"/>
      <c r="AS26" s="1158"/>
      <c r="AT26" s="1158"/>
      <c r="AU26" s="1158"/>
      <c r="AV26" s="1158"/>
      <c r="AW26" s="1158"/>
      <c r="AX26" s="1158"/>
      <c r="AY26" s="1158"/>
      <c r="AZ26" s="1158"/>
      <c r="BA26" s="1158"/>
      <c r="BB26" s="1159"/>
      <c r="BC26" s="1159"/>
      <c r="BD26" s="1159"/>
      <c r="BE26" s="1159"/>
      <c r="BF26" s="1159"/>
      <c r="BG26" s="1159"/>
      <c r="BH26" s="1159"/>
      <c r="BI26" s="1159"/>
      <c r="BJ26" s="1159"/>
    </row>
    <row r="27" customFormat="false" ht="12.75" hidden="false" customHeight="false" outlineLevel="0" collapsed="false">
      <c r="A27" s="1141"/>
      <c r="B27" s="1161" t="n">
        <v>1</v>
      </c>
      <c r="C27" s="1161"/>
      <c r="D27" s="1161"/>
      <c r="E27" s="1161"/>
      <c r="F27" s="1161"/>
      <c r="G27" s="1161"/>
      <c r="H27" s="1161"/>
      <c r="I27" s="1161"/>
      <c r="J27" s="1161"/>
      <c r="K27" s="1161"/>
      <c r="L27" s="1161"/>
      <c r="M27" s="1161"/>
      <c r="N27" s="1161"/>
      <c r="O27" s="1161"/>
      <c r="P27" s="1162" t="n">
        <v>2</v>
      </c>
      <c r="Q27" s="1162"/>
      <c r="R27" s="1162"/>
      <c r="S27" s="1162"/>
      <c r="T27" s="1162"/>
      <c r="U27" s="1162" t="n">
        <v>3</v>
      </c>
      <c r="V27" s="1162"/>
      <c r="W27" s="1162"/>
      <c r="X27" s="1162"/>
      <c r="Y27" s="1162"/>
      <c r="Z27" s="1162"/>
      <c r="AA27" s="1162"/>
      <c r="AB27" s="1162"/>
      <c r="AC27" s="1162"/>
      <c r="AD27" s="1162"/>
      <c r="AE27" s="1162"/>
      <c r="AF27" s="1162"/>
      <c r="AG27" s="1162"/>
      <c r="AH27" s="1162"/>
      <c r="AI27" s="1162"/>
      <c r="AJ27" s="1162"/>
      <c r="AK27" s="1162" t="n">
        <v>4</v>
      </c>
      <c r="AL27" s="1162"/>
      <c r="AM27" s="1162"/>
      <c r="AN27" s="1162"/>
      <c r="AO27" s="1162"/>
      <c r="AP27" s="1162"/>
      <c r="AQ27" s="1162"/>
      <c r="AR27" s="1162"/>
      <c r="AS27" s="1162"/>
      <c r="AT27" s="1162"/>
      <c r="AU27" s="1162" t="n">
        <v>5</v>
      </c>
      <c r="AV27" s="1162"/>
      <c r="AW27" s="1162"/>
      <c r="AX27" s="1162"/>
      <c r="AY27" s="1162"/>
      <c r="AZ27" s="1162"/>
      <c r="BA27" s="1162"/>
      <c r="BB27" s="1163" t="n">
        <v>6</v>
      </c>
      <c r="BC27" s="1163"/>
      <c r="BD27" s="1163"/>
      <c r="BE27" s="1163"/>
      <c r="BF27" s="1163"/>
      <c r="BG27" s="1163"/>
      <c r="BH27" s="1163"/>
      <c r="BI27" s="1163"/>
      <c r="BJ27" s="1163"/>
    </row>
    <row r="28" customFormat="false" ht="12.75" hidden="false" customHeight="false" outlineLevel="0" collapsed="false">
      <c r="A28" s="1141"/>
      <c r="B28" s="1054"/>
      <c r="C28" s="1054"/>
      <c r="D28" s="1054"/>
      <c r="E28" s="1054"/>
      <c r="F28" s="1054"/>
      <c r="G28" s="1054"/>
      <c r="H28" s="1054"/>
      <c r="I28" s="1054"/>
      <c r="J28" s="1054"/>
      <c r="K28" s="1054"/>
      <c r="L28" s="1054"/>
      <c r="M28" s="1054"/>
      <c r="N28" s="1054"/>
      <c r="O28" s="1054"/>
      <c r="P28" s="1054"/>
      <c r="Q28" s="1054"/>
      <c r="R28" s="1054"/>
      <c r="S28" s="1054"/>
      <c r="T28" s="1054"/>
      <c r="U28" s="1054"/>
      <c r="V28" s="1054"/>
      <c r="W28" s="1054"/>
      <c r="X28" s="1054"/>
      <c r="Y28" s="1054"/>
      <c r="Z28" s="1054"/>
      <c r="AA28" s="1054"/>
      <c r="AB28" s="1054"/>
      <c r="AC28" s="1054"/>
      <c r="AD28" s="1054"/>
      <c r="AE28" s="1054"/>
      <c r="AF28" s="1054"/>
      <c r="AG28" s="1054"/>
      <c r="AH28" s="1054"/>
      <c r="AI28" s="1054"/>
      <c r="AJ28" s="1054"/>
      <c r="AK28" s="1054"/>
      <c r="AL28" s="1054"/>
      <c r="AM28" s="1054"/>
      <c r="AN28" s="1054"/>
      <c r="AO28" s="1054"/>
      <c r="AP28" s="1054"/>
      <c r="AQ28" s="1054"/>
      <c r="AR28" s="1054"/>
      <c r="AS28" s="1054"/>
      <c r="AT28" s="1054"/>
      <c r="AU28" s="1054"/>
      <c r="AV28" s="1054"/>
      <c r="AW28" s="1054"/>
      <c r="AX28" s="1054"/>
      <c r="AY28" s="1054"/>
      <c r="AZ28" s="1054"/>
      <c r="BA28" s="1054"/>
      <c r="BB28" s="1054"/>
      <c r="BC28" s="1054"/>
      <c r="BD28" s="1054"/>
      <c r="BE28" s="1054"/>
      <c r="BF28" s="1054"/>
      <c r="BG28" s="1054"/>
      <c r="BH28" s="1054"/>
      <c r="BI28" s="1054"/>
      <c r="BJ28" s="1054"/>
    </row>
    <row r="29" customFormat="false" ht="12.75" hidden="false" customHeight="false" outlineLevel="0" collapsed="false">
      <c r="A29" s="1141"/>
      <c r="B29" s="1033"/>
      <c r="C29" s="1033"/>
      <c r="D29" s="1033"/>
      <c r="E29" s="1033"/>
      <c r="F29" s="1033"/>
      <c r="G29" s="1033"/>
      <c r="H29" s="1033"/>
      <c r="I29" s="1033"/>
      <c r="J29" s="1033"/>
      <c r="K29" s="1033"/>
      <c r="L29" s="1033"/>
      <c r="M29" s="1033"/>
      <c r="N29" s="1033"/>
      <c r="O29" s="1033"/>
      <c r="P29" s="1033"/>
      <c r="Q29" s="1033"/>
      <c r="R29" s="1054"/>
      <c r="S29" s="1054"/>
      <c r="T29" s="1054"/>
      <c r="U29" s="1054"/>
      <c r="V29" s="1084"/>
      <c r="W29" s="1084"/>
      <c r="X29" s="1084"/>
      <c r="Y29" s="1084"/>
      <c r="Z29" s="1084"/>
      <c r="AA29" s="1084"/>
      <c r="AB29" s="1084"/>
      <c r="AC29" s="1084"/>
      <c r="AD29" s="1084"/>
      <c r="AE29" s="1084"/>
      <c r="AF29" s="1084"/>
      <c r="AG29" s="1054"/>
      <c r="AH29" s="1054"/>
      <c r="AI29" s="1054"/>
      <c r="AJ29" s="1054"/>
      <c r="AK29" s="1054"/>
      <c r="AL29" s="1054"/>
      <c r="AM29" s="1054"/>
      <c r="AN29" s="1054"/>
      <c r="AO29" s="1054"/>
      <c r="AP29" s="1136"/>
      <c r="AQ29" s="1033"/>
      <c r="AR29" s="1033"/>
      <c r="AS29" s="1033"/>
      <c r="AT29" s="38"/>
      <c r="AU29" s="38"/>
      <c r="AV29" s="38"/>
      <c r="AW29" s="38"/>
      <c r="AX29" s="38"/>
      <c r="AY29" s="38"/>
      <c r="AZ29" s="38"/>
      <c r="BA29" s="38"/>
      <c r="BB29" s="38"/>
      <c r="BC29" s="38"/>
      <c r="BD29" s="38"/>
      <c r="BE29" s="38"/>
      <c r="BF29" s="38"/>
      <c r="BG29" s="38"/>
      <c r="BH29" s="38"/>
      <c r="BI29" s="38"/>
      <c r="BJ29" s="38"/>
    </row>
    <row r="30" customFormat="false" ht="12.75" hidden="false" customHeight="false" outlineLevel="0" collapsed="false">
      <c r="A30" s="1141"/>
      <c r="B30" s="1033"/>
      <c r="C30" s="1033"/>
      <c r="D30" s="1063"/>
      <c r="E30" s="1063"/>
      <c r="F30" s="1063"/>
      <c r="G30" s="1063"/>
      <c r="H30" s="1063"/>
      <c r="I30" s="1063"/>
      <c r="J30" s="1063"/>
      <c r="K30" s="1033"/>
      <c r="L30" s="1032"/>
      <c r="M30" s="1033"/>
      <c r="N30" s="1033"/>
      <c r="O30" s="1033"/>
      <c r="P30" s="1033"/>
      <c r="Q30" s="1033"/>
      <c r="R30" s="1033"/>
      <c r="S30" s="1140"/>
      <c r="T30" s="1033"/>
      <c r="U30" s="1033"/>
      <c r="V30" s="1033"/>
      <c r="W30" s="1033"/>
      <c r="X30" s="1033"/>
      <c r="Y30" s="1033"/>
      <c r="Z30" s="1033"/>
      <c r="AA30" s="1033"/>
      <c r="AB30" s="1033"/>
      <c r="AC30" s="1033"/>
      <c r="AD30" s="1033"/>
      <c r="AE30" s="1033"/>
      <c r="AF30" s="1033"/>
      <c r="AG30" s="1033"/>
      <c r="AH30" s="1033"/>
      <c r="AI30" s="1033"/>
      <c r="AJ30" s="1033"/>
      <c r="AK30" s="1033"/>
      <c r="AL30" s="1033"/>
      <c r="AM30" s="1063"/>
      <c r="AN30" s="1063"/>
      <c r="AO30" s="1063"/>
      <c r="AP30" s="1063"/>
      <c r="AQ30" s="1033"/>
      <c r="AR30" s="1140"/>
      <c r="AS30" s="1033"/>
      <c r="AT30" s="1033"/>
      <c r="AU30" s="1033"/>
      <c r="AV30" s="1030"/>
      <c r="AW30" s="1030"/>
      <c r="AX30" s="1033"/>
      <c r="AY30" s="1032"/>
      <c r="AZ30" s="1033"/>
      <c r="BA30" s="1033"/>
      <c r="BB30" s="1033"/>
      <c r="BC30" s="1063"/>
      <c r="BD30" s="1063"/>
      <c r="BE30" s="1063"/>
      <c r="BF30" s="1063"/>
      <c r="BG30" s="1033"/>
      <c r="BH30" s="1140"/>
      <c r="BI30" s="1033"/>
      <c r="BJ30" s="38"/>
    </row>
    <row r="31" customFormat="false" ht="12.75" hidden="false" customHeight="true" outlineLevel="0" collapsed="false">
      <c r="A31" s="1141"/>
      <c r="B31" s="1033"/>
      <c r="C31" s="1033"/>
      <c r="D31" s="1088"/>
      <c r="E31" s="1088"/>
      <c r="F31" s="1088"/>
      <c r="G31" s="1088"/>
      <c r="H31" s="1088"/>
      <c r="I31" s="1088"/>
      <c r="J31" s="1088"/>
      <c r="K31" s="1033"/>
      <c r="L31" s="1096" t="s">
        <v>384</v>
      </c>
      <c r="M31" s="38"/>
      <c r="N31" s="1033"/>
      <c r="O31" s="1033"/>
      <c r="P31" s="1033"/>
      <c r="Q31" s="1164" t="s">
        <v>386</v>
      </c>
      <c r="R31" s="1033"/>
      <c r="S31" s="1140" t="s">
        <v>387</v>
      </c>
      <c r="T31" s="1033"/>
      <c r="U31" s="1033"/>
      <c r="V31" s="1056"/>
      <c r="W31" s="1056"/>
      <c r="X31" s="1056"/>
      <c r="Y31" s="1056"/>
      <c r="Z31" s="1056"/>
      <c r="AA31" s="1056"/>
      <c r="AB31" s="1056"/>
      <c r="AC31" s="1094"/>
      <c r="AD31" s="1094"/>
      <c r="AE31" s="1094"/>
      <c r="AF31" s="1094"/>
      <c r="AG31" s="38"/>
      <c r="AH31" s="1096" t="s">
        <v>390</v>
      </c>
      <c r="AI31" s="1033"/>
      <c r="AJ31" s="1033"/>
      <c r="AK31" s="1033"/>
      <c r="AL31" s="1033"/>
      <c r="AM31" s="1088"/>
      <c r="AN31" s="1088"/>
      <c r="AO31" s="1088"/>
      <c r="AP31" s="1088"/>
      <c r="AQ31" s="38"/>
      <c r="AR31" s="1165" t="s">
        <v>490</v>
      </c>
      <c r="AS31" s="1033"/>
      <c r="AT31" s="38"/>
      <c r="AU31" s="38"/>
      <c r="AV31" s="1166"/>
      <c r="AW31" s="1166"/>
      <c r="AX31" s="38"/>
      <c r="AY31" s="1096" t="s">
        <v>491</v>
      </c>
      <c r="AZ31" s="38"/>
      <c r="BA31" s="38"/>
      <c r="BB31" s="38"/>
      <c r="BC31" s="1088"/>
      <c r="BD31" s="1088"/>
      <c r="BE31" s="1167" t="s">
        <v>492</v>
      </c>
      <c r="BF31" s="1167"/>
      <c r="BG31" s="38"/>
      <c r="BH31" s="1165" t="s">
        <v>493</v>
      </c>
      <c r="BI31" s="1033"/>
      <c r="BJ31" s="38"/>
    </row>
    <row r="32" customFormat="false" ht="12.75" hidden="false" customHeight="false" outlineLevel="0" collapsed="false">
      <c r="A32" s="1141"/>
      <c r="B32" s="1033"/>
      <c r="C32" s="1033"/>
      <c r="D32" s="1033"/>
      <c r="E32" s="1033"/>
      <c r="F32" s="1033"/>
      <c r="G32" s="1033"/>
      <c r="H32" s="1033"/>
      <c r="I32" s="1033"/>
      <c r="J32" s="1033"/>
      <c r="K32" s="1033"/>
      <c r="L32" s="1033"/>
      <c r="M32" s="1033"/>
      <c r="N32" s="1033"/>
      <c r="O32" s="1033"/>
      <c r="P32" s="1033"/>
      <c r="Q32" s="1033"/>
      <c r="R32" s="1033"/>
      <c r="S32" s="1033"/>
      <c r="T32" s="1033"/>
      <c r="U32" s="1033"/>
      <c r="V32" s="1150" t="s">
        <v>380</v>
      </c>
      <c r="W32" s="1150"/>
      <c r="X32" s="1150"/>
      <c r="Y32" s="1150"/>
      <c r="Z32" s="1150"/>
      <c r="AA32" s="1150"/>
      <c r="AB32" s="1150"/>
      <c r="AC32" s="1150"/>
      <c r="AD32" s="1150"/>
      <c r="AE32" s="1150"/>
      <c r="AF32" s="1150"/>
      <c r="AG32" s="1033"/>
      <c r="AH32" s="1033"/>
      <c r="AI32" s="1033"/>
      <c r="AJ32" s="1033"/>
      <c r="AK32" s="1033"/>
      <c r="AL32" s="1033"/>
      <c r="AM32" s="1033"/>
      <c r="AN32" s="1033"/>
      <c r="AO32" s="1033"/>
      <c r="AP32" s="1033"/>
      <c r="AQ32" s="1033"/>
      <c r="AR32" s="1033"/>
      <c r="AS32" s="1033"/>
      <c r="AT32" s="38"/>
      <c r="AU32" s="38"/>
      <c r="AV32" s="38"/>
      <c r="AW32" s="38"/>
      <c r="AX32" s="38"/>
      <c r="AY32" s="38"/>
      <c r="AZ32" s="38"/>
      <c r="BA32" s="38"/>
      <c r="BB32" s="38"/>
      <c r="BC32" s="38"/>
      <c r="BD32" s="38"/>
      <c r="BE32" s="38"/>
      <c r="BF32" s="38"/>
      <c r="BG32" s="38"/>
      <c r="BH32" s="38"/>
      <c r="BI32" s="38"/>
      <c r="BJ32" s="38"/>
    </row>
    <row r="33" customFormat="false" ht="12.75" hidden="false" customHeight="false" outlineLevel="0" collapsed="false">
      <c r="A33" s="1141"/>
      <c r="B33" s="1033"/>
      <c r="C33" s="1033"/>
      <c r="D33" s="1033"/>
      <c r="E33" s="1033"/>
      <c r="F33" s="1033"/>
      <c r="G33" s="1033"/>
      <c r="H33" s="1033"/>
      <c r="I33" s="1033"/>
      <c r="J33" s="1033"/>
      <c r="K33" s="1033"/>
      <c r="L33" s="1033"/>
      <c r="M33" s="1033"/>
      <c r="N33" s="1033"/>
      <c r="O33" s="1033"/>
      <c r="P33" s="1033"/>
      <c r="Q33" s="1033"/>
      <c r="R33" s="1054"/>
      <c r="S33" s="1054"/>
      <c r="T33" s="1054"/>
      <c r="U33" s="1054"/>
      <c r="V33" s="1084"/>
      <c r="W33" s="1084"/>
      <c r="X33" s="1084"/>
      <c r="Y33" s="1084"/>
      <c r="Z33" s="1084"/>
      <c r="AA33" s="1084"/>
      <c r="AB33" s="1084"/>
      <c r="AC33" s="1084"/>
      <c r="AD33" s="1084"/>
      <c r="AE33" s="1084"/>
      <c r="AF33" s="1084"/>
      <c r="AG33" s="1054"/>
      <c r="AH33" s="1054"/>
      <c r="AI33" s="1054"/>
      <c r="AJ33" s="1054"/>
      <c r="AK33" s="1054"/>
      <c r="AL33" s="1054"/>
      <c r="AM33" s="1054"/>
      <c r="AN33" s="1054"/>
      <c r="AO33" s="1054"/>
      <c r="AP33" s="1136"/>
      <c r="AQ33" s="1033"/>
      <c r="AR33" s="1033"/>
      <c r="AS33" s="1033"/>
      <c r="AT33" s="38"/>
      <c r="AU33" s="38"/>
      <c r="AV33" s="38"/>
      <c r="AW33" s="38"/>
      <c r="AX33" s="38"/>
      <c r="AY33" s="38"/>
      <c r="AZ33" s="38"/>
      <c r="BA33" s="38"/>
      <c r="BB33" s="38"/>
      <c r="BC33" s="38"/>
      <c r="BD33" s="38"/>
      <c r="BE33" s="38"/>
      <c r="BF33" s="38"/>
      <c r="BG33" s="38"/>
      <c r="BH33" s="38"/>
      <c r="BI33" s="38"/>
      <c r="BJ33" s="38"/>
    </row>
    <row r="34" customFormat="false" ht="12.75" hidden="false" customHeight="false" outlineLevel="0" collapsed="false">
      <c r="A34" s="1141"/>
      <c r="B34" s="1033"/>
      <c r="C34" s="1033"/>
      <c r="D34" s="1063"/>
      <c r="E34" s="1063"/>
      <c r="F34" s="1063"/>
      <c r="G34" s="1063"/>
      <c r="H34" s="1063"/>
      <c r="I34" s="1063"/>
      <c r="J34" s="1063"/>
      <c r="K34" s="1033"/>
      <c r="L34" s="1032"/>
      <c r="M34" s="1033"/>
      <c r="N34" s="1033"/>
      <c r="O34" s="1033"/>
      <c r="P34" s="1033"/>
      <c r="Q34" s="1033"/>
      <c r="R34" s="1033"/>
      <c r="S34" s="1140"/>
      <c r="T34" s="1033"/>
      <c r="U34" s="1033"/>
      <c r="V34" s="1033"/>
      <c r="W34" s="1033"/>
      <c r="X34" s="1033"/>
      <c r="Y34" s="1033"/>
      <c r="Z34" s="1033"/>
      <c r="AA34" s="1033"/>
      <c r="AB34" s="1033"/>
      <c r="AC34" s="1033"/>
      <c r="AD34" s="1033"/>
      <c r="AE34" s="1033"/>
      <c r="AF34" s="1033"/>
      <c r="AG34" s="1033"/>
      <c r="AH34" s="1033"/>
      <c r="AI34" s="1033"/>
      <c r="AJ34" s="1033"/>
      <c r="AK34" s="1033"/>
      <c r="AL34" s="1033"/>
      <c r="AM34" s="1063"/>
      <c r="AN34" s="1063"/>
      <c r="AO34" s="1063"/>
      <c r="AP34" s="1063"/>
      <c r="AQ34" s="1033"/>
      <c r="AR34" s="1140"/>
      <c r="AS34" s="1033"/>
      <c r="AT34" s="1033"/>
      <c r="AU34" s="1033"/>
      <c r="AV34" s="1030"/>
      <c r="AW34" s="1030"/>
      <c r="AX34" s="1033"/>
      <c r="AY34" s="1032"/>
      <c r="AZ34" s="1033"/>
      <c r="BA34" s="1033"/>
      <c r="BB34" s="1033"/>
      <c r="BC34" s="1063"/>
      <c r="BD34" s="1063"/>
      <c r="BE34" s="1063"/>
      <c r="BF34" s="1063"/>
      <c r="BG34" s="1033"/>
      <c r="BH34" s="1140"/>
      <c r="BI34" s="1033"/>
      <c r="BJ34" s="38"/>
    </row>
    <row r="35" customFormat="false" ht="12.75" hidden="false" customHeight="true" outlineLevel="0" collapsed="false">
      <c r="A35" s="1141"/>
      <c r="B35" s="1033"/>
      <c r="C35" s="1033"/>
      <c r="D35" s="1088"/>
      <c r="E35" s="1088"/>
      <c r="F35" s="1088"/>
      <c r="G35" s="1088"/>
      <c r="H35" s="1088"/>
      <c r="I35" s="1088"/>
      <c r="J35" s="1088"/>
      <c r="K35" s="1033"/>
      <c r="L35" s="1096" t="s">
        <v>384</v>
      </c>
      <c r="M35" s="38"/>
      <c r="N35" s="1033"/>
      <c r="O35" s="1033"/>
      <c r="P35" s="1033"/>
      <c r="Q35" s="1164" t="s">
        <v>386</v>
      </c>
      <c r="R35" s="1033"/>
      <c r="S35" s="1140" t="s">
        <v>387</v>
      </c>
      <c r="T35" s="1033"/>
      <c r="U35" s="1033"/>
      <c r="V35" s="1056"/>
      <c r="W35" s="1056"/>
      <c r="X35" s="1056"/>
      <c r="Y35" s="1056"/>
      <c r="Z35" s="1056"/>
      <c r="AA35" s="1056"/>
      <c r="AB35" s="1056"/>
      <c r="AC35" s="1094"/>
      <c r="AD35" s="1094"/>
      <c r="AE35" s="1094"/>
      <c r="AF35" s="1094"/>
      <c r="AG35" s="38"/>
      <c r="AH35" s="1096" t="s">
        <v>390</v>
      </c>
      <c r="AI35" s="1033"/>
      <c r="AJ35" s="1033"/>
      <c r="AK35" s="1033"/>
      <c r="AL35" s="1033"/>
      <c r="AM35" s="1088"/>
      <c r="AN35" s="1088"/>
      <c r="AO35" s="1088"/>
      <c r="AP35" s="1088"/>
      <c r="AQ35" s="38"/>
      <c r="AR35" s="1165" t="s">
        <v>490</v>
      </c>
      <c r="AS35" s="1033"/>
      <c r="AT35" s="38"/>
      <c r="AU35" s="38"/>
      <c r="AV35" s="1166"/>
      <c r="AW35" s="1166"/>
      <c r="AX35" s="38"/>
      <c r="AY35" s="1096" t="s">
        <v>491</v>
      </c>
      <c r="AZ35" s="38"/>
      <c r="BA35" s="38"/>
      <c r="BB35" s="38"/>
      <c r="BC35" s="1088"/>
      <c r="BD35" s="1088"/>
      <c r="BE35" s="1167" t="s">
        <v>492</v>
      </c>
      <c r="BF35" s="1167"/>
      <c r="BG35" s="38"/>
      <c r="BH35" s="1165" t="s">
        <v>493</v>
      </c>
      <c r="BI35" s="1033"/>
      <c r="BJ35" s="38"/>
    </row>
    <row r="36" customFormat="false" ht="12.75" hidden="false" customHeight="false" outlineLevel="0" collapsed="false">
      <c r="A36" s="1141"/>
      <c r="B36" s="1033"/>
      <c r="C36" s="1033"/>
      <c r="D36" s="1033"/>
      <c r="E36" s="1033"/>
      <c r="F36" s="1033"/>
      <c r="G36" s="1033"/>
      <c r="H36" s="1033"/>
      <c r="I36" s="1033"/>
      <c r="J36" s="1033"/>
      <c r="K36" s="1033"/>
      <c r="L36" s="1033"/>
      <c r="M36" s="1033"/>
      <c r="N36" s="1033"/>
      <c r="O36" s="1033"/>
      <c r="P36" s="1033"/>
      <c r="Q36" s="1033"/>
      <c r="R36" s="1033"/>
      <c r="S36" s="1033"/>
      <c r="T36" s="1033"/>
      <c r="U36" s="1033"/>
      <c r="V36" s="1150" t="s">
        <v>380</v>
      </c>
      <c r="W36" s="1150"/>
      <c r="X36" s="1150"/>
      <c r="Y36" s="1150"/>
      <c r="Z36" s="1150"/>
      <c r="AA36" s="1150"/>
      <c r="AB36" s="1150"/>
      <c r="AC36" s="1150"/>
      <c r="AD36" s="1150"/>
      <c r="AE36" s="1150"/>
      <c r="AF36" s="1150"/>
      <c r="AG36" s="1033"/>
      <c r="AH36" s="1033"/>
      <c r="AI36" s="1033"/>
      <c r="AJ36" s="1033"/>
      <c r="AK36" s="1033"/>
      <c r="AL36" s="1033"/>
      <c r="AM36" s="1033"/>
      <c r="AN36" s="1033"/>
      <c r="AO36" s="1033"/>
      <c r="AP36" s="1033"/>
      <c r="AQ36" s="1033"/>
      <c r="AR36" s="1033"/>
      <c r="AS36" s="1033"/>
      <c r="AT36" s="38"/>
      <c r="AU36" s="38"/>
      <c r="AV36" s="38"/>
      <c r="AW36" s="38"/>
      <c r="AX36" s="38"/>
      <c r="AY36" s="38"/>
      <c r="AZ36" s="38"/>
      <c r="BA36" s="38"/>
      <c r="BB36" s="38"/>
      <c r="BC36" s="38"/>
      <c r="BD36" s="38"/>
      <c r="BE36" s="38"/>
      <c r="BF36" s="38"/>
      <c r="BG36" s="38"/>
      <c r="BH36" s="38"/>
      <c r="BI36" s="38"/>
      <c r="BJ36" s="38"/>
    </row>
    <row r="37" customFormat="false" ht="12.75" hidden="false" customHeight="false" outlineLevel="0" collapsed="false">
      <c r="A37" s="1141"/>
      <c r="B37" s="1033"/>
      <c r="C37" s="1033"/>
      <c r="D37" s="1033"/>
      <c r="E37" s="1033"/>
      <c r="F37" s="1033"/>
      <c r="G37" s="1033"/>
      <c r="H37" s="1033"/>
      <c r="I37" s="1033"/>
      <c r="J37" s="1033"/>
      <c r="K37" s="1033"/>
      <c r="L37" s="1033"/>
      <c r="M37" s="1033"/>
      <c r="N37" s="1033"/>
      <c r="O37" s="1033"/>
      <c r="P37" s="1033"/>
      <c r="Q37" s="1033"/>
      <c r="R37" s="1054"/>
      <c r="S37" s="1054"/>
      <c r="T37" s="1054"/>
      <c r="U37" s="1054"/>
      <c r="V37" s="1084"/>
      <c r="W37" s="1084"/>
      <c r="X37" s="1084"/>
      <c r="Y37" s="1084"/>
      <c r="Z37" s="1084"/>
      <c r="AA37" s="1084"/>
      <c r="AB37" s="1084"/>
      <c r="AC37" s="1084"/>
      <c r="AD37" s="1084"/>
      <c r="AE37" s="1084"/>
      <c r="AF37" s="1084"/>
      <c r="AG37" s="1054"/>
      <c r="AH37" s="1054"/>
      <c r="AI37" s="1054"/>
      <c r="AJ37" s="1054"/>
      <c r="AK37" s="1054"/>
      <c r="AL37" s="1054"/>
      <c r="AM37" s="1054"/>
      <c r="AN37" s="1054"/>
      <c r="AO37" s="1054"/>
      <c r="AP37" s="1136"/>
      <c r="AQ37" s="1033"/>
      <c r="AR37" s="1033"/>
      <c r="AS37" s="1033"/>
      <c r="AT37" s="38"/>
      <c r="AU37" s="38"/>
      <c r="AV37" s="38"/>
      <c r="AW37" s="38"/>
      <c r="AX37" s="38"/>
      <c r="AY37" s="38"/>
      <c r="AZ37" s="38"/>
      <c r="BA37" s="38"/>
      <c r="BB37" s="38"/>
      <c r="BC37" s="38"/>
      <c r="BD37" s="38"/>
      <c r="BE37" s="38"/>
      <c r="BF37" s="38"/>
      <c r="BG37" s="38"/>
      <c r="BH37" s="38"/>
      <c r="BI37" s="38"/>
      <c r="BJ37" s="38"/>
    </row>
    <row r="38" customFormat="false" ht="12.75" hidden="false" customHeight="false" outlineLevel="0" collapsed="false">
      <c r="A38" s="1141"/>
      <c r="B38" s="1033"/>
      <c r="C38" s="1033"/>
      <c r="D38" s="1063"/>
      <c r="E38" s="1063"/>
      <c r="F38" s="1063"/>
      <c r="G38" s="1063"/>
      <c r="H38" s="1063"/>
      <c r="I38" s="1063"/>
      <c r="J38" s="1063"/>
      <c r="K38" s="1033"/>
      <c r="L38" s="1032"/>
      <c r="M38" s="1033"/>
      <c r="N38" s="1033"/>
      <c r="O38" s="1033"/>
      <c r="P38" s="1033"/>
      <c r="Q38" s="1033"/>
      <c r="R38" s="1033"/>
      <c r="S38" s="1140"/>
      <c r="T38" s="1033"/>
      <c r="U38" s="1033"/>
      <c r="V38" s="1033"/>
      <c r="W38" s="1033"/>
      <c r="X38" s="1033"/>
      <c r="Y38" s="1033"/>
      <c r="Z38" s="1033"/>
      <c r="AA38" s="1033"/>
      <c r="AB38" s="1033"/>
      <c r="AC38" s="1033"/>
      <c r="AD38" s="1033"/>
      <c r="AE38" s="1033"/>
      <c r="AF38" s="1033"/>
      <c r="AG38" s="1033"/>
      <c r="AH38" s="1033"/>
      <c r="AI38" s="1033"/>
      <c r="AJ38" s="1033"/>
      <c r="AK38" s="1033"/>
      <c r="AL38" s="1033"/>
      <c r="AM38" s="1063"/>
      <c r="AN38" s="1063"/>
      <c r="AO38" s="1063"/>
      <c r="AP38" s="1063"/>
      <c r="AQ38" s="1033"/>
      <c r="AR38" s="1140"/>
      <c r="AS38" s="1033"/>
      <c r="AT38" s="1033"/>
      <c r="AU38" s="1033"/>
      <c r="AV38" s="1030"/>
      <c r="AW38" s="1030"/>
      <c r="AX38" s="1033"/>
      <c r="AY38" s="1032"/>
      <c r="AZ38" s="1033"/>
      <c r="BA38" s="1033"/>
      <c r="BB38" s="1033"/>
      <c r="BC38" s="1063"/>
      <c r="BD38" s="1063"/>
      <c r="BE38" s="1063"/>
      <c r="BF38" s="1063"/>
      <c r="BG38" s="1033"/>
      <c r="BH38" s="1140"/>
      <c r="BI38" s="1033"/>
      <c r="BJ38" s="38"/>
    </row>
    <row r="39" customFormat="false" ht="12.75" hidden="false" customHeight="true" outlineLevel="0" collapsed="false">
      <c r="A39" s="1141"/>
      <c r="B39" s="1033"/>
      <c r="C39" s="1033"/>
      <c r="D39" s="1088"/>
      <c r="E39" s="1088"/>
      <c r="F39" s="1088"/>
      <c r="G39" s="1088"/>
      <c r="H39" s="1088"/>
      <c r="I39" s="1088"/>
      <c r="J39" s="1088"/>
      <c r="K39" s="1033"/>
      <c r="L39" s="1096" t="s">
        <v>384</v>
      </c>
      <c r="M39" s="38"/>
      <c r="N39" s="1033"/>
      <c r="O39" s="1033"/>
      <c r="P39" s="1033"/>
      <c r="Q39" s="1164" t="s">
        <v>386</v>
      </c>
      <c r="R39" s="1033"/>
      <c r="S39" s="1140" t="s">
        <v>387</v>
      </c>
      <c r="T39" s="1033"/>
      <c r="U39" s="1033"/>
      <c r="V39" s="1056"/>
      <c r="W39" s="1056"/>
      <c r="X39" s="1056"/>
      <c r="Y39" s="1056"/>
      <c r="Z39" s="1056"/>
      <c r="AA39" s="1056"/>
      <c r="AB39" s="1056"/>
      <c r="AC39" s="1094"/>
      <c r="AD39" s="1094"/>
      <c r="AE39" s="1094"/>
      <c r="AF39" s="1094"/>
      <c r="AG39" s="38"/>
      <c r="AH39" s="1096" t="s">
        <v>390</v>
      </c>
      <c r="AI39" s="1033"/>
      <c r="AJ39" s="1033"/>
      <c r="AK39" s="1033"/>
      <c r="AL39" s="1033"/>
      <c r="AM39" s="1088"/>
      <c r="AN39" s="1088"/>
      <c r="AO39" s="1088"/>
      <c r="AP39" s="1088"/>
      <c r="AQ39" s="38"/>
      <c r="AR39" s="1165" t="s">
        <v>490</v>
      </c>
      <c r="AS39" s="1033"/>
      <c r="AT39" s="38"/>
      <c r="AU39" s="38"/>
      <c r="AV39" s="1166"/>
      <c r="AW39" s="1166"/>
      <c r="AX39" s="38"/>
      <c r="AY39" s="1096" t="s">
        <v>491</v>
      </c>
      <c r="AZ39" s="38"/>
      <c r="BA39" s="38"/>
      <c r="BB39" s="38"/>
      <c r="BC39" s="1088"/>
      <c r="BD39" s="1088"/>
      <c r="BE39" s="1167" t="s">
        <v>492</v>
      </c>
      <c r="BF39" s="1167"/>
      <c r="BG39" s="38"/>
      <c r="BH39" s="1165" t="s">
        <v>493</v>
      </c>
      <c r="BI39" s="1033"/>
      <c r="BJ39" s="38"/>
    </row>
    <row r="40" customFormat="false" ht="12.75" hidden="false" customHeight="false" outlineLevel="0" collapsed="false">
      <c r="A40" s="1141"/>
      <c r="B40" s="1033"/>
      <c r="C40" s="1033"/>
      <c r="D40" s="1033"/>
      <c r="E40" s="1033"/>
      <c r="F40" s="1033"/>
      <c r="G40" s="1033"/>
      <c r="H40" s="1033"/>
      <c r="I40" s="1033"/>
      <c r="J40" s="1033"/>
      <c r="K40" s="1033"/>
      <c r="L40" s="1033"/>
      <c r="M40" s="1033"/>
      <c r="N40" s="1033"/>
      <c r="O40" s="1033"/>
      <c r="P40" s="1033"/>
      <c r="Q40" s="1033"/>
      <c r="R40" s="1033"/>
      <c r="S40" s="1033"/>
      <c r="T40" s="1033"/>
      <c r="U40" s="1033"/>
      <c r="V40" s="1150" t="s">
        <v>380</v>
      </c>
      <c r="W40" s="1150"/>
      <c r="X40" s="1150"/>
      <c r="Y40" s="1150"/>
      <c r="Z40" s="1150"/>
      <c r="AA40" s="1150"/>
      <c r="AB40" s="1150"/>
      <c r="AC40" s="1150"/>
      <c r="AD40" s="1150"/>
      <c r="AE40" s="1150"/>
      <c r="AF40" s="1150"/>
      <c r="AG40" s="1033"/>
      <c r="AH40" s="1033"/>
      <c r="AI40" s="1033"/>
      <c r="AJ40" s="1033"/>
      <c r="AK40" s="1033"/>
      <c r="AL40" s="1033"/>
      <c r="AM40" s="1033"/>
      <c r="AN40" s="1033"/>
      <c r="AO40" s="1033"/>
      <c r="AP40" s="1033"/>
      <c r="AQ40" s="1033"/>
      <c r="AR40" s="1033"/>
      <c r="AS40" s="1033"/>
      <c r="AT40" s="38"/>
      <c r="AU40" s="38"/>
      <c r="AV40" s="38"/>
      <c r="AW40" s="38"/>
      <c r="AX40" s="38"/>
      <c r="AY40" s="38"/>
      <c r="AZ40" s="38"/>
      <c r="BA40" s="38"/>
      <c r="BB40" s="38"/>
      <c r="BC40" s="38"/>
      <c r="BD40" s="38"/>
      <c r="BE40" s="38"/>
      <c r="BF40" s="38"/>
      <c r="BG40" s="38"/>
      <c r="BH40" s="38"/>
      <c r="BI40" s="38"/>
      <c r="BJ40" s="38"/>
    </row>
    <row r="41" customFormat="false" ht="12.75" hidden="false" customHeight="false" outlineLevel="0" collapsed="false">
      <c r="A41" s="1141"/>
      <c r="B41" s="1033"/>
      <c r="C41" s="1033"/>
      <c r="D41" s="1033"/>
      <c r="E41" s="1033"/>
      <c r="F41" s="1033"/>
      <c r="G41" s="1033"/>
      <c r="H41" s="1033"/>
      <c r="I41" s="1033"/>
      <c r="J41" s="1033"/>
      <c r="K41" s="1033"/>
      <c r="L41" s="1033"/>
      <c r="M41" s="1033"/>
      <c r="N41" s="1033"/>
      <c r="O41" s="1033"/>
      <c r="P41" s="1033"/>
      <c r="Q41" s="1033"/>
      <c r="R41" s="1054"/>
      <c r="S41" s="1054"/>
      <c r="T41" s="1054"/>
      <c r="U41" s="1054"/>
      <c r="V41" s="1084"/>
      <c r="W41" s="1084"/>
      <c r="X41" s="1084"/>
      <c r="Y41" s="1084"/>
      <c r="Z41" s="1084"/>
      <c r="AA41" s="1084"/>
      <c r="AB41" s="1084"/>
      <c r="AC41" s="1084"/>
      <c r="AD41" s="1084"/>
      <c r="AE41" s="1084"/>
      <c r="AF41" s="1084"/>
      <c r="AG41" s="1054"/>
      <c r="AH41" s="1054"/>
      <c r="AI41" s="1054"/>
      <c r="AJ41" s="1054"/>
      <c r="AK41" s="1054"/>
      <c r="AL41" s="1054"/>
      <c r="AM41" s="1054"/>
      <c r="AN41" s="1054"/>
      <c r="AO41" s="1054"/>
      <c r="AP41" s="1136"/>
      <c r="AQ41" s="1033"/>
      <c r="AR41" s="1033"/>
      <c r="AS41" s="1033"/>
      <c r="AT41" s="38"/>
      <c r="AU41" s="38"/>
      <c r="AV41" s="38"/>
      <c r="AW41" s="38"/>
      <c r="AX41" s="38"/>
      <c r="AY41" s="38"/>
      <c r="AZ41" s="38"/>
      <c r="BA41" s="38"/>
      <c r="BB41" s="38"/>
      <c r="BC41" s="38"/>
      <c r="BD41" s="38"/>
      <c r="BE41" s="38"/>
      <c r="BF41" s="38"/>
      <c r="BG41" s="38"/>
      <c r="BH41" s="38"/>
      <c r="BI41" s="38"/>
      <c r="BJ41" s="38"/>
    </row>
    <row r="42" customFormat="false" ht="12.75" hidden="false" customHeight="false" outlineLevel="0" collapsed="false">
      <c r="A42" s="1141"/>
      <c r="B42" s="1033"/>
      <c r="C42" s="1033"/>
      <c r="D42" s="1063"/>
      <c r="E42" s="1063"/>
      <c r="F42" s="1063"/>
      <c r="G42" s="1063"/>
      <c r="H42" s="1063"/>
      <c r="I42" s="1063"/>
      <c r="J42" s="1063"/>
      <c r="K42" s="1033"/>
      <c r="L42" s="1032"/>
      <c r="M42" s="1033"/>
      <c r="N42" s="1033"/>
      <c r="O42" s="1033"/>
      <c r="P42" s="1033"/>
      <c r="Q42" s="1033"/>
      <c r="R42" s="1033"/>
      <c r="S42" s="1140"/>
      <c r="T42" s="1033"/>
      <c r="U42" s="1033"/>
      <c r="V42" s="1033"/>
      <c r="W42" s="1033"/>
      <c r="X42" s="1033"/>
      <c r="Y42" s="1033"/>
      <c r="Z42" s="1033"/>
      <c r="AA42" s="1033"/>
      <c r="AB42" s="1033"/>
      <c r="AC42" s="1033"/>
      <c r="AD42" s="1033"/>
      <c r="AE42" s="1033"/>
      <c r="AF42" s="1033"/>
      <c r="AG42" s="1033"/>
      <c r="AH42" s="1033"/>
      <c r="AI42" s="1033"/>
      <c r="AJ42" s="1033"/>
      <c r="AK42" s="1033"/>
      <c r="AL42" s="1033"/>
      <c r="AM42" s="1063"/>
      <c r="AN42" s="1063"/>
      <c r="AO42" s="1063"/>
      <c r="AP42" s="1063"/>
      <c r="AQ42" s="1033"/>
      <c r="AR42" s="1140"/>
      <c r="AS42" s="1033"/>
      <c r="AT42" s="1033"/>
      <c r="AU42" s="1033"/>
      <c r="AV42" s="1030"/>
      <c r="AW42" s="1030"/>
      <c r="AX42" s="1033"/>
      <c r="AY42" s="1032"/>
      <c r="AZ42" s="1033"/>
      <c r="BA42" s="1033"/>
      <c r="BB42" s="1033"/>
      <c r="BC42" s="1063"/>
      <c r="BD42" s="1063"/>
      <c r="BE42" s="1063"/>
      <c r="BF42" s="1063"/>
      <c r="BG42" s="1033"/>
      <c r="BH42" s="1140"/>
      <c r="BI42" s="1033"/>
      <c r="BJ42" s="38"/>
    </row>
    <row r="43" customFormat="false" ht="12.75" hidden="false" customHeight="true" outlineLevel="0" collapsed="false">
      <c r="A43" s="1141"/>
      <c r="B43" s="1033"/>
      <c r="C43" s="1033"/>
      <c r="D43" s="1088"/>
      <c r="E43" s="1088"/>
      <c r="F43" s="1088"/>
      <c r="G43" s="1088"/>
      <c r="H43" s="1088"/>
      <c r="I43" s="1088"/>
      <c r="J43" s="1088"/>
      <c r="K43" s="1033"/>
      <c r="L43" s="1096" t="s">
        <v>384</v>
      </c>
      <c r="M43" s="38"/>
      <c r="N43" s="1033"/>
      <c r="O43" s="1033"/>
      <c r="P43" s="1033"/>
      <c r="Q43" s="1164" t="s">
        <v>386</v>
      </c>
      <c r="R43" s="1033"/>
      <c r="S43" s="1140" t="s">
        <v>387</v>
      </c>
      <c r="T43" s="1033"/>
      <c r="U43" s="1033"/>
      <c r="V43" s="1056"/>
      <c r="W43" s="1056"/>
      <c r="X43" s="1056"/>
      <c r="Y43" s="1056"/>
      <c r="Z43" s="1056"/>
      <c r="AA43" s="1056"/>
      <c r="AB43" s="1056"/>
      <c r="AC43" s="1094"/>
      <c r="AD43" s="1094"/>
      <c r="AE43" s="1094"/>
      <c r="AF43" s="1094"/>
      <c r="AG43" s="38"/>
      <c r="AH43" s="1096" t="s">
        <v>390</v>
      </c>
      <c r="AI43" s="1033"/>
      <c r="AJ43" s="1033"/>
      <c r="AK43" s="1033"/>
      <c r="AL43" s="1033"/>
      <c r="AM43" s="1088"/>
      <c r="AN43" s="1088"/>
      <c r="AO43" s="1088"/>
      <c r="AP43" s="1088"/>
      <c r="AQ43" s="38"/>
      <c r="AR43" s="1165" t="s">
        <v>490</v>
      </c>
      <c r="AS43" s="1033"/>
      <c r="AT43" s="38"/>
      <c r="AU43" s="38"/>
      <c r="AV43" s="1166"/>
      <c r="AW43" s="1166"/>
      <c r="AX43" s="38"/>
      <c r="AY43" s="1096" t="s">
        <v>491</v>
      </c>
      <c r="AZ43" s="38"/>
      <c r="BA43" s="38"/>
      <c r="BB43" s="38"/>
      <c r="BC43" s="1088"/>
      <c r="BD43" s="1088"/>
      <c r="BE43" s="1168" t="s">
        <v>492</v>
      </c>
      <c r="BF43" s="1168"/>
      <c r="BG43" s="38"/>
      <c r="BH43" s="1165" t="s">
        <v>493</v>
      </c>
      <c r="BI43" s="1033"/>
      <c r="BJ43" s="38"/>
    </row>
    <row r="44" customFormat="false" ht="12.75" hidden="false" customHeight="false" outlineLevel="0" collapsed="false">
      <c r="A44" s="1141"/>
      <c r="B44" s="1056"/>
      <c r="C44" s="1056"/>
      <c r="D44" s="1056"/>
      <c r="E44" s="1056"/>
      <c r="F44" s="1056"/>
      <c r="G44" s="1056"/>
      <c r="H44" s="1056"/>
      <c r="I44" s="38"/>
      <c r="J44" s="38"/>
      <c r="K44" s="38"/>
      <c r="L44" s="38"/>
      <c r="M44" s="38"/>
      <c r="N44" s="38"/>
      <c r="O44" s="38"/>
      <c r="P44" s="38"/>
      <c r="Q44" s="38"/>
      <c r="R44" s="38"/>
      <c r="S44" s="38"/>
      <c r="T44" s="1033"/>
      <c r="U44" s="1033"/>
      <c r="V44" s="1150" t="s">
        <v>380</v>
      </c>
      <c r="W44" s="1150"/>
      <c r="X44" s="1150"/>
      <c r="Y44" s="1150"/>
      <c r="Z44" s="1150"/>
      <c r="AA44" s="1150"/>
      <c r="AB44" s="1150"/>
      <c r="AC44" s="1150"/>
      <c r="AD44" s="1150"/>
      <c r="AE44" s="1150"/>
      <c r="AF44" s="1150"/>
      <c r="AG44" s="1033"/>
      <c r="AH44" s="1033"/>
      <c r="AI44" s="1033"/>
      <c r="AJ44" s="1033"/>
      <c r="AK44" s="1033"/>
      <c r="AL44" s="1033"/>
      <c r="AM44" s="1033"/>
      <c r="AN44" s="1033"/>
      <c r="AO44" s="1033"/>
      <c r="AP44" s="1033"/>
      <c r="AQ44" s="1033"/>
      <c r="AR44" s="1033"/>
      <c r="AS44" s="1033"/>
      <c r="AT44" s="38"/>
      <c r="AU44" s="38"/>
      <c r="AV44" s="38"/>
      <c r="AW44" s="38"/>
      <c r="AX44" s="38"/>
      <c r="AY44" s="38"/>
      <c r="AZ44" s="38"/>
      <c r="BA44" s="38"/>
      <c r="BB44" s="38"/>
      <c r="BC44" s="38"/>
      <c r="BD44" s="38"/>
      <c r="BE44" s="38"/>
      <c r="BF44" s="38"/>
      <c r="BG44" s="38"/>
      <c r="BH44" s="38"/>
      <c r="BI44" s="38"/>
      <c r="BJ44" s="38"/>
    </row>
    <row r="45" customFormat="false" ht="12.75" hidden="false" customHeight="false" outlineLevel="0" collapsed="false">
      <c r="A45" s="1141"/>
      <c r="B45" s="38" t="s">
        <v>494</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row>
  </sheetData>
  <mergeCells count="29">
    <mergeCell ref="A1:A45"/>
    <mergeCell ref="Q1:AV1"/>
    <mergeCell ref="Q5:AV5"/>
    <mergeCell ref="Q6:AV6"/>
    <mergeCell ref="Q7:AV7"/>
    <mergeCell ref="Q8:AV8"/>
    <mergeCell ref="Q9:AV9"/>
    <mergeCell ref="Q19:BE19"/>
    <mergeCell ref="Q22:BE22"/>
    <mergeCell ref="P24:T26"/>
    <mergeCell ref="U24:AJ26"/>
    <mergeCell ref="AK24:AT26"/>
    <mergeCell ref="AU24:BA26"/>
    <mergeCell ref="BB24:BJ26"/>
    <mergeCell ref="B25:O25"/>
    <mergeCell ref="B27:O27"/>
    <mergeCell ref="P27:T27"/>
    <mergeCell ref="U27:AJ27"/>
    <mergeCell ref="AK27:AT27"/>
    <mergeCell ref="AU27:BA27"/>
    <mergeCell ref="BB27:BJ27"/>
    <mergeCell ref="BE31:BF31"/>
    <mergeCell ref="V32:AF32"/>
    <mergeCell ref="BE35:BF35"/>
    <mergeCell ref="V36:AF36"/>
    <mergeCell ref="BE39:BF39"/>
    <mergeCell ref="V40:AF40"/>
    <mergeCell ref="BE43:BF43"/>
    <mergeCell ref="V44:AF4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3" activeCellId="0" sqref="H3:H4"/>
    </sheetView>
  </sheetViews>
  <sheetFormatPr defaultColWidth="11.0546875" defaultRowHeight="12.75" zeroHeight="false" outlineLevelRow="0" outlineLevelCol="0"/>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3" activeCellId="0" sqref="H3:H4"/>
    </sheetView>
  </sheetViews>
  <sheetFormatPr defaultColWidth="11.0546875" defaultRowHeight="12.75" zeroHeight="false" outlineLevelRow="0" outlineLevelCol="0"/>
  <sheetData/>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38" width="78.7"/>
    <col collapsed="false" customWidth="true" hidden="false" outlineLevel="0" max="2" min="2" style="38" width="7.42"/>
    <col collapsed="false" customWidth="false" hidden="false" outlineLevel="0" max="257" min="3" style="38" width="11.42"/>
  </cols>
  <sheetData>
    <row r="1" customFormat="false" ht="15" hidden="false" customHeight="false" outlineLevel="0" collapsed="false">
      <c r="A1" s="1169" t="s">
        <v>495</v>
      </c>
      <c r="B1" s="1169"/>
    </row>
    <row r="2" customFormat="false" ht="12.75" hidden="false" customHeight="false" outlineLevel="0" collapsed="false">
      <c r="A2" s="1035"/>
      <c r="B2" s="1035"/>
    </row>
    <row r="4" customFormat="false" ht="12.75" hidden="false" customHeight="false" outlineLevel="0" collapsed="false">
      <c r="A4" s="1170" t="s">
        <v>496</v>
      </c>
    </row>
    <row r="5" customFormat="false" ht="5.25" hidden="false" customHeight="true" outlineLevel="0" collapsed="false"/>
    <row r="6" customFormat="false" ht="12.75" hidden="false" customHeight="false" outlineLevel="0" collapsed="false">
      <c r="A6" s="1171" t="s">
        <v>497</v>
      </c>
    </row>
    <row r="7" customFormat="false" ht="21" hidden="false" customHeight="true" outlineLevel="0" collapsed="false"/>
    <row r="8" customFormat="false" ht="12.75" hidden="false" customHeight="false" outlineLevel="0" collapsed="false">
      <c r="A8" s="1170" t="s">
        <v>498</v>
      </c>
    </row>
    <row r="9" customFormat="false" ht="5.25" hidden="false" customHeight="true" outlineLevel="0" collapsed="false"/>
    <row r="10" customFormat="false" ht="12.75" hidden="false" customHeight="false" outlineLevel="0" collapsed="false">
      <c r="A10" s="38" t="s">
        <v>499</v>
      </c>
    </row>
    <row r="11" customFormat="false" ht="12.75" hidden="false" customHeight="false" outlineLevel="0" collapsed="false">
      <c r="A11" s="38" t="s">
        <v>500</v>
      </c>
    </row>
    <row r="12" customFormat="false" ht="5.25" hidden="false" customHeight="true" outlineLevel="0" collapsed="false"/>
    <row r="13" customFormat="false" ht="12.75" hidden="false" customHeight="false" outlineLevel="0" collapsed="false">
      <c r="A13" s="1171" t="s">
        <v>501</v>
      </c>
    </row>
    <row r="14" customFormat="false" ht="21" hidden="false" customHeight="true" outlineLevel="0" collapsed="false"/>
    <row r="15" customFormat="false" ht="12.75" hidden="false" customHeight="false" outlineLevel="0" collapsed="false">
      <c r="A15" s="1170" t="s">
        <v>502</v>
      </c>
    </row>
    <row r="16" customFormat="false" ht="5.25" hidden="false" customHeight="true" outlineLevel="0" collapsed="false"/>
    <row r="17" customFormat="false" ht="12.75" hidden="false" customHeight="false" outlineLevel="0" collapsed="false">
      <c r="A17" s="38" t="s">
        <v>503</v>
      </c>
    </row>
    <row r="18" customFormat="false" ht="5.25" hidden="false" customHeight="true" outlineLevel="0" collapsed="false"/>
    <row r="19" customFormat="false" ht="12.75" hidden="false" customHeight="false" outlineLevel="0" collapsed="false">
      <c r="A19" s="1171" t="s">
        <v>504</v>
      </c>
    </row>
    <row r="20" customFormat="false" ht="21" hidden="false" customHeight="true" outlineLevel="0" collapsed="false"/>
    <row r="21" customFormat="false" ht="12.75" hidden="false" customHeight="false" outlineLevel="0" collapsed="false">
      <c r="A21" s="1170" t="s">
        <v>505</v>
      </c>
    </row>
    <row r="22" customFormat="false" ht="5.25" hidden="false" customHeight="true" outlineLevel="0" collapsed="false"/>
    <row r="23" customFormat="false" ht="12.75" hidden="false" customHeight="false" outlineLevel="0" collapsed="false">
      <c r="A23" s="1171" t="s">
        <v>506</v>
      </c>
    </row>
    <row r="24" customFormat="false" ht="21" hidden="false" customHeight="true" outlineLevel="0" collapsed="false"/>
    <row r="25" customFormat="false" ht="12.75" hidden="false" customHeight="false" outlineLevel="0" collapsed="false">
      <c r="A25" s="1170" t="s">
        <v>507</v>
      </c>
    </row>
    <row r="26" customFormat="false" ht="5.25" hidden="false" customHeight="true" outlineLevel="0" collapsed="false"/>
    <row r="27" customFormat="false" ht="12.75" hidden="false" customHeight="false" outlineLevel="0" collapsed="false">
      <c r="A27" s="1171" t="s">
        <v>508</v>
      </c>
    </row>
    <row r="28" customFormat="false" ht="21" hidden="false" customHeight="true" outlineLevel="0" collapsed="false">
      <c r="A28" s="1171"/>
    </row>
    <row r="29" customFormat="false" ht="12.75" hidden="false" customHeight="false" outlineLevel="0" collapsed="false">
      <c r="A29" s="1170" t="s">
        <v>509</v>
      </c>
    </row>
    <row r="30" customFormat="false" ht="5.25" hidden="false" customHeight="true" outlineLevel="0" collapsed="false"/>
    <row r="31" customFormat="false" ht="12.75" hidden="false" customHeight="false" outlineLevel="0" collapsed="false">
      <c r="A31" s="38" t="s">
        <v>510</v>
      </c>
    </row>
    <row r="32" customFormat="false" ht="12.75" hidden="false" customHeight="false" outlineLevel="0" collapsed="false">
      <c r="A32" s="38" t="s">
        <v>511</v>
      </c>
    </row>
    <row r="33" customFormat="false" ht="5.25" hidden="false" customHeight="true" outlineLevel="0" collapsed="false"/>
    <row r="34" customFormat="false" ht="12.75" hidden="false" customHeight="false" outlineLevel="0" collapsed="false">
      <c r="A34" s="1171" t="s">
        <v>512</v>
      </c>
    </row>
    <row r="35" customFormat="false" ht="21" hidden="false" customHeight="true" outlineLevel="0" collapsed="false"/>
    <row r="36" customFormat="false" ht="12.75" hidden="false" customHeight="false" outlineLevel="0" collapsed="false">
      <c r="A36" s="1170" t="s">
        <v>513</v>
      </c>
    </row>
    <row r="37" customFormat="false" ht="5.25" hidden="false" customHeight="true" outlineLevel="0" collapsed="false"/>
    <row r="38" customFormat="false" ht="12.75" hidden="false" customHeight="false" outlineLevel="0" collapsed="false">
      <c r="A38" s="1171" t="s">
        <v>514</v>
      </c>
    </row>
    <row r="39" customFormat="false" ht="21" hidden="false" customHeight="true" outlineLevel="0" collapsed="false"/>
    <row r="40" customFormat="false" ht="12.75" hidden="false" customHeight="false" outlineLevel="0" collapsed="false">
      <c r="A40" s="1170" t="s">
        <v>515</v>
      </c>
    </row>
    <row r="41" customFormat="false" ht="5.25" hidden="false" customHeight="true" outlineLevel="0" collapsed="false"/>
    <row r="42" customFormat="false" ht="12.75" hidden="false" customHeight="false" outlineLevel="0" collapsed="false">
      <c r="A42" s="1171" t="s">
        <v>516</v>
      </c>
    </row>
    <row r="43" customFormat="false" ht="21" hidden="false" customHeight="true" outlineLevel="0" collapsed="false"/>
    <row r="44" customFormat="false" ht="12.75" hidden="false" customHeight="false" outlineLevel="0" collapsed="false">
      <c r="A44" s="1170" t="s">
        <v>517</v>
      </c>
    </row>
    <row r="45" customFormat="false" ht="5.25" hidden="false" customHeight="true" outlineLevel="0" collapsed="false"/>
    <row r="46" customFormat="false" ht="12.75" hidden="false" customHeight="false" outlineLevel="0" collapsed="false">
      <c r="A46" s="38" t="s">
        <v>518</v>
      </c>
    </row>
    <row r="47" customFormat="false" ht="5.25" hidden="false" customHeight="true" outlineLevel="0" collapsed="false"/>
    <row r="48" customFormat="false" ht="12.75" hidden="false" customHeight="false" outlineLevel="0" collapsed="false">
      <c r="A48" s="1171" t="s">
        <v>519</v>
      </c>
    </row>
    <row r="49" customFormat="false" ht="21" hidden="false" customHeight="true" outlineLevel="0" collapsed="false"/>
    <row r="50" customFormat="false" ht="12.75" hidden="false" customHeight="false" outlineLevel="0" collapsed="false">
      <c r="A50" s="1170" t="s">
        <v>520</v>
      </c>
    </row>
    <row r="51" customFormat="false" ht="5.25" hidden="false" customHeight="true" outlineLevel="0" collapsed="false"/>
    <row r="52" customFormat="false" ht="12.75" hidden="false" customHeight="false" outlineLevel="0" collapsed="false">
      <c r="A52" s="1171" t="s">
        <v>521</v>
      </c>
    </row>
    <row r="53" customFormat="false" ht="21" hidden="false" customHeight="true" outlineLevel="0" collapsed="false"/>
    <row r="54" customFormat="false" ht="12.75" hidden="false" customHeight="false" outlineLevel="0" collapsed="false">
      <c r="A54" s="1170" t="s">
        <v>522</v>
      </c>
    </row>
    <row r="55" customFormat="false" ht="5.25" hidden="false" customHeight="true" outlineLevel="0" collapsed="false"/>
    <row r="56" customFormat="false" ht="12.75" hidden="false" customHeight="false" outlineLevel="0" collapsed="false">
      <c r="A56" s="1171" t="s">
        <v>523</v>
      </c>
    </row>
  </sheetData>
  <mergeCells count="1">
    <mergeCell ref="A1:B1"/>
  </mergeCells>
  <hyperlinks>
    <hyperlink ref="A6" r:id="rId1" display="http://www.destatis.de"/>
    <hyperlink ref="A13" r:id="rId2" display="http://www.destatis.de/themen/d/thm_bildung.php"/>
    <hyperlink ref="A19" r:id="rId3" display="http://www.destatis.de/themen/d/thm_bildung3.htm"/>
    <hyperlink ref="A23" r:id="rId4" display="http://www.destatis.de/basis/d/biwiku/hochtxt.php"/>
    <hyperlink ref="A27" r:id="rId5" display="http://www.destatis.de/allg/d/veroe/hoch/hochdow3.htm"/>
    <hyperlink ref="A34" r:id="rId6" display="http://www-ec.destatis.de/csp/shop/sfg/n0000.csp?treeid=21000"/>
    <hyperlink ref="A38" r:id="rId7" display="http://www.destatis.de/presse/deutsch/sach/pm07.htm"/>
    <hyperlink ref="A42" r:id="rId8" display="http://www.destatis.de/presse/deutsch/pk/2005/hochschul_b.htm"/>
    <hyperlink ref="A48" r:id="rId9" display="http://www.destatis.de/basis/d/biwiku/hochtxt2.php"/>
    <hyperlink ref="A52" r:id="rId10" display="http://www.destatis.de/allg/d/veroe/proser1_d.htm"/>
    <hyperlink ref="A56" r:id="rId11" display="http://www.destatis.de/allg/d/ansp/proser32_d.htm"/>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9.28"/>
    <col collapsed="false" customWidth="false" hidden="false" outlineLevel="0" max="6" min="2" style="38" width="11.42"/>
    <col collapsed="false" customWidth="true" hidden="false" outlineLevel="0" max="7" min="7" style="38" width="26.13"/>
    <col collapsed="false" customWidth="false" hidden="false" outlineLevel="0" max="257" min="8" style="38" width="11.42"/>
  </cols>
  <sheetData>
    <row r="1" customFormat="false" ht="14.25" hidden="false" customHeight="false" outlineLevel="0" collapsed="false">
      <c r="A1" s="39" t="s">
        <v>62</v>
      </c>
    </row>
    <row r="3" customFormat="false" ht="14.25" hidden="false" customHeight="false" outlineLevel="0" collapsed="false">
      <c r="A3" s="40" t="s">
        <v>63</v>
      </c>
    </row>
    <row r="4" customFormat="false" ht="12.75" hidden="false" customHeight="false" outlineLevel="0" collapsed="false">
      <c r="A4" s="36" t="s">
        <v>64</v>
      </c>
    </row>
    <row r="5" customFormat="false" ht="22.5" hidden="false" customHeight="false" outlineLevel="0" collapsed="false">
      <c r="A5" s="36" t="s">
        <v>65</v>
      </c>
    </row>
    <row r="6" customFormat="false" ht="33.75" hidden="false" customHeight="false" outlineLevel="0" collapsed="false">
      <c r="A6" s="41" t="s">
        <v>66</v>
      </c>
    </row>
    <row r="7" customFormat="false" ht="22.5" hidden="false" customHeight="false" outlineLevel="0" collapsed="false">
      <c r="A7" s="41" t="s">
        <v>67</v>
      </c>
    </row>
    <row r="8" customFormat="false" ht="12.75" hidden="false" customHeight="false" outlineLevel="0" collapsed="false">
      <c r="A8" s="41" t="s">
        <v>68</v>
      </c>
    </row>
    <row r="9" customFormat="false" ht="22.5" hidden="false" customHeight="false" outlineLevel="0" collapsed="false">
      <c r="A9" s="41" t="s">
        <v>69</v>
      </c>
    </row>
    <row r="10" customFormat="false" ht="45" hidden="false" customHeight="false" outlineLevel="0" collapsed="false">
      <c r="A10" s="36" t="s">
        <v>70</v>
      </c>
    </row>
    <row r="11" customFormat="false" ht="12.75" hidden="false" customHeight="false" outlineLevel="0" collapsed="false">
      <c r="A11" s="36"/>
    </row>
    <row r="12" customFormat="false" ht="14.25" hidden="false" customHeight="false" outlineLevel="0" collapsed="false">
      <c r="A12" s="40" t="s">
        <v>71</v>
      </c>
    </row>
    <row r="13" customFormat="false" ht="45" hidden="false" customHeight="false" outlineLevel="0" collapsed="false">
      <c r="A13" s="36" t="s">
        <v>72</v>
      </c>
    </row>
    <row r="14" customFormat="false" ht="12.75" hidden="false" customHeight="false" outlineLevel="0" collapsed="false">
      <c r="A14" s="36" t="s">
        <v>73</v>
      </c>
    </row>
    <row r="15" customFormat="false" ht="12.75" hidden="false" customHeight="false" outlineLevel="0" collapsed="false">
      <c r="A15" s="36" t="s">
        <v>74</v>
      </c>
    </row>
    <row r="16" customFormat="false" ht="12.75" hidden="false" customHeight="false" outlineLevel="0" collapsed="false">
      <c r="A16" s="36" t="s">
        <v>75</v>
      </c>
    </row>
    <row r="17" customFormat="false" ht="12.75" hidden="false" customHeight="false" outlineLevel="0" collapsed="false">
      <c r="A17" s="36" t="s">
        <v>76</v>
      </c>
    </row>
    <row r="18" customFormat="false" ht="12.75" hidden="false" customHeight="false" outlineLevel="0" collapsed="false">
      <c r="A18" s="36" t="s">
        <v>77</v>
      </c>
    </row>
    <row r="19" customFormat="false" ht="12.75" hidden="false" customHeight="false" outlineLevel="0" collapsed="false">
      <c r="A19" s="36" t="s">
        <v>78</v>
      </c>
    </row>
    <row r="20" customFormat="false" ht="22.5" hidden="false" customHeight="false" outlineLevel="0" collapsed="false">
      <c r="A20" s="36" t="s">
        <v>79</v>
      </c>
    </row>
    <row r="21" customFormat="false" ht="12.75" hidden="false" customHeight="false" outlineLevel="0" collapsed="false">
      <c r="A21" s="35" t="s">
        <v>80</v>
      </c>
    </row>
    <row r="22" customFormat="false" ht="12.75" hidden="false" customHeight="false" outlineLevel="0" collapsed="false">
      <c r="A22" s="35" t="s">
        <v>81</v>
      </c>
    </row>
    <row r="23" customFormat="false" ht="12.75" hidden="false" customHeight="false" outlineLevel="0" collapsed="false">
      <c r="A23" s="35" t="s">
        <v>82</v>
      </c>
    </row>
    <row r="24" customFormat="false" ht="12.75" hidden="false" customHeight="false" outlineLevel="0" collapsed="false">
      <c r="A24" s="35" t="s">
        <v>83</v>
      </c>
    </row>
    <row r="25" customFormat="false" ht="22.5" hidden="false" customHeight="false" outlineLevel="0" collapsed="false">
      <c r="A25" s="35" t="s">
        <v>84</v>
      </c>
    </row>
    <row r="26" customFormat="false" ht="22.5" hidden="false" customHeight="false" outlineLevel="0" collapsed="false">
      <c r="A26" s="35" t="s">
        <v>85</v>
      </c>
    </row>
    <row r="27" customFormat="false" ht="12.75" hidden="false" customHeight="false" outlineLevel="0" collapsed="false">
      <c r="A27" s="35" t="s">
        <v>86</v>
      </c>
    </row>
    <row r="28" customFormat="false" ht="12.75" hidden="false" customHeight="false" outlineLevel="0" collapsed="false">
      <c r="A28" s="35" t="s">
        <v>87</v>
      </c>
    </row>
    <row r="29" customFormat="false" ht="12.75" hidden="false" customHeight="false" outlineLevel="0" collapsed="false">
      <c r="A29" s="35" t="s">
        <v>88</v>
      </c>
    </row>
    <row r="30" customFormat="false" ht="12.75" hidden="false" customHeight="false" outlineLevel="0" collapsed="false">
      <c r="A30" s="35" t="s">
        <v>89</v>
      </c>
    </row>
    <row r="31" customFormat="false" ht="22.5" hidden="false" customHeight="false" outlineLevel="0" collapsed="false">
      <c r="A31" s="35" t="s">
        <v>90</v>
      </c>
    </row>
    <row r="32" customFormat="false" ht="22.5" hidden="false" customHeight="false" outlineLevel="0" collapsed="false">
      <c r="A32" s="35" t="s">
        <v>91</v>
      </c>
    </row>
    <row r="33" customFormat="false" ht="67.5" hidden="false" customHeight="false" outlineLevel="0" collapsed="false">
      <c r="A33" s="35" t="s">
        <v>92</v>
      </c>
    </row>
    <row r="34" customFormat="false" ht="12.75" hidden="false" customHeight="false" outlineLevel="0" collapsed="false">
      <c r="A34" s="35" t="s">
        <v>93</v>
      </c>
    </row>
    <row r="35" customFormat="false" ht="12.75" hidden="false" customHeight="false" outlineLevel="0" collapsed="false">
      <c r="A35" s="35" t="s">
        <v>94</v>
      </c>
    </row>
    <row r="36" customFormat="false" ht="12.75" hidden="false" customHeight="false" outlineLevel="0" collapsed="false">
      <c r="A36" s="35" t="s">
        <v>95</v>
      </c>
    </row>
    <row r="37" customFormat="false" ht="12.75" hidden="false" customHeight="false" outlineLevel="0" collapsed="false">
      <c r="A37" s="35" t="s">
        <v>96</v>
      </c>
    </row>
    <row r="38" customFormat="false" ht="12.75" hidden="false" customHeight="false" outlineLevel="0" collapsed="false">
      <c r="A38" s="35" t="s">
        <v>97</v>
      </c>
    </row>
    <row r="39" customFormat="false" ht="22.5" hidden="false" customHeight="false" outlineLevel="0" collapsed="false">
      <c r="A39" s="42" t="s">
        <v>98</v>
      </c>
    </row>
    <row r="40" customFormat="false" ht="33.75" hidden="false" customHeight="false" outlineLevel="0" collapsed="false">
      <c r="A40" s="36" t="s">
        <v>99</v>
      </c>
    </row>
    <row r="41" customFormat="false" ht="12.75" hidden="false" customHeight="false" outlineLevel="0" collapsed="false">
      <c r="A41" s="36"/>
    </row>
    <row r="42" customFormat="false" ht="12.75" hidden="false" customHeight="false" outlineLevel="0" collapsed="false">
      <c r="A42" s="36"/>
    </row>
    <row r="43" customFormat="false" ht="22.5" hidden="false" customHeight="false" outlineLevel="0" collapsed="false">
      <c r="A43" s="35" t="s">
        <v>100</v>
      </c>
    </row>
    <row r="44" customFormat="false" ht="12.75" hidden="false" customHeight="false" outlineLevel="0" collapsed="false">
      <c r="A44" s="35" t="s">
        <v>101</v>
      </c>
    </row>
    <row r="45" customFormat="false" ht="22.5" hidden="false" customHeight="false" outlineLevel="0" collapsed="false">
      <c r="A45" s="35" t="s">
        <v>102</v>
      </c>
    </row>
    <row r="46" customFormat="false" ht="12.75" hidden="false" customHeight="false" outlineLevel="0" collapsed="false">
      <c r="A46" s="35" t="s">
        <v>103</v>
      </c>
    </row>
    <row r="47" customFormat="false" ht="12.75" hidden="false" customHeight="false" outlineLevel="0" collapsed="false">
      <c r="A47" s="35" t="s">
        <v>104</v>
      </c>
    </row>
    <row r="48" customFormat="false" ht="12.75" hidden="false" customHeight="false" outlineLevel="0" collapsed="false">
      <c r="A48" s="35" t="s">
        <v>105</v>
      </c>
    </row>
    <row r="49" customFormat="false" ht="12.75" hidden="false" customHeight="false" outlineLevel="0" collapsed="false">
      <c r="A49" s="35" t="s">
        <v>106</v>
      </c>
    </row>
    <row r="50" customFormat="false" ht="22.5" hidden="false" customHeight="false" outlineLevel="0" collapsed="false">
      <c r="A50" s="35" t="s">
        <v>107</v>
      </c>
    </row>
    <row r="51" customFormat="false" ht="33.75" hidden="false" customHeight="false" outlineLevel="0" collapsed="false">
      <c r="A51" s="35" t="s">
        <v>108</v>
      </c>
    </row>
    <row r="52" customFormat="false" ht="12.75" hidden="false" customHeight="false" outlineLevel="0" collapsed="false">
      <c r="A52" s="35" t="s">
        <v>109</v>
      </c>
    </row>
    <row r="53" customFormat="false" ht="12.75" hidden="false" customHeight="false" outlineLevel="0" collapsed="false">
      <c r="A53" s="35" t="s">
        <v>110</v>
      </c>
    </row>
    <row r="54" customFormat="false" ht="12.75" hidden="false" customHeight="false" outlineLevel="0" collapsed="false">
      <c r="A54" s="35" t="s">
        <v>111</v>
      </c>
    </row>
    <row r="55" customFormat="false" ht="12.75" hidden="false" customHeight="false" outlineLevel="0" collapsed="false">
      <c r="A55" s="35" t="s">
        <v>112</v>
      </c>
    </row>
    <row r="56" customFormat="false" ht="45" hidden="false" customHeight="false" outlineLevel="0" collapsed="false">
      <c r="A56" s="35" t="s">
        <v>113</v>
      </c>
    </row>
    <row r="58" customFormat="false" ht="14.25" hidden="false" customHeight="false" outlineLevel="0" collapsed="false">
      <c r="A58" s="43"/>
    </row>
    <row r="59" customFormat="false" ht="14.25" hidden="false" customHeight="false" outlineLevel="0" collapsed="false">
      <c r="A59" s="43" t="s">
        <v>114</v>
      </c>
    </row>
    <row r="60" customFormat="false" ht="33.75" hidden="false" customHeight="false" outlineLevel="0" collapsed="false">
      <c r="A60" s="35" t="s">
        <v>115</v>
      </c>
    </row>
    <row r="61" customFormat="false" ht="22.5" hidden="false" customHeight="false" outlineLevel="0" collapsed="false">
      <c r="A61" s="35" t="s">
        <v>116</v>
      </c>
    </row>
    <row r="62" customFormat="false" ht="14.25" hidden="false" customHeight="false" outlineLevel="0" collapsed="false">
      <c r="A62" s="43"/>
    </row>
    <row r="63" customFormat="false" ht="14.25" hidden="false" customHeight="false" outlineLevel="0" collapsed="false">
      <c r="A63" s="43" t="s">
        <v>117</v>
      </c>
    </row>
    <row r="64" customFormat="false" ht="45" hidden="false" customHeight="false" outlineLevel="0" collapsed="false">
      <c r="A64" s="35" t="s">
        <v>118</v>
      </c>
    </row>
    <row r="65" customFormat="false" ht="12.75" hidden="false" customHeight="false" outlineLevel="0" collapsed="false">
      <c r="A65" s="35" t="s">
        <v>119</v>
      </c>
    </row>
    <row r="66" customFormat="false" ht="33.75" hidden="false" customHeight="false" outlineLevel="0" collapsed="false">
      <c r="A66" s="35" t="s">
        <v>120</v>
      </c>
    </row>
    <row r="67" customFormat="false" ht="33.75" hidden="false" customHeight="false" outlineLevel="0" collapsed="false">
      <c r="A67" s="35" t="s">
        <v>121</v>
      </c>
    </row>
    <row r="68" customFormat="false" ht="22.5" hidden="false" customHeight="false" outlineLevel="0" collapsed="false">
      <c r="A68" s="36" t="s">
        <v>122</v>
      </c>
    </row>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1005" width="1.7"/>
    <col collapsed="false" customWidth="true" hidden="false" outlineLevel="0" max="2" min="2" style="1005" width="40.84"/>
    <col collapsed="false" customWidth="true" hidden="false" outlineLevel="0" max="3" min="3" style="1005" width="1.7"/>
    <col collapsed="false" customWidth="true" hidden="false" outlineLevel="0" max="4" min="4" style="1005" width="56.28"/>
    <col collapsed="false" customWidth="false" hidden="false" outlineLevel="0" max="257" min="5" style="1005" width="11.42"/>
  </cols>
  <sheetData>
    <row r="1" customFormat="false" ht="12.75" hidden="false" customHeight="false" outlineLevel="0" collapsed="false">
      <c r="B1" s="1007" t="s">
        <v>52</v>
      </c>
      <c r="C1" s="1007"/>
      <c r="D1" s="1007"/>
    </row>
    <row r="5" customFormat="false" ht="12" hidden="false" customHeight="false" outlineLevel="0" collapsed="false">
      <c r="A5" s="1172" t="s">
        <v>524</v>
      </c>
      <c r="B5" s="1173"/>
      <c r="C5" s="1174"/>
      <c r="D5" s="1175" t="s">
        <v>525</v>
      </c>
    </row>
    <row r="6" customFormat="false" ht="11.25" hidden="false" customHeight="false" outlineLevel="0" collapsed="false">
      <c r="A6" s="1072"/>
      <c r="B6" s="1176" t="s">
        <v>526</v>
      </c>
      <c r="C6" s="1177"/>
      <c r="D6" s="1178"/>
    </row>
    <row r="7" customFormat="false" ht="11.25" hidden="false" customHeight="false" outlineLevel="0" collapsed="false">
      <c r="B7" s="1179"/>
      <c r="C7" s="1180"/>
      <c r="D7" s="1181"/>
    </row>
    <row r="8" customFormat="false" ht="12" hidden="false" customHeight="false" outlineLevel="0" collapsed="false">
      <c r="A8" s="1182" t="s">
        <v>527</v>
      </c>
      <c r="B8" s="1183"/>
      <c r="C8" s="1182"/>
      <c r="D8" s="1184" t="s">
        <v>528</v>
      </c>
    </row>
    <row r="9" customFormat="false" ht="12" hidden="false" customHeight="false" outlineLevel="0" collapsed="false">
      <c r="B9" s="1185" t="s">
        <v>529</v>
      </c>
      <c r="C9" s="1014"/>
      <c r="D9" s="1184"/>
    </row>
    <row r="10" customFormat="false" ht="12" hidden="false" customHeight="false" outlineLevel="0" collapsed="false">
      <c r="B10" s="1186"/>
      <c r="C10" s="1187"/>
      <c r="D10" s="1188"/>
    </row>
    <row r="11" customFormat="false" ht="12" hidden="false" customHeight="false" outlineLevel="0" collapsed="false">
      <c r="A11" s="1182" t="s">
        <v>530</v>
      </c>
      <c r="B11" s="1183"/>
      <c r="C11" s="1182"/>
      <c r="D11" s="1188" t="s">
        <v>531</v>
      </c>
    </row>
    <row r="12" customFormat="false" ht="12" hidden="false" customHeight="false" outlineLevel="0" collapsed="false">
      <c r="B12" s="1185" t="s">
        <v>532</v>
      </c>
      <c r="C12" s="1014"/>
      <c r="D12" s="1188" t="s">
        <v>533</v>
      </c>
    </row>
    <row r="13" customFormat="false" ht="12" hidden="false" customHeight="false" outlineLevel="0" collapsed="false">
      <c r="B13" s="1186"/>
      <c r="C13" s="1187"/>
      <c r="D13" s="1188"/>
    </row>
    <row r="14" customFormat="false" ht="12" hidden="false" customHeight="false" outlineLevel="0" collapsed="false">
      <c r="A14" s="1182" t="s">
        <v>534</v>
      </c>
      <c r="B14" s="1183"/>
      <c r="C14" s="1182"/>
      <c r="D14" s="1188" t="s">
        <v>535</v>
      </c>
    </row>
    <row r="15" customFormat="false" ht="12" hidden="false" customHeight="false" outlineLevel="0" collapsed="false">
      <c r="B15" s="1185" t="s">
        <v>536</v>
      </c>
      <c r="C15" s="1014"/>
      <c r="D15" s="1188"/>
    </row>
    <row r="16" customFormat="false" ht="12" hidden="false" customHeight="false" outlineLevel="0" collapsed="false">
      <c r="B16" s="1186"/>
      <c r="C16" s="1187"/>
      <c r="D16" s="1188"/>
    </row>
    <row r="17" customFormat="false" ht="12" hidden="false" customHeight="false" outlineLevel="0" collapsed="false">
      <c r="A17" s="1182" t="s">
        <v>537</v>
      </c>
      <c r="B17" s="1183"/>
      <c r="C17" s="1182"/>
      <c r="D17" s="1188" t="s">
        <v>538</v>
      </c>
    </row>
    <row r="18" customFormat="false" ht="12" hidden="false" customHeight="false" outlineLevel="0" collapsed="false">
      <c r="B18" s="1185" t="s">
        <v>539</v>
      </c>
      <c r="C18" s="1014"/>
      <c r="D18" s="1188"/>
    </row>
    <row r="19" customFormat="false" ht="12" hidden="false" customHeight="false" outlineLevel="0" collapsed="false">
      <c r="B19" s="1186"/>
      <c r="C19" s="1187"/>
      <c r="D19" s="1188"/>
    </row>
    <row r="20" customFormat="false" ht="12" hidden="false" customHeight="false" outlineLevel="0" collapsed="false">
      <c r="A20" s="1182" t="s">
        <v>540</v>
      </c>
      <c r="B20" s="1183"/>
      <c r="C20" s="1182"/>
      <c r="D20" s="1188" t="s">
        <v>541</v>
      </c>
    </row>
    <row r="21" customFormat="false" ht="12" hidden="false" customHeight="false" outlineLevel="0" collapsed="false">
      <c r="B21" s="1185" t="s">
        <v>542</v>
      </c>
      <c r="C21" s="1014"/>
      <c r="D21" s="1188"/>
    </row>
    <row r="22" customFormat="false" ht="12" hidden="false" customHeight="false" outlineLevel="0" collapsed="false">
      <c r="B22" s="1186"/>
      <c r="C22" s="1187"/>
      <c r="D22" s="1188"/>
    </row>
    <row r="23" customFormat="false" ht="12" hidden="false" customHeight="false" outlineLevel="0" collapsed="false">
      <c r="A23" s="1182" t="s">
        <v>543</v>
      </c>
      <c r="B23" s="1183"/>
      <c r="C23" s="1182"/>
      <c r="D23" s="1188" t="s">
        <v>544</v>
      </c>
    </row>
    <row r="24" customFormat="false" ht="12" hidden="false" customHeight="false" outlineLevel="0" collapsed="false">
      <c r="B24" s="1185" t="s">
        <v>545</v>
      </c>
      <c r="C24" s="1014"/>
      <c r="D24" s="1188"/>
    </row>
    <row r="25" customFormat="false" ht="12" hidden="false" customHeight="false" outlineLevel="0" collapsed="false">
      <c r="B25" s="1186"/>
      <c r="C25" s="1187"/>
      <c r="D25" s="1188"/>
    </row>
    <row r="26" customFormat="false" ht="12" hidden="false" customHeight="false" outlineLevel="0" collapsed="false">
      <c r="A26" s="1182" t="s">
        <v>546</v>
      </c>
      <c r="B26" s="1183"/>
      <c r="C26" s="1182"/>
      <c r="D26" s="1188" t="s">
        <v>547</v>
      </c>
    </row>
    <row r="27" customFormat="false" ht="12" hidden="false" customHeight="false" outlineLevel="0" collapsed="false">
      <c r="B27" s="1185" t="s">
        <v>548</v>
      </c>
      <c r="C27" s="1014"/>
      <c r="D27" s="1188"/>
    </row>
    <row r="28" customFormat="false" ht="12" hidden="false" customHeight="false" outlineLevel="0" collapsed="false">
      <c r="B28" s="1186"/>
      <c r="C28" s="1187"/>
      <c r="D28" s="1188"/>
    </row>
    <row r="29" customFormat="false" ht="12" hidden="false" customHeight="false" outlineLevel="0" collapsed="false">
      <c r="A29" s="1182" t="s">
        <v>549</v>
      </c>
      <c r="B29" s="1183"/>
      <c r="C29" s="1182"/>
      <c r="D29" s="1188" t="s">
        <v>550</v>
      </c>
    </row>
    <row r="30" customFormat="false" ht="12" hidden="false" customHeight="false" outlineLevel="0" collapsed="false">
      <c r="B30" s="1185" t="s">
        <v>551</v>
      </c>
      <c r="C30" s="1014"/>
      <c r="D30" s="1188"/>
    </row>
    <row r="31" customFormat="false" ht="12" hidden="false" customHeight="false" outlineLevel="0" collapsed="false">
      <c r="B31" s="1186"/>
      <c r="C31" s="1187"/>
      <c r="D31" s="1188"/>
    </row>
    <row r="32" customFormat="false" ht="12" hidden="false" customHeight="false" outlineLevel="0" collapsed="false">
      <c r="A32" s="1182" t="s">
        <v>552</v>
      </c>
      <c r="B32" s="1183"/>
      <c r="C32" s="1182"/>
      <c r="D32" s="1188" t="s">
        <v>553</v>
      </c>
    </row>
    <row r="33" customFormat="false" ht="12" hidden="false" customHeight="false" outlineLevel="0" collapsed="false">
      <c r="B33" s="1185" t="s">
        <v>554</v>
      </c>
      <c r="C33" s="1014"/>
      <c r="D33" s="1188"/>
    </row>
    <row r="34" customFormat="false" ht="12" hidden="false" customHeight="false" outlineLevel="0" collapsed="false">
      <c r="B34" s="1186"/>
      <c r="C34" s="1187"/>
      <c r="D34" s="1188"/>
    </row>
    <row r="35" customFormat="false" ht="12" hidden="false" customHeight="false" outlineLevel="0" collapsed="false">
      <c r="A35" s="1182" t="s">
        <v>555</v>
      </c>
      <c r="B35" s="1183"/>
      <c r="C35" s="1182"/>
      <c r="D35" s="1188" t="s">
        <v>556</v>
      </c>
    </row>
    <row r="36" customFormat="false" ht="11.25" hidden="false" customHeight="true" outlineLevel="0" collapsed="false">
      <c r="B36" s="1185" t="s">
        <v>557</v>
      </c>
      <c r="C36" s="1014"/>
      <c r="D36" s="1188"/>
    </row>
    <row r="37" customFormat="false" ht="12" hidden="false" customHeight="false" outlineLevel="0" collapsed="false">
      <c r="B37" s="1186"/>
      <c r="C37" s="1187"/>
      <c r="D37" s="1188"/>
    </row>
    <row r="38" customFormat="false" ht="11.25" hidden="false" customHeight="true" outlineLevel="0" collapsed="false">
      <c r="A38" s="1182" t="s">
        <v>558</v>
      </c>
      <c r="B38" s="1183"/>
      <c r="C38" s="1182"/>
      <c r="D38" s="1188" t="s">
        <v>559</v>
      </c>
    </row>
    <row r="39" customFormat="false" ht="11.25" hidden="false" customHeight="true" outlineLevel="0" collapsed="false">
      <c r="A39" s="1182" t="s">
        <v>560</v>
      </c>
      <c r="B39" s="1183"/>
      <c r="C39" s="1182"/>
      <c r="D39" s="1188"/>
    </row>
    <row r="40" customFormat="false" ht="12" hidden="false" customHeight="false" outlineLevel="0" collapsed="false">
      <c r="B40" s="1189" t="s">
        <v>561</v>
      </c>
      <c r="C40" s="1187"/>
      <c r="D40" s="1188"/>
    </row>
    <row r="41" customFormat="false" ht="12" hidden="false" customHeight="false" outlineLevel="0" collapsed="false">
      <c r="B41" s="1186"/>
      <c r="C41" s="1187"/>
      <c r="D41" s="1188"/>
    </row>
    <row r="42" customFormat="false" ht="12" hidden="false" customHeight="false" outlineLevel="0" collapsed="false">
      <c r="A42" s="1182" t="s">
        <v>562</v>
      </c>
      <c r="B42" s="1183"/>
      <c r="C42" s="1182"/>
      <c r="D42" s="1188" t="s">
        <v>563</v>
      </c>
    </row>
    <row r="43" customFormat="false" ht="12" hidden="false" customHeight="false" outlineLevel="0" collapsed="false">
      <c r="B43" s="1189" t="s">
        <v>564</v>
      </c>
      <c r="C43" s="1187"/>
      <c r="D43" s="1188"/>
    </row>
    <row r="44" customFormat="false" ht="12" hidden="false" customHeight="false" outlineLevel="0" collapsed="false">
      <c r="B44" s="1186"/>
      <c r="C44" s="1187"/>
      <c r="D44" s="1188"/>
    </row>
    <row r="45" customFormat="false" ht="12" hidden="false" customHeight="false" outlineLevel="0" collapsed="false">
      <c r="A45" s="1182" t="s">
        <v>565</v>
      </c>
      <c r="B45" s="1183"/>
      <c r="C45" s="1182"/>
      <c r="D45" s="1188" t="s">
        <v>566</v>
      </c>
    </row>
    <row r="46" customFormat="false" ht="24" hidden="false" customHeight="false" outlineLevel="0" collapsed="false">
      <c r="B46" s="1190" t="s">
        <v>567</v>
      </c>
      <c r="C46" s="1187"/>
      <c r="D46" s="1191" t="s">
        <v>568</v>
      </c>
    </row>
    <row r="47" customFormat="false" ht="11.25" hidden="false" customHeight="false" outlineLevel="0" collapsed="false">
      <c r="B47" s="1192"/>
      <c r="C47" s="1187"/>
    </row>
  </sheetData>
  <mergeCells count="1">
    <mergeCell ref="B1:D1"/>
  </mergeCells>
  <hyperlinks>
    <hyperlink ref="B9" r:id="rId1" display="http://www.bildungsserver.de/"/>
    <hyperlink ref="B12" r:id="rId2" display="http://www.wissenschaft-weltoffen.de/"/>
    <hyperlink ref="B15" r:id="rId3" display="http://www.bmbf.de/"/>
    <hyperlink ref="B18" r:id="rId4" display="http://www.his.de/"/>
    <hyperlink ref="B21" r:id="rId5" display="http://www.studentenwerke.de/"/>
    <hyperlink ref="B24" r:id="rId6" display="http://www.wissenschaftsrat.de/"/>
    <hyperlink ref="B27" r:id="rId7" display="http://www.kmk.org/index1.shtml"/>
    <hyperlink ref="B30" r:id="rId8" display="http://www.uni-essen.de/isa/"/>
    <hyperlink ref="B33" r:id="rId9" display="http://www.iab.de/iab/default.htm"/>
    <hyperlink ref="B36" r:id="rId10" display="http://www.hrk.de/de/home/home.php"/>
    <hyperlink ref="B40" r:id="rId11" display="http://www.blk-bonn.de/"/>
    <hyperlink ref="B43" r:id="rId12" display="http://www.che.de/"/>
    <hyperlink ref="B46" r:id="rId13" display="http://www.vdi.de/vdi/organisation/schnellauswahl/hauptgruppe/berufspolitik/08866/index.php"/>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7.14"/>
    <col collapsed="false" customWidth="true" hidden="false" outlineLevel="0" max="2" min="2" style="45" width="10.71"/>
    <col collapsed="false" customWidth="false" hidden="false" outlineLevel="0" max="4" min="3" style="44" width="11.42"/>
    <col collapsed="false" customWidth="true" hidden="false" outlineLevel="0" max="5" min="5" style="44" width="10.56"/>
    <col collapsed="false" customWidth="true" hidden="false" outlineLevel="0" max="6" min="6" style="44" width="8.85"/>
    <col collapsed="false" customWidth="false" hidden="false" outlineLevel="0" max="257" min="7" style="44" width="11.42"/>
  </cols>
  <sheetData>
    <row r="1" s="47" customFormat="true" ht="11.25" hidden="false" customHeight="true" outlineLevel="0" collapsed="false">
      <c r="A1" s="46" t="s">
        <v>123</v>
      </c>
      <c r="B1" s="46"/>
      <c r="C1" s="46"/>
      <c r="D1" s="46"/>
      <c r="E1" s="46"/>
      <c r="F1" s="46"/>
      <c r="G1" s="46"/>
      <c r="H1" s="46"/>
    </row>
    <row r="2" s="47" customFormat="true" ht="11.25" hidden="false" customHeight="true" outlineLevel="0" collapsed="false">
      <c r="A2" s="48"/>
      <c r="B2" s="48"/>
      <c r="C2" s="48"/>
      <c r="D2" s="48"/>
      <c r="E2" s="48"/>
      <c r="F2" s="48"/>
      <c r="G2" s="48"/>
      <c r="H2" s="48"/>
    </row>
    <row r="3" s="49" customFormat="true" ht="11.25" hidden="false" customHeight="true" outlineLevel="0" collapsed="false">
      <c r="B3" s="50"/>
    </row>
    <row r="4" customFormat="false" ht="11.25" hidden="false" customHeight="true" outlineLevel="0" collapsed="false">
      <c r="A4" s="44" t="s">
        <v>124</v>
      </c>
    </row>
    <row r="5" customFormat="false" ht="11.25" hidden="false" customHeight="true" outlineLevel="0" collapsed="false">
      <c r="A5" s="44" t="s">
        <v>125</v>
      </c>
    </row>
    <row r="8" customFormat="false" ht="11.25" hidden="false" customHeight="true" outlineLevel="0" collapsed="false">
      <c r="A8" s="44" t="s">
        <v>126</v>
      </c>
      <c r="C8" s="44" t="s">
        <v>127</v>
      </c>
    </row>
    <row r="10" customFormat="false" ht="11.25" hidden="false" customHeight="true" outlineLevel="0" collapsed="false">
      <c r="C10" s="44" t="s">
        <v>128</v>
      </c>
    </row>
    <row r="11" customFormat="false" ht="11.25" hidden="false" customHeight="true" outlineLevel="0" collapsed="false">
      <c r="C11" s="44" t="s">
        <v>129</v>
      </c>
    </row>
    <row r="12" customFormat="false" ht="11.25" hidden="false" customHeight="true" outlineLevel="0" collapsed="false">
      <c r="C12" s="44" t="s">
        <v>130</v>
      </c>
    </row>
    <row r="13" customFormat="false" ht="11.25" hidden="false" customHeight="true" outlineLevel="0" collapsed="false">
      <c r="C13" s="44" t="s">
        <v>131</v>
      </c>
    </row>
    <row r="17" customFormat="false" ht="11.25" hidden="false" customHeight="true" outlineLevel="0" collapsed="false">
      <c r="A17" s="44" t="s">
        <v>132</v>
      </c>
      <c r="C17" s="44" t="s">
        <v>133</v>
      </c>
    </row>
    <row r="19" customFormat="false" ht="11.25" hidden="false" customHeight="true" outlineLevel="0" collapsed="false">
      <c r="C19" s="44" t="s">
        <v>134</v>
      </c>
    </row>
    <row r="20" customFormat="false" ht="11.25" hidden="false" customHeight="true" outlineLevel="0" collapsed="false">
      <c r="C20" s="44" t="s">
        <v>135</v>
      </c>
    </row>
    <row r="21" customFormat="false" ht="11.25" hidden="false" customHeight="true" outlineLevel="0" collapsed="false">
      <c r="C21" s="44" t="s">
        <v>136</v>
      </c>
    </row>
    <row r="22" customFormat="false" ht="11.25" hidden="false" customHeight="true" outlineLevel="0" collapsed="false">
      <c r="C22" s="44" t="s">
        <v>137</v>
      </c>
    </row>
    <row r="23" customFormat="false" ht="11.25" hidden="false" customHeight="true" outlineLevel="0" collapsed="false">
      <c r="C23" s="44" t="s">
        <v>138</v>
      </c>
    </row>
    <row r="24" customFormat="false" ht="11.25" hidden="false" customHeight="true" outlineLevel="0" collapsed="false">
      <c r="C24" s="44" t="s">
        <v>139</v>
      </c>
    </row>
    <row r="25" customFormat="false" ht="14.25" hidden="false" customHeight="true" outlineLevel="0" collapsed="false"/>
    <row r="26" customFormat="false" ht="11.25" hidden="false" customHeight="true" outlineLevel="0" collapsed="false">
      <c r="C26" s="44" t="s">
        <v>140</v>
      </c>
    </row>
    <row r="28" customFormat="false" ht="11.25" hidden="false" customHeight="true" outlineLevel="0" collapsed="false">
      <c r="C28" s="44" t="s">
        <v>141</v>
      </c>
    </row>
    <row r="29" customFormat="false" ht="11.25" hidden="false" customHeight="true" outlineLevel="0" collapsed="false">
      <c r="C29" s="44" t="s">
        <v>142</v>
      </c>
    </row>
    <row r="30" customFormat="false" ht="14.25" hidden="false" customHeight="true" outlineLevel="0" collapsed="false"/>
    <row r="31" customFormat="false" ht="11.25" hidden="false" customHeight="true" outlineLevel="0" collapsed="false">
      <c r="C31" s="44" t="s">
        <v>143</v>
      </c>
    </row>
    <row r="33" customFormat="false" ht="11.25" hidden="false" customHeight="true" outlineLevel="0" collapsed="false">
      <c r="C33" s="44" t="s">
        <v>144</v>
      </c>
    </row>
    <row r="37" customFormat="false" ht="11.25" hidden="false" customHeight="true" outlineLevel="0" collapsed="false">
      <c r="A37" s="44" t="s">
        <v>145</v>
      </c>
      <c r="C37" s="44" t="s">
        <v>140</v>
      </c>
    </row>
    <row r="39" customFormat="false" ht="11.25" hidden="false" customHeight="true" outlineLevel="0" collapsed="false">
      <c r="C39" s="44" t="s">
        <v>146</v>
      </c>
    </row>
    <row r="40" customFormat="false" ht="11.25" hidden="false" customHeight="true" outlineLevel="0" collapsed="false">
      <c r="C40" s="44" t="s">
        <v>147</v>
      </c>
    </row>
    <row r="41" customFormat="false" ht="11.25" hidden="false" customHeight="true" outlineLevel="0" collapsed="false">
      <c r="C41" s="44" t="s">
        <v>148</v>
      </c>
    </row>
    <row r="42" customFormat="false" ht="11.25" hidden="false" customHeight="true" outlineLevel="0" collapsed="false">
      <c r="C42" s="44" t="s">
        <v>149</v>
      </c>
    </row>
    <row r="43" customFormat="false" ht="11.25" hidden="false" customHeight="true" outlineLevel="0" collapsed="false">
      <c r="C43" s="44" t="s">
        <v>150</v>
      </c>
    </row>
    <row r="44" customFormat="false" ht="14.25" hidden="false" customHeight="true" outlineLevel="0" collapsed="false"/>
    <row r="45" customFormat="false" ht="11.25" hidden="false" customHeight="true" outlineLevel="0" collapsed="false">
      <c r="C45" s="44" t="s">
        <v>151</v>
      </c>
    </row>
    <row r="48" customFormat="false" ht="11.25" hidden="false" customHeight="true" outlineLevel="0" collapsed="false">
      <c r="A48" s="51"/>
      <c r="B48" s="51"/>
      <c r="C48" s="51"/>
      <c r="D48" s="51"/>
      <c r="E48" s="51"/>
      <c r="F48" s="51"/>
    </row>
    <row r="49" customFormat="false" ht="11.25" hidden="false" customHeight="true" outlineLevel="0" collapsed="false">
      <c r="A49" s="44" t="s">
        <v>152</v>
      </c>
      <c r="C49" s="44" t="s">
        <v>127</v>
      </c>
    </row>
    <row r="51" customFormat="false" ht="11.25" hidden="false" customHeight="true" outlineLevel="0" collapsed="false">
      <c r="C51" s="44" t="s">
        <v>153</v>
      </c>
    </row>
    <row r="52" customFormat="false" ht="11.25" hidden="false" customHeight="true" outlineLevel="0" collapsed="false">
      <c r="C52" s="44" t="s">
        <v>154</v>
      </c>
    </row>
    <row r="53" customFormat="false" ht="11.25" hidden="false" customHeight="true" outlineLevel="0" collapsed="false">
      <c r="C53" s="44" t="s">
        <v>155</v>
      </c>
    </row>
    <row r="54" customFormat="false" ht="11.25" hidden="false" customHeight="true" outlineLevel="0" collapsed="false">
      <c r="C54" s="44" t="s">
        <v>156</v>
      </c>
    </row>
    <row r="55" customFormat="false" ht="11.25" hidden="false" customHeight="true" outlineLevel="0" collapsed="false">
      <c r="C55" s="44" t="s">
        <v>157</v>
      </c>
    </row>
    <row r="56" customFormat="false" ht="11.25" hidden="false" customHeight="true" outlineLevel="0" collapsed="false">
      <c r="C56" s="44" t="s">
        <v>158</v>
      </c>
    </row>
    <row r="57" customFormat="false" ht="11.25" hidden="false" customHeight="true" outlineLevel="0" collapsed="false">
      <c r="C57" s="44" t="s">
        <v>159</v>
      </c>
    </row>
    <row r="58" customFormat="false" ht="11.25" hidden="false" customHeight="true" outlineLevel="0" collapsed="false">
      <c r="C58" s="44" t="s">
        <v>160</v>
      </c>
    </row>
    <row r="59" customFormat="false" ht="11.25" hidden="false" customHeight="true" outlineLevel="0" collapsed="false">
      <c r="C59" s="44" t="s">
        <v>161</v>
      </c>
    </row>
    <row r="60" customFormat="false" ht="11.25" hidden="false" customHeight="true" outlineLevel="0" collapsed="false">
      <c r="A60" s="51"/>
      <c r="B60" s="51"/>
      <c r="C60" s="51"/>
      <c r="D60" s="51"/>
      <c r="E60" s="51"/>
      <c r="F60" s="51"/>
    </row>
    <row r="61" customFormat="false" ht="11.25" hidden="false" customHeight="true" outlineLevel="0" collapsed="false">
      <c r="A61" s="51"/>
      <c r="B61" s="51"/>
      <c r="C61" s="51"/>
      <c r="D61" s="51"/>
      <c r="E61" s="51"/>
      <c r="F61" s="51"/>
    </row>
    <row r="67" customFormat="false" ht="11.25" hidden="false" customHeight="true" outlineLevel="0" collapsed="false">
      <c r="A67" s="52" t="s">
        <v>162</v>
      </c>
      <c r="B67" s="52"/>
      <c r="C67" s="52"/>
      <c r="D67" s="52"/>
      <c r="E67" s="52"/>
      <c r="F67" s="52"/>
    </row>
    <row r="68" customFormat="false" ht="11.25" hidden="false" customHeight="true" outlineLevel="0" collapsed="false">
      <c r="A68" s="51"/>
      <c r="B68" s="51"/>
      <c r="C68" s="51"/>
      <c r="D68" s="51"/>
      <c r="E68" s="51"/>
      <c r="F68" s="51"/>
    </row>
    <row r="69" customFormat="false" ht="11.25" hidden="false" customHeight="true" outlineLevel="0" collapsed="false">
      <c r="A69" s="44" t="s">
        <v>163</v>
      </c>
      <c r="C69" s="44" t="s">
        <v>133</v>
      </c>
    </row>
    <row r="71" customFormat="false" ht="11.25" hidden="false" customHeight="true" outlineLevel="0" collapsed="false">
      <c r="C71" s="44" t="s">
        <v>164</v>
      </c>
    </row>
    <row r="75" customFormat="false" ht="11.25" hidden="false" customHeight="true" outlineLevel="0" collapsed="false">
      <c r="A75" s="44" t="s">
        <v>165</v>
      </c>
      <c r="C75" s="44" t="s">
        <v>127</v>
      </c>
    </row>
    <row r="77" customFormat="false" ht="11.25" hidden="false" customHeight="true" outlineLevel="0" collapsed="false">
      <c r="C77" s="44" t="s">
        <v>166</v>
      </c>
    </row>
    <row r="78" customFormat="false" ht="11.25" hidden="false" customHeight="true" outlineLevel="0" collapsed="false">
      <c r="C78" s="44" t="s">
        <v>167</v>
      </c>
    </row>
    <row r="82" customFormat="false" ht="11.25" hidden="false" customHeight="true" outlineLevel="0" collapsed="false">
      <c r="A82" s="44" t="s">
        <v>168</v>
      </c>
      <c r="C82" s="44" t="s">
        <v>127</v>
      </c>
    </row>
    <row r="84" customFormat="false" ht="11.25" hidden="false" customHeight="true" outlineLevel="0" collapsed="false">
      <c r="C84" s="44" t="s">
        <v>169</v>
      </c>
    </row>
    <row r="85" customFormat="false" ht="11.25" hidden="false" customHeight="true" outlineLevel="0" collapsed="false">
      <c r="C85" s="44" t="s">
        <v>170</v>
      </c>
    </row>
    <row r="86" customFormat="false" ht="11.25" hidden="false" customHeight="true" outlineLevel="0" collapsed="false">
      <c r="C86" s="44" t="s">
        <v>171</v>
      </c>
    </row>
    <row r="89" customFormat="false" ht="11.25" hidden="false" customHeight="true" outlineLevel="0" collapsed="false">
      <c r="C89" s="44" t="s">
        <v>172</v>
      </c>
    </row>
    <row r="90" customFormat="false" ht="14.25" hidden="false" customHeight="true" outlineLevel="0" collapsed="false"/>
    <row r="91" customFormat="false" ht="11.25" hidden="false" customHeight="true" outlineLevel="0" collapsed="false">
      <c r="C91" s="44" t="s">
        <v>173</v>
      </c>
    </row>
    <row r="92" customFormat="false" ht="11.25" hidden="false" customHeight="true" outlineLevel="0" collapsed="false">
      <c r="C92" s="44" t="s">
        <v>174</v>
      </c>
    </row>
    <row r="134" customFormat="false" ht="11.25" hidden="false" customHeight="true" outlineLevel="0" collapsed="false">
      <c r="A134" s="52" t="s">
        <v>162</v>
      </c>
      <c r="B134" s="52"/>
      <c r="C134" s="52"/>
      <c r="D134" s="52"/>
      <c r="E134" s="52"/>
      <c r="F134" s="52"/>
    </row>
    <row r="159" customFormat="false" ht="11.25" hidden="false" customHeight="true" outlineLevel="0" collapsed="false">
      <c r="G159" s="53"/>
    </row>
    <row r="160" customFormat="false" ht="11.25" hidden="false" customHeight="true" outlineLevel="0" collapsed="false">
      <c r="G160" s="53"/>
    </row>
    <row r="161" customFormat="false" ht="11.25" hidden="false" customHeight="true" outlineLevel="0" collapsed="false">
      <c r="G161" s="53"/>
    </row>
    <row r="162" customFormat="false" ht="11.25" hidden="false" customHeight="true" outlineLevel="0" collapsed="false">
      <c r="G162" s="53"/>
    </row>
    <row r="163" customFormat="false" ht="11.25" hidden="false" customHeight="true" outlineLevel="0" collapsed="false">
      <c r="G163" s="53"/>
    </row>
    <row r="164" customFormat="false" ht="11.25" hidden="false" customHeight="true" outlineLevel="0" collapsed="false">
      <c r="G164" s="53"/>
    </row>
    <row r="165" customFormat="false" ht="11.25" hidden="false" customHeight="true" outlineLevel="0" collapsed="false">
      <c r="G165" s="53"/>
    </row>
    <row r="166" customFormat="false" ht="11.25" hidden="false" customHeight="true" outlineLevel="0" collapsed="false">
      <c r="G166" s="53"/>
    </row>
    <row r="167" customFormat="false" ht="11.25" hidden="false" customHeight="true" outlineLevel="0" collapsed="false">
      <c r="G167" s="53"/>
    </row>
    <row r="168" customFormat="false" ht="11.25" hidden="false" customHeight="true" outlineLevel="0" collapsed="false">
      <c r="G168" s="53"/>
    </row>
  </sheetData>
  <mergeCells count="3">
    <mergeCell ref="A1:H1"/>
    <mergeCell ref="A67:F67"/>
    <mergeCell ref="A134:F134"/>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179" man="true" max="16383" min="0"/>
    <brk id="193" man="true" max="16383" min="0"/>
    <brk id="248" man="true" max="16383" min="0"/>
    <brk id="349" man="true" max="16383" min="0"/>
    <brk id="385" man="true" max="16383" min="0"/>
    <brk id="398" man="true" max="16383" min="0"/>
    <brk id="429" man="true" max="16383" min="0"/>
    <brk id="453" man="true" max="16383" min="0"/>
    <brk id="4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2.75" zeroHeight="false" outlineLevelRow="0" outlineLevelCol="0"/>
  <cols>
    <col collapsed="false" customWidth="true" hidden="false" outlineLevel="0" max="1" min="1" style="54" width="41.14"/>
    <col collapsed="false" customWidth="false" hidden="false" outlineLevel="0" max="2" min="2" style="54" width="11.42"/>
    <col collapsed="false" customWidth="true" hidden="false" outlineLevel="0" max="14" min="3" style="54" width="10.99"/>
    <col collapsed="false" customWidth="false" hidden="false" outlineLevel="0" max="257" min="15" style="54" width="11.42"/>
  </cols>
  <sheetData>
    <row r="1" customFormat="false" ht="17.25" hidden="false" customHeight="false" outlineLevel="0" collapsed="false">
      <c r="A1" s="55" t="s">
        <v>175</v>
      </c>
      <c r="B1" s="55"/>
      <c r="C1" s="55"/>
      <c r="D1" s="55"/>
      <c r="E1" s="55"/>
      <c r="F1" s="55"/>
      <c r="G1" s="55"/>
      <c r="H1" s="55"/>
      <c r="I1" s="55"/>
      <c r="J1" s="55"/>
      <c r="K1" s="55"/>
      <c r="L1" s="55"/>
      <c r="M1" s="55"/>
      <c r="N1" s="55"/>
    </row>
    <row r="2" customFormat="false" ht="15" hidden="false" customHeight="false" outlineLevel="0" collapsed="false">
      <c r="A2" s="55" t="s">
        <v>176</v>
      </c>
      <c r="B2" s="55"/>
      <c r="C2" s="55"/>
      <c r="D2" s="55"/>
      <c r="E2" s="55"/>
      <c r="F2" s="55"/>
      <c r="G2" s="55"/>
      <c r="H2" s="55"/>
      <c r="I2" s="55"/>
      <c r="J2" s="55"/>
      <c r="K2" s="55"/>
      <c r="L2" s="55"/>
      <c r="M2" s="55"/>
      <c r="N2" s="55"/>
    </row>
    <row r="4" customFormat="false" ht="12.75" hidden="false" customHeight="false" outlineLevel="0" collapsed="false">
      <c r="A4" s="56" t="s">
        <v>177</v>
      </c>
      <c r="B4" s="56"/>
      <c r="C4" s="56"/>
      <c r="D4" s="56"/>
      <c r="E4" s="56"/>
      <c r="F4" s="56"/>
      <c r="G4" s="56"/>
      <c r="H4" s="56"/>
      <c r="I4" s="56"/>
      <c r="J4" s="56"/>
      <c r="K4" s="56"/>
      <c r="L4" s="56"/>
      <c r="M4" s="56"/>
      <c r="N4" s="56"/>
    </row>
    <row r="7" customFormat="false" ht="12.75" hidden="false" customHeight="false" outlineLevel="0" collapsed="false">
      <c r="A7" s="57"/>
      <c r="B7" s="58"/>
      <c r="C7" s="59" t="s">
        <v>178</v>
      </c>
      <c r="D7" s="59"/>
      <c r="E7" s="59"/>
      <c r="F7" s="59"/>
      <c r="G7" s="59"/>
      <c r="H7" s="59"/>
      <c r="I7" s="59"/>
      <c r="J7" s="59"/>
      <c r="K7" s="59"/>
      <c r="L7" s="59"/>
      <c r="M7" s="59"/>
      <c r="N7" s="59"/>
    </row>
    <row r="8" customFormat="false" ht="12.75" hidden="false" customHeight="false" outlineLevel="0" collapsed="false">
      <c r="A8" s="60" t="s">
        <v>179</v>
      </c>
      <c r="B8" s="60"/>
      <c r="C8" s="57" t="s">
        <v>180</v>
      </c>
      <c r="D8" s="57"/>
      <c r="E8" s="57" t="s">
        <v>181</v>
      </c>
      <c r="F8" s="57" t="s">
        <v>182</v>
      </c>
      <c r="G8" s="57" t="s">
        <v>183</v>
      </c>
      <c r="H8" s="57"/>
      <c r="I8" s="57" t="s">
        <v>184</v>
      </c>
      <c r="J8" s="57"/>
      <c r="K8" s="57" t="s">
        <v>185</v>
      </c>
      <c r="L8" s="59" t="s">
        <v>186</v>
      </c>
      <c r="M8" s="59"/>
      <c r="N8" s="57"/>
    </row>
    <row r="9" customFormat="false" ht="12.75" hidden="false" customHeight="false" outlineLevel="0" collapsed="false">
      <c r="A9" s="60" t="s">
        <v>187</v>
      </c>
      <c r="B9" s="60" t="s">
        <v>177</v>
      </c>
      <c r="C9" s="60" t="s">
        <v>188</v>
      </c>
      <c r="D9" s="60"/>
      <c r="E9" s="60" t="s">
        <v>189</v>
      </c>
      <c r="F9" s="60" t="s">
        <v>190</v>
      </c>
      <c r="G9" s="60" t="s">
        <v>191</v>
      </c>
      <c r="H9" s="60" t="s">
        <v>192</v>
      </c>
      <c r="I9" s="60" t="s">
        <v>193</v>
      </c>
      <c r="J9" s="60" t="s">
        <v>194</v>
      </c>
      <c r="K9" s="60" t="s">
        <v>195</v>
      </c>
      <c r="L9" s="57" t="s">
        <v>196</v>
      </c>
      <c r="M9" s="57" t="s">
        <v>197</v>
      </c>
      <c r="N9" s="60"/>
    </row>
    <row r="10" customFormat="false" ht="12.75" hidden="false" customHeight="false" outlineLevel="0" collapsed="false">
      <c r="A10" s="60" t="s">
        <v>198</v>
      </c>
      <c r="B10" s="60"/>
      <c r="C10" s="60" t="s">
        <v>199</v>
      </c>
      <c r="D10" s="60" t="s">
        <v>200</v>
      </c>
      <c r="E10" s="60" t="s">
        <v>201</v>
      </c>
      <c r="F10" s="60" t="s">
        <v>202</v>
      </c>
      <c r="G10" s="60" t="s">
        <v>203</v>
      </c>
      <c r="H10" s="60" t="s">
        <v>204</v>
      </c>
      <c r="I10" s="60" t="s">
        <v>205</v>
      </c>
      <c r="J10" s="60" t="s">
        <v>206</v>
      </c>
      <c r="K10" s="60" t="s">
        <v>206</v>
      </c>
      <c r="L10" s="60" t="s">
        <v>207</v>
      </c>
      <c r="M10" s="60" t="s">
        <v>208</v>
      </c>
      <c r="N10" s="60" t="s">
        <v>209</v>
      </c>
    </row>
    <row r="11" customFormat="false" ht="12.75" hidden="false" customHeight="false" outlineLevel="0" collapsed="false">
      <c r="A11" s="60" t="s">
        <v>187</v>
      </c>
      <c r="B11" s="60"/>
      <c r="C11" s="60" t="s">
        <v>206</v>
      </c>
      <c r="D11" s="60"/>
      <c r="E11" s="60" t="s">
        <v>206</v>
      </c>
      <c r="F11" s="60" t="s">
        <v>206</v>
      </c>
      <c r="G11" s="60" t="s">
        <v>206</v>
      </c>
      <c r="H11" s="60"/>
      <c r="I11" s="60" t="s">
        <v>206</v>
      </c>
      <c r="J11" s="60" t="s">
        <v>210</v>
      </c>
      <c r="K11" s="60" t="s">
        <v>211</v>
      </c>
      <c r="L11" s="60" t="s">
        <v>212</v>
      </c>
      <c r="M11" s="60" t="s">
        <v>213</v>
      </c>
      <c r="N11" s="60"/>
    </row>
    <row r="12" customFormat="false" ht="12.75" hidden="false" customHeight="false" outlineLevel="0" collapsed="false">
      <c r="A12" s="61" t="s">
        <v>214</v>
      </c>
      <c r="B12" s="61"/>
      <c r="C12" s="61" t="s">
        <v>210</v>
      </c>
      <c r="D12" s="61"/>
      <c r="E12" s="61" t="s">
        <v>210</v>
      </c>
      <c r="F12" s="61" t="s">
        <v>210</v>
      </c>
      <c r="G12" s="61" t="s">
        <v>210</v>
      </c>
      <c r="H12" s="61"/>
      <c r="I12" s="61" t="s">
        <v>210</v>
      </c>
      <c r="J12" s="61"/>
      <c r="K12" s="61"/>
      <c r="L12" s="61" t="s">
        <v>215</v>
      </c>
      <c r="M12" s="61"/>
      <c r="N12" s="61"/>
    </row>
    <row r="13" customFormat="false" ht="12.75" hidden="false" customHeight="false" outlineLevel="0" collapsed="false">
      <c r="A13" s="62"/>
      <c r="B13" s="63"/>
      <c r="C13" s="63"/>
      <c r="D13" s="63"/>
      <c r="E13" s="63"/>
      <c r="F13" s="63"/>
      <c r="G13" s="63"/>
      <c r="H13" s="63"/>
      <c r="I13" s="63"/>
      <c r="J13" s="63"/>
      <c r="K13" s="63"/>
      <c r="L13" s="63"/>
      <c r="M13" s="63"/>
      <c r="N13" s="64"/>
    </row>
    <row r="14" customFormat="false" ht="12.75" hidden="false" customHeight="false" outlineLevel="0" collapsed="false">
      <c r="A14" s="65" t="s">
        <v>126</v>
      </c>
      <c r="B14" s="65"/>
      <c r="C14" s="65"/>
      <c r="D14" s="65"/>
      <c r="E14" s="65"/>
      <c r="F14" s="65"/>
      <c r="G14" s="65"/>
      <c r="H14" s="65"/>
      <c r="I14" s="65"/>
      <c r="J14" s="65"/>
      <c r="K14" s="65"/>
      <c r="L14" s="65"/>
      <c r="M14" s="65"/>
      <c r="N14" s="65"/>
    </row>
    <row r="15" customFormat="false" ht="12.75" hidden="false" customHeight="false" outlineLevel="0" collapsed="false">
      <c r="A15" s="66"/>
      <c r="B15" s="67"/>
      <c r="C15" s="67"/>
      <c r="D15" s="67"/>
      <c r="E15" s="67"/>
      <c r="F15" s="67"/>
      <c r="G15" s="67"/>
      <c r="H15" s="67"/>
      <c r="I15" s="67"/>
      <c r="J15" s="67"/>
      <c r="K15" s="67"/>
      <c r="L15" s="67"/>
      <c r="M15" s="67"/>
      <c r="N15" s="68"/>
    </row>
    <row r="16" customFormat="false" ht="12.75" hidden="false" customHeight="false" outlineLevel="0" collapsed="false">
      <c r="A16" s="60" t="s">
        <v>216</v>
      </c>
      <c r="B16" s="60"/>
      <c r="C16" s="60"/>
      <c r="D16" s="60"/>
      <c r="E16" s="60"/>
      <c r="F16" s="60"/>
      <c r="G16" s="60"/>
      <c r="H16" s="60"/>
      <c r="I16" s="60"/>
      <c r="J16" s="60"/>
      <c r="K16" s="60"/>
      <c r="L16" s="60"/>
      <c r="M16" s="60"/>
      <c r="N16" s="60"/>
    </row>
    <row r="17" customFormat="false" ht="12.75" hidden="false" customHeight="false" outlineLevel="0" collapsed="false">
      <c r="A17" s="66"/>
      <c r="B17" s="67"/>
      <c r="C17" s="67"/>
      <c r="D17" s="67"/>
      <c r="E17" s="67"/>
      <c r="F17" s="67"/>
      <c r="G17" s="67"/>
      <c r="H17" s="67"/>
      <c r="I17" s="67"/>
      <c r="J17" s="67"/>
      <c r="K17" s="67"/>
      <c r="L17" s="67"/>
      <c r="M17" s="67"/>
      <c r="N17" s="68"/>
    </row>
    <row r="18" customFormat="false" ht="12.75" hidden="false" customHeight="false" outlineLevel="0" collapsed="false">
      <c r="A18" s="60" t="s">
        <v>217</v>
      </c>
      <c r="B18" s="60"/>
      <c r="C18" s="60"/>
      <c r="D18" s="60"/>
      <c r="E18" s="60"/>
      <c r="F18" s="60"/>
      <c r="G18" s="60"/>
      <c r="H18" s="60"/>
      <c r="I18" s="60"/>
      <c r="J18" s="60"/>
      <c r="K18" s="60"/>
      <c r="L18" s="60"/>
      <c r="M18" s="60"/>
      <c r="N18" s="60"/>
    </row>
    <row r="19" customFormat="false" ht="12.75" hidden="false" customHeight="false" outlineLevel="0" collapsed="false">
      <c r="A19" s="69"/>
      <c r="B19" s="70"/>
      <c r="C19" s="70"/>
      <c r="D19" s="70"/>
      <c r="E19" s="70"/>
      <c r="F19" s="70"/>
      <c r="G19" s="70"/>
      <c r="H19" s="70"/>
      <c r="I19" s="70"/>
      <c r="J19" s="70"/>
      <c r="K19" s="70"/>
      <c r="L19" s="70"/>
      <c r="M19" s="70"/>
      <c r="N19" s="71"/>
    </row>
    <row r="20" customFormat="false" ht="12.75" hidden="false" customHeight="false" outlineLevel="0" collapsed="false">
      <c r="A20" s="72" t="s">
        <v>218</v>
      </c>
      <c r="B20" s="73" t="n">
        <v>2278</v>
      </c>
      <c r="C20" s="73" t="n">
        <v>422</v>
      </c>
      <c r="D20" s="73" t="n">
        <v>16</v>
      </c>
      <c r="E20" s="73" t="n">
        <v>339</v>
      </c>
      <c r="F20" s="73" t="n">
        <v>712</v>
      </c>
      <c r="G20" s="73" t="n">
        <v>405</v>
      </c>
      <c r="H20" s="73" t="n">
        <v>1</v>
      </c>
      <c r="I20" s="73" t="n">
        <v>79</v>
      </c>
      <c r="J20" s="73" t="n">
        <v>251</v>
      </c>
      <c r="K20" s="73" t="n">
        <v>24</v>
      </c>
      <c r="L20" s="73" t="n">
        <v>23</v>
      </c>
      <c r="M20" s="73" t="n">
        <v>6</v>
      </c>
      <c r="N20" s="74" t="n">
        <v>0</v>
      </c>
    </row>
    <row r="21" customFormat="false" ht="12.75" hidden="false" customHeight="false" outlineLevel="0" collapsed="false">
      <c r="A21" s="72" t="s">
        <v>219</v>
      </c>
      <c r="B21" s="73" t="n">
        <v>973</v>
      </c>
      <c r="C21" s="73" t="n">
        <v>205</v>
      </c>
      <c r="D21" s="73" t="n">
        <v>8</v>
      </c>
      <c r="E21" s="73" t="n">
        <v>120</v>
      </c>
      <c r="F21" s="73" t="n">
        <v>296</v>
      </c>
      <c r="G21" s="73" t="n">
        <v>221</v>
      </c>
      <c r="H21" s="73" t="n">
        <v>0</v>
      </c>
      <c r="I21" s="73" t="n">
        <v>28</v>
      </c>
      <c r="J21" s="73" t="n">
        <v>70</v>
      </c>
      <c r="K21" s="73" t="n">
        <v>12</v>
      </c>
      <c r="L21" s="73" t="n">
        <v>8</v>
      </c>
      <c r="M21" s="73" t="n">
        <v>5</v>
      </c>
      <c r="N21" s="74" t="n">
        <v>0</v>
      </c>
    </row>
    <row r="22" customFormat="false" ht="12.75" hidden="false" customHeight="false" outlineLevel="0" collapsed="false">
      <c r="A22" s="72" t="s">
        <v>220</v>
      </c>
      <c r="B22" s="73" t="n">
        <v>16330</v>
      </c>
      <c r="C22" s="73" t="n">
        <v>1009</v>
      </c>
      <c r="D22" s="73" t="n">
        <v>80</v>
      </c>
      <c r="E22" s="73" t="n">
        <v>1177</v>
      </c>
      <c r="F22" s="73" t="n">
        <v>4193</v>
      </c>
      <c r="G22" s="73" t="n">
        <v>5927</v>
      </c>
      <c r="H22" s="73" t="n">
        <v>1</v>
      </c>
      <c r="I22" s="73" t="n">
        <v>420</v>
      </c>
      <c r="J22" s="73" t="n">
        <v>2362</v>
      </c>
      <c r="K22" s="73" t="n">
        <v>27</v>
      </c>
      <c r="L22" s="73" t="n">
        <v>1007</v>
      </c>
      <c r="M22" s="73" t="n">
        <v>127</v>
      </c>
      <c r="N22" s="74" t="n">
        <v>0</v>
      </c>
    </row>
    <row r="23" customFormat="false" ht="12.75" hidden="false" customHeight="false" outlineLevel="0" collapsed="false">
      <c r="A23" s="72" t="s">
        <v>221</v>
      </c>
      <c r="B23" s="73" t="n">
        <v>273</v>
      </c>
      <c r="C23" s="73" t="n">
        <v>179</v>
      </c>
      <c r="D23" s="73" t="n">
        <v>7</v>
      </c>
      <c r="E23" s="73" t="n">
        <v>4</v>
      </c>
      <c r="F23" s="73" t="n">
        <v>1</v>
      </c>
      <c r="G23" s="73" t="n">
        <v>1</v>
      </c>
      <c r="H23" s="73" t="n">
        <v>0</v>
      </c>
      <c r="I23" s="73" t="n">
        <v>0</v>
      </c>
      <c r="J23" s="73" t="n">
        <v>0</v>
      </c>
      <c r="K23" s="73" t="n">
        <v>0</v>
      </c>
      <c r="L23" s="73" t="n">
        <v>81</v>
      </c>
      <c r="M23" s="73" t="n">
        <v>0</v>
      </c>
      <c r="N23" s="74" t="n">
        <v>0</v>
      </c>
    </row>
    <row r="24" customFormat="false" ht="12.75" hidden="false" customHeight="false" outlineLevel="0" collapsed="false">
      <c r="A24" s="75" t="s">
        <v>222</v>
      </c>
      <c r="B24" s="73" t="n">
        <v>19854</v>
      </c>
      <c r="C24" s="73" t="n">
        <v>1815</v>
      </c>
      <c r="D24" s="73" t="n">
        <v>111</v>
      </c>
      <c r="E24" s="73" t="n">
        <v>1640</v>
      </c>
      <c r="F24" s="73" t="n">
        <v>5202</v>
      </c>
      <c r="G24" s="73" t="n">
        <v>6554</v>
      </c>
      <c r="H24" s="73" t="n">
        <v>2</v>
      </c>
      <c r="I24" s="73" t="n">
        <v>527</v>
      </c>
      <c r="J24" s="73" t="n">
        <v>2683</v>
      </c>
      <c r="K24" s="73" t="n">
        <v>63</v>
      </c>
      <c r="L24" s="73" t="n">
        <v>1119</v>
      </c>
      <c r="M24" s="73" t="n">
        <v>138</v>
      </c>
      <c r="N24" s="74" t="n">
        <v>0</v>
      </c>
    </row>
    <row r="25" customFormat="false" ht="12.75" hidden="false" customHeight="false" outlineLevel="0" collapsed="false">
      <c r="A25" s="69"/>
      <c r="B25" s="73"/>
      <c r="C25" s="73"/>
      <c r="D25" s="73"/>
      <c r="E25" s="73"/>
      <c r="F25" s="73"/>
      <c r="G25" s="73"/>
      <c r="H25" s="73"/>
      <c r="I25" s="73"/>
      <c r="J25" s="73"/>
      <c r="K25" s="73"/>
      <c r="L25" s="73"/>
      <c r="M25" s="73"/>
      <c r="N25" s="74"/>
    </row>
    <row r="26" customFormat="false" ht="12.75" hidden="false" customHeight="false" outlineLevel="0" collapsed="false">
      <c r="A26" s="60" t="s">
        <v>223</v>
      </c>
      <c r="B26" s="60"/>
      <c r="C26" s="60"/>
      <c r="D26" s="60"/>
      <c r="E26" s="60"/>
      <c r="F26" s="60"/>
      <c r="G26" s="60"/>
      <c r="H26" s="60"/>
      <c r="I26" s="60"/>
      <c r="J26" s="60"/>
      <c r="K26" s="60"/>
      <c r="L26" s="60"/>
      <c r="M26" s="60"/>
      <c r="N26" s="60"/>
    </row>
    <row r="27" customFormat="false" ht="12.75" hidden="false" customHeight="false" outlineLevel="0" collapsed="false">
      <c r="A27" s="69"/>
      <c r="B27" s="73"/>
      <c r="C27" s="73"/>
      <c r="D27" s="73"/>
      <c r="E27" s="73"/>
      <c r="F27" s="73"/>
      <c r="G27" s="73"/>
      <c r="H27" s="73"/>
      <c r="I27" s="73"/>
      <c r="J27" s="73"/>
      <c r="K27" s="73"/>
      <c r="L27" s="73"/>
      <c r="M27" s="73"/>
      <c r="N27" s="74"/>
    </row>
    <row r="28" customFormat="false" ht="12.75" hidden="false" customHeight="false" outlineLevel="0" collapsed="false">
      <c r="A28" s="72" t="s">
        <v>224</v>
      </c>
      <c r="B28" s="73" t="n">
        <v>305</v>
      </c>
      <c r="C28" s="73" t="n">
        <v>102</v>
      </c>
      <c r="D28" s="73" t="n">
        <v>0</v>
      </c>
      <c r="E28" s="73" t="n">
        <v>49</v>
      </c>
      <c r="F28" s="73" t="n">
        <v>75</v>
      </c>
      <c r="G28" s="73" t="n">
        <v>56</v>
      </c>
      <c r="H28" s="73" t="n">
        <v>0</v>
      </c>
      <c r="I28" s="73" t="n">
        <v>23</v>
      </c>
      <c r="J28" s="73" t="n">
        <v>0</v>
      </c>
      <c r="K28" s="73" t="n">
        <v>0</v>
      </c>
      <c r="L28" s="73" t="n">
        <v>0</v>
      </c>
      <c r="M28" s="73" t="n">
        <v>0</v>
      </c>
      <c r="N28" s="74" t="n">
        <v>0</v>
      </c>
    </row>
    <row r="29" customFormat="false" ht="12.75" hidden="false" customHeight="false" outlineLevel="0" collapsed="false">
      <c r="A29" s="72" t="s">
        <v>225</v>
      </c>
      <c r="B29" s="73" t="n">
        <v>4576</v>
      </c>
      <c r="C29" s="73" t="n">
        <v>1115</v>
      </c>
      <c r="D29" s="73" t="n">
        <v>41</v>
      </c>
      <c r="E29" s="73" t="n">
        <v>574</v>
      </c>
      <c r="F29" s="73" t="n">
        <v>702</v>
      </c>
      <c r="G29" s="73" t="n">
        <v>1285</v>
      </c>
      <c r="H29" s="73" t="n">
        <v>0</v>
      </c>
      <c r="I29" s="73" t="n">
        <v>47</v>
      </c>
      <c r="J29" s="73" t="n">
        <v>489</v>
      </c>
      <c r="K29" s="73" t="n">
        <v>27</v>
      </c>
      <c r="L29" s="73" t="n">
        <v>296</v>
      </c>
      <c r="M29" s="73" t="n">
        <v>0</v>
      </c>
      <c r="N29" s="74" t="n">
        <v>0</v>
      </c>
    </row>
    <row r="30" customFormat="false" ht="12.75" hidden="false" customHeight="false" outlineLevel="0" collapsed="false">
      <c r="A30" s="72" t="s">
        <v>226</v>
      </c>
      <c r="B30" s="73" t="n">
        <v>2304</v>
      </c>
      <c r="C30" s="73" t="n">
        <v>283</v>
      </c>
      <c r="D30" s="73" t="n">
        <v>17</v>
      </c>
      <c r="E30" s="73" t="n">
        <v>279</v>
      </c>
      <c r="F30" s="73" t="n">
        <v>667</v>
      </c>
      <c r="G30" s="73" t="n">
        <v>491</v>
      </c>
      <c r="H30" s="73" t="n">
        <v>0</v>
      </c>
      <c r="I30" s="73" t="n">
        <v>94</v>
      </c>
      <c r="J30" s="73" t="n">
        <v>200</v>
      </c>
      <c r="K30" s="73" t="n">
        <v>10</v>
      </c>
      <c r="L30" s="73" t="n">
        <v>251</v>
      </c>
      <c r="M30" s="73" t="n">
        <v>12</v>
      </c>
      <c r="N30" s="74" t="n">
        <v>0</v>
      </c>
    </row>
    <row r="31" customFormat="false" ht="12.75" hidden="false" customHeight="false" outlineLevel="0" collapsed="false">
      <c r="A31" s="75" t="s">
        <v>222</v>
      </c>
      <c r="B31" s="73" t="n">
        <v>7185</v>
      </c>
      <c r="C31" s="73" t="n">
        <v>1500</v>
      </c>
      <c r="D31" s="73" t="n">
        <v>58</v>
      </c>
      <c r="E31" s="73" t="n">
        <v>902</v>
      </c>
      <c r="F31" s="73" t="n">
        <v>1444</v>
      </c>
      <c r="G31" s="73" t="n">
        <v>1832</v>
      </c>
      <c r="H31" s="73" t="n">
        <v>0</v>
      </c>
      <c r="I31" s="73" t="n">
        <v>164</v>
      </c>
      <c r="J31" s="73" t="n">
        <v>689</v>
      </c>
      <c r="K31" s="73" t="n">
        <v>37</v>
      </c>
      <c r="L31" s="73" t="n">
        <v>547</v>
      </c>
      <c r="M31" s="73" t="n">
        <v>12</v>
      </c>
      <c r="N31" s="74" t="n">
        <v>0</v>
      </c>
    </row>
    <row r="32" customFormat="false" ht="12.75" hidden="false" customHeight="false" outlineLevel="0" collapsed="false">
      <c r="A32" s="69"/>
      <c r="B32" s="73"/>
      <c r="C32" s="73"/>
      <c r="D32" s="73"/>
      <c r="E32" s="73"/>
      <c r="F32" s="73"/>
      <c r="G32" s="73"/>
      <c r="H32" s="73"/>
      <c r="I32" s="73"/>
      <c r="J32" s="73"/>
      <c r="K32" s="73"/>
      <c r="L32" s="73"/>
      <c r="M32" s="73"/>
      <c r="N32" s="74"/>
    </row>
    <row r="33" customFormat="false" ht="12.75" hidden="false" customHeight="false" outlineLevel="0" collapsed="false">
      <c r="A33" s="60" t="s">
        <v>227</v>
      </c>
      <c r="B33" s="60"/>
      <c r="C33" s="60"/>
      <c r="D33" s="60"/>
      <c r="E33" s="60"/>
      <c r="F33" s="60"/>
      <c r="G33" s="60"/>
      <c r="H33" s="60"/>
      <c r="I33" s="60"/>
      <c r="J33" s="60"/>
      <c r="K33" s="60"/>
      <c r="L33" s="60"/>
      <c r="M33" s="60"/>
      <c r="N33" s="60"/>
    </row>
    <row r="34" customFormat="false" ht="12.75" hidden="false" customHeight="false" outlineLevel="0" collapsed="false">
      <c r="A34" s="69"/>
      <c r="B34" s="73"/>
      <c r="C34" s="73"/>
      <c r="D34" s="73"/>
      <c r="E34" s="73"/>
      <c r="F34" s="73"/>
      <c r="G34" s="73"/>
      <c r="H34" s="73"/>
      <c r="I34" s="73"/>
      <c r="J34" s="73"/>
      <c r="K34" s="73"/>
      <c r="L34" s="73"/>
      <c r="M34" s="73"/>
      <c r="N34" s="74"/>
    </row>
    <row r="35" customFormat="false" ht="12.75" hidden="false" customHeight="false" outlineLevel="0" collapsed="false">
      <c r="A35" s="75" t="s">
        <v>222</v>
      </c>
      <c r="B35" s="73" t="n">
        <v>27039</v>
      </c>
      <c r="C35" s="73" t="n">
        <v>3315</v>
      </c>
      <c r="D35" s="73" t="n">
        <v>169</v>
      </c>
      <c r="E35" s="73" t="n">
        <v>2542</v>
      </c>
      <c r="F35" s="73" t="n">
        <v>6646</v>
      </c>
      <c r="G35" s="73" t="n">
        <v>8386</v>
      </c>
      <c r="H35" s="73" t="n">
        <v>2</v>
      </c>
      <c r="I35" s="73" t="n">
        <v>691</v>
      </c>
      <c r="J35" s="73" t="n">
        <v>3372</v>
      </c>
      <c r="K35" s="73" t="n">
        <v>100</v>
      </c>
      <c r="L35" s="73" t="n">
        <v>1666</v>
      </c>
      <c r="M35" s="73" t="n">
        <v>150</v>
      </c>
      <c r="N35" s="74" t="n">
        <v>0</v>
      </c>
    </row>
    <row r="36" customFormat="false" ht="12.75" hidden="false" customHeight="false" outlineLevel="0" collapsed="false">
      <c r="A36" s="75" t="s">
        <v>228</v>
      </c>
      <c r="B36" s="73" t="n">
        <v>0</v>
      </c>
      <c r="C36" s="73" t="n">
        <v>0</v>
      </c>
      <c r="D36" s="73" t="n">
        <v>0</v>
      </c>
      <c r="E36" s="73" t="n">
        <v>0</v>
      </c>
      <c r="F36" s="73" t="n">
        <v>0</v>
      </c>
      <c r="G36" s="73" t="n">
        <v>0</v>
      </c>
      <c r="H36" s="73" t="n">
        <v>0</v>
      </c>
      <c r="I36" s="73" t="n">
        <v>0</v>
      </c>
      <c r="J36" s="73" t="n">
        <v>0</v>
      </c>
      <c r="K36" s="73" t="n">
        <v>0</v>
      </c>
      <c r="L36" s="73" t="n">
        <v>0</v>
      </c>
      <c r="M36" s="73" t="n">
        <v>0</v>
      </c>
      <c r="N36" s="74" t="n">
        <v>0</v>
      </c>
    </row>
    <row r="37" customFormat="false" ht="12.75" hidden="false" customHeight="false" outlineLevel="0" collapsed="false">
      <c r="A37" s="69"/>
      <c r="B37" s="73"/>
      <c r="C37" s="73"/>
      <c r="D37" s="73"/>
      <c r="E37" s="73"/>
      <c r="F37" s="73"/>
      <c r="G37" s="73"/>
      <c r="H37" s="73"/>
      <c r="I37" s="73"/>
      <c r="J37" s="73"/>
      <c r="K37" s="73"/>
      <c r="L37" s="73"/>
      <c r="M37" s="73"/>
      <c r="N37" s="74"/>
    </row>
    <row r="38" customFormat="false" ht="12.75" hidden="false" customHeight="false" outlineLevel="0" collapsed="false">
      <c r="A38" s="60" t="s">
        <v>229</v>
      </c>
      <c r="B38" s="60"/>
      <c r="C38" s="60"/>
      <c r="D38" s="60"/>
      <c r="E38" s="60"/>
      <c r="F38" s="60"/>
      <c r="G38" s="60"/>
      <c r="H38" s="60"/>
      <c r="I38" s="60"/>
      <c r="J38" s="60"/>
      <c r="K38" s="60"/>
      <c r="L38" s="60"/>
      <c r="M38" s="60"/>
      <c r="N38" s="60"/>
    </row>
    <row r="39" customFormat="false" ht="12.75" hidden="false" customHeight="false" outlineLevel="0" collapsed="false">
      <c r="A39" s="69"/>
      <c r="B39" s="73"/>
      <c r="C39" s="73"/>
      <c r="D39" s="73"/>
      <c r="E39" s="73"/>
      <c r="F39" s="73"/>
      <c r="G39" s="73"/>
      <c r="H39" s="73"/>
      <c r="I39" s="73"/>
      <c r="J39" s="73"/>
      <c r="K39" s="73"/>
      <c r="L39" s="73"/>
      <c r="M39" s="73"/>
      <c r="N39" s="74"/>
    </row>
    <row r="40" customFormat="false" ht="12.75" hidden="false" customHeight="false" outlineLevel="0" collapsed="false">
      <c r="A40" s="72" t="s">
        <v>230</v>
      </c>
      <c r="B40" s="73" t="n">
        <v>34174</v>
      </c>
      <c r="C40" s="73" t="n">
        <v>545</v>
      </c>
      <c r="D40" s="73" t="n">
        <v>69</v>
      </c>
      <c r="E40" s="73" t="n">
        <v>503</v>
      </c>
      <c r="F40" s="73" t="n">
        <v>2786</v>
      </c>
      <c r="G40" s="73" t="n">
        <v>16045</v>
      </c>
      <c r="H40" s="73" t="n">
        <v>10</v>
      </c>
      <c r="I40" s="73" t="n">
        <v>611</v>
      </c>
      <c r="J40" s="73" t="n">
        <v>1607</v>
      </c>
      <c r="K40" s="73" t="n">
        <v>24</v>
      </c>
      <c r="L40" s="73" t="n">
        <v>5650</v>
      </c>
      <c r="M40" s="73" t="n">
        <v>6324</v>
      </c>
      <c r="N40" s="74" t="n">
        <v>0</v>
      </c>
    </row>
    <row r="41" customFormat="false" ht="12.75" hidden="false" customHeight="false" outlineLevel="0" collapsed="false">
      <c r="A41" s="72" t="s">
        <v>231</v>
      </c>
      <c r="B41" s="73" t="n">
        <v>117</v>
      </c>
      <c r="C41" s="73" t="n">
        <v>36</v>
      </c>
      <c r="D41" s="73" t="n">
        <v>0</v>
      </c>
      <c r="E41" s="73" t="n">
        <v>21</v>
      </c>
      <c r="F41" s="73" t="n">
        <v>0</v>
      </c>
      <c r="G41" s="73" t="n">
        <v>52</v>
      </c>
      <c r="H41" s="73" t="n">
        <v>0</v>
      </c>
      <c r="I41" s="73" t="n">
        <v>0</v>
      </c>
      <c r="J41" s="73" t="n">
        <v>0</v>
      </c>
      <c r="K41" s="73" t="n">
        <v>0</v>
      </c>
      <c r="L41" s="73" t="n">
        <v>6</v>
      </c>
      <c r="M41" s="73" t="n">
        <v>2</v>
      </c>
      <c r="N41" s="74" t="n">
        <v>0</v>
      </c>
    </row>
    <row r="42" customFormat="false" ht="12.75" hidden="false" customHeight="false" outlineLevel="0" collapsed="false">
      <c r="A42" s="72" t="s">
        <v>232</v>
      </c>
      <c r="B42" s="73" t="n">
        <v>0</v>
      </c>
      <c r="C42" s="73" t="n">
        <v>0</v>
      </c>
      <c r="D42" s="73" t="n">
        <v>0</v>
      </c>
      <c r="E42" s="73" t="n">
        <v>0</v>
      </c>
      <c r="F42" s="73" t="n">
        <v>0</v>
      </c>
      <c r="G42" s="73" t="n">
        <v>0</v>
      </c>
      <c r="H42" s="73" t="n">
        <v>0</v>
      </c>
      <c r="I42" s="73" t="n">
        <v>0</v>
      </c>
      <c r="J42" s="73" t="n">
        <v>0</v>
      </c>
      <c r="K42" s="73" t="n">
        <v>0</v>
      </c>
      <c r="L42" s="73" t="n">
        <v>0</v>
      </c>
      <c r="M42" s="73" t="n">
        <v>0</v>
      </c>
      <c r="N42" s="74" t="n">
        <v>0</v>
      </c>
    </row>
    <row r="43" customFormat="false" ht="12.75" hidden="false" customHeight="false" outlineLevel="0" collapsed="false">
      <c r="A43" s="75" t="s">
        <v>222</v>
      </c>
      <c r="B43" s="73" t="n">
        <v>34291</v>
      </c>
      <c r="C43" s="73" t="n">
        <v>581</v>
      </c>
      <c r="D43" s="73" t="n">
        <v>69</v>
      </c>
      <c r="E43" s="73" t="n">
        <v>524</v>
      </c>
      <c r="F43" s="73" t="n">
        <v>2786</v>
      </c>
      <c r="G43" s="73" t="n">
        <v>16097</v>
      </c>
      <c r="H43" s="73" t="n">
        <v>10</v>
      </c>
      <c r="I43" s="73" t="n">
        <v>611</v>
      </c>
      <c r="J43" s="73" t="n">
        <v>1607</v>
      </c>
      <c r="K43" s="73" t="n">
        <v>24</v>
      </c>
      <c r="L43" s="73" t="n">
        <v>5656</v>
      </c>
      <c r="M43" s="73" t="n">
        <v>6326</v>
      </c>
      <c r="N43" s="74" t="n">
        <v>0</v>
      </c>
    </row>
    <row r="44" customFormat="false" ht="12.75" hidden="false" customHeight="false" outlineLevel="0" collapsed="false">
      <c r="A44" s="69"/>
      <c r="B44" s="73"/>
      <c r="C44" s="73"/>
      <c r="D44" s="73"/>
      <c r="E44" s="73"/>
      <c r="F44" s="73"/>
      <c r="G44" s="73"/>
      <c r="H44" s="73"/>
      <c r="I44" s="73"/>
      <c r="J44" s="73"/>
      <c r="K44" s="73"/>
      <c r="L44" s="73"/>
      <c r="M44" s="73"/>
      <c r="N44" s="74"/>
    </row>
    <row r="45" customFormat="false" ht="12.75" hidden="false" customHeight="false" outlineLevel="0" collapsed="false">
      <c r="A45" s="60" t="s">
        <v>233</v>
      </c>
      <c r="B45" s="60"/>
      <c r="C45" s="60"/>
      <c r="D45" s="60"/>
      <c r="E45" s="60"/>
      <c r="F45" s="60"/>
      <c r="G45" s="60"/>
      <c r="H45" s="60"/>
      <c r="I45" s="60"/>
      <c r="J45" s="60"/>
      <c r="K45" s="60"/>
      <c r="L45" s="60"/>
      <c r="M45" s="60"/>
      <c r="N45" s="60"/>
    </row>
    <row r="46" customFormat="false" ht="12.75" hidden="false" customHeight="false" outlineLevel="0" collapsed="false">
      <c r="A46" s="66"/>
      <c r="B46" s="76"/>
      <c r="C46" s="76"/>
      <c r="D46" s="76"/>
      <c r="E46" s="76"/>
      <c r="F46" s="76"/>
      <c r="G46" s="76"/>
      <c r="H46" s="76"/>
      <c r="I46" s="76"/>
      <c r="J46" s="76"/>
      <c r="K46" s="76"/>
      <c r="L46" s="76"/>
      <c r="M46" s="76"/>
      <c r="N46" s="77"/>
    </row>
    <row r="47" customFormat="false" ht="12.75" hidden="false" customHeight="false" outlineLevel="0" collapsed="false">
      <c r="A47" s="72" t="s">
        <v>230</v>
      </c>
      <c r="B47" s="73" t="n">
        <v>54028</v>
      </c>
      <c r="C47" s="73" t="n">
        <v>2360</v>
      </c>
      <c r="D47" s="73" t="n">
        <v>180</v>
      </c>
      <c r="E47" s="73" t="n">
        <v>2143</v>
      </c>
      <c r="F47" s="73" t="n">
        <v>7988</v>
      </c>
      <c r="G47" s="73" t="n">
        <v>22599</v>
      </c>
      <c r="H47" s="73" t="n">
        <v>12</v>
      </c>
      <c r="I47" s="73" t="n">
        <v>1138</v>
      </c>
      <c r="J47" s="73" t="n">
        <v>4290</v>
      </c>
      <c r="K47" s="73" t="n">
        <v>87</v>
      </c>
      <c r="L47" s="73" t="n">
        <v>6769</v>
      </c>
      <c r="M47" s="73" t="n">
        <v>6462</v>
      </c>
      <c r="N47" s="74" t="n">
        <v>0</v>
      </c>
    </row>
    <row r="48" customFormat="false" ht="12.75" hidden="false" customHeight="false" outlineLevel="0" collapsed="false">
      <c r="A48" s="72" t="s">
        <v>231</v>
      </c>
      <c r="B48" s="73" t="n">
        <v>7302</v>
      </c>
      <c r="C48" s="73" t="n">
        <v>1536</v>
      </c>
      <c r="D48" s="73" t="n">
        <v>58</v>
      </c>
      <c r="E48" s="73" t="n">
        <v>923</v>
      </c>
      <c r="F48" s="73" t="n">
        <v>1444</v>
      </c>
      <c r="G48" s="73" t="n">
        <v>1884</v>
      </c>
      <c r="H48" s="73" t="n">
        <v>0</v>
      </c>
      <c r="I48" s="73" t="n">
        <v>164</v>
      </c>
      <c r="J48" s="73" t="n">
        <v>689</v>
      </c>
      <c r="K48" s="73" t="n">
        <v>37</v>
      </c>
      <c r="L48" s="73" t="n">
        <v>553</v>
      </c>
      <c r="M48" s="73" t="n">
        <v>14</v>
      </c>
      <c r="N48" s="74" t="n">
        <v>0</v>
      </c>
    </row>
    <row r="49" customFormat="false" ht="12.75" hidden="false" customHeight="false" outlineLevel="0" collapsed="false">
      <c r="A49" s="72" t="s">
        <v>232</v>
      </c>
      <c r="B49" s="73" t="n">
        <v>0</v>
      </c>
      <c r="C49" s="73" t="n">
        <v>0</v>
      </c>
      <c r="D49" s="73" t="n">
        <v>0</v>
      </c>
      <c r="E49" s="73" t="n">
        <v>0</v>
      </c>
      <c r="F49" s="73" t="n">
        <v>0</v>
      </c>
      <c r="G49" s="73" t="n">
        <v>0</v>
      </c>
      <c r="H49" s="73" t="n">
        <v>0</v>
      </c>
      <c r="I49" s="73" t="n">
        <v>0</v>
      </c>
      <c r="J49" s="73" t="n">
        <v>0</v>
      </c>
      <c r="K49" s="73" t="n">
        <v>0</v>
      </c>
      <c r="L49" s="73" t="n">
        <v>0</v>
      </c>
      <c r="M49" s="73" t="n">
        <v>0</v>
      </c>
      <c r="N49" s="74" t="n">
        <v>0</v>
      </c>
    </row>
    <row r="50" customFormat="false" ht="12.75" hidden="false" customHeight="false" outlineLevel="0" collapsed="false">
      <c r="A50" s="75" t="s">
        <v>234</v>
      </c>
      <c r="B50" s="73" t="n">
        <v>61330</v>
      </c>
      <c r="C50" s="73" t="n">
        <v>3896</v>
      </c>
      <c r="D50" s="73" t="n">
        <v>238</v>
      </c>
      <c r="E50" s="73" t="n">
        <v>3066</v>
      </c>
      <c r="F50" s="73" t="n">
        <v>9432</v>
      </c>
      <c r="G50" s="73" t="n">
        <v>24483</v>
      </c>
      <c r="H50" s="73" t="n">
        <v>12</v>
      </c>
      <c r="I50" s="73" t="n">
        <v>1302</v>
      </c>
      <c r="J50" s="73" t="n">
        <v>4979</v>
      </c>
      <c r="K50" s="73" t="n">
        <v>124</v>
      </c>
      <c r="L50" s="73" t="n">
        <v>7322</v>
      </c>
      <c r="M50" s="73" t="n">
        <v>6476</v>
      </c>
      <c r="N50" s="74" t="n">
        <v>0</v>
      </c>
    </row>
    <row r="51" customFormat="false" ht="12.75" hidden="false" customHeight="false" outlineLevel="0" collapsed="false">
      <c r="A51" s="78"/>
      <c r="B51" s="79"/>
      <c r="C51" s="79"/>
      <c r="D51" s="79"/>
      <c r="E51" s="79"/>
      <c r="F51" s="79"/>
      <c r="G51" s="79"/>
      <c r="H51" s="79"/>
      <c r="I51" s="79"/>
      <c r="J51" s="79"/>
      <c r="K51" s="79"/>
      <c r="L51" s="79"/>
      <c r="M51" s="79"/>
      <c r="N51" s="80"/>
    </row>
    <row r="53" customFormat="false" ht="12.75" hidden="false" customHeight="false" outlineLevel="0" collapsed="false">
      <c r="A53" s="54" t="s">
        <v>235</v>
      </c>
    </row>
    <row r="55" customFormat="false" ht="12.75" hidden="false" customHeight="false" outlineLevel="0" collapsed="false">
      <c r="A55" s="59" t="s">
        <v>162</v>
      </c>
      <c r="B55" s="59"/>
      <c r="C55" s="59"/>
      <c r="D55" s="59"/>
    </row>
    <row r="56" customFormat="false" ht="12.75" hidden="false" customHeight="false" outlineLevel="0" collapsed="false">
      <c r="A56" s="69"/>
      <c r="B56" s="70"/>
      <c r="C56" s="70"/>
      <c r="D56" s="70"/>
      <c r="E56" s="70"/>
      <c r="F56" s="70"/>
      <c r="G56" s="70"/>
      <c r="H56" s="70"/>
      <c r="I56" s="70"/>
      <c r="J56" s="70"/>
      <c r="K56" s="70"/>
      <c r="L56" s="70"/>
      <c r="M56" s="70"/>
      <c r="N56" s="71"/>
    </row>
    <row r="57" customFormat="false" ht="12.75" hidden="false" customHeight="false" outlineLevel="0" collapsed="false">
      <c r="A57" s="60" t="s">
        <v>236</v>
      </c>
      <c r="B57" s="60"/>
      <c r="C57" s="60"/>
      <c r="D57" s="60"/>
      <c r="E57" s="60"/>
      <c r="F57" s="60"/>
      <c r="G57" s="60"/>
      <c r="H57" s="60"/>
      <c r="I57" s="60"/>
      <c r="J57" s="60"/>
      <c r="K57" s="60"/>
      <c r="L57" s="60"/>
      <c r="M57" s="60"/>
      <c r="N57" s="60"/>
    </row>
    <row r="58" customFormat="false" ht="12.75" hidden="false" customHeight="false" outlineLevel="0" collapsed="false">
      <c r="A58" s="66"/>
      <c r="B58" s="67"/>
      <c r="C58" s="67"/>
      <c r="D58" s="67"/>
      <c r="E58" s="67"/>
      <c r="F58" s="67"/>
      <c r="G58" s="67"/>
      <c r="H58" s="67"/>
      <c r="I58" s="67"/>
      <c r="J58" s="67"/>
      <c r="K58" s="67"/>
      <c r="L58" s="67"/>
      <c r="M58" s="67"/>
      <c r="N58" s="68"/>
    </row>
    <row r="59" customFormat="false" ht="12.75" hidden="false" customHeight="false" outlineLevel="0" collapsed="false">
      <c r="A59" s="60" t="s">
        <v>217</v>
      </c>
      <c r="B59" s="60"/>
      <c r="C59" s="60"/>
      <c r="D59" s="60"/>
      <c r="E59" s="60"/>
      <c r="F59" s="60"/>
      <c r="G59" s="60"/>
      <c r="H59" s="60"/>
      <c r="I59" s="60"/>
      <c r="J59" s="60"/>
      <c r="K59" s="60"/>
      <c r="L59" s="60"/>
      <c r="M59" s="60"/>
      <c r="N59" s="60"/>
    </row>
    <row r="60" customFormat="false" ht="12.75" hidden="false" customHeight="false" outlineLevel="0" collapsed="false">
      <c r="A60" s="69"/>
      <c r="B60" s="70"/>
      <c r="C60" s="70"/>
      <c r="D60" s="70"/>
      <c r="E60" s="70"/>
      <c r="F60" s="70"/>
      <c r="G60" s="70"/>
      <c r="H60" s="70"/>
      <c r="I60" s="70"/>
      <c r="J60" s="70"/>
      <c r="K60" s="70"/>
      <c r="L60" s="70"/>
      <c r="M60" s="70"/>
      <c r="N60" s="71"/>
    </row>
    <row r="61" customFormat="false" ht="12.75" hidden="false" customHeight="false" outlineLevel="0" collapsed="false">
      <c r="A61" s="72" t="s">
        <v>218</v>
      </c>
      <c r="B61" s="73" t="n">
        <v>336</v>
      </c>
      <c r="C61" s="73" t="n">
        <v>194</v>
      </c>
      <c r="D61" s="73" t="n">
        <v>10</v>
      </c>
      <c r="E61" s="73" t="n">
        <v>22</v>
      </c>
      <c r="F61" s="73" t="n">
        <v>70</v>
      </c>
      <c r="G61" s="73" t="n">
        <v>0</v>
      </c>
      <c r="H61" s="73" t="n">
        <v>0</v>
      </c>
      <c r="I61" s="73" t="n">
        <v>9</v>
      </c>
      <c r="J61" s="73" t="n">
        <v>7</v>
      </c>
      <c r="K61" s="73" t="n">
        <v>22</v>
      </c>
      <c r="L61" s="73" t="n">
        <v>2</v>
      </c>
      <c r="M61" s="73" t="n">
        <v>0</v>
      </c>
      <c r="N61" s="74" t="n">
        <v>0</v>
      </c>
    </row>
    <row r="62" customFormat="false" ht="12.75" hidden="false" customHeight="false" outlineLevel="0" collapsed="false">
      <c r="A62" s="72" t="s">
        <v>219</v>
      </c>
      <c r="B62" s="73" t="n">
        <v>17</v>
      </c>
      <c r="C62" s="73" t="n">
        <v>17</v>
      </c>
      <c r="D62" s="73" t="n">
        <v>0</v>
      </c>
      <c r="E62" s="73" t="n">
        <v>0</v>
      </c>
      <c r="F62" s="73" t="n">
        <v>0</v>
      </c>
      <c r="G62" s="73" t="n">
        <v>0</v>
      </c>
      <c r="H62" s="73" t="n">
        <v>0</v>
      </c>
      <c r="I62" s="73" t="n">
        <v>0</v>
      </c>
      <c r="J62" s="73" t="n">
        <v>0</v>
      </c>
      <c r="K62" s="73" t="n">
        <v>0</v>
      </c>
      <c r="L62" s="73" t="n">
        <v>0</v>
      </c>
      <c r="M62" s="73" t="n">
        <v>0</v>
      </c>
      <c r="N62" s="74" t="n">
        <v>0</v>
      </c>
    </row>
    <row r="63" customFormat="false" ht="12.75" hidden="false" customHeight="false" outlineLevel="0" collapsed="false">
      <c r="A63" s="72" t="s">
        <v>220</v>
      </c>
      <c r="B63" s="73" t="n">
        <v>292</v>
      </c>
      <c r="C63" s="73" t="n">
        <v>159</v>
      </c>
      <c r="D63" s="73" t="n">
        <v>7</v>
      </c>
      <c r="E63" s="73" t="n">
        <v>19</v>
      </c>
      <c r="F63" s="73" t="n">
        <v>58</v>
      </c>
      <c r="G63" s="73" t="n">
        <v>0</v>
      </c>
      <c r="H63" s="73" t="n">
        <v>0</v>
      </c>
      <c r="I63" s="73" t="n">
        <v>1</v>
      </c>
      <c r="J63" s="73" t="n">
        <v>1</v>
      </c>
      <c r="K63" s="73" t="n">
        <v>18</v>
      </c>
      <c r="L63" s="73" t="n">
        <v>29</v>
      </c>
      <c r="M63" s="73" t="n">
        <v>0</v>
      </c>
      <c r="N63" s="74" t="n">
        <v>0</v>
      </c>
    </row>
    <row r="64" customFormat="false" ht="12.75" hidden="false" customHeight="false" outlineLevel="0" collapsed="false">
      <c r="A64" s="72" t="s">
        <v>221</v>
      </c>
      <c r="B64" s="73" t="n">
        <v>272</v>
      </c>
      <c r="C64" s="73" t="n">
        <v>145</v>
      </c>
      <c r="D64" s="73" t="n">
        <v>17</v>
      </c>
      <c r="E64" s="73" t="n">
        <v>5</v>
      </c>
      <c r="F64" s="73" t="n">
        <v>50</v>
      </c>
      <c r="G64" s="73" t="n">
        <v>0</v>
      </c>
      <c r="H64" s="73" t="n">
        <v>0</v>
      </c>
      <c r="I64" s="73" t="n">
        <v>14</v>
      </c>
      <c r="J64" s="73" t="n">
        <v>10</v>
      </c>
      <c r="K64" s="73" t="n">
        <v>30</v>
      </c>
      <c r="L64" s="73" t="n">
        <v>1</v>
      </c>
      <c r="M64" s="73" t="n">
        <v>0</v>
      </c>
      <c r="N64" s="74" t="n">
        <v>0</v>
      </c>
    </row>
    <row r="65" customFormat="false" ht="12.75" hidden="false" customHeight="false" outlineLevel="0" collapsed="false">
      <c r="A65" s="75" t="s">
        <v>222</v>
      </c>
      <c r="B65" s="73" t="n">
        <v>917</v>
      </c>
      <c r="C65" s="73" t="n">
        <v>515</v>
      </c>
      <c r="D65" s="73" t="n">
        <v>34</v>
      </c>
      <c r="E65" s="73" t="n">
        <v>46</v>
      </c>
      <c r="F65" s="73" t="n">
        <v>178</v>
      </c>
      <c r="G65" s="73" t="n">
        <v>0</v>
      </c>
      <c r="H65" s="73" t="n">
        <v>0</v>
      </c>
      <c r="I65" s="73" t="n">
        <v>24</v>
      </c>
      <c r="J65" s="73" t="n">
        <v>18</v>
      </c>
      <c r="K65" s="73" t="n">
        <v>70</v>
      </c>
      <c r="L65" s="73" t="n">
        <v>32</v>
      </c>
      <c r="M65" s="73" t="n">
        <v>0</v>
      </c>
      <c r="N65" s="74" t="n">
        <v>0</v>
      </c>
    </row>
    <row r="66" customFormat="false" ht="12.75" hidden="false" customHeight="false" outlineLevel="0" collapsed="false">
      <c r="A66" s="69"/>
      <c r="B66" s="73"/>
      <c r="C66" s="73"/>
      <c r="D66" s="73"/>
      <c r="E66" s="73"/>
      <c r="F66" s="73"/>
      <c r="G66" s="73"/>
      <c r="H66" s="73"/>
      <c r="I66" s="73"/>
      <c r="J66" s="73"/>
      <c r="K66" s="73"/>
      <c r="L66" s="73"/>
      <c r="M66" s="73"/>
      <c r="N66" s="74"/>
    </row>
    <row r="67" customFormat="false" ht="12.75" hidden="false" customHeight="false" outlineLevel="0" collapsed="false">
      <c r="A67" s="60" t="s">
        <v>223</v>
      </c>
      <c r="B67" s="60"/>
      <c r="C67" s="60"/>
      <c r="D67" s="60"/>
      <c r="E67" s="60"/>
      <c r="F67" s="60"/>
      <c r="G67" s="60"/>
      <c r="H67" s="60"/>
      <c r="I67" s="60"/>
      <c r="J67" s="60"/>
      <c r="K67" s="60"/>
      <c r="L67" s="60"/>
      <c r="M67" s="60"/>
      <c r="N67" s="60"/>
    </row>
    <row r="68" customFormat="false" ht="12.75" hidden="false" customHeight="false" outlineLevel="0" collapsed="false">
      <c r="A68" s="69"/>
      <c r="B68" s="73"/>
      <c r="C68" s="73"/>
      <c r="D68" s="73"/>
      <c r="E68" s="73"/>
      <c r="F68" s="73"/>
      <c r="G68" s="73"/>
      <c r="H68" s="73"/>
      <c r="I68" s="73"/>
      <c r="J68" s="73"/>
      <c r="K68" s="73"/>
      <c r="L68" s="73"/>
      <c r="M68" s="73"/>
      <c r="N68" s="74"/>
    </row>
    <row r="69" customFormat="false" ht="12.75" hidden="false" customHeight="false" outlineLevel="0" collapsed="false">
      <c r="A69" s="72" t="s">
        <v>224</v>
      </c>
      <c r="B69" s="73" t="n">
        <v>0</v>
      </c>
      <c r="C69" s="73" t="n">
        <v>0</v>
      </c>
      <c r="D69" s="73" t="n">
        <v>0</v>
      </c>
      <c r="E69" s="73" t="n">
        <v>0</v>
      </c>
      <c r="F69" s="73" t="n">
        <v>0</v>
      </c>
      <c r="G69" s="73" t="n">
        <v>0</v>
      </c>
      <c r="H69" s="73" t="n">
        <v>0</v>
      </c>
      <c r="I69" s="73" t="n">
        <v>0</v>
      </c>
      <c r="J69" s="73" t="n">
        <v>0</v>
      </c>
      <c r="K69" s="73" t="n">
        <v>0</v>
      </c>
      <c r="L69" s="73" t="n">
        <v>0</v>
      </c>
      <c r="M69" s="73" t="n">
        <v>0</v>
      </c>
      <c r="N69" s="74" t="n">
        <v>0</v>
      </c>
    </row>
    <row r="70" customFormat="false" ht="12.75" hidden="false" customHeight="false" outlineLevel="0" collapsed="false">
      <c r="A70" s="72" t="s">
        <v>225</v>
      </c>
      <c r="B70" s="73" t="n">
        <v>738</v>
      </c>
      <c r="C70" s="73" t="n">
        <v>408</v>
      </c>
      <c r="D70" s="73" t="n">
        <v>31</v>
      </c>
      <c r="E70" s="73" t="n">
        <v>25</v>
      </c>
      <c r="F70" s="73" t="n">
        <v>78</v>
      </c>
      <c r="G70" s="73" t="n">
        <v>0</v>
      </c>
      <c r="H70" s="73" t="n">
        <v>0</v>
      </c>
      <c r="I70" s="73" t="n">
        <v>12</v>
      </c>
      <c r="J70" s="73" t="n">
        <v>8</v>
      </c>
      <c r="K70" s="73" t="n">
        <v>148</v>
      </c>
      <c r="L70" s="73" t="n">
        <v>28</v>
      </c>
      <c r="M70" s="73" t="n">
        <v>0</v>
      </c>
      <c r="N70" s="74" t="n">
        <v>0</v>
      </c>
    </row>
    <row r="71" customFormat="false" ht="12.75" hidden="false" customHeight="false" outlineLevel="0" collapsed="false">
      <c r="A71" s="72" t="s">
        <v>226</v>
      </c>
      <c r="B71" s="73" t="n">
        <v>57</v>
      </c>
      <c r="C71" s="73" t="n">
        <v>41</v>
      </c>
      <c r="D71" s="73" t="n">
        <v>0</v>
      </c>
      <c r="E71" s="73" t="n">
        <v>1</v>
      </c>
      <c r="F71" s="73" t="n">
        <v>7</v>
      </c>
      <c r="G71" s="73" t="n">
        <v>0</v>
      </c>
      <c r="H71" s="73" t="n">
        <v>0</v>
      </c>
      <c r="I71" s="73" t="n">
        <v>0</v>
      </c>
      <c r="J71" s="73" t="n">
        <v>0</v>
      </c>
      <c r="K71" s="73" t="n">
        <v>4</v>
      </c>
      <c r="L71" s="73" t="n">
        <v>4</v>
      </c>
      <c r="M71" s="73" t="n">
        <v>0</v>
      </c>
      <c r="N71" s="74" t="n">
        <v>0</v>
      </c>
    </row>
    <row r="72" customFormat="false" ht="12.75" hidden="false" customHeight="false" outlineLevel="0" collapsed="false">
      <c r="A72" s="75" t="s">
        <v>222</v>
      </c>
      <c r="B72" s="73" t="n">
        <v>795</v>
      </c>
      <c r="C72" s="73" t="n">
        <v>449</v>
      </c>
      <c r="D72" s="73" t="n">
        <v>31</v>
      </c>
      <c r="E72" s="73" t="n">
        <v>26</v>
      </c>
      <c r="F72" s="73" t="n">
        <v>85</v>
      </c>
      <c r="G72" s="73" t="n">
        <v>0</v>
      </c>
      <c r="H72" s="73" t="n">
        <v>0</v>
      </c>
      <c r="I72" s="73" t="n">
        <v>12</v>
      </c>
      <c r="J72" s="73" t="n">
        <v>8</v>
      </c>
      <c r="K72" s="73" t="n">
        <v>152</v>
      </c>
      <c r="L72" s="73" t="n">
        <v>32</v>
      </c>
      <c r="M72" s="73" t="n">
        <v>0</v>
      </c>
      <c r="N72" s="74" t="n">
        <v>0</v>
      </c>
    </row>
    <row r="73" customFormat="false" ht="12.75" hidden="false" customHeight="false" outlineLevel="0" collapsed="false">
      <c r="A73" s="69"/>
      <c r="B73" s="73"/>
      <c r="C73" s="73"/>
      <c r="D73" s="73"/>
      <c r="E73" s="73"/>
      <c r="F73" s="73"/>
      <c r="G73" s="73"/>
      <c r="H73" s="73"/>
      <c r="I73" s="73"/>
      <c r="J73" s="73"/>
      <c r="K73" s="73"/>
      <c r="L73" s="73"/>
      <c r="M73" s="73"/>
      <c r="N73" s="74"/>
    </row>
    <row r="74" customFormat="false" ht="12.75" hidden="false" customHeight="false" outlineLevel="0" collapsed="false">
      <c r="A74" s="60" t="s">
        <v>227</v>
      </c>
      <c r="B74" s="60"/>
      <c r="C74" s="60"/>
      <c r="D74" s="60"/>
      <c r="E74" s="60"/>
      <c r="F74" s="60"/>
      <c r="G74" s="60"/>
      <c r="H74" s="60"/>
      <c r="I74" s="60"/>
      <c r="J74" s="60"/>
      <c r="K74" s="60"/>
      <c r="L74" s="60"/>
      <c r="M74" s="60"/>
      <c r="N74" s="60"/>
    </row>
    <row r="75" customFormat="false" ht="12.75" hidden="false" customHeight="false" outlineLevel="0" collapsed="false">
      <c r="A75" s="69"/>
      <c r="B75" s="73"/>
      <c r="C75" s="73"/>
      <c r="D75" s="73"/>
      <c r="E75" s="73"/>
      <c r="F75" s="73"/>
      <c r="G75" s="73"/>
      <c r="H75" s="73"/>
      <c r="I75" s="73"/>
      <c r="J75" s="73"/>
      <c r="K75" s="73"/>
      <c r="L75" s="73"/>
      <c r="M75" s="73"/>
      <c r="N75" s="74"/>
    </row>
    <row r="76" customFormat="false" ht="12.75" hidden="false" customHeight="false" outlineLevel="0" collapsed="false">
      <c r="A76" s="75" t="s">
        <v>222</v>
      </c>
      <c r="B76" s="73" t="n">
        <v>1712</v>
      </c>
      <c r="C76" s="73" t="n">
        <v>964</v>
      </c>
      <c r="D76" s="73" t="n">
        <v>65</v>
      </c>
      <c r="E76" s="73" t="n">
        <v>72</v>
      </c>
      <c r="F76" s="73" t="n">
        <v>263</v>
      </c>
      <c r="G76" s="73" t="n">
        <v>0</v>
      </c>
      <c r="H76" s="73" t="n">
        <v>0</v>
      </c>
      <c r="I76" s="73" t="n">
        <v>36</v>
      </c>
      <c r="J76" s="73" t="n">
        <v>26</v>
      </c>
      <c r="K76" s="73" t="n">
        <v>222</v>
      </c>
      <c r="L76" s="73" t="n">
        <v>64</v>
      </c>
      <c r="M76" s="73" t="n">
        <v>0</v>
      </c>
      <c r="N76" s="74" t="n">
        <v>0</v>
      </c>
    </row>
    <row r="77" customFormat="false" ht="12.75" hidden="false" customHeight="false" outlineLevel="0" collapsed="false">
      <c r="A77" s="75" t="s">
        <v>228</v>
      </c>
      <c r="B77" s="73" t="n">
        <v>0</v>
      </c>
      <c r="C77" s="73" t="n">
        <v>0</v>
      </c>
      <c r="D77" s="73" t="n">
        <v>0</v>
      </c>
      <c r="E77" s="73" t="n">
        <v>0</v>
      </c>
      <c r="F77" s="73" t="n">
        <v>0</v>
      </c>
      <c r="G77" s="73" t="n">
        <v>0</v>
      </c>
      <c r="H77" s="73" t="n">
        <v>0</v>
      </c>
      <c r="I77" s="73" t="n">
        <v>0</v>
      </c>
      <c r="J77" s="73" t="n">
        <v>0</v>
      </c>
      <c r="K77" s="73" t="n">
        <v>0</v>
      </c>
      <c r="L77" s="73" t="n">
        <v>0</v>
      </c>
      <c r="M77" s="73" t="n">
        <v>0</v>
      </c>
      <c r="N77" s="74" t="n">
        <v>0</v>
      </c>
    </row>
    <row r="78" customFormat="false" ht="12.75" hidden="false" customHeight="false" outlineLevel="0" collapsed="false">
      <c r="A78" s="69"/>
      <c r="B78" s="73"/>
      <c r="C78" s="73"/>
      <c r="D78" s="73"/>
      <c r="E78" s="73"/>
      <c r="F78" s="73"/>
      <c r="G78" s="73"/>
      <c r="H78" s="73"/>
      <c r="I78" s="73"/>
      <c r="J78" s="73"/>
      <c r="K78" s="73"/>
      <c r="L78" s="73"/>
      <c r="M78" s="73"/>
      <c r="N78" s="74"/>
    </row>
    <row r="79" customFormat="false" ht="12.75" hidden="false" customHeight="false" outlineLevel="0" collapsed="false">
      <c r="A79" s="60" t="s">
        <v>229</v>
      </c>
      <c r="B79" s="60"/>
      <c r="C79" s="60"/>
      <c r="D79" s="60"/>
      <c r="E79" s="60"/>
      <c r="F79" s="60"/>
      <c r="G79" s="60"/>
      <c r="H79" s="60"/>
      <c r="I79" s="60"/>
      <c r="J79" s="60"/>
      <c r="K79" s="60"/>
      <c r="L79" s="60"/>
      <c r="M79" s="60"/>
      <c r="N79" s="60"/>
    </row>
    <row r="80" customFormat="false" ht="12.75" hidden="false" customHeight="false" outlineLevel="0" collapsed="false">
      <c r="A80" s="69"/>
      <c r="B80" s="73"/>
      <c r="C80" s="73"/>
      <c r="D80" s="73"/>
      <c r="E80" s="73"/>
      <c r="F80" s="73"/>
      <c r="G80" s="73"/>
      <c r="H80" s="73"/>
      <c r="I80" s="73"/>
      <c r="J80" s="73"/>
      <c r="K80" s="73"/>
      <c r="L80" s="73"/>
      <c r="M80" s="73"/>
      <c r="N80" s="74"/>
    </row>
    <row r="81" customFormat="false" ht="12.75" hidden="false" customHeight="false" outlineLevel="0" collapsed="false">
      <c r="A81" s="72" t="s">
        <v>230</v>
      </c>
      <c r="B81" s="73" t="n">
        <v>624</v>
      </c>
      <c r="C81" s="73" t="n">
        <v>4</v>
      </c>
      <c r="D81" s="73" t="n">
        <v>1</v>
      </c>
      <c r="E81" s="73" t="n">
        <v>0</v>
      </c>
      <c r="F81" s="73" t="n">
        <v>19</v>
      </c>
      <c r="G81" s="73" t="n">
        <v>0</v>
      </c>
      <c r="H81" s="73" t="n">
        <v>0</v>
      </c>
      <c r="I81" s="73" t="n">
        <v>0</v>
      </c>
      <c r="J81" s="73" t="n">
        <v>2</v>
      </c>
      <c r="K81" s="73" t="n">
        <v>3</v>
      </c>
      <c r="L81" s="73" t="n">
        <v>595</v>
      </c>
      <c r="M81" s="73" t="n">
        <v>0</v>
      </c>
      <c r="N81" s="74" t="n">
        <v>0</v>
      </c>
    </row>
    <row r="82" customFormat="false" ht="12.75" hidden="false" customHeight="false" outlineLevel="0" collapsed="false">
      <c r="A82" s="72" t="s">
        <v>231</v>
      </c>
      <c r="B82" s="73" t="n">
        <v>1</v>
      </c>
      <c r="C82" s="73" t="n">
        <v>0</v>
      </c>
      <c r="D82" s="73" t="n">
        <v>0</v>
      </c>
      <c r="E82" s="73" t="n">
        <v>0</v>
      </c>
      <c r="F82" s="73" t="n">
        <v>0</v>
      </c>
      <c r="G82" s="73" t="n">
        <v>0</v>
      </c>
      <c r="H82" s="73" t="n">
        <v>0</v>
      </c>
      <c r="I82" s="73" t="n">
        <v>0</v>
      </c>
      <c r="J82" s="73" t="n">
        <v>0</v>
      </c>
      <c r="K82" s="73" t="n">
        <v>0</v>
      </c>
      <c r="L82" s="73" t="n">
        <v>1</v>
      </c>
      <c r="M82" s="73" t="n">
        <v>0</v>
      </c>
      <c r="N82" s="74" t="n">
        <v>0</v>
      </c>
    </row>
    <row r="83" customFormat="false" ht="12.75" hidden="false" customHeight="false" outlineLevel="0" collapsed="false">
      <c r="A83" s="72" t="s">
        <v>232</v>
      </c>
      <c r="B83" s="73" t="n">
        <v>0</v>
      </c>
      <c r="C83" s="73" t="n">
        <v>0</v>
      </c>
      <c r="D83" s="73" t="n">
        <v>0</v>
      </c>
      <c r="E83" s="73" t="n">
        <v>0</v>
      </c>
      <c r="F83" s="73" t="n">
        <v>0</v>
      </c>
      <c r="G83" s="73" t="n">
        <v>0</v>
      </c>
      <c r="H83" s="73" t="n">
        <v>0</v>
      </c>
      <c r="I83" s="73" t="n">
        <v>0</v>
      </c>
      <c r="J83" s="73" t="n">
        <v>0</v>
      </c>
      <c r="K83" s="73" t="n">
        <v>0</v>
      </c>
      <c r="L83" s="73" t="n">
        <v>0</v>
      </c>
      <c r="M83" s="73" t="n">
        <v>0</v>
      </c>
      <c r="N83" s="74" t="n">
        <v>0</v>
      </c>
    </row>
    <row r="84" customFormat="false" ht="12.75" hidden="false" customHeight="false" outlineLevel="0" collapsed="false">
      <c r="A84" s="75" t="s">
        <v>222</v>
      </c>
      <c r="B84" s="73" t="n">
        <v>625</v>
      </c>
      <c r="C84" s="73" t="n">
        <v>4</v>
      </c>
      <c r="D84" s="73" t="n">
        <v>1</v>
      </c>
      <c r="E84" s="73" t="n">
        <v>0</v>
      </c>
      <c r="F84" s="73" t="n">
        <v>19</v>
      </c>
      <c r="G84" s="73" t="n">
        <v>0</v>
      </c>
      <c r="H84" s="73" t="n">
        <v>0</v>
      </c>
      <c r="I84" s="73" t="n">
        <v>0</v>
      </c>
      <c r="J84" s="73" t="n">
        <v>2</v>
      </c>
      <c r="K84" s="73" t="n">
        <v>3</v>
      </c>
      <c r="L84" s="73" t="n">
        <v>596</v>
      </c>
      <c r="M84" s="73" t="n">
        <v>0</v>
      </c>
      <c r="N84" s="74" t="n">
        <v>0</v>
      </c>
    </row>
    <row r="85" customFormat="false" ht="12.75" hidden="false" customHeight="false" outlineLevel="0" collapsed="false">
      <c r="A85" s="69"/>
      <c r="B85" s="73"/>
      <c r="C85" s="73"/>
      <c r="D85" s="73"/>
      <c r="E85" s="73"/>
      <c r="F85" s="73"/>
      <c r="G85" s="73"/>
      <c r="H85" s="73"/>
      <c r="I85" s="73"/>
      <c r="J85" s="73"/>
      <c r="K85" s="73"/>
      <c r="L85" s="73"/>
      <c r="M85" s="73"/>
      <c r="N85" s="74"/>
    </row>
    <row r="86" customFormat="false" ht="12.75" hidden="false" customHeight="false" outlineLevel="0" collapsed="false">
      <c r="A86" s="60" t="s">
        <v>233</v>
      </c>
      <c r="B86" s="60"/>
      <c r="C86" s="60"/>
      <c r="D86" s="60"/>
      <c r="E86" s="60"/>
      <c r="F86" s="60"/>
      <c r="G86" s="60"/>
      <c r="H86" s="60"/>
      <c r="I86" s="60"/>
      <c r="J86" s="60"/>
      <c r="K86" s="60"/>
      <c r="L86" s="60"/>
      <c r="M86" s="60"/>
      <c r="N86" s="60"/>
    </row>
    <row r="87" customFormat="false" ht="12.75" hidden="false" customHeight="false" outlineLevel="0" collapsed="false">
      <c r="A87" s="66"/>
      <c r="B87" s="76"/>
      <c r="C87" s="76"/>
      <c r="D87" s="76"/>
      <c r="E87" s="76"/>
      <c r="F87" s="76"/>
      <c r="G87" s="76"/>
      <c r="H87" s="76"/>
      <c r="I87" s="76"/>
      <c r="J87" s="76"/>
      <c r="K87" s="76"/>
      <c r="L87" s="76"/>
      <c r="M87" s="76"/>
      <c r="N87" s="77"/>
    </row>
    <row r="88" customFormat="false" ht="12.75" hidden="false" customHeight="false" outlineLevel="0" collapsed="false">
      <c r="A88" s="72" t="s">
        <v>230</v>
      </c>
      <c r="B88" s="73" t="n">
        <v>1541</v>
      </c>
      <c r="C88" s="73" t="n">
        <v>519</v>
      </c>
      <c r="D88" s="73" t="n">
        <v>35</v>
      </c>
      <c r="E88" s="73" t="n">
        <v>46</v>
      </c>
      <c r="F88" s="73" t="n">
        <v>197</v>
      </c>
      <c r="G88" s="73" t="n">
        <v>0</v>
      </c>
      <c r="H88" s="73" t="n">
        <v>0</v>
      </c>
      <c r="I88" s="73" t="n">
        <v>24</v>
      </c>
      <c r="J88" s="73" t="n">
        <v>20</v>
      </c>
      <c r="K88" s="73" t="n">
        <v>73</v>
      </c>
      <c r="L88" s="73" t="n">
        <v>627</v>
      </c>
      <c r="M88" s="73" t="n">
        <v>0</v>
      </c>
      <c r="N88" s="74" t="n">
        <v>0</v>
      </c>
    </row>
    <row r="89" customFormat="false" ht="12.75" hidden="false" customHeight="false" outlineLevel="0" collapsed="false">
      <c r="A89" s="72" t="s">
        <v>231</v>
      </c>
      <c r="B89" s="73" t="n">
        <v>796</v>
      </c>
      <c r="C89" s="73" t="n">
        <v>449</v>
      </c>
      <c r="D89" s="73" t="n">
        <v>31</v>
      </c>
      <c r="E89" s="73" t="n">
        <v>26</v>
      </c>
      <c r="F89" s="73" t="n">
        <v>85</v>
      </c>
      <c r="G89" s="73" t="n">
        <v>0</v>
      </c>
      <c r="H89" s="73" t="n">
        <v>0</v>
      </c>
      <c r="I89" s="73" t="n">
        <v>12</v>
      </c>
      <c r="J89" s="73" t="n">
        <v>8</v>
      </c>
      <c r="K89" s="73" t="n">
        <v>152</v>
      </c>
      <c r="L89" s="73" t="n">
        <v>33</v>
      </c>
      <c r="M89" s="73" t="n">
        <v>0</v>
      </c>
      <c r="N89" s="74" t="n">
        <v>0</v>
      </c>
    </row>
    <row r="90" customFormat="false" ht="12.75" hidden="false" customHeight="false" outlineLevel="0" collapsed="false">
      <c r="A90" s="72" t="s">
        <v>232</v>
      </c>
      <c r="B90" s="73" t="n">
        <v>0</v>
      </c>
      <c r="C90" s="73" t="n">
        <v>0</v>
      </c>
      <c r="D90" s="73" t="n">
        <v>0</v>
      </c>
      <c r="E90" s="73" t="n">
        <v>0</v>
      </c>
      <c r="F90" s="73" t="n">
        <v>0</v>
      </c>
      <c r="G90" s="73" t="n">
        <v>0</v>
      </c>
      <c r="H90" s="73" t="n">
        <v>0</v>
      </c>
      <c r="I90" s="73" t="n">
        <v>0</v>
      </c>
      <c r="J90" s="73" t="n">
        <v>0</v>
      </c>
      <c r="K90" s="73" t="n">
        <v>0</v>
      </c>
      <c r="L90" s="73" t="n">
        <v>0</v>
      </c>
      <c r="M90" s="73" t="n">
        <v>0</v>
      </c>
      <c r="N90" s="74" t="n">
        <v>0</v>
      </c>
    </row>
    <row r="91" customFormat="false" ht="12.75" hidden="false" customHeight="false" outlineLevel="0" collapsed="false">
      <c r="A91" s="75" t="s">
        <v>234</v>
      </c>
      <c r="B91" s="73" t="n">
        <v>2337</v>
      </c>
      <c r="C91" s="73" t="n">
        <v>968</v>
      </c>
      <c r="D91" s="73" t="n">
        <v>66</v>
      </c>
      <c r="E91" s="73" t="n">
        <v>72</v>
      </c>
      <c r="F91" s="73" t="n">
        <v>282</v>
      </c>
      <c r="G91" s="73" t="n">
        <v>0</v>
      </c>
      <c r="H91" s="73" t="n">
        <v>0</v>
      </c>
      <c r="I91" s="73" t="n">
        <v>36</v>
      </c>
      <c r="J91" s="73" t="n">
        <v>28</v>
      </c>
      <c r="K91" s="73" t="n">
        <v>225</v>
      </c>
      <c r="L91" s="73" t="n">
        <v>660</v>
      </c>
      <c r="M91" s="73" t="n">
        <v>0</v>
      </c>
      <c r="N91" s="74" t="n">
        <v>0</v>
      </c>
    </row>
    <row r="92" customFormat="false" ht="12.75" hidden="false" customHeight="false" outlineLevel="0" collapsed="false">
      <c r="A92" s="78"/>
      <c r="B92" s="79"/>
      <c r="C92" s="79"/>
      <c r="D92" s="79"/>
      <c r="E92" s="79"/>
      <c r="F92" s="79"/>
      <c r="G92" s="79"/>
      <c r="H92" s="79"/>
      <c r="I92" s="79"/>
      <c r="J92" s="79"/>
      <c r="K92" s="79"/>
      <c r="L92" s="79"/>
      <c r="M92" s="79"/>
      <c r="N92" s="80"/>
    </row>
    <row r="94" customFormat="false" ht="12.75" hidden="false" customHeight="false" outlineLevel="0" collapsed="false">
      <c r="A94" s="54" t="s">
        <v>235</v>
      </c>
    </row>
    <row r="96" customFormat="false" ht="12.75" hidden="false" customHeight="false" outlineLevel="0" collapsed="false">
      <c r="A96" s="59" t="s">
        <v>162</v>
      </c>
      <c r="B96" s="59"/>
      <c r="C96" s="59"/>
      <c r="D96" s="59"/>
    </row>
    <row r="97" customFormat="false" ht="12.75" hidden="false" customHeight="false" outlineLevel="0" collapsed="false">
      <c r="A97" s="69"/>
      <c r="B97" s="70"/>
      <c r="C97" s="70"/>
      <c r="D97" s="70"/>
      <c r="E97" s="70"/>
      <c r="F97" s="70"/>
      <c r="G97" s="70"/>
      <c r="H97" s="70"/>
      <c r="I97" s="70"/>
      <c r="J97" s="70"/>
      <c r="K97" s="70"/>
      <c r="L97" s="70"/>
      <c r="M97" s="70"/>
      <c r="N97" s="71"/>
    </row>
    <row r="98" customFormat="false" ht="12.75" hidden="false" customHeight="false" outlineLevel="0" collapsed="false">
      <c r="A98" s="60" t="s">
        <v>237</v>
      </c>
      <c r="B98" s="60"/>
      <c r="C98" s="60"/>
      <c r="D98" s="60"/>
      <c r="E98" s="60"/>
      <c r="F98" s="60"/>
      <c r="G98" s="60"/>
      <c r="H98" s="60"/>
      <c r="I98" s="60"/>
      <c r="J98" s="60"/>
      <c r="K98" s="60"/>
      <c r="L98" s="60"/>
      <c r="M98" s="60"/>
      <c r="N98" s="60"/>
    </row>
    <row r="99" customFormat="false" ht="12.75" hidden="false" customHeight="false" outlineLevel="0" collapsed="false">
      <c r="A99" s="66"/>
      <c r="B99" s="67"/>
      <c r="C99" s="67"/>
      <c r="D99" s="67"/>
      <c r="E99" s="67"/>
      <c r="F99" s="67"/>
      <c r="G99" s="67"/>
      <c r="H99" s="67"/>
      <c r="I99" s="67"/>
      <c r="J99" s="67"/>
      <c r="K99" s="67"/>
      <c r="L99" s="67"/>
      <c r="M99" s="67"/>
      <c r="N99" s="68"/>
    </row>
    <row r="100" customFormat="false" ht="12.75" hidden="false" customHeight="false" outlineLevel="0" collapsed="false">
      <c r="A100" s="60" t="s">
        <v>217</v>
      </c>
      <c r="B100" s="60"/>
      <c r="C100" s="60"/>
      <c r="D100" s="60"/>
      <c r="E100" s="60"/>
      <c r="F100" s="60"/>
      <c r="G100" s="60"/>
      <c r="H100" s="60"/>
      <c r="I100" s="60"/>
      <c r="J100" s="60"/>
      <c r="K100" s="60"/>
      <c r="L100" s="60"/>
      <c r="M100" s="60"/>
      <c r="N100" s="60"/>
    </row>
    <row r="101" customFormat="false" ht="12.75" hidden="false" customHeight="false" outlineLevel="0" collapsed="false">
      <c r="A101" s="69"/>
      <c r="B101" s="70"/>
      <c r="C101" s="70"/>
      <c r="D101" s="70"/>
      <c r="E101" s="70"/>
      <c r="F101" s="70"/>
      <c r="G101" s="70"/>
      <c r="H101" s="70"/>
      <c r="I101" s="70"/>
      <c r="J101" s="70"/>
      <c r="K101" s="70"/>
      <c r="L101" s="70"/>
      <c r="M101" s="70"/>
      <c r="N101" s="71"/>
    </row>
    <row r="102" customFormat="false" ht="12.75" hidden="false" customHeight="false" outlineLevel="0" collapsed="false">
      <c r="A102" s="72" t="s">
        <v>218</v>
      </c>
      <c r="B102" s="73" t="n">
        <v>351</v>
      </c>
      <c r="C102" s="73" t="n">
        <v>0</v>
      </c>
      <c r="D102" s="73" t="n">
        <v>0</v>
      </c>
      <c r="E102" s="73" t="n">
        <v>0</v>
      </c>
      <c r="F102" s="73" t="n">
        <v>0</v>
      </c>
      <c r="G102" s="73" t="n">
        <v>0</v>
      </c>
      <c r="H102" s="73" t="n">
        <v>0</v>
      </c>
      <c r="I102" s="73" t="n">
        <v>0</v>
      </c>
      <c r="J102" s="73" t="n">
        <v>10</v>
      </c>
      <c r="K102" s="73" t="n">
        <v>339</v>
      </c>
      <c r="L102" s="73" t="n">
        <v>2</v>
      </c>
      <c r="M102" s="73" t="n">
        <v>0</v>
      </c>
      <c r="N102" s="74" t="n">
        <v>0</v>
      </c>
    </row>
    <row r="103" customFormat="false" ht="12.75" hidden="false" customHeight="false" outlineLevel="0" collapsed="false">
      <c r="A103" s="72" t="s">
        <v>219</v>
      </c>
      <c r="B103" s="73" t="n">
        <v>13</v>
      </c>
      <c r="C103" s="73" t="n">
        <v>0</v>
      </c>
      <c r="D103" s="73" t="n">
        <v>0</v>
      </c>
      <c r="E103" s="73" t="n">
        <v>0</v>
      </c>
      <c r="F103" s="73" t="n">
        <v>0</v>
      </c>
      <c r="G103" s="73" t="n">
        <v>0</v>
      </c>
      <c r="H103" s="73" t="n">
        <v>0</v>
      </c>
      <c r="I103" s="73" t="n">
        <v>0</v>
      </c>
      <c r="J103" s="73" t="n">
        <v>4</v>
      </c>
      <c r="K103" s="73" t="n">
        <v>9</v>
      </c>
      <c r="L103" s="73" t="n">
        <v>0</v>
      </c>
      <c r="M103" s="73" t="n">
        <v>0</v>
      </c>
      <c r="N103" s="74" t="n">
        <v>0</v>
      </c>
    </row>
    <row r="104" customFormat="false" ht="12.75" hidden="false" customHeight="false" outlineLevel="0" collapsed="false">
      <c r="A104" s="72" t="s">
        <v>220</v>
      </c>
      <c r="B104" s="73" t="n">
        <v>29</v>
      </c>
      <c r="C104" s="73" t="n">
        <v>0</v>
      </c>
      <c r="D104" s="73" t="n">
        <v>0</v>
      </c>
      <c r="E104" s="73" t="n">
        <v>0</v>
      </c>
      <c r="F104" s="73" t="n">
        <v>0</v>
      </c>
      <c r="G104" s="73" t="n">
        <v>0</v>
      </c>
      <c r="H104" s="73" t="n">
        <v>0</v>
      </c>
      <c r="I104" s="73" t="n">
        <v>0</v>
      </c>
      <c r="J104" s="73" t="n">
        <v>6</v>
      </c>
      <c r="K104" s="73" t="n">
        <v>22</v>
      </c>
      <c r="L104" s="73" t="n">
        <v>1</v>
      </c>
      <c r="M104" s="73" t="n">
        <v>0</v>
      </c>
      <c r="N104" s="74" t="n">
        <v>0</v>
      </c>
    </row>
    <row r="105" customFormat="false" ht="12.75" hidden="false" customHeight="false" outlineLevel="0" collapsed="false">
      <c r="A105" s="72" t="s">
        <v>221</v>
      </c>
      <c r="B105" s="73" t="n">
        <v>168</v>
      </c>
      <c r="C105" s="73" t="n">
        <v>0</v>
      </c>
      <c r="D105" s="73" t="n">
        <v>0</v>
      </c>
      <c r="E105" s="73" t="n">
        <v>0</v>
      </c>
      <c r="F105" s="73" t="n">
        <v>0</v>
      </c>
      <c r="G105" s="73" t="n">
        <v>0</v>
      </c>
      <c r="H105" s="73" t="n">
        <v>0</v>
      </c>
      <c r="I105" s="73" t="n">
        <v>0</v>
      </c>
      <c r="J105" s="73" t="n">
        <v>5</v>
      </c>
      <c r="K105" s="73" t="n">
        <v>159</v>
      </c>
      <c r="L105" s="73" t="n">
        <v>4</v>
      </c>
      <c r="M105" s="73" t="n">
        <v>0</v>
      </c>
      <c r="N105" s="74" t="n">
        <v>0</v>
      </c>
    </row>
    <row r="106" customFormat="false" ht="12.75" hidden="false" customHeight="false" outlineLevel="0" collapsed="false">
      <c r="A106" s="75" t="s">
        <v>222</v>
      </c>
      <c r="B106" s="73" t="n">
        <v>561</v>
      </c>
      <c r="C106" s="73" t="n">
        <v>0</v>
      </c>
      <c r="D106" s="73" t="n">
        <v>0</v>
      </c>
      <c r="E106" s="73" t="n">
        <v>0</v>
      </c>
      <c r="F106" s="73" t="n">
        <v>0</v>
      </c>
      <c r="G106" s="73" t="n">
        <v>0</v>
      </c>
      <c r="H106" s="73" t="n">
        <v>0</v>
      </c>
      <c r="I106" s="73" t="n">
        <v>0</v>
      </c>
      <c r="J106" s="73" t="n">
        <v>25</v>
      </c>
      <c r="K106" s="73" t="n">
        <v>529</v>
      </c>
      <c r="L106" s="73" t="n">
        <v>7</v>
      </c>
      <c r="M106" s="73" t="n">
        <v>0</v>
      </c>
      <c r="N106" s="74" t="n">
        <v>0</v>
      </c>
    </row>
    <row r="107" customFormat="false" ht="12.75" hidden="false" customHeight="false" outlineLevel="0" collapsed="false">
      <c r="A107" s="69"/>
      <c r="B107" s="73"/>
      <c r="C107" s="73"/>
      <c r="D107" s="73"/>
      <c r="E107" s="73"/>
      <c r="F107" s="73"/>
      <c r="G107" s="73"/>
      <c r="H107" s="73"/>
      <c r="I107" s="73"/>
      <c r="J107" s="73"/>
      <c r="K107" s="73"/>
      <c r="L107" s="73"/>
      <c r="M107" s="73"/>
      <c r="N107" s="74"/>
    </row>
    <row r="108" customFormat="false" ht="12.75" hidden="false" customHeight="false" outlineLevel="0" collapsed="false">
      <c r="A108" s="60" t="s">
        <v>223</v>
      </c>
      <c r="B108" s="60"/>
      <c r="C108" s="60"/>
      <c r="D108" s="60"/>
      <c r="E108" s="60"/>
      <c r="F108" s="60"/>
      <c r="G108" s="60"/>
      <c r="H108" s="60"/>
      <c r="I108" s="60"/>
      <c r="J108" s="60"/>
      <c r="K108" s="60"/>
      <c r="L108" s="60"/>
      <c r="M108" s="60"/>
      <c r="N108" s="60"/>
    </row>
    <row r="109" customFormat="false" ht="12.75" hidden="false" customHeight="false" outlineLevel="0" collapsed="false">
      <c r="A109" s="69"/>
      <c r="B109" s="73"/>
      <c r="C109" s="73"/>
      <c r="D109" s="73"/>
      <c r="E109" s="73"/>
      <c r="F109" s="73"/>
      <c r="G109" s="73"/>
      <c r="H109" s="73"/>
      <c r="I109" s="73"/>
      <c r="J109" s="73"/>
      <c r="K109" s="73"/>
      <c r="L109" s="73"/>
      <c r="M109" s="73"/>
      <c r="N109" s="74"/>
    </row>
    <row r="110" customFormat="false" ht="12.75" hidden="false" customHeight="false" outlineLevel="0" collapsed="false">
      <c r="A110" s="72" t="s">
        <v>224</v>
      </c>
      <c r="B110" s="73" t="n">
        <v>1</v>
      </c>
      <c r="C110" s="73" t="n">
        <v>0</v>
      </c>
      <c r="D110" s="73" t="n">
        <v>0</v>
      </c>
      <c r="E110" s="73" t="n">
        <v>0</v>
      </c>
      <c r="F110" s="73" t="n">
        <v>0</v>
      </c>
      <c r="G110" s="73" t="n">
        <v>0</v>
      </c>
      <c r="H110" s="73" t="n">
        <v>0</v>
      </c>
      <c r="I110" s="73" t="n">
        <v>0</v>
      </c>
      <c r="J110" s="73" t="n">
        <v>0</v>
      </c>
      <c r="K110" s="73" t="n">
        <v>1</v>
      </c>
      <c r="L110" s="73" t="n">
        <v>0</v>
      </c>
      <c r="M110" s="73" t="n">
        <v>0</v>
      </c>
      <c r="N110" s="74" t="n">
        <v>0</v>
      </c>
    </row>
    <row r="111" customFormat="false" ht="12.75" hidden="false" customHeight="false" outlineLevel="0" collapsed="false">
      <c r="A111" s="72" t="s">
        <v>225</v>
      </c>
      <c r="B111" s="73" t="n">
        <v>784</v>
      </c>
      <c r="C111" s="73" t="n">
        <v>0</v>
      </c>
      <c r="D111" s="73" t="n">
        <v>0</v>
      </c>
      <c r="E111" s="73" t="n">
        <v>0</v>
      </c>
      <c r="F111" s="73" t="n">
        <v>0</v>
      </c>
      <c r="G111" s="73" t="n">
        <v>0</v>
      </c>
      <c r="H111" s="73" t="n">
        <v>0</v>
      </c>
      <c r="I111" s="73" t="n">
        <v>0</v>
      </c>
      <c r="J111" s="73" t="n">
        <v>19</v>
      </c>
      <c r="K111" s="73" t="n">
        <v>765</v>
      </c>
      <c r="L111" s="73" t="n">
        <v>0</v>
      </c>
      <c r="M111" s="73" t="n">
        <v>0</v>
      </c>
      <c r="N111" s="74" t="n">
        <v>0</v>
      </c>
    </row>
    <row r="112" customFormat="false" ht="12.75" hidden="false" customHeight="false" outlineLevel="0" collapsed="false">
      <c r="A112" s="72" t="s">
        <v>226</v>
      </c>
      <c r="B112" s="73" t="n">
        <v>1</v>
      </c>
      <c r="C112" s="73" t="n">
        <v>0</v>
      </c>
      <c r="D112" s="73" t="n">
        <v>0</v>
      </c>
      <c r="E112" s="73" t="n">
        <v>0</v>
      </c>
      <c r="F112" s="73" t="n">
        <v>0</v>
      </c>
      <c r="G112" s="73" t="n">
        <v>0</v>
      </c>
      <c r="H112" s="73" t="n">
        <v>0</v>
      </c>
      <c r="I112" s="73" t="n">
        <v>0</v>
      </c>
      <c r="J112" s="73" t="n">
        <v>0</v>
      </c>
      <c r="K112" s="73" t="n">
        <v>1</v>
      </c>
      <c r="L112" s="73" t="n">
        <v>0</v>
      </c>
      <c r="M112" s="73" t="n">
        <v>0</v>
      </c>
      <c r="N112" s="74" t="n">
        <v>0</v>
      </c>
    </row>
    <row r="113" customFormat="false" ht="12.75" hidden="false" customHeight="false" outlineLevel="0" collapsed="false">
      <c r="A113" s="75" t="s">
        <v>222</v>
      </c>
      <c r="B113" s="73" t="n">
        <v>786</v>
      </c>
      <c r="C113" s="73" t="n">
        <v>0</v>
      </c>
      <c r="D113" s="73" t="n">
        <v>0</v>
      </c>
      <c r="E113" s="73" t="n">
        <v>0</v>
      </c>
      <c r="F113" s="73" t="n">
        <v>0</v>
      </c>
      <c r="G113" s="73" t="n">
        <v>0</v>
      </c>
      <c r="H113" s="73" t="n">
        <v>0</v>
      </c>
      <c r="I113" s="73" t="n">
        <v>0</v>
      </c>
      <c r="J113" s="73" t="n">
        <v>19</v>
      </c>
      <c r="K113" s="73" t="n">
        <v>767</v>
      </c>
      <c r="L113" s="73" t="n">
        <v>0</v>
      </c>
      <c r="M113" s="73" t="n">
        <v>0</v>
      </c>
      <c r="N113" s="74" t="n">
        <v>0</v>
      </c>
    </row>
    <row r="114" customFormat="false" ht="12.75" hidden="false" customHeight="false" outlineLevel="0" collapsed="false">
      <c r="A114" s="69"/>
      <c r="B114" s="73"/>
      <c r="C114" s="73"/>
      <c r="D114" s="73"/>
      <c r="E114" s="73"/>
      <c r="F114" s="73"/>
      <c r="G114" s="73"/>
      <c r="H114" s="73"/>
      <c r="I114" s="73"/>
      <c r="J114" s="73"/>
      <c r="K114" s="73"/>
      <c r="L114" s="73"/>
      <c r="M114" s="73"/>
      <c r="N114" s="74"/>
    </row>
    <row r="115" customFormat="false" ht="12.75" hidden="false" customHeight="false" outlineLevel="0" collapsed="false">
      <c r="A115" s="60" t="s">
        <v>227</v>
      </c>
      <c r="B115" s="60"/>
      <c r="C115" s="60"/>
      <c r="D115" s="60"/>
      <c r="E115" s="60"/>
      <c r="F115" s="60"/>
      <c r="G115" s="60"/>
      <c r="H115" s="60"/>
      <c r="I115" s="60"/>
      <c r="J115" s="60"/>
      <c r="K115" s="60"/>
      <c r="L115" s="60"/>
      <c r="M115" s="60"/>
      <c r="N115" s="60"/>
    </row>
    <row r="116" customFormat="false" ht="12.75" hidden="false" customHeight="false" outlineLevel="0" collapsed="false">
      <c r="A116" s="69"/>
      <c r="B116" s="73"/>
      <c r="C116" s="73"/>
      <c r="D116" s="73"/>
      <c r="E116" s="73"/>
      <c r="F116" s="73"/>
      <c r="G116" s="73"/>
      <c r="H116" s="73"/>
      <c r="I116" s="73"/>
      <c r="J116" s="73"/>
      <c r="K116" s="73"/>
      <c r="L116" s="73"/>
      <c r="M116" s="73"/>
      <c r="N116" s="74"/>
    </row>
    <row r="117" customFormat="false" ht="12.75" hidden="false" customHeight="false" outlineLevel="0" collapsed="false">
      <c r="A117" s="75" t="s">
        <v>222</v>
      </c>
      <c r="B117" s="73" t="n">
        <v>1347</v>
      </c>
      <c r="C117" s="73" t="n">
        <v>0</v>
      </c>
      <c r="D117" s="73" t="n">
        <v>0</v>
      </c>
      <c r="E117" s="73" t="n">
        <v>0</v>
      </c>
      <c r="F117" s="73" t="n">
        <v>0</v>
      </c>
      <c r="G117" s="73" t="n">
        <v>0</v>
      </c>
      <c r="H117" s="73" t="n">
        <v>0</v>
      </c>
      <c r="I117" s="73" t="n">
        <v>0</v>
      </c>
      <c r="J117" s="73" t="n">
        <v>44</v>
      </c>
      <c r="K117" s="73" t="n">
        <v>1296</v>
      </c>
      <c r="L117" s="73" t="n">
        <v>7</v>
      </c>
      <c r="M117" s="73" t="n">
        <v>0</v>
      </c>
      <c r="N117" s="74" t="n">
        <v>0</v>
      </c>
    </row>
    <row r="118" customFormat="false" ht="12.75" hidden="false" customHeight="false" outlineLevel="0" collapsed="false">
      <c r="A118" s="75" t="s">
        <v>228</v>
      </c>
      <c r="B118" s="73" t="n">
        <v>0</v>
      </c>
      <c r="C118" s="73" t="n">
        <v>0</v>
      </c>
      <c r="D118" s="73" t="n">
        <v>0</v>
      </c>
      <c r="E118" s="73" t="n">
        <v>0</v>
      </c>
      <c r="F118" s="73" t="n">
        <v>0</v>
      </c>
      <c r="G118" s="73" t="n">
        <v>0</v>
      </c>
      <c r="H118" s="73" t="n">
        <v>0</v>
      </c>
      <c r="I118" s="73" t="n">
        <v>0</v>
      </c>
      <c r="J118" s="73" t="n">
        <v>0</v>
      </c>
      <c r="K118" s="73" t="n">
        <v>0</v>
      </c>
      <c r="L118" s="73" t="n">
        <v>0</v>
      </c>
      <c r="M118" s="73" t="n">
        <v>0</v>
      </c>
      <c r="N118" s="74" t="n">
        <v>0</v>
      </c>
    </row>
    <row r="119" customFormat="false" ht="12.75" hidden="false" customHeight="false" outlineLevel="0" collapsed="false">
      <c r="A119" s="69"/>
      <c r="B119" s="73"/>
      <c r="C119" s="73"/>
      <c r="D119" s="73"/>
      <c r="E119" s="73"/>
      <c r="F119" s="73"/>
      <c r="G119" s="73"/>
      <c r="H119" s="73"/>
      <c r="I119" s="73"/>
      <c r="J119" s="73"/>
      <c r="K119" s="73"/>
      <c r="L119" s="73"/>
      <c r="M119" s="73"/>
      <c r="N119" s="74"/>
    </row>
    <row r="120" customFormat="false" ht="12.75" hidden="false" customHeight="false" outlineLevel="0" collapsed="false">
      <c r="A120" s="60" t="s">
        <v>229</v>
      </c>
      <c r="B120" s="60"/>
      <c r="C120" s="60"/>
      <c r="D120" s="60"/>
      <c r="E120" s="60"/>
      <c r="F120" s="60"/>
      <c r="G120" s="60"/>
      <c r="H120" s="60"/>
      <c r="I120" s="60"/>
      <c r="J120" s="60"/>
      <c r="K120" s="60"/>
      <c r="L120" s="60"/>
      <c r="M120" s="60"/>
      <c r="N120" s="60"/>
    </row>
    <row r="121" customFormat="false" ht="12.75" hidden="false" customHeight="false" outlineLevel="0" collapsed="false">
      <c r="A121" s="69"/>
      <c r="B121" s="73"/>
      <c r="C121" s="73"/>
      <c r="D121" s="73"/>
      <c r="E121" s="73"/>
      <c r="F121" s="73"/>
      <c r="G121" s="73"/>
      <c r="H121" s="73"/>
      <c r="I121" s="73"/>
      <c r="J121" s="73"/>
      <c r="K121" s="73"/>
      <c r="L121" s="73"/>
      <c r="M121" s="73"/>
      <c r="N121" s="74"/>
    </row>
    <row r="122" customFormat="false" ht="12.75" hidden="false" customHeight="false" outlineLevel="0" collapsed="false">
      <c r="A122" s="72" t="s">
        <v>230</v>
      </c>
      <c r="B122" s="73" t="n">
        <v>252</v>
      </c>
      <c r="C122" s="73" t="n">
        <v>0</v>
      </c>
      <c r="D122" s="73" t="n">
        <v>0</v>
      </c>
      <c r="E122" s="73" t="n">
        <v>0</v>
      </c>
      <c r="F122" s="73" t="n">
        <v>0</v>
      </c>
      <c r="G122" s="73" t="n">
        <v>0</v>
      </c>
      <c r="H122" s="73" t="n">
        <v>0</v>
      </c>
      <c r="I122" s="73" t="n">
        <v>0</v>
      </c>
      <c r="J122" s="73" t="n">
        <v>0</v>
      </c>
      <c r="K122" s="73" t="n">
        <v>5</v>
      </c>
      <c r="L122" s="73" t="n">
        <v>247</v>
      </c>
      <c r="M122" s="73" t="n">
        <v>0</v>
      </c>
      <c r="N122" s="74" t="n">
        <v>0</v>
      </c>
    </row>
    <row r="123" customFormat="false" ht="12.75" hidden="false" customHeight="false" outlineLevel="0" collapsed="false">
      <c r="A123" s="72" t="s">
        <v>231</v>
      </c>
      <c r="B123" s="73" t="n">
        <v>31</v>
      </c>
      <c r="C123" s="73" t="n">
        <v>0</v>
      </c>
      <c r="D123" s="73" t="n">
        <v>0</v>
      </c>
      <c r="E123" s="73" t="n">
        <v>0</v>
      </c>
      <c r="F123" s="73" t="n">
        <v>0</v>
      </c>
      <c r="G123" s="73" t="n">
        <v>0</v>
      </c>
      <c r="H123" s="73" t="n">
        <v>0</v>
      </c>
      <c r="I123" s="73" t="n">
        <v>0</v>
      </c>
      <c r="J123" s="73" t="n">
        <v>0</v>
      </c>
      <c r="K123" s="73" t="n">
        <v>0</v>
      </c>
      <c r="L123" s="73" t="n">
        <v>31</v>
      </c>
      <c r="M123" s="73" t="n">
        <v>0</v>
      </c>
      <c r="N123" s="74" t="n">
        <v>0</v>
      </c>
    </row>
    <row r="124" customFormat="false" ht="12.75" hidden="false" customHeight="false" outlineLevel="0" collapsed="false">
      <c r="A124" s="72" t="s">
        <v>232</v>
      </c>
      <c r="B124" s="73" t="n">
        <v>0</v>
      </c>
      <c r="C124" s="73" t="n">
        <v>0</v>
      </c>
      <c r="D124" s="73" t="n">
        <v>0</v>
      </c>
      <c r="E124" s="73" t="n">
        <v>0</v>
      </c>
      <c r="F124" s="73" t="n">
        <v>0</v>
      </c>
      <c r="G124" s="73" t="n">
        <v>0</v>
      </c>
      <c r="H124" s="73" t="n">
        <v>0</v>
      </c>
      <c r="I124" s="73" t="n">
        <v>0</v>
      </c>
      <c r="J124" s="73" t="n">
        <v>0</v>
      </c>
      <c r="K124" s="73" t="n">
        <v>0</v>
      </c>
      <c r="L124" s="73" t="n">
        <v>0</v>
      </c>
      <c r="M124" s="73" t="n">
        <v>0</v>
      </c>
      <c r="N124" s="74" t="n">
        <v>0</v>
      </c>
    </row>
    <row r="125" customFormat="false" ht="12.75" hidden="false" customHeight="false" outlineLevel="0" collapsed="false">
      <c r="A125" s="75" t="s">
        <v>222</v>
      </c>
      <c r="B125" s="73" t="n">
        <v>283</v>
      </c>
      <c r="C125" s="73" t="n">
        <v>0</v>
      </c>
      <c r="D125" s="73" t="n">
        <v>0</v>
      </c>
      <c r="E125" s="73" t="n">
        <v>0</v>
      </c>
      <c r="F125" s="73" t="n">
        <v>0</v>
      </c>
      <c r="G125" s="73" t="n">
        <v>0</v>
      </c>
      <c r="H125" s="73" t="n">
        <v>0</v>
      </c>
      <c r="I125" s="73" t="n">
        <v>0</v>
      </c>
      <c r="J125" s="73" t="n">
        <v>0</v>
      </c>
      <c r="K125" s="73" t="n">
        <v>5</v>
      </c>
      <c r="L125" s="73" t="n">
        <v>278</v>
      </c>
      <c r="M125" s="73" t="n">
        <v>0</v>
      </c>
      <c r="N125" s="74" t="n">
        <v>0</v>
      </c>
    </row>
    <row r="126" customFormat="false" ht="12.75" hidden="false" customHeight="false" outlineLevel="0" collapsed="false">
      <c r="A126" s="69"/>
      <c r="B126" s="73"/>
      <c r="C126" s="73"/>
      <c r="D126" s="73"/>
      <c r="E126" s="73"/>
      <c r="F126" s="73"/>
      <c r="G126" s="73"/>
      <c r="H126" s="73"/>
      <c r="I126" s="73"/>
      <c r="J126" s="73"/>
      <c r="K126" s="73"/>
      <c r="L126" s="73"/>
      <c r="M126" s="73"/>
      <c r="N126" s="74"/>
    </row>
    <row r="127" customFormat="false" ht="12.75" hidden="false" customHeight="false" outlineLevel="0" collapsed="false">
      <c r="A127" s="60" t="s">
        <v>233</v>
      </c>
      <c r="B127" s="60"/>
      <c r="C127" s="60"/>
      <c r="D127" s="60"/>
      <c r="E127" s="60"/>
      <c r="F127" s="60"/>
      <c r="G127" s="60"/>
      <c r="H127" s="60"/>
      <c r="I127" s="60"/>
      <c r="J127" s="60"/>
      <c r="K127" s="60"/>
      <c r="L127" s="60"/>
      <c r="M127" s="60"/>
      <c r="N127" s="60"/>
    </row>
    <row r="128" customFormat="false" ht="12.75" hidden="false" customHeight="false" outlineLevel="0" collapsed="false">
      <c r="A128" s="66"/>
      <c r="B128" s="76"/>
      <c r="C128" s="76"/>
      <c r="D128" s="76"/>
      <c r="E128" s="76"/>
      <c r="F128" s="76"/>
      <c r="G128" s="76"/>
      <c r="H128" s="76"/>
      <c r="I128" s="76"/>
      <c r="J128" s="76"/>
      <c r="K128" s="76"/>
      <c r="L128" s="76"/>
      <c r="M128" s="76"/>
      <c r="N128" s="77"/>
    </row>
    <row r="129" customFormat="false" ht="12.75" hidden="false" customHeight="false" outlineLevel="0" collapsed="false">
      <c r="A129" s="72" t="s">
        <v>230</v>
      </c>
      <c r="B129" s="73" t="n">
        <v>813</v>
      </c>
      <c r="C129" s="73" t="n">
        <v>0</v>
      </c>
      <c r="D129" s="73" t="n">
        <v>0</v>
      </c>
      <c r="E129" s="73" t="n">
        <v>0</v>
      </c>
      <c r="F129" s="73" t="n">
        <v>0</v>
      </c>
      <c r="G129" s="73" t="n">
        <v>0</v>
      </c>
      <c r="H129" s="73" t="n">
        <v>0</v>
      </c>
      <c r="I129" s="73" t="n">
        <v>0</v>
      </c>
      <c r="J129" s="73" t="n">
        <v>25</v>
      </c>
      <c r="K129" s="73" t="n">
        <v>534</v>
      </c>
      <c r="L129" s="73" t="n">
        <v>254</v>
      </c>
      <c r="M129" s="73" t="n">
        <v>0</v>
      </c>
      <c r="N129" s="74" t="n">
        <v>0</v>
      </c>
    </row>
    <row r="130" customFormat="false" ht="12.75" hidden="false" customHeight="false" outlineLevel="0" collapsed="false">
      <c r="A130" s="72" t="s">
        <v>231</v>
      </c>
      <c r="B130" s="73" t="n">
        <v>817</v>
      </c>
      <c r="C130" s="73" t="n">
        <v>0</v>
      </c>
      <c r="D130" s="73" t="n">
        <v>0</v>
      </c>
      <c r="E130" s="73" t="n">
        <v>0</v>
      </c>
      <c r="F130" s="73" t="n">
        <v>0</v>
      </c>
      <c r="G130" s="73" t="n">
        <v>0</v>
      </c>
      <c r="H130" s="73" t="n">
        <v>0</v>
      </c>
      <c r="I130" s="73" t="n">
        <v>0</v>
      </c>
      <c r="J130" s="73" t="n">
        <v>19</v>
      </c>
      <c r="K130" s="73" t="n">
        <v>767</v>
      </c>
      <c r="L130" s="73" t="n">
        <v>31</v>
      </c>
      <c r="M130" s="73" t="n">
        <v>0</v>
      </c>
      <c r="N130" s="74" t="n">
        <v>0</v>
      </c>
    </row>
    <row r="131" customFormat="false" ht="12.75" hidden="false" customHeight="false" outlineLevel="0" collapsed="false">
      <c r="A131" s="72" t="s">
        <v>232</v>
      </c>
      <c r="B131" s="73" t="n">
        <v>0</v>
      </c>
      <c r="C131" s="73" t="n">
        <v>0</v>
      </c>
      <c r="D131" s="73" t="n">
        <v>0</v>
      </c>
      <c r="E131" s="73" t="n">
        <v>0</v>
      </c>
      <c r="F131" s="73" t="n">
        <v>0</v>
      </c>
      <c r="G131" s="73" t="n">
        <v>0</v>
      </c>
      <c r="H131" s="73" t="n">
        <v>0</v>
      </c>
      <c r="I131" s="73" t="n">
        <v>0</v>
      </c>
      <c r="J131" s="73" t="n">
        <v>0</v>
      </c>
      <c r="K131" s="73" t="n">
        <v>0</v>
      </c>
      <c r="L131" s="73" t="n">
        <v>0</v>
      </c>
      <c r="M131" s="73" t="n">
        <v>0</v>
      </c>
      <c r="N131" s="74" t="n">
        <v>0</v>
      </c>
    </row>
    <row r="132" customFormat="false" ht="12.75" hidden="false" customHeight="false" outlineLevel="0" collapsed="false">
      <c r="A132" s="75" t="s">
        <v>234</v>
      </c>
      <c r="B132" s="73" t="n">
        <v>1630</v>
      </c>
      <c r="C132" s="73" t="n">
        <v>0</v>
      </c>
      <c r="D132" s="73" t="n">
        <v>0</v>
      </c>
      <c r="E132" s="73" t="n">
        <v>0</v>
      </c>
      <c r="F132" s="73" t="n">
        <v>0</v>
      </c>
      <c r="G132" s="73" t="n">
        <v>0</v>
      </c>
      <c r="H132" s="73" t="n">
        <v>0</v>
      </c>
      <c r="I132" s="73" t="n">
        <v>0</v>
      </c>
      <c r="J132" s="73" t="n">
        <v>44</v>
      </c>
      <c r="K132" s="73" t="n">
        <v>1301</v>
      </c>
      <c r="L132" s="73" t="n">
        <v>285</v>
      </c>
      <c r="M132" s="73" t="n">
        <v>0</v>
      </c>
      <c r="N132" s="74" t="n">
        <v>0</v>
      </c>
    </row>
    <row r="133" customFormat="false" ht="12.75" hidden="false" customHeight="false" outlineLevel="0" collapsed="false">
      <c r="A133" s="78"/>
      <c r="B133" s="79"/>
      <c r="C133" s="79"/>
      <c r="D133" s="79"/>
      <c r="E133" s="79"/>
      <c r="F133" s="79"/>
      <c r="G133" s="79"/>
      <c r="H133" s="79"/>
      <c r="I133" s="79"/>
      <c r="J133" s="79"/>
      <c r="K133" s="79"/>
      <c r="L133" s="79"/>
      <c r="M133" s="79"/>
      <c r="N133" s="80"/>
    </row>
    <row r="135" customFormat="false" ht="12.75" hidden="false" customHeight="false" outlineLevel="0" collapsed="false">
      <c r="A135" s="54" t="s">
        <v>235</v>
      </c>
    </row>
    <row r="137" customFormat="false" ht="12.75" hidden="false" customHeight="false" outlineLevel="0" collapsed="false">
      <c r="A137" s="59" t="s">
        <v>162</v>
      </c>
      <c r="B137" s="59"/>
      <c r="C137" s="59"/>
      <c r="D137" s="59"/>
    </row>
    <row r="138" customFormat="false" ht="12.75" hidden="false" customHeight="false" outlineLevel="0" collapsed="false">
      <c r="A138" s="69"/>
      <c r="B138" s="70"/>
      <c r="C138" s="70"/>
      <c r="D138" s="70"/>
      <c r="E138" s="70"/>
      <c r="F138" s="70"/>
      <c r="G138" s="70"/>
      <c r="H138" s="70"/>
      <c r="I138" s="70"/>
      <c r="J138" s="70"/>
      <c r="K138" s="70"/>
      <c r="L138" s="70"/>
      <c r="M138" s="70"/>
      <c r="N138" s="71"/>
    </row>
    <row r="139" customFormat="false" ht="12.75" hidden="false" customHeight="false" outlineLevel="0" collapsed="false">
      <c r="A139" s="60" t="s">
        <v>238</v>
      </c>
      <c r="B139" s="60"/>
      <c r="C139" s="60"/>
      <c r="D139" s="60"/>
      <c r="E139" s="60"/>
      <c r="F139" s="60"/>
      <c r="G139" s="60"/>
      <c r="H139" s="60"/>
      <c r="I139" s="60"/>
      <c r="J139" s="60"/>
      <c r="K139" s="60"/>
      <c r="L139" s="60"/>
      <c r="M139" s="60"/>
      <c r="N139" s="60"/>
    </row>
    <row r="140" customFormat="false" ht="12.75" hidden="false" customHeight="false" outlineLevel="0" collapsed="false">
      <c r="A140" s="66"/>
      <c r="B140" s="67"/>
      <c r="C140" s="67"/>
      <c r="D140" s="67"/>
      <c r="E140" s="67"/>
      <c r="F140" s="67"/>
      <c r="G140" s="67"/>
      <c r="H140" s="67"/>
      <c r="I140" s="67"/>
      <c r="J140" s="67"/>
      <c r="K140" s="67"/>
      <c r="L140" s="67"/>
      <c r="M140" s="67"/>
      <c r="N140" s="68"/>
    </row>
    <row r="141" customFormat="false" ht="12.75" hidden="false" customHeight="false" outlineLevel="0" collapsed="false">
      <c r="A141" s="60" t="s">
        <v>217</v>
      </c>
      <c r="B141" s="60"/>
      <c r="C141" s="60"/>
      <c r="D141" s="60"/>
      <c r="E141" s="60"/>
      <c r="F141" s="60"/>
      <c r="G141" s="60"/>
      <c r="H141" s="60"/>
      <c r="I141" s="60"/>
      <c r="J141" s="60"/>
      <c r="K141" s="60"/>
      <c r="L141" s="60"/>
      <c r="M141" s="60"/>
      <c r="N141" s="60"/>
    </row>
    <row r="142" customFormat="false" ht="12.75" hidden="false" customHeight="false" outlineLevel="0" collapsed="false">
      <c r="A142" s="69"/>
      <c r="B142" s="70"/>
      <c r="C142" s="70"/>
      <c r="D142" s="70"/>
      <c r="E142" s="70"/>
      <c r="F142" s="70"/>
      <c r="G142" s="70"/>
      <c r="H142" s="70"/>
      <c r="I142" s="70"/>
      <c r="J142" s="70"/>
      <c r="K142" s="70"/>
      <c r="L142" s="70"/>
      <c r="M142" s="70"/>
      <c r="N142" s="71"/>
    </row>
    <row r="143" customFormat="false" ht="12.75" hidden="false" customHeight="false" outlineLevel="0" collapsed="false">
      <c r="A143" s="72" t="s">
        <v>218</v>
      </c>
      <c r="B143" s="73" t="n">
        <v>2132</v>
      </c>
      <c r="C143" s="73" t="n">
        <v>77</v>
      </c>
      <c r="D143" s="73" t="n">
        <v>0</v>
      </c>
      <c r="E143" s="73" t="n">
        <v>606</v>
      </c>
      <c r="F143" s="73" t="n">
        <v>355</v>
      </c>
      <c r="G143" s="73" t="n">
        <v>6</v>
      </c>
      <c r="H143" s="73" t="n">
        <v>0</v>
      </c>
      <c r="I143" s="73" t="n">
        <v>41</v>
      </c>
      <c r="J143" s="73" t="n">
        <v>955</v>
      </c>
      <c r="K143" s="73" t="n">
        <v>78</v>
      </c>
      <c r="L143" s="73" t="n">
        <v>14</v>
      </c>
      <c r="M143" s="73" t="n">
        <v>0</v>
      </c>
      <c r="N143" s="74" t="n">
        <v>0</v>
      </c>
    </row>
    <row r="144" customFormat="false" ht="12.75" hidden="false" customHeight="false" outlineLevel="0" collapsed="false">
      <c r="A144" s="72" t="s">
        <v>219</v>
      </c>
      <c r="B144" s="73" t="n">
        <v>80</v>
      </c>
      <c r="C144" s="73" t="n">
        <v>11</v>
      </c>
      <c r="D144" s="73" t="n">
        <v>0</v>
      </c>
      <c r="E144" s="73" t="n">
        <v>29</v>
      </c>
      <c r="F144" s="73" t="n">
        <v>20</v>
      </c>
      <c r="G144" s="73" t="n">
        <v>0</v>
      </c>
      <c r="H144" s="73" t="n">
        <v>0</v>
      </c>
      <c r="I144" s="73" t="n">
        <v>0</v>
      </c>
      <c r="J144" s="73" t="n">
        <v>17</v>
      </c>
      <c r="K144" s="73" t="n">
        <v>0</v>
      </c>
      <c r="L144" s="73" t="n">
        <v>3</v>
      </c>
      <c r="M144" s="73" t="n">
        <v>0</v>
      </c>
      <c r="N144" s="74" t="n">
        <v>0</v>
      </c>
    </row>
    <row r="145" customFormat="false" ht="12.75" hidden="false" customHeight="false" outlineLevel="0" collapsed="false">
      <c r="A145" s="72" t="s">
        <v>220</v>
      </c>
      <c r="B145" s="73" t="n">
        <v>214</v>
      </c>
      <c r="C145" s="73" t="n">
        <v>8</v>
      </c>
      <c r="D145" s="73" t="n">
        <v>0</v>
      </c>
      <c r="E145" s="73" t="n">
        <v>38</v>
      </c>
      <c r="F145" s="73" t="n">
        <v>21</v>
      </c>
      <c r="G145" s="73" t="n">
        <v>1</v>
      </c>
      <c r="H145" s="73" t="n">
        <v>0</v>
      </c>
      <c r="I145" s="73" t="n">
        <v>9</v>
      </c>
      <c r="J145" s="73" t="n">
        <v>63</v>
      </c>
      <c r="K145" s="73" t="n">
        <v>0</v>
      </c>
      <c r="L145" s="73" t="n">
        <v>74</v>
      </c>
      <c r="M145" s="73" t="n">
        <v>0</v>
      </c>
      <c r="N145" s="74" t="n">
        <v>0</v>
      </c>
    </row>
    <row r="146" customFormat="false" ht="12.75" hidden="false" customHeight="false" outlineLevel="0" collapsed="false">
      <c r="A146" s="72" t="s">
        <v>221</v>
      </c>
      <c r="B146" s="73" t="n">
        <v>69</v>
      </c>
      <c r="C146" s="73" t="n">
        <v>12</v>
      </c>
      <c r="D146" s="73" t="n">
        <v>0</v>
      </c>
      <c r="E146" s="73" t="n">
        <v>26</v>
      </c>
      <c r="F146" s="73" t="n">
        <v>10</v>
      </c>
      <c r="G146" s="73" t="n">
        <v>0</v>
      </c>
      <c r="H146" s="73" t="n">
        <v>0</v>
      </c>
      <c r="I146" s="73" t="n">
        <v>0</v>
      </c>
      <c r="J146" s="73" t="n">
        <v>0</v>
      </c>
      <c r="K146" s="73" t="n">
        <v>0</v>
      </c>
      <c r="L146" s="73" t="n">
        <v>21</v>
      </c>
      <c r="M146" s="73" t="n">
        <v>0</v>
      </c>
      <c r="N146" s="74" t="n">
        <v>0</v>
      </c>
    </row>
    <row r="147" customFormat="false" ht="12.75" hidden="false" customHeight="false" outlineLevel="0" collapsed="false">
      <c r="A147" s="75" t="s">
        <v>222</v>
      </c>
      <c r="B147" s="73" t="n">
        <v>2495</v>
      </c>
      <c r="C147" s="73" t="n">
        <v>108</v>
      </c>
      <c r="D147" s="73" t="n">
        <v>0</v>
      </c>
      <c r="E147" s="73" t="n">
        <v>699</v>
      </c>
      <c r="F147" s="73" t="n">
        <v>406</v>
      </c>
      <c r="G147" s="73" t="n">
        <v>7</v>
      </c>
      <c r="H147" s="73" t="n">
        <v>0</v>
      </c>
      <c r="I147" s="73" t="n">
        <v>50</v>
      </c>
      <c r="J147" s="73" t="n">
        <v>1035</v>
      </c>
      <c r="K147" s="73" t="n">
        <v>78</v>
      </c>
      <c r="L147" s="73" t="n">
        <v>112</v>
      </c>
      <c r="M147" s="73" t="n">
        <v>0</v>
      </c>
      <c r="N147" s="74" t="n">
        <v>0</v>
      </c>
    </row>
    <row r="148" customFormat="false" ht="12.75" hidden="false" customHeight="false" outlineLevel="0" collapsed="false">
      <c r="A148" s="69"/>
      <c r="B148" s="73"/>
      <c r="C148" s="73"/>
      <c r="D148" s="73"/>
      <c r="E148" s="73"/>
      <c r="F148" s="73"/>
      <c r="G148" s="73"/>
      <c r="H148" s="73"/>
      <c r="I148" s="73"/>
      <c r="J148" s="73"/>
      <c r="K148" s="73"/>
      <c r="L148" s="73"/>
      <c r="M148" s="73"/>
      <c r="N148" s="74"/>
    </row>
    <row r="149" customFormat="false" ht="12.75" hidden="false" customHeight="false" outlineLevel="0" collapsed="false">
      <c r="A149" s="60" t="s">
        <v>223</v>
      </c>
      <c r="B149" s="60"/>
      <c r="C149" s="60"/>
      <c r="D149" s="60"/>
      <c r="E149" s="60"/>
      <c r="F149" s="60"/>
      <c r="G149" s="60"/>
      <c r="H149" s="60"/>
      <c r="I149" s="60"/>
      <c r="J149" s="60"/>
      <c r="K149" s="60"/>
      <c r="L149" s="60"/>
      <c r="M149" s="60"/>
      <c r="N149" s="60"/>
    </row>
    <row r="150" customFormat="false" ht="12.75" hidden="false" customHeight="false" outlineLevel="0" collapsed="false">
      <c r="A150" s="69"/>
      <c r="B150" s="73"/>
      <c r="C150" s="73"/>
      <c r="D150" s="73"/>
      <c r="E150" s="73"/>
      <c r="F150" s="73"/>
      <c r="G150" s="73"/>
      <c r="H150" s="73"/>
      <c r="I150" s="73"/>
      <c r="J150" s="73"/>
      <c r="K150" s="73"/>
      <c r="L150" s="73"/>
      <c r="M150" s="73"/>
      <c r="N150" s="74"/>
    </row>
    <row r="151" customFormat="false" ht="12.75" hidden="false" customHeight="false" outlineLevel="0" collapsed="false">
      <c r="A151" s="72" t="s">
        <v>224</v>
      </c>
      <c r="B151" s="73" t="n">
        <v>8</v>
      </c>
      <c r="C151" s="73" t="n">
        <v>0</v>
      </c>
      <c r="D151" s="73" t="n">
        <v>0</v>
      </c>
      <c r="E151" s="73" t="n">
        <v>0</v>
      </c>
      <c r="F151" s="73" t="n">
        <v>0</v>
      </c>
      <c r="G151" s="73" t="n">
        <v>0</v>
      </c>
      <c r="H151" s="73" t="n">
        <v>0</v>
      </c>
      <c r="I151" s="73" t="n">
        <v>0</v>
      </c>
      <c r="J151" s="73" t="n">
        <v>7</v>
      </c>
      <c r="K151" s="73" t="n">
        <v>0</v>
      </c>
      <c r="L151" s="73" t="n">
        <v>1</v>
      </c>
      <c r="M151" s="73" t="n">
        <v>0</v>
      </c>
      <c r="N151" s="74" t="n">
        <v>0</v>
      </c>
    </row>
    <row r="152" customFormat="false" ht="12.75" hidden="false" customHeight="false" outlineLevel="0" collapsed="false">
      <c r="A152" s="72" t="s">
        <v>225</v>
      </c>
      <c r="B152" s="73" t="n">
        <v>3700</v>
      </c>
      <c r="C152" s="73" t="n">
        <v>232</v>
      </c>
      <c r="D152" s="73" t="n">
        <v>0</v>
      </c>
      <c r="E152" s="73" t="n">
        <v>1330</v>
      </c>
      <c r="F152" s="73" t="n">
        <v>470</v>
      </c>
      <c r="G152" s="73" t="n">
        <v>21</v>
      </c>
      <c r="H152" s="73" t="n">
        <v>0</v>
      </c>
      <c r="I152" s="73" t="n">
        <v>88</v>
      </c>
      <c r="J152" s="73" t="n">
        <v>1211</v>
      </c>
      <c r="K152" s="73" t="n">
        <v>174</v>
      </c>
      <c r="L152" s="73" t="n">
        <v>174</v>
      </c>
      <c r="M152" s="73" t="n">
        <v>0</v>
      </c>
      <c r="N152" s="74" t="n">
        <v>0</v>
      </c>
    </row>
    <row r="153" customFormat="false" ht="12.75" hidden="false" customHeight="false" outlineLevel="0" collapsed="false">
      <c r="A153" s="72" t="s">
        <v>226</v>
      </c>
      <c r="B153" s="73" t="n">
        <v>379</v>
      </c>
      <c r="C153" s="73" t="n">
        <v>59</v>
      </c>
      <c r="D153" s="73" t="n">
        <v>0</v>
      </c>
      <c r="E153" s="73" t="n">
        <v>69</v>
      </c>
      <c r="F153" s="73" t="n">
        <v>31</v>
      </c>
      <c r="G153" s="73" t="n">
        <v>0</v>
      </c>
      <c r="H153" s="73" t="n">
        <v>0</v>
      </c>
      <c r="I153" s="73" t="n">
        <v>0</v>
      </c>
      <c r="J153" s="73" t="n">
        <v>220</v>
      </c>
      <c r="K153" s="73" t="n">
        <v>0</v>
      </c>
      <c r="L153" s="73" t="n">
        <v>0</v>
      </c>
      <c r="M153" s="73" t="n">
        <v>0</v>
      </c>
      <c r="N153" s="74" t="n">
        <v>0</v>
      </c>
    </row>
    <row r="154" customFormat="false" ht="12.75" hidden="false" customHeight="false" outlineLevel="0" collapsed="false">
      <c r="A154" s="75" t="s">
        <v>222</v>
      </c>
      <c r="B154" s="73" t="n">
        <v>4087</v>
      </c>
      <c r="C154" s="73" t="n">
        <v>291</v>
      </c>
      <c r="D154" s="73" t="n">
        <v>0</v>
      </c>
      <c r="E154" s="73" t="n">
        <v>1399</v>
      </c>
      <c r="F154" s="73" t="n">
        <v>501</v>
      </c>
      <c r="G154" s="73" t="n">
        <v>21</v>
      </c>
      <c r="H154" s="73" t="n">
        <v>0</v>
      </c>
      <c r="I154" s="73" t="n">
        <v>88</v>
      </c>
      <c r="J154" s="73" t="n">
        <v>1438</v>
      </c>
      <c r="K154" s="73" t="n">
        <v>174</v>
      </c>
      <c r="L154" s="73" t="n">
        <v>175</v>
      </c>
      <c r="M154" s="73" t="n">
        <v>0</v>
      </c>
      <c r="N154" s="74" t="n">
        <v>0</v>
      </c>
    </row>
    <row r="155" customFormat="false" ht="12.75" hidden="false" customHeight="false" outlineLevel="0" collapsed="false">
      <c r="A155" s="69"/>
      <c r="B155" s="73"/>
      <c r="C155" s="73"/>
      <c r="D155" s="73"/>
      <c r="E155" s="73"/>
      <c r="F155" s="73"/>
      <c r="G155" s="73"/>
      <c r="H155" s="73"/>
      <c r="I155" s="73"/>
      <c r="J155" s="73"/>
      <c r="K155" s="73"/>
      <c r="L155" s="73"/>
      <c r="M155" s="73"/>
      <c r="N155" s="74"/>
    </row>
    <row r="156" customFormat="false" ht="12.75" hidden="false" customHeight="false" outlineLevel="0" collapsed="false">
      <c r="A156" s="60" t="s">
        <v>227</v>
      </c>
      <c r="B156" s="60"/>
      <c r="C156" s="60"/>
      <c r="D156" s="60"/>
      <c r="E156" s="60"/>
      <c r="F156" s="60"/>
      <c r="G156" s="60"/>
      <c r="H156" s="60"/>
      <c r="I156" s="60"/>
      <c r="J156" s="60"/>
      <c r="K156" s="60"/>
      <c r="L156" s="60"/>
      <c r="M156" s="60"/>
      <c r="N156" s="60"/>
    </row>
    <row r="157" customFormat="false" ht="12.75" hidden="false" customHeight="false" outlineLevel="0" collapsed="false">
      <c r="A157" s="69"/>
      <c r="B157" s="73"/>
      <c r="C157" s="73"/>
      <c r="D157" s="73"/>
      <c r="E157" s="73"/>
      <c r="F157" s="73"/>
      <c r="G157" s="73"/>
      <c r="H157" s="73"/>
      <c r="I157" s="73"/>
      <c r="J157" s="73"/>
      <c r="K157" s="73"/>
      <c r="L157" s="73"/>
      <c r="M157" s="73"/>
      <c r="N157" s="74"/>
    </row>
    <row r="158" customFormat="false" ht="12.75" hidden="false" customHeight="false" outlineLevel="0" collapsed="false">
      <c r="A158" s="75" t="s">
        <v>222</v>
      </c>
      <c r="B158" s="73" t="n">
        <v>6582</v>
      </c>
      <c r="C158" s="73" t="n">
        <v>399</v>
      </c>
      <c r="D158" s="73" t="n">
        <v>0</v>
      </c>
      <c r="E158" s="73" t="n">
        <v>2098</v>
      </c>
      <c r="F158" s="73" t="n">
        <v>907</v>
      </c>
      <c r="G158" s="73" t="n">
        <v>28</v>
      </c>
      <c r="H158" s="73" t="n">
        <v>0</v>
      </c>
      <c r="I158" s="73" t="n">
        <v>138</v>
      </c>
      <c r="J158" s="73" t="n">
        <v>2473</v>
      </c>
      <c r="K158" s="73" t="n">
        <v>252</v>
      </c>
      <c r="L158" s="73" t="n">
        <v>287</v>
      </c>
      <c r="M158" s="73" t="n">
        <v>0</v>
      </c>
      <c r="N158" s="74" t="n">
        <v>0</v>
      </c>
    </row>
    <row r="159" customFormat="false" ht="12.75" hidden="false" customHeight="false" outlineLevel="0" collapsed="false">
      <c r="A159" s="75" t="s">
        <v>228</v>
      </c>
      <c r="B159" s="73" t="n">
        <v>0</v>
      </c>
      <c r="C159" s="73" t="n">
        <v>0</v>
      </c>
      <c r="D159" s="73" t="n">
        <v>0</v>
      </c>
      <c r="E159" s="73" t="n">
        <v>0</v>
      </c>
      <c r="F159" s="73" t="n">
        <v>0</v>
      </c>
      <c r="G159" s="73" t="n">
        <v>0</v>
      </c>
      <c r="H159" s="73" t="n">
        <v>0</v>
      </c>
      <c r="I159" s="73" t="n">
        <v>0</v>
      </c>
      <c r="J159" s="73" t="n">
        <v>0</v>
      </c>
      <c r="K159" s="73" t="n">
        <v>0</v>
      </c>
      <c r="L159" s="73" t="n">
        <v>0</v>
      </c>
      <c r="M159" s="73" t="n">
        <v>0</v>
      </c>
      <c r="N159" s="74" t="n">
        <v>0</v>
      </c>
    </row>
    <row r="160" customFormat="false" ht="12.75" hidden="false" customHeight="false" outlineLevel="0" collapsed="false">
      <c r="A160" s="69"/>
      <c r="B160" s="73"/>
      <c r="C160" s="73"/>
      <c r="D160" s="73"/>
      <c r="E160" s="73"/>
      <c r="F160" s="73"/>
      <c r="G160" s="73"/>
      <c r="H160" s="73"/>
      <c r="I160" s="73"/>
      <c r="J160" s="73"/>
      <c r="K160" s="73"/>
      <c r="L160" s="73"/>
      <c r="M160" s="73"/>
      <c r="N160" s="74"/>
    </row>
    <row r="161" customFormat="false" ht="12.75" hidden="false" customHeight="false" outlineLevel="0" collapsed="false">
      <c r="A161" s="60" t="s">
        <v>229</v>
      </c>
      <c r="B161" s="60"/>
      <c r="C161" s="60"/>
      <c r="D161" s="60"/>
      <c r="E161" s="60"/>
      <c r="F161" s="60"/>
      <c r="G161" s="60"/>
      <c r="H161" s="60"/>
      <c r="I161" s="60"/>
      <c r="J161" s="60"/>
      <c r="K161" s="60"/>
      <c r="L161" s="60"/>
      <c r="M161" s="60"/>
      <c r="N161" s="60"/>
    </row>
    <row r="162" customFormat="false" ht="12.75" hidden="false" customHeight="false" outlineLevel="0" collapsed="false">
      <c r="A162" s="69"/>
      <c r="B162" s="73"/>
      <c r="C162" s="73"/>
      <c r="D162" s="73"/>
      <c r="E162" s="73"/>
      <c r="F162" s="73"/>
      <c r="G162" s="73"/>
      <c r="H162" s="73"/>
      <c r="I162" s="73"/>
      <c r="J162" s="73"/>
      <c r="K162" s="73"/>
      <c r="L162" s="73"/>
      <c r="M162" s="73"/>
      <c r="N162" s="74"/>
    </row>
    <row r="163" customFormat="false" ht="12.75" hidden="false" customHeight="false" outlineLevel="0" collapsed="false">
      <c r="A163" s="72" t="s">
        <v>230</v>
      </c>
      <c r="B163" s="73" t="n">
        <v>2989</v>
      </c>
      <c r="C163" s="73" t="n">
        <v>19</v>
      </c>
      <c r="D163" s="73" t="n">
        <v>0</v>
      </c>
      <c r="E163" s="73" t="n">
        <v>209</v>
      </c>
      <c r="F163" s="73" t="n">
        <v>248</v>
      </c>
      <c r="G163" s="73" t="n">
        <v>1</v>
      </c>
      <c r="H163" s="73" t="n">
        <v>0</v>
      </c>
      <c r="I163" s="73" t="n">
        <v>21</v>
      </c>
      <c r="J163" s="73" t="n">
        <v>756</v>
      </c>
      <c r="K163" s="73" t="n">
        <v>46</v>
      </c>
      <c r="L163" s="73" t="n">
        <v>1689</v>
      </c>
      <c r="M163" s="73" t="n">
        <v>0</v>
      </c>
      <c r="N163" s="74" t="n">
        <v>0</v>
      </c>
    </row>
    <row r="164" customFormat="false" ht="12.75" hidden="false" customHeight="false" outlineLevel="0" collapsed="false">
      <c r="A164" s="72" t="s">
        <v>231</v>
      </c>
      <c r="B164" s="73" t="n">
        <v>3</v>
      </c>
      <c r="C164" s="73" t="n">
        <v>0</v>
      </c>
      <c r="D164" s="73" t="n">
        <v>0</v>
      </c>
      <c r="E164" s="73" t="n">
        <v>0</v>
      </c>
      <c r="F164" s="73" t="n">
        <v>0</v>
      </c>
      <c r="G164" s="73" t="n">
        <v>0</v>
      </c>
      <c r="H164" s="73" t="n">
        <v>0</v>
      </c>
      <c r="I164" s="73" t="n">
        <v>0</v>
      </c>
      <c r="J164" s="73" t="n">
        <v>0</v>
      </c>
      <c r="K164" s="73" t="n">
        <v>0</v>
      </c>
      <c r="L164" s="73" t="n">
        <v>3</v>
      </c>
      <c r="M164" s="73" t="n">
        <v>0</v>
      </c>
      <c r="N164" s="74" t="n">
        <v>0</v>
      </c>
    </row>
    <row r="165" customFormat="false" ht="12.75" hidden="false" customHeight="false" outlineLevel="0" collapsed="false">
      <c r="A165" s="72" t="s">
        <v>232</v>
      </c>
      <c r="B165" s="73" t="n">
        <v>0</v>
      </c>
      <c r="C165" s="73" t="n">
        <v>0</v>
      </c>
      <c r="D165" s="73" t="n">
        <v>0</v>
      </c>
      <c r="E165" s="73" t="n">
        <v>0</v>
      </c>
      <c r="F165" s="73" t="n">
        <v>0</v>
      </c>
      <c r="G165" s="73" t="n">
        <v>0</v>
      </c>
      <c r="H165" s="73" t="n">
        <v>0</v>
      </c>
      <c r="I165" s="73" t="n">
        <v>0</v>
      </c>
      <c r="J165" s="73" t="n">
        <v>0</v>
      </c>
      <c r="K165" s="73" t="n">
        <v>0</v>
      </c>
      <c r="L165" s="73" t="n">
        <v>0</v>
      </c>
      <c r="M165" s="73" t="n">
        <v>0</v>
      </c>
      <c r="N165" s="74" t="n">
        <v>0</v>
      </c>
    </row>
    <row r="166" customFormat="false" ht="12.75" hidden="false" customHeight="false" outlineLevel="0" collapsed="false">
      <c r="A166" s="75" t="s">
        <v>222</v>
      </c>
      <c r="B166" s="73" t="n">
        <v>2992</v>
      </c>
      <c r="C166" s="73" t="n">
        <v>19</v>
      </c>
      <c r="D166" s="73" t="n">
        <v>0</v>
      </c>
      <c r="E166" s="73" t="n">
        <v>209</v>
      </c>
      <c r="F166" s="73" t="n">
        <v>248</v>
      </c>
      <c r="G166" s="73" t="n">
        <v>1</v>
      </c>
      <c r="H166" s="73" t="n">
        <v>0</v>
      </c>
      <c r="I166" s="73" t="n">
        <v>21</v>
      </c>
      <c r="J166" s="73" t="n">
        <v>756</v>
      </c>
      <c r="K166" s="73" t="n">
        <v>46</v>
      </c>
      <c r="L166" s="73" t="n">
        <v>1692</v>
      </c>
      <c r="M166" s="73" t="n">
        <v>0</v>
      </c>
      <c r="N166" s="74" t="n">
        <v>0</v>
      </c>
    </row>
    <row r="167" customFormat="false" ht="12.75" hidden="false" customHeight="false" outlineLevel="0" collapsed="false">
      <c r="A167" s="69"/>
      <c r="B167" s="73"/>
      <c r="C167" s="73"/>
      <c r="D167" s="73"/>
      <c r="E167" s="73"/>
      <c r="F167" s="73"/>
      <c r="G167" s="73"/>
      <c r="H167" s="73"/>
      <c r="I167" s="73"/>
      <c r="J167" s="73"/>
      <c r="K167" s="73"/>
      <c r="L167" s="73"/>
      <c r="M167" s="73"/>
      <c r="N167" s="74"/>
    </row>
    <row r="168" customFormat="false" ht="12.75" hidden="false" customHeight="false" outlineLevel="0" collapsed="false">
      <c r="A168" s="60" t="s">
        <v>233</v>
      </c>
      <c r="B168" s="60"/>
      <c r="C168" s="60"/>
      <c r="D168" s="60"/>
      <c r="E168" s="60"/>
      <c r="F168" s="60"/>
      <c r="G168" s="60"/>
      <c r="H168" s="60"/>
      <c r="I168" s="60"/>
      <c r="J168" s="60"/>
      <c r="K168" s="60"/>
      <c r="L168" s="60"/>
      <c r="M168" s="60"/>
      <c r="N168" s="60"/>
    </row>
    <row r="169" customFormat="false" ht="12.75" hidden="false" customHeight="false" outlineLevel="0" collapsed="false">
      <c r="A169" s="66"/>
      <c r="B169" s="76"/>
      <c r="C169" s="76"/>
      <c r="D169" s="76"/>
      <c r="E169" s="76"/>
      <c r="F169" s="76"/>
      <c r="G169" s="76"/>
      <c r="H169" s="76"/>
      <c r="I169" s="76"/>
      <c r="J169" s="76"/>
      <c r="K169" s="76"/>
      <c r="L169" s="76"/>
      <c r="M169" s="76"/>
      <c r="N169" s="77"/>
    </row>
    <row r="170" customFormat="false" ht="12.75" hidden="false" customHeight="false" outlineLevel="0" collapsed="false">
      <c r="A170" s="72" t="s">
        <v>230</v>
      </c>
      <c r="B170" s="73" t="n">
        <v>5484</v>
      </c>
      <c r="C170" s="73" t="n">
        <v>127</v>
      </c>
      <c r="D170" s="73" t="n">
        <v>0</v>
      </c>
      <c r="E170" s="73" t="n">
        <v>908</v>
      </c>
      <c r="F170" s="73" t="n">
        <v>654</v>
      </c>
      <c r="G170" s="73" t="n">
        <v>8</v>
      </c>
      <c r="H170" s="73" t="n">
        <v>0</v>
      </c>
      <c r="I170" s="73" t="n">
        <v>71</v>
      </c>
      <c r="J170" s="73" t="n">
        <v>1791</v>
      </c>
      <c r="K170" s="73" t="n">
        <v>124</v>
      </c>
      <c r="L170" s="73" t="n">
        <v>1801</v>
      </c>
      <c r="M170" s="73" t="n">
        <v>0</v>
      </c>
      <c r="N170" s="74" t="n">
        <v>0</v>
      </c>
    </row>
    <row r="171" customFormat="false" ht="12.75" hidden="false" customHeight="false" outlineLevel="0" collapsed="false">
      <c r="A171" s="72" t="s">
        <v>231</v>
      </c>
      <c r="B171" s="73" t="n">
        <v>4090</v>
      </c>
      <c r="C171" s="73" t="n">
        <v>291</v>
      </c>
      <c r="D171" s="73" t="n">
        <v>0</v>
      </c>
      <c r="E171" s="73" t="n">
        <v>1399</v>
      </c>
      <c r="F171" s="73" t="n">
        <v>501</v>
      </c>
      <c r="G171" s="73" t="n">
        <v>21</v>
      </c>
      <c r="H171" s="73" t="n">
        <v>0</v>
      </c>
      <c r="I171" s="73" t="n">
        <v>88</v>
      </c>
      <c r="J171" s="73" t="n">
        <v>1438</v>
      </c>
      <c r="K171" s="73" t="n">
        <v>174</v>
      </c>
      <c r="L171" s="73" t="n">
        <v>178</v>
      </c>
      <c r="M171" s="73" t="n">
        <v>0</v>
      </c>
      <c r="N171" s="74" t="n">
        <v>0</v>
      </c>
    </row>
    <row r="172" customFormat="false" ht="12.75" hidden="false" customHeight="false" outlineLevel="0" collapsed="false">
      <c r="A172" s="72" t="s">
        <v>232</v>
      </c>
      <c r="B172" s="73" t="n">
        <v>0</v>
      </c>
      <c r="C172" s="73" t="n">
        <v>0</v>
      </c>
      <c r="D172" s="73" t="n">
        <v>0</v>
      </c>
      <c r="E172" s="73" t="n">
        <v>0</v>
      </c>
      <c r="F172" s="73" t="n">
        <v>0</v>
      </c>
      <c r="G172" s="73" t="n">
        <v>0</v>
      </c>
      <c r="H172" s="73" t="n">
        <v>0</v>
      </c>
      <c r="I172" s="73" t="n">
        <v>0</v>
      </c>
      <c r="J172" s="73" t="n">
        <v>0</v>
      </c>
      <c r="K172" s="73" t="n">
        <v>0</v>
      </c>
      <c r="L172" s="73" t="n">
        <v>0</v>
      </c>
      <c r="M172" s="73" t="n">
        <v>0</v>
      </c>
      <c r="N172" s="74" t="n">
        <v>0</v>
      </c>
    </row>
    <row r="173" customFormat="false" ht="12.75" hidden="false" customHeight="false" outlineLevel="0" collapsed="false">
      <c r="A173" s="75" t="s">
        <v>234</v>
      </c>
      <c r="B173" s="73" t="n">
        <v>9574</v>
      </c>
      <c r="C173" s="73" t="n">
        <v>418</v>
      </c>
      <c r="D173" s="73" t="n">
        <v>0</v>
      </c>
      <c r="E173" s="73" t="n">
        <v>2307</v>
      </c>
      <c r="F173" s="73" t="n">
        <v>1155</v>
      </c>
      <c r="G173" s="73" t="n">
        <v>29</v>
      </c>
      <c r="H173" s="73" t="n">
        <v>0</v>
      </c>
      <c r="I173" s="73" t="n">
        <v>159</v>
      </c>
      <c r="J173" s="73" t="n">
        <v>3229</v>
      </c>
      <c r="K173" s="73" t="n">
        <v>298</v>
      </c>
      <c r="L173" s="73" t="n">
        <v>1979</v>
      </c>
      <c r="M173" s="73" t="n">
        <v>0</v>
      </c>
      <c r="N173" s="74" t="n">
        <v>0</v>
      </c>
    </row>
    <row r="174" customFormat="false" ht="12.75" hidden="false" customHeight="false" outlineLevel="0" collapsed="false">
      <c r="A174" s="78"/>
      <c r="B174" s="79"/>
      <c r="C174" s="79"/>
      <c r="D174" s="79"/>
      <c r="E174" s="79"/>
      <c r="F174" s="79"/>
      <c r="G174" s="79"/>
      <c r="H174" s="79"/>
      <c r="I174" s="79"/>
      <c r="J174" s="79"/>
      <c r="K174" s="79"/>
      <c r="L174" s="79"/>
      <c r="M174" s="79"/>
      <c r="N174" s="80"/>
    </row>
    <row r="176" customFormat="false" ht="12.75" hidden="false" customHeight="false" outlineLevel="0" collapsed="false">
      <c r="A176" s="54" t="s">
        <v>235</v>
      </c>
    </row>
    <row r="178" customFormat="false" ht="12.75" hidden="false" customHeight="false" outlineLevel="0" collapsed="false">
      <c r="A178" s="59" t="s">
        <v>162</v>
      </c>
      <c r="B178" s="59"/>
      <c r="C178" s="59"/>
      <c r="D178" s="59"/>
    </row>
    <row r="179" customFormat="false" ht="12.75" hidden="false" customHeight="false" outlineLevel="0" collapsed="false">
      <c r="A179" s="69"/>
      <c r="B179" s="70"/>
      <c r="C179" s="70"/>
      <c r="D179" s="70"/>
      <c r="E179" s="70"/>
      <c r="F179" s="70"/>
      <c r="G179" s="70"/>
      <c r="H179" s="70"/>
      <c r="I179" s="70"/>
      <c r="J179" s="70"/>
      <c r="K179" s="70"/>
      <c r="L179" s="70"/>
      <c r="M179" s="70"/>
      <c r="N179" s="71"/>
    </row>
    <row r="180" customFormat="false" ht="12.75" hidden="false" customHeight="false" outlineLevel="0" collapsed="false">
      <c r="A180" s="60" t="s">
        <v>239</v>
      </c>
      <c r="B180" s="60"/>
      <c r="C180" s="60"/>
      <c r="D180" s="60"/>
      <c r="E180" s="60"/>
      <c r="F180" s="60"/>
      <c r="G180" s="60"/>
      <c r="H180" s="60"/>
      <c r="I180" s="60"/>
      <c r="J180" s="60"/>
      <c r="K180" s="60"/>
      <c r="L180" s="60"/>
      <c r="M180" s="60"/>
      <c r="N180" s="60"/>
    </row>
    <row r="181" customFormat="false" ht="12.75" hidden="false" customHeight="false" outlineLevel="0" collapsed="false">
      <c r="A181" s="66"/>
      <c r="B181" s="67"/>
      <c r="C181" s="67"/>
      <c r="D181" s="67"/>
      <c r="E181" s="67"/>
      <c r="F181" s="67"/>
      <c r="G181" s="67"/>
      <c r="H181" s="67"/>
      <c r="I181" s="67"/>
      <c r="J181" s="67"/>
      <c r="K181" s="67"/>
      <c r="L181" s="67"/>
      <c r="M181" s="67"/>
      <c r="N181" s="68"/>
    </row>
    <row r="182" customFormat="false" ht="12.75" hidden="false" customHeight="false" outlineLevel="0" collapsed="false">
      <c r="A182" s="60" t="s">
        <v>217</v>
      </c>
      <c r="B182" s="60"/>
      <c r="C182" s="60"/>
      <c r="D182" s="60"/>
      <c r="E182" s="60"/>
      <c r="F182" s="60"/>
      <c r="G182" s="60"/>
      <c r="H182" s="60"/>
      <c r="I182" s="60"/>
      <c r="J182" s="60"/>
      <c r="K182" s="60"/>
      <c r="L182" s="60"/>
      <c r="M182" s="60"/>
      <c r="N182" s="60"/>
    </row>
    <row r="183" customFormat="false" ht="12.75" hidden="false" customHeight="false" outlineLevel="0" collapsed="false">
      <c r="A183" s="69"/>
      <c r="B183" s="70"/>
      <c r="C183" s="70"/>
      <c r="D183" s="70"/>
      <c r="E183" s="70"/>
      <c r="F183" s="70"/>
      <c r="G183" s="70"/>
      <c r="H183" s="70"/>
      <c r="I183" s="70"/>
      <c r="J183" s="70"/>
      <c r="K183" s="70"/>
      <c r="L183" s="70"/>
      <c r="M183" s="70"/>
      <c r="N183" s="71"/>
    </row>
    <row r="184" customFormat="false" ht="12.75" hidden="false" customHeight="false" outlineLevel="0" collapsed="false">
      <c r="A184" s="72" t="s">
        <v>218</v>
      </c>
      <c r="B184" s="73" t="n">
        <v>150</v>
      </c>
      <c r="C184" s="73" t="n">
        <v>0</v>
      </c>
      <c r="D184" s="73" t="n">
        <v>0</v>
      </c>
      <c r="E184" s="73" t="n">
        <v>150</v>
      </c>
      <c r="F184" s="73" t="n">
        <v>0</v>
      </c>
      <c r="G184" s="73" t="n">
        <v>0</v>
      </c>
      <c r="H184" s="73" t="n">
        <v>0</v>
      </c>
      <c r="I184" s="73" t="n">
        <v>0</v>
      </c>
      <c r="J184" s="73" t="n">
        <v>0</v>
      </c>
      <c r="K184" s="73" t="n">
        <v>0</v>
      </c>
      <c r="L184" s="73" t="n">
        <v>0</v>
      </c>
      <c r="M184" s="73" t="n">
        <v>0</v>
      </c>
      <c r="N184" s="74" t="n">
        <v>0</v>
      </c>
    </row>
    <row r="185" customFormat="false" ht="12.75" hidden="false" customHeight="false" outlineLevel="0" collapsed="false">
      <c r="A185" s="72" t="s">
        <v>219</v>
      </c>
      <c r="B185" s="73" t="n">
        <v>78</v>
      </c>
      <c r="C185" s="73" t="n">
        <v>0</v>
      </c>
      <c r="D185" s="73" t="n">
        <v>0</v>
      </c>
      <c r="E185" s="73" t="n">
        <v>78</v>
      </c>
      <c r="F185" s="73" t="n">
        <v>0</v>
      </c>
      <c r="G185" s="73" t="n">
        <v>0</v>
      </c>
      <c r="H185" s="73" t="n">
        <v>0</v>
      </c>
      <c r="I185" s="73" t="n">
        <v>0</v>
      </c>
      <c r="J185" s="73" t="n">
        <v>0</v>
      </c>
      <c r="K185" s="73" t="n">
        <v>0</v>
      </c>
      <c r="L185" s="73" t="n">
        <v>0</v>
      </c>
      <c r="M185" s="73" t="n">
        <v>0</v>
      </c>
      <c r="N185" s="74" t="n">
        <v>0</v>
      </c>
    </row>
    <row r="186" customFormat="false" ht="12.75" hidden="false" customHeight="false" outlineLevel="0" collapsed="false">
      <c r="A186" s="72" t="s">
        <v>220</v>
      </c>
      <c r="B186" s="73" t="n">
        <v>1</v>
      </c>
      <c r="C186" s="73" t="n">
        <v>0</v>
      </c>
      <c r="D186" s="73" t="n">
        <v>0</v>
      </c>
      <c r="E186" s="73" t="n">
        <v>1</v>
      </c>
      <c r="F186" s="73" t="n">
        <v>0</v>
      </c>
      <c r="G186" s="73" t="n">
        <v>0</v>
      </c>
      <c r="H186" s="73" t="n">
        <v>0</v>
      </c>
      <c r="I186" s="73" t="n">
        <v>0</v>
      </c>
      <c r="J186" s="73" t="n">
        <v>0</v>
      </c>
      <c r="K186" s="73" t="n">
        <v>0</v>
      </c>
      <c r="L186" s="73" t="n">
        <v>0</v>
      </c>
      <c r="M186" s="73" t="n">
        <v>0</v>
      </c>
      <c r="N186" s="74" t="n">
        <v>0</v>
      </c>
    </row>
    <row r="187" customFormat="false" ht="12.75" hidden="false" customHeight="false" outlineLevel="0" collapsed="false">
      <c r="A187" s="72" t="s">
        <v>221</v>
      </c>
      <c r="B187" s="73" t="n">
        <v>47</v>
      </c>
      <c r="C187" s="73" t="n">
        <v>0</v>
      </c>
      <c r="D187" s="73" t="n">
        <v>0</v>
      </c>
      <c r="E187" s="73" t="n">
        <v>47</v>
      </c>
      <c r="F187" s="73" t="n">
        <v>0</v>
      </c>
      <c r="G187" s="73" t="n">
        <v>0</v>
      </c>
      <c r="H187" s="73" t="n">
        <v>0</v>
      </c>
      <c r="I187" s="73" t="n">
        <v>0</v>
      </c>
      <c r="J187" s="73" t="n">
        <v>0</v>
      </c>
      <c r="K187" s="73" t="n">
        <v>0</v>
      </c>
      <c r="L187" s="73" t="n">
        <v>0</v>
      </c>
      <c r="M187" s="73" t="n">
        <v>0</v>
      </c>
      <c r="N187" s="74" t="n">
        <v>0</v>
      </c>
    </row>
    <row r="188" customFormat="false" ht="12.75" hidden="false" customHeight="false" outlineLevel="0" collapsed="false">
      <c r="A188" s="75" t="s">
        <v>222</v>
      </c>
      <c r="B188" s="73" t="n">
        <v>276</v>
      </c>
      <c r="C188" s="73" t="n">
        <v>0</v>
      </c>
      <c r="D188" s="73" t="n">
        <v>0</v>
      </c>
      <c r="E188" s="73" t="n">
        <v>276</v>
      </c>
      <c r="F188" s="73" t="n">
        <v>0</v>
      </c>
      <c r="G188" s="73" t="n">
        <v>0</v>
      </c>
      <c r="H188" s="73" t="n">
        <v>0</v>
      </c>
      <c r="I188" s="73" t="n">
        <v>0</v>
      </c>
      <c r="J188" s="73" t="n">
        <v>0</v>
      </c>
      <c r="K188" s="73" t="n">
        <v>0</v>
      </c>
      <c r="L188" s="73" t="n">
        <v>0</v>
      </c>
      <c r="M188" s="73" t="n">
        <v>0</v>
      </c>
      <c r="N188" s="74" t="n">
        <v>0</v>
      </c>
    </row>
    <row r="189" customFormat="false" ht="12.75" hidden="false" customHeight="false" outlineLevel="0" collapsed="false">
      <c r="A189" s="69"/>
      <c r="B189" s="73"/>
      <c r="C189" s="73"/>
      <c r="D189" s="73"/>
      <c r="E189" s="73"/>
      <c r="F189" s="73"/>
      <c r="G189" s="73"/>
      <c r="H189" s="73"/>
      <c r="I189" s="73"/>
      <c r="J189" s="73"/>
      <c r="K189" s="73"/>
      <c r="L189" s="73"/>
      <c r="M189" s="73"/>
      <c r="N189" s="74"/>
    </row>
    <row r="190" customFormat="false" ht="12.75" hidden="false" customHeight="false" outlineLevel="0" collapsed="false">
      <c r="A190" s="60" t="s">
        <v>223</v>
      </c>
      <c r="B190" s="60"/>
      <c r="C190" s="60"/>
      <c r="D190" s="60"/>
      <c r="E190" s="60"/>
      <c r="F190" s="60"/>
      <c r="G190" s="60"/>
      <c r="H190" s="60"/>
      <c r="I190" s="60"/>
      <c r="J190" s="60"/>
      <c r="K190" s="60"/>
      <c r="L190" s="60"/>
      <c r="M190" s="60"/>
      <c r="N190" s="60"/>
    </row>
    <row r="191" customFormat="false" ht="12.75" hidden="false" customHeight="false" outlineLevel="0" collapsed="false">
      <c r="A191" s="69"/>
      <c r="B191" s="73"/>
      <c r="C191" s="73"/>
      <c r="D191" s="73"/>
      <c r="E191" s="73"/>
      <c r="F191" s="73"/>
      <c r="G191" s="73"/>
      <c r="H191" s="73"/>
      <c r="I191" s="73"/>
      <c r="J191" s="73"/>
      <c r="K191" s="73"/>
      <c r="L191" s="73"/>
      <c r="M191" s="73"/>
      <c r="N191" s="74"/>
    </row>
    <row r="192" customFormat="false" ht="12.75" hidden="false" customHeight="false" outlineLevel="0" collapsed="false">
      <c r="A192" s="72" t="s">
        <v>224</v>
      </c>
      <c r="B192" s="73" t="n">
        <v>0</v>
      </c>
      <c r="C192" s="73" t="n">
        <v>0</v>
      </c>
      <c r="D192" s="73" t="n">
        <v>0</v>
      </c>
      <c r="E192" s="73" t="n">
        <v>0</v>
      </c>
      <c r="F192" s="73" t="n">
        <v>0</v>
      </c>
      <c r="G192" s="73" t="n">
        <v>0</v>
      </c>
      <c r="H192" s="73" t="n">
        <v>0</v>
      </c>
      <c r="I192" s="73" t="n">
        <v>0</v>
      </c>
      <c r="J192" s="73" t="n">
        <v>0</v>
      </c>
      <c r="K192" s="73" t="n">
        <v>0</v>
      </c>
      <c r="L192" s="73" t="n">
        <v>0</v>
      </c>
      <c r="M192" s="73" t="n">
        <v>0</v>
      </c>
      <c r="N192" s="74" t="n">
        <v>0</v>
      </c>
    </row>
    <row r="193" customFormat="false" ht="12.75" hidden="false" customHeight="false" outlineLevel="0" collapsed="false">
      <c r="A193" s="72" t="s">
        <v>225</v>
      </c>
      <c r="B193" s="73" t="n">
        <v>141</v>
      </c>
      <c r="C193" s="73" t="n">
        <v>0</v>
      </c>
      <c r="D193" s="73" t="n">
        <v>0</v>
      </c>
      <c r="E193" s="73" t="n">
        <v>141</v>
      </c>
      <c r="F193" s="73" t="n">
        <v>0</v>
      </c>
      <c r="G193" s="73" t="n">
        <v>0</v>
      </c>
      <c r="H193" s="73" t="n">
        <v>0</v>
      </c>
      <c r="I193" s="73" t="n">
        <v>0</v>
      </c>
      <c r="J193" s="73" t="n">
        <v>0</v>
      </c>
      <c r="K193" s="73" t="n">
        <v>0</v>
      </c>
      <c r="L193" s="73" t="n">
        <v>0</v>
      </c>
      <c r="M193" s="73" t="n">
        <v>0</v>
      </c>
      <c r="N193" s="74" t="n">
        <v>0</v>
      </c>
    </row>
    <row r="194" customFormat="false" ht="12.75" hidden="false" customHeight="false" outlineLevel="0" collapsed="false">
      <c r="A194" s="72" t="s">
        <v>226</v>
      </c>
      <c r="B194" s="73" t="n">
        <v>0</v>
      </c>
      <c r="C194" s="73" t="n">
        <v>0</v>
      </c>
      <c r="D194" s="73" t="n">
        <v>0</v>
      </c>
      <c r="E194" s="73" t="n">
        <v>0</v>
      </c>
      <c r="F194" s="73" t="n">
        <v>0</v>
      </c>
      <c r="G194" s="73" t="n">
        <v>0</v>
      </c>
      <c r="H194" s="73" t="n">
        <v>0</v>
      </c>
      <c r="I194" s="73" t="n">
        <v>0</v>
      </c>
      <c r="J194" s="73" t="n">
        <v>0</v>
      </c>
      <c r="K194" s="73" t="n">
        <v>0</v>
      </c>
      <c r="L194" s="73" t="n">
        <v>0</v>
      </c>
      <c r="M194" s="73" t="n">
        <v>0</v>
      </c>
      <c r="N194" s="74" t="n">
        <v>0</v>
      </c>
    </row>
    <row r="195" customFormat="false" ht="12.75" hidden="false" customHeight="false" outlineLevel="0" collapsed="false">
      <c r="A195" s="75" t="s">
        <v>222</v>
      </c>
      <c r="B195" s="73" t="n">
        <v>141</v>
      </c>
      <c r="C195" s="73" t="n">
        <v>0</v>
      </c>
      <c r="D195" s="73" t="n">
        <v>0</v>
      </c>
      <c r="E195" s="73" t="n">
        <v>141</v>
      </c>
      <c r="F195" s="73" t="n">
        <v>0</v>
      </c>
      <c r="G195" s="73" t="n">
        <v>0</v>
      </c>
      <c r="H195" s="73" t="n">
        <v>0</v>
      </c>
      <c r="I195" s="73" t="n">
        <v>0</v>
      </c>
      <c r="J195" s="73" t="n">
        <v>0</v>
      </c>
      <c r="K195" s="73" t="n">
        <v>0</v>
      </c>
      <c r="L195" s="73" t="n">
        <v>0</v>
      </c>
      <c r="M195" s="73" t="n">
        <v>0</v>
      </c>
      <c r="N195" s="74" t="n">
        <v>0</v>
      </c>
    </row>
    <row r="196" customFormat="false" ht="12.75" hidden="false" customHeight="false" outlineLevel="0" collapsed="false">
      <c r="A196" s="69"/>
      <c r="B196" s="73"/>
      <c r="C196" s="73"/>
      <c r="D196" s="73"/>
      <c r="E196" s="73"/>
      <c r="F196" s="73"/>
      <c r="G196" s="73"/>
      <c r="H196" s="73"/>
      <c r="I196" s="73"/>
      <c r="J196" s="73"/>
      <c r="K196" s="73"/>
      <c r="L196" s="73"/>
      <c r="M196" s="73"/>
      <c r="N196" s="74"/>
    </row>
    <row r="197" customFormat="false" ht="12.75" hidden="false" customHeight="false" outlineLevel="0" collapsed="false">
      <c r="A197" s="60" t="s">
        <v>227</v>
      </c>
      <c r="B197" s="60"/>
      <c r="C197" s="60"/>
      <c r="D197" s="60"/>
      <c r="E197" s="60"/>
      <c r="F197" s="60"/>
      <c r="G197" s="60"/>
      <c r="H197" s="60"/>
      <c r="I197" s="60"/>
      <c r="J197" s="60"/>
      <c r="K197" s="60"/>
      <c r="L197" s="60"/>
      <c r="M197" s="60"/>
      <c r="N197" s="60"/>
    </row>
    <row r="198" customFormat="false" ht="12.75" hidden="false" customHeight="false" outlineLevel="0" collapsed="false">
      <c r="A198" s="69"/>
      <c r="B198" s="73"/>
      <c r="C198" s="73"/>
      <c r="D198" s="73"/>
      <c r="E198" s="73"/>
      <c r="F198" s="73"/>
      <c r="G198" s="73"/>
      <c r="H198" s="73"/>
      <c r="I198" s="73"/>
      <c r="J198" s="73"/>
      <c r="K198" s="73"/>
      <c r="L198" s="73"/>
      <c r="M198" s="73"/>
      <c r="N198" s="74"/>
    </row>
    <row r="199" customFormat="false" ht="12.75" hidden="false" customHeight="false" outlineLevel="0" collapsed="false">
      <c r="A199" s="75" t="s">
        <v>222</v>
      </c>
      <c r="B199" s="73" t="n">
        <v>417</v>
      </c>
      <c r="C199" s="73" t="n">
        <v>0</v>
      </c>
      <c r="D199" s="73" t="n">
        <v>0</v>
      </c>
      <c r="E199" s="73" t="n">
        <v>417</v>
      </c>
      <c r="F199" s="73" t="n">
        <v>0</v>
      </c>
      <c r="G199" s="73" t="n">
        <v>0</v>
      </c>
      <c r="H199" s="73" t="n">
        <v>0</v>
      </c>
      <c r="I199" s="73" t="n">
        <v>0</v>
      </c>
      <c r="J199" s="73" t="n">
        <v>0</v>
      </c>
      <c r="K199" s="73" t="n">
        <v>0</v>
      </c>
      <c r="L199" s="73" t="n">
        <v>0</v>
      </c>
      <c r="M199" s="73" t="n">
        <v>0</v>
      </c>
      <c r="N199" s="74" t="n">
        <v>0</v>
      </c>
    </row>
    <row r="200" customFormat="false" ht="12.75" hidden="false" customHeight="false" outlineLevel="0" collapsed="false">
      <c r="A200" s="75" t="s">
        <v>228</v>
      </c>
      <c r="B200" s="73" t="n">
        <v>0</v>
      </c>
      <c r="C200" s="73" t="n">
        <v>0</v>
      </c>
      <c r="D200" s="73" t="n">
        <v>0</v>
      </c>
      <c r="E200" s="73" t="n">
        <v>0</v>
      </c>
      <c r="F200" s="73" t="n">
        <v>0</v>
      </c>
      <c r="G200" s="73" t="n">
        <v>0</v>
      </c>
      <c r="H200" s="73" t="n">
        <v>0</v>
      </c>
      <c r="I200" s="73" t="n">
        <v>0</v>
      </c>
      <c r="J200" s="73" t="n">
        <v>0</v>
      </c>
      <c r="K200" s="73" t="n">
        <v>0</v>
      </c>
      <c r="L200" s="73" t="n">
        <v>0</v>
      </c>
      <c r="M200" s="73" t="n">
        <v>0</v>
      </c>
      <c r="N200" s="74" t="n">
        <v>0</v>
      </c>
    </row>
    <row r="201" customFormat="false" ht="12.75" hidden="false" customHeight="false" outlineLevel="0" collapsed="false">
      <c r="A201" s="69"/>
      <c r="B201" s="73"/>
      <c r="C201" s="73"/>
      <c r="D201" s="73"/>
      <c r="E201" s="73"/>
      <c r="F201" s="73"/>
      <c r="G201" s="73"/>
      <c r="H201" s="73"/>
      <c r="I201" s="73"/>
      <c r="J201" s="73"/>
      <c r="K201" s="73"/>
      <c r="L201" s="73"/>
      <c r="M201" s="73"/>
      <c r="N201" s="74"/>
    </row>
    <row r="202" customFormat="false" ht="12.75" hidden="false" customHeight="false" outlineLevel="0" collapsed="false">
      <c r="A202" s="60" t="s">
        <v>229</v>
      </c>
      <c r="B202" s="60"/>
      <c r="C202" s="60"/>
      <c r="D202" s="60"/>
      <c r="E202" s="60"/>
      <c r="F202" s="60"/>
      <c r="G202" s="60"/>
      <c r="H202" s="60"/>
      <c r="I202" s="60"/>
      <c r="J202" s="60"/>
      <c r="K202" s="60"/>
      <c r="L202" s="60"/>
      <c r="M202" s="60"/>
      <c r="N202" s="60"/>
    </row>
    <row r="203" customFormat="false" ht="12.75" hidden="false" customHeight="false" outlineLevel="0" collapsed="false">
      <c r="A203" s="69"/>
      <c r="B203" s="73"/>
      <c r="C203" s="73"/>
      <c r="D203" s="73"/>
      <c r="E203" s="73"/>
      <c r="F203" s="73"/>
      <c r="G203" s="73"/>
      <c r="H203" s="73"/>
      <c r="I203" s="73"/>
      <c r="J203" s="73"/>
      <c r="K203" s="73"/>
      <c r="L203" s="73"/>
      <c r="M203" s="73"/>
      <c r="N203" s="74"/>
    </row>
    <row r="204" customFormat="false" ht="12.75" hidden="false" customHeight="false" outlineLevel="0" collapsed="false">
      <c r="A204" s="72" t="s">
        <v>230</v>
      </c>
      <c r="B204" s="73" t="n">
        <v>290</v>
      </c>
      <c r="C204" s="73" t="n">
        <v>0</v>
      </c>
      <c r="D204" s="73" t="n">
        <v>0</v>
      </c>
      <c r="E204" s="73" t="n">
        <v>26</v>
      </c>
      <c r="F204" s="73" t="n">
        <v>0</v>
      </c>
      <c r="G204" s="73" t="n">
        <v>0</v>
      </c>
      <c r="H204" s="73" t="n">
        <v>0</v>
      </c>
      <c r="I204" s="73" t="n">
        <v>0</v>
      </c>
      <c r="J204" s="73" t="n">
        <v>0</v>
      </c>
      <c r="K204" s="73" t="n">
        <v>0</v>
      </c>
      <c r="L204" s="73" t="n">
        <v>264</v>
      </c>
      <c r="M204" s="73" t="n">
        <v>0</v>
      </c>
      <c r="N204" s="74" t="n">
        <v>0</v>
      </c>
    </row>
    <row r="205" customFormat="false" ht="12.75" hidden="false" customHeight="false" outlineLevel="0" collapsed="false">
      <c r="A205" s="72" t="s">
        <v>231</v>
      </c>
      <c r="B205" s="73" t="n">
        <v>0</v>
      </c>
      <c r="C205" s="73" t="n">
        <v>0</v>
      </c>
      <c r="D205" s="73" t="n">
        <v>0</v>
      </c>
      <c r="E205" s="73" t="n">
        <v>0</v>
      </c>
      <c r="F205" s="73" t="n">
        <v>0</v>
      </c>
      <c r="G205" s="73" t="n">
        <v>0</v>
      </c>
      <c r="H205" s="73" t="n">
        <v>0</v>
      </c>
      <c r="I205" s="73" t="n">
        <v>0</v>
      </c>
      <c r="J205" s="73" t="n">
        <v>0</v>
      </c>
      <c r="K205" s="73" t="n">
        <v>0</v>
      </c>
      <c r="L205" s="73" t="n">
        <v>0</v>
      </c>
      <c r="M205" s="73" t="n">
        <v>0</v>
      </c>
      <c r="N205" s="74" t="n">
        <v>0</v>
      </c>
    </row>
    <row r="206" customFormat="false" ht="12.75" hidden="false" customHeight="false" outlineLevel="0" collapsed="false">
      <c r="A206" s="72" t="s">
        <v>232</v>
      </c>
      <c r="B206" s="73" t="n">
        <v>0</v>
      </c>
      <c r="C206" s="73" t="n">
        <v>0</v>
      </c>
      <c r="D206" s="73" t="n">
        <v>0</v>
      </c>
      <c r="E206" s="73" t="n">
        <v>0</v>
      </c>
      <c r="F206" s="73" t="n">
        <v>0</v>
      </c>
      <c r="G206" s="73" t="n">
        <v>0</v>
      </c>
      <c r="H206" s="73" t="n">
        <v>0</v>
      </c>
      <c r="I206" s="73" t="n">
        <v>0</v>
      </c>
      <c r="J206" s="73" t="n">
        <v>0</v>
      </c>
      <c r="K206" s="73" t="n">
        <v>0</v>
      </c>
      <c r="L206" s="73" t="n">
        <v>0</v>
      </c>
      <c r="M206" s="73" t="n">
        <v>0</v>
      </c>
      <c r="N206" s="74" t="n">
        <v>0</v>
      </c>
    </row>
    <row r="207" customFormat="false" ht="12.75" hidden="false" customHeight="false" outlineLevel="0" collapsed="false">
      <c r="A207" s="75" t="s">
        <v>222</v>
      </c>
      <c r="B207" s="73" t="n">
        <v>290</v>
      </c>
      <c r="C207" s="73" t="n">
        <v>0</v>
      </c>
      <c r="D207" s="73" t="n">
        <v>0</v>
      </c>
      <c r="E207" s="73" t="n">
        <v>26</v>
      </c>
      <c r="F207" s="73" t="n">
        <v>0</v>
      </c>
      <c r="G207" s="73" t="n">
        <v>0</v>
      </c>
      <c r="H207" s="73" t="n">
        <v>0</v>
      </c>
      <c r="I207" s="73" t="n">
        <v>0</v>
      </c>
      <c r="J207" s="73" t="n">
        <v>0</v>
      </c>
      <c r="K207" s="73" t="n">
        <v>0</v>
      </c>
      <c r="L207" s="73" t="n">
        <v>264</v>
      </c>
      <c r="M207" s="73" t="n">
        <v>0</v>
      </c>
      <c r="N207" s="74" t="n">
        <v>0</v>
      </c>
    </row>
    <row r="208" customFormat="false" ht="12.75" hidden="false" customHeight="false" outlineLevel="0" collapsed="false">
      <c r="A208" s="69"/>
      <c r="B208" s="73"/>
      <c r="C208" s="73"/>
      <c r="D208" s="73"/>
      <c r="E208" s="73"/>
      <c r="F208" s="73"/>
      <c r="G208" s="73"/>
      <c r="H208" s="73"/>
      <c r="I208" s="73"/>
      <c r="J208" s="73"/>
      <c r="K208" s="73"/>
      <c r="L208" s="73"/>
      <c r="M208" s="73"/>
      <c r="N208" s="74"/>
    </row>
    <row r="209" customFormat="false" ht="12.75" hidden="false" customHeight="false" outlineLevel="0" collapsed="false">
      <c r="A209" s="60" t="s">
        <v>233</v>
      </c>
      <c r="B209" s="60"/>
      <c r="C209" s="60"/>
      <c r="D209" s="60"/>
      <c r="E209" s="60"/>
      <c r="F209" s="60"/>
      <c r="G209" s="60"/>
      <c r="H209" s="60"/>
      <c r="I209" s="60"/>
      <c r="J209" s="60"/>
      <c r="K209" s="60"/>
      <c r="L209" s="60"/>
      <c r="M209" s="60"/>
      <c r="N209" s="60"/>
    </row>
    <row r="210" customFormat="false" ht="12.75" hidden="false" customHeight="false" outlineLevel="0" collapsed="false">
      <c r="A210" s="66"/>
      <c r="B210" s="76"/>
      <c r="C210" s="76"/>
      <c r="D210" s="76"/>
      <c r="E210" s="76"/>
      <c r="F210" s="76"/>
      <c r="G210" s="76"/>
      <c r="H210" s="76"/>
      <c r="I210" s="76"/>
      <c r="J210" s="76"/>
      <c r="K210" s="76"/>
      <c r="L210" s="76"/>
      <c r="M210" s="76"/>
      <c r="N210" s="77"/>
    </row>
    <row r="211" customFormat="false" ht="12.75" hidden="false" customHeight="false" outlineLevel="0" collapsed="false">
      <c r="A211" s="72" t="s">
        <v>230</v>
      </c>
      <c r="B211" s="73" t="n">
        <v>566</v>
      </c>
      <c r="C211" s="73" t="n">
        <v>0</v>
      </c>
      <c r="D211" s="73" t="n">
        <v>0</v>
      </c>
      <c r="E211" s="73" t="n">
        <v>302</v>
      </c>
      <c r="F211" s="73" t="n">
        <v>0</v>
      </c>
      <c r="G211" s="73" t="n">
        <v>0</v>
      </c>
      <c r="H211" s="73" t="n">
        <v>0</v>
      </c>
      <c r="I211" s="73" t="n">
        <v>0</v>
      </c>
      <c r="J211" s="73" t="n">
        <v>0</v>
      </c>
      <c r="K211" s="73" t="n">
        <v>0</v>
      </c>
      <c r="L211" s="73" t="n">
        <v>264</v>
      </c>
      <c r="M211" s="73" t="n">
        <v>0</v>
      </c>
      <c r="N211" s="74" t="n">
        <v>0</v>
      </c>
    </row>
    <row r="212" customFormat="false" ht="12.75" hidden="false" customHeight="false" outlineLevel="0" collapsed="false">
      <c r="A212" s="72" t="s">
        <v>231</v>
      </c>
      <c r="B212" s="73" t="n">
        <v>141</v>
      </c>
      <c r="C212" s="73" t="n">
        <v>0</v>
      </c>
      <c r="D212" s="73" t="n">
        <v>0</v>
      </c>
      <c r="E212" s="73" t="n">
        <v>141</v>
      </c>
      <c r="F212" s="73" t="n">
        <v>0</v>
      </c>
      <c r="G212" s="73" t="n">
        <v>0</v>
      </c>
      <c r="H212" s="73" t="n">
        <v>0</v>
      </c>
      <c r="I212" s="73" t="n">
        <v>0</v>
      </c>
      <c r="J212" s="73" t="n">
        <v>0</v>
      </c>
      <c r="K212" s="73" t="n">
        <v>0</v>
      </c>
      <c r="L212" s="73" t="n">
        <v>0</v>
      </c>
      <c r="M212" s="73" t="n">
        <v>0</v>
      </c>
      <c r="N212" s="74" t="n">
        <v>0</v>
      </c>
    </row>
    <row r="213" customFormat="false" ht="12.75" hidden="false" customHeight="false" outlineLevel="0" collapsed="false">
      <c r="A213" s="72" t="s">
        <v>232</v>
      </c>
      <c r="B213" s="73" t="n">
        <v>0</v>
      </c>
      <c r="C213" s="73" t="n">
        <v>0</v>
      </c>
      <c r="D213" s="73" t="n">
        <v>0</v>
      </c>
      <c r="E213" s="73" t="n">
        <v>0</v>
      </c>
      <c r="F213" s="73" t="n">
        <v>0</v>
      </c>
      <c r="G213" s="73" t="n">
        <v>0</v>
      </c>
      <c r="H213" s="73" t="n">
        <v>0</v>
      </c>
      <c r="I213" s="73" t="n">
        <v>0</v>
      </c>
      <c r="J213" s="73" t="n">
        <v>0</v>
      </c>
      <c r="K213" s="73" t="n">
        <v>0</v>
      </c>
      <c r="L213" s="73" t="n">
        <v>0</v>
      </c>
      <c r="M213" s="73" t="n">
        <v>0</v>
      </c>
      <c r="N213" s="74" t="n">
        <v>0</v>
      </c>
    </row>
    <row r="214" customFormat="false" ht="12.75" hidden="false" customHeight="false" outlineLevel="0" collapsed="false">
      <c r="A214" s="75" t="s">
        <v>234</v>
      </c>
      <c r="B214" s="73" t="n">
        <v>707</v>
      </c>
      <c r="C214" s="73" t="n">
        <v>0</v>
      </c>
      <c r="D214" s="73" t="n">
        <v>0</v>
      </c>
      <c r="E214" s="73" t="n">
        <v>443</v>
      </c>
      <c r="F214" s="73" t="n">
        <v>0</v>
      </c>
      <c r="G214" s="73" t="n">
        <v>0</v>
      </c>
      <c r="H214" s="73" t="n">
        <v>0</v>
      </c>
      <c r="I214" s="73" t="n">
        <v>0</v>
      </c>
      <c r="J214" s="73" t="n">
        <v>0</v>
      </c>
      <c r="K214" s="73" t="n">
        <v>0</v>
      </c>
      <c r="L214" s="73" t="n">
        <v>264</v>
      </c>
      <c r="M214" s="73" t="n">
        <v>0</v>
      </c>
      <c r="N214" s="74" t="n">
        <v>0</v>
      </c>
    </row>
    <row r="215" customFormat="false" ht="12.75" hidden="false" customHeight="false" outlineLevel="0" collapsed="false">
      <c r="A215" s="78"/>
      <c r="B215" s="79"/>
      <c r="C215" s="79"/>
      <c r="D215" s="79"/>
      <c r="E215" s="79"/>
      <c r="F215" s="79"/>
      <c r="G215" s="79"/>
      <c r="H215" s="79"/>
      <c r="I215" s="79"/>
      <c r="J215" s="79"/>
      <c r="K215" s="79"/>
      <c r="L215" s="79"/>
      <c r="M215" s="79"/>
      <c r="N215" s="80"/>
    </row>
    <row r="217" customFormat="false" ht="12.75" hidden="false" customHeight="false" outlineLevel="0" collapsed="false">
      <c r="A217" s="54" t="s">
        <v>235</v>
      </c>
    </row>
    <row r="219" customFormat="false" ht="12.75" hidden="false" customHeight="false" outlineLevel="0" collapsed="false">
      <c r="A219" s="59" t="s">
        <v>162</v>
      </c>
      <c r="B219" s="59"/>
      <c r="C219" s="59"/>
      <c r="D219" s="59"/>
    </row>
    <row r="220" customFormat="false" ht="12.75" hidden="false" customHeight="false" outlineLevel="0" collapsed="false">
      <c r="A220" s="69"/>
      <c r="B220" s="70"/>
      <c r="C220" s="70"/>
      <c r="D220" s="70"/>
      <c r="E220" s="70"/>
      <c r="F220" s="70"/>
      <c r="G220" s="70"/>
      <c r="H220" s="70"/>
      <c r="I220" s="70"/>
      <c r="J220" s="70"/>
      <c r="K220" s="70"/>
      <c r="L220" s="70"/>
      <c r="M220" s="70"/>
      <c r="N220" s="71"/>
    </row>
    <row r="221" customFormat="false" ht="12.75" hidden="false" customHeight="false" outlineLevel="0" collapsed="false">
      <c r="A221" s="60" t="s">
        <v>240</v>
      </c>
      <c r="B221" s="60"/>
      <c r="C221" s="60"/>
      <c r="D221" s="60"/>
      <c r="E221" s="60"/>
      <c r="F221" s="60"/>
      <c r="G221" s="60"/>
      <c r="H221" s="60"/>
      <c r="I221" s="60"/>
      <c r="J221" s="60"/>
      <c r="K221" s="60"/>
      <c r="L221" s="60"/>
      <c r="M221" s="60"/>
      <c r="N221" s="60"/>
    </row>
    <row r="222" customFormat="false" ht="12.75" hidden="false" customHeight="false" outlineLevel="0" collapsed="false">
      <c r="A222" s="66"/>
      <c r="B222" s="67"/>
      <c r="C222" s="67"/>
      <c r="D222" s="67"/>
      <c r="E222" s="67"/>
      <c r="F222" s="67"/>
      <c r="G222" s="67"/>
      <c r="H222" s="67"/>
      <c r="I222" s="67"/>
      <c r="J222" s="67"/>
      <c r="K222" s="67"/>
      <c r="L222" s="67"/>
      <c r="M222" s="67"/>
      <c r="N222" s="68"/>
    </row>
    <row r="223" customFormat="false" ht="12.75" hidden="false" customHeight="false" outlineLevel="0" collapsed="false">
      <c r="A223" s="60" t="s">
        <v>217</v>
      </c>
      <c r="B223" s="60"/>
      <c r="C223" s="60"/>
      <c r="D223" s="60"/>
      <c r="E223" s="60"/>
      <c r="F223" s="60"/>
      <c r="G223" s="60"/>
      <c r="H223" s="60"/>
      <c r="I223" s="60"/>
      <c r="J223" s="60"/>
      <c r="K223" s="60"/>
      <c r="L223" s="60"/>
      <c r="M223" s="60"/>
      <c r="N223" s="60"/>
    </row>
    <row r="224" customFormat="false" ht="12.75" hidden="false" customHeight="false" outlineLevel="0" collapsed="false">
      <c r="A224" s="69"/>
      <c r="B224" s="70"/>
      <c r="C224" s="70"/>
      <c r="D224" s="70"/>
      <c r="E224" s="70"/>
      <c r="F224" s="70"/>
      <c r="G224" s="70"/>
      <c r="H224" s="70"/>
      <c r="I224" s="70"/>
      <c r="J224" s="70"/>
      <c r="K224" s="70"/>
      <c r="L224" s="70"/>
      <c r="M224" s="70"/>
      <c r="N224" s="71"/>
    </row>
    <row r="225" customFormat="false" ht="12.75" hidden="false" customHeight="false" outlineLevel="0" collapsed="false">
      <c r="A225" s="72" t="s">
        <v>218</v>
      </c>
      <c r="B225" s="73" t="n">
        <v>5247</v>
      </c>
      <c r="C225" s="73" t="n">
        <v>693</v>
      </c>
      <c r="D225" s="73" t="n">
        <v>26</v>
      </c>
      <c r="E225" s="73" t="n">
        <v>1117</v>
      </c>
      <c r="F225" s="73" t="n">
        <v>1137</v>
      </c>
      <c r="G225" s="73" t="n">
        <v>411</v>
      </c>
      <c r="H225" s="73" t="n">
        <v>1</v>
      </c>
      <c r="I225" s="73" t="n">
        <v>129</v>
      </c>
      <c r="J225" s="73" t="n">
        <v>1223</v>
      </c>
      <c r="K225" s="73" t="n">
        <v>463</v>
      </c>
      <c r="L225" s="73" t="n">
        <v>41</v>
      </c>
      <c r="M225" s="73" t="n">
        <v>6</v>
      </c>
      <c r="N225" s="74" t="n">
        <v>0</v>
      </c>
    </row>
    <row r="226" customFormat="false" ht="12.75" hidden="false" customHeight="false" outlineLevel="0" collapsed="false">
      <c r="A226" s="72" t="s">
        <v>219</v>
      </c>
      <c r="B226" s="73" t="n">
        <v>1161</v>
      </c>
      <c r="C226" s="73" t="n">
        <v>233</v>
      </c>
      <c r="D226" s="73" t="n">
        <v>8</v>
      </c>
      <c r="E226" s="73" t="n">
        <v>227</v>
      </c>
      <c r="F226" s="73" t="n">
        <v>316</v>
      </c>
      <c r="G226" s="73" t="n">
        <v>221</v>
      </c>
      <c r="H226" s="73" t="n">
        <v>0</v>
      </c>
      <c r="I226" s="73" t="n">
        <v>28</v>
      </c>
      <c r="J226" s="73" t="n">
        <v>91</v>
      </c>
      <c r="K226" s="73" t="n">
        <v>21</v>
      </c>
      <c r="L226" s="73" t="n">
        <v>11</v>
      </c>
      <c r="M226" s="73" t="n">
        <v>5</v>
      </c>
      <c r="N226" s="74" t="n">
        <v>0</v>
      </c>
    </row>
    <row r="227" customFormat="false" ht="12.75" hidden="false" customHeight="false" outlineLevel="0" collapsed="false">
      <c r="A227" s="72" t="s">
        <v>220</v>
      </c>
      <c r="B227" s="73" t="n">
        <v>16866</v>
      </c>
      <c r="C227" s="73" t="n">
        <v>1176</v>
      </c>
      <c r="D227" s="73" t="n">
        <v>87</v>
      </c>
      <c r="E227" s="73" t="n">
        <v>1235</v>
      </c>
      <c r="F227" s="73" t="n">
        <v>4272</v>
      </c>
      <c r="G227" s="73" t="n">
        <v>5928</v>
      </c>
      <c r="H227" s="73" t="n">
        <v>1</v>
      </c>
      <c r="I227" s="73" t="n">
        <v>430</v>
      </c>
      <c r="J227" s="73" t="n">
        <v>2432</v>
      </c>
      <c r="K227" s="73" t="n">
        <v>67</v>
      </c>
      <c r="L227" s="73" t="n">
        <v>1111</v>
      </c>
      <c r="M227" s="73" t="n">
        <v>127</v>
      </c>
      <c r="N227" s="74" t="n">
        <v>0</v>
      </c>
    </row>
    <row r="228" customFormat="false" ht="12.75" hidden="false" customHeight="false" outlineLevel="0" collapsed="false">
      <c r="A228" s="72" t="s">
        <v>221</v>
      </c>
      <c r="B228" s="73" t="n">
        <v>829</v>
      </c>
      <c r="C228" s="73" t="n">
        <v>336</v>
      </c>
      <c r="D228" s="73" t="n">
        <v>24</v>
      </c>
      <c r="E228" s="73" t="n">
        <v>82</v>
      </c>
      <c r="F228" s="73" t="n">
        <v>61</v>
      </c>
      <c r="G228" s="73" t="n">
        <v>1</v>
      </c>
      <c r="H228" s="73" t="n">
        <v>0</v>
      </c>
      <c r="I228" s="73" t="n">
        <v>14</v>
      </c>
      <c r="J228" s="73" t="n">
        <v>15</v>
      </c>
      <c r="K228" s="73" t="n">
        <v>189</v>
      </c>
      <c r="L228" s="73" t="n">
        <v>107</v>
      </c>
      <c r="M228" s="73" t="n">
        <v>0</v>
      </c>
      <c r="N228" s="74" t="n">
        <v>0</v>
      </c>
    </row>
    <row r="229" customFormat="false" ht="12.75" hidden="false" customHeight="false" outlineLevel="0" collapsed="false">
      <c r="A229" s="75" t="s">
        <v>222</v>
      </c>
      <c r="B229" s="73" t="n">
        <v>24103</v>
      </c>
      <c r="C229" s="73" t="n">
        <v>2438</v>
      </c>
      <c r="D229" s="73" t="n">
        <v>145</v>
      </c>
      <c r="E229" s="73" t="n">
        <v>2661</v>
      </c>
      <c r="F229" s="73" t="n">
        <v>5786</v>
      </c>
      <c r="G229" s="73" t="n">
        <v>6561</v>
      </c>
      <c r="H229" s="73" t="n">
        <v>2</v>
      </c>
      <c r="I229" s="73" t="n">
        <v>601</v>
      </c>
      <c r="J229" s="73" t="n">
        <v>3761</v>
      </c>
      <c r="K229" s="73" t="n">
        <v>740</v>
      </c>
      <c r="L229" s="73" t="n">
        <v>1270</v>
      </c>
      <c r="M229" s="73" t="n">
        <v>138</v>
      </c>
      <c r="N229" s="74" t="n">
        <v>0</v>
      </c>
    </row>
    <row r="230" customFormat="false" ht="12.75" hidden="false" customHeight="false" outlineLevel="0" collapsed="false">
      <c r="A230" s="69"/>
      <c r="B230" s="73"/>
      <c r="C230" s="73"/>
      <c r="D230" s="73"/>
      <c r="E230" s="73"/>
      <c r="F230" s="73"/>
      <c r="G230" s="73"/>
      <c r="H230" s="73"/>
      <c r="I230" s="73"/>
      <c r="J230" s="73"/>
      <c r="K230" s="73"/>
      <c r="L230" s="73"/>
      <c r="M230" s="73"/>
      <c r="N230" s="74"/>
    </row>
    <row r="231" customFormat="false" ht="12.75" hidden="false" customHeight="false" outlineLevel="0" collapsed="false">
      <c r="A231" s="60" t="s">
        <v>223</v>
      </c>
      <c r="B231" s="60"/>
      <c r="C231" s="60"/>
      <c r="D231" s="60"/>
      <c r="E231" s="60"/>
      <c r="F231" s="60"/>
      <c r="G231" s="60"/>
      <c r="H231" s="60"/>
      <c r="I231" s="60"/>
      <c r="J231" s="60"/>
      <c r="K231" s="60"/>
      <c r="L231" s="60"/>
      <c r="M231" s="60"/>
      <c r="N231" s="60"/>
    </row>
    <row r="232" customFormat="false" ht="12.75" hidden="false" customHeight="false" outlineLevel="0" collapsed="false">
      <c r="A232" s="69"/>
      <c r="B232" s="73"/>
      <c r="C232" s="73"/>
      <c r="D232" s="73"/>
      <c r="E232" s="73"/>
      <c r="F232" s="73"/>
      <c r="G232" s="73"/>
      <c r="H232" s="73"/>
      <c r="I232" s="73"/>
      <c r="J232" s="73"/>
      <c r="K232" s="73"/>
      <c r="L232" s="73"/>
      <c r="M232" s="73"/>
      <c r="N232" s="74"/>
    </row>
    <row r="233" customFormat="false" ht="12.75" hidden="false" customHeight="false" outlineLevel="0" collapsed="false">
      <c r="A233" s="72" t="s">
        <v>224</v>
      </c>
      <c r="B233" s="73" t="n">
        <v>314</v>
      </c>
      <c r="C233" s="73" t="n">
        <v>102</v>
      </c>
      <c r="D233" s="73" t="n">
        <v>0</v>
      </c>
      <c r="E233" s="73" t="n">
        <v>49</v>
      </c>
      <c r="F233" s="73" t="n">
        <v>75</v>
      </c>
      <c r="G233" s="73" t="n">
        <v>56</v>
      </c>
      <c r="H233" s="73" t="n">
        <v>0</v>
      </c>
      <c r="I233" s="73" t="n">
        <v>23</v>
      </c>
      <c r="J233" s="73" t="n">
        <v>7</v>
      </c>
      <c r="K233" s="73" t="n">
        <v>1</v>
      </c>
      <c r="L233" s="73" t="n">
        <v>1</v>
      </c>
      <c r="M233" s="73" t="n">
        <v>0</v>
      </c>
      <c r="N233" s="74" t="n">
        <v>0</v>
      </c>
    </row>
    <row r="234" customFormat="false" ht="12.75" hidden="false" customHeight="false" outlineLevel="0" collapsed="false">
      <c r="A234" s="72" t="s">
        <v>225</v>
      </c>
      <c r="B234" s="73" t="n">
        <v>9939</v>
      </c>
      <c r="C234" s="73" t="n">
        <v>1755</v>
      </c>
      <c r="D234" s="73" t="n">
        <v>72</v>
      </c>
      <c r="E234" s="73" t="n">
        <v>2070</v>
      </c>
      <c r="F234" s="73" t="n">
        <v>1250</v>
      </c>
      <c r="G234" s="73" t="n">
        <v>1306</v>
      </c>
      <c r="H234" s="73" t="n">
        <v>0</v>
      </c>
      <c r="I234" s="73" t="n">
        <v>147</v>
      </c>
      <c r="J234" s="73" t="n">
        <v>1727</v>
      </c>
      <c r="K234" s="73" t="n">
        <v>1114</v>
      </c>
      <c r="L234" s="73" t="n">
        <v>498</v>
      </c>
      <c r="M234" s="73" t="n">
        <v>0</v>
      </c>
      <c r="N234" s="74" t="n">
        <v>0</v>
      </c>
    </row>
    <row r="235" customFormat="false" ht="12.75" hidden="false" customHeight="false" outlineLevel="0" collapsed="false">
      <c r="A235" s="72" t="s">
        <v>226</v>
      </c>
      <c r="B235" s="73" t="n">
        <v>2741</v>
      </c>
      <c r="C235" s="73" t="n">
        <v>383</v>
      </c>
      <c r="D235" s="73" t="n">
        <v>17</v>
      </c>
      <c r="E235" s="73" t="n">
        <v>349</v>
      </c>
      <c r="F235" s="73" t="n">
        <v>705</v>
      </c>
      <c r="G235" s="73" t="n">
        <v>491</v>
      </c>
      <c r="H235" s="73" t="n">
        <v>0</v>
      </c>
      <c r="I235" s="73" t="n">
        <v>94</v>
      </c>
      <c r="J235" s="73" t="n">
        <v>420</v>
      </c>
      <c r="K235" s="73" t="n">
        <v>15</v>
      </c>
      <c r="L235" s="73" t="n">
        <v>255</v>
      </c>
      <c r="M235" s="73" t="n">
        <v>12</v>
      </c>
      <c r="N235" s="74" t="n">
        <v>0</v>
      </c>
    </row>
    <row r="236" customFormat="false" ht="12.75" hidden="false" customHeight="false" outlineLevel="0" collapsed="false">
      <c r="A236" s="75" t="s">
        <v>222</v>
      </c>
      <c r="B236" s="73" t="n">
        <v>12994</v>
      </c>
      <c r="C236" s="73" t="n">
        <v>2240</v>
      </c>
      <c r="D236" s="73" t="n">
        <v>89</v>
      </c>
      <c r="E236" s="73" t="n">
        <v>2468</v>
      </c>
      <c r="F236" s="73" t="n">
        <v>2030</v>
      </c>
      <c r="G236" s="73" t="n">
        <v>1853</v>
      </c>
      <c r="H236" s="73" t="n">
        <v>0</v>
      </c>
      <c r="I236" s="73" t="n">
        <v>264</v>
      </c>
      <c r="J236" s="73" t="n">
        <v>2154</v>
      </c>
      <c r="K236" s="73" t="n">
        <v>1130</v>
      </c>
      <c r="L236" s="73" t="n">
        <v>754</v>
      </c>
      <c r="M236" s="73" t="n">
        <v>12</v>
      </c>
      <c r="N236" s="74" t="n">
        <v>0</v>
      </c>
    </row>
    <row r="237" customFormat="false" ht="12.75" hidden="false" customHeight="false" outlineLevel="0" collapsed="false">
      <c r="A237" s="69"/>
      <c r="B237" s="73"/>
      <c r="C237" s="73"/>
      <c r="D237" s="73"/>
      <c r="E237" s="73"/>
      <c r="F237" s="73"/>
      <c r="G237" s="73"/>
      <c r="H237" s="73"/>
      <c r="I237" s="73"/>
      <c r="J237" s="73"/>
      <c r="K237" s="73"/>
      <c r="L237" s="73"/>
      <c r="M237" s="73"/>
      <c r="N237" s="74"/>
    </row>
    <row r="238" customFormat="false" ht="12.75" hidden="false" customHeight="false" outlineLevel="0" collapsed="false">
      <c r="A238" s="60" t="s">
        <v>227</v>
      </c>
      <c r="B238" s="60"/>
      <c r="C238" s="60"/>
      <c r="D238" s="60"/>
      <c r="E238" s="60"/>
      <c r="F238" s="60"/>
      <c r="G238" s="60"/>
      <c r="H238" s="60"/>
      <c r="I238" s="60"/>
      <c r="J238" s="60"/>
      <c r="K238" s="60"/>
      <c r="L238" s="60"/>
      <c r="M238" s="60"/>
      <c r="N238" s="60"/>
    </row>
    <row r="239" customFormat="false" ht="12.75" hidden="false" customHeight="false" outlineLevel="0" collapsed="false">
      <c r="A239" s="69"/>
      <c r="B239" s="73"/>
      <c r="C239" s="73"/>
      <c r="D239" s="73"/>
      <c r="E239" s="73"/>
      <c r="F239" s="73"/>
      <c r="G239" s="73"/>
      <c r="H239" s="73"/>
      <c r="I239" s="73"/>
      <c r="J239" s="73"/>
      <c r="K239" s="73"/>
      <c r="L239" s="73"/>
      <c r="M239" s="73"/>
      <c r="N239" s="74"/>
    </row>
    <row r="240" customFormat="false" ht="12.75" hidden="false" customHeight="false" outlineLevel="0" collapsed="false">
      <c r="A240" s="75" t="s">
        <v>222</v>
      </c>
      <c r="B240" s="73" t="n">
        <v>37097</v>
      </c>
      <c r="C240" s="73" t="n">
        <v>4678</v>
      </c>
      <c r="D240" s="73" t="n">
        <v>234</v>
      </c>
      <c r="E240" s="73" t="n">
        <v>5129</v>
      </c>
      <c r="F240" s="73" t="n">
        <v>7816</v>
      </c>
      <c r="G240" s="73" t="n">
        <v>8414</v>
      </c>
      <c r="H240" s="73" t="n">
        <v>2</v>
      </c>
      <c r="I240" s="73" t="n">
        <v>865</v>
      </c>
      <c r="J240" s="73" t="n">
        <v>5915</v>
      </c>
      <c r="K240" s="73" t="n">
        <v>1870</v>
      </c>
      <c r="L240" s="73" t="n">
        <v>2024</v>
      </c>
      <c r="M240" s="73" t="n">
        <v>150</v>
      </c>
      <c r="N240" s="74" t="n">
        <v>0</v>
      </c>
    </row>
    <row r="241" customFormat="false" ht="12.75" hidden="false" customHeight="false" outlineLevel="0" collapsed="false">
      <c r="A241" s="75" t="s">
        <v>228</v>
      </c>
      <c r="B241" s="73" t="n">
        <v>0</v>
      </c>
      <c r="C241" s="73" t="n">
        <v>0</v>
      </c>
      <c r="D241" s="73" t="n">
        <v>0</v>
      </c>
      <c r="E241" s="73" t="n">
        <v>0</v>
      </c>
      <c r="F241" s="73" t="n">
        <v>0</v>
      </c>
      <c r="G241" s="73" t="n">
        <v>0</v>
      </c>
      <c r="H241" s="73" t="n">
        <v>0</v>
      </c>
      <c r="I241" s="73" t="n">
        <v>0</v>
      </c>
      <c r="J241" s="73" t="n">
        <v>0</v>
      </c>
      <c r="K241" s="73" t="n">
        <v>0</v>
      </c>
      <c r="L241" s="73" t="n">
        <v>0</v>
      </c>
      <c r="M241" s="73" t="n">
        <v>0</v>
      </c>
      <c r="N241" s="74" t="n">
        <v>0</v>
      </c>
    </row>
    <row r="242" customFormat="false" ht="12.75" hidden="false" customHeight="false" outlineLevel="0" collapsed="false">
      <c r="A242" s="69"/>
      <c r="B242" s="73"/>
      <c r="C242" s="73"/>
      <c r="D242" s="73"/>
      <c r="E242" s="73"/>
      <c r="F242" s="73"/>
      <c r="G242" s="73"/>
      <c r="H242" s="73"/>
      <c r="I242" s="73"/>
      <c r="J242" s="73"/>
      <c r="K242" s="73"/>
      <c r="L242" s="73"/>
      <c r="M242" s="73"/>
      <c r="N242" s="74"/>
    </row>
    <row r="243" customFormat="false" ht="12.75" hidden="false" customHeight="false" outlineLevel="0" collapsed="false">
      <c r="A243" s="60" t="s">
        <v>229</v>
      </c>
      <c r="B243" s="60"/>
      <c r="C243" s="60"/>
      <c r="D243" s="60"/>
      <c r="E243" s="60"/>
      <c r="F243" s="60"/>
      <c r="G243" s="60"/>
      <c r="H243" s="60"/>
      <c r="I243" s="60"/>
      <c r="J243" s="60"/>
      <c r="K243" s="60"/>
      <c r="L243" s="60"/>
      <c r="M243" s="60"/>
      <c r="N243" s="60"/>
    </row>
    <row r="244" customFormat="false" ht="12.75" hidden="false" customHeight="false" outlineLevel="0" collapsed="false">
      <c r="A244" s="69"/>
      <c r="B244" s="73"/>
      <c r="C244" s="73"/>
      <c r="D244" s="73"/>
      <c r="E244" s="73"/>
      <c r="F244" s="73"/>
      <c r="G244" s="73"/>
      <c r="H244" s="73"/>
      <c r="I244" s="73"/>
      <c r="J244" s="73"/>
      <c r="K244" s="73"/>
      <c r="L244" s="73"/>
      <c r="M244" s="73"/>
      <c r="N244" s="74"/>
    </row>
    <row r="245" customFormat="false" ht="12.75" hidden="false" customHeight="false" outlineLevel="0" collapsed="false">
      <c r="A245" s="72" t="s">
        <v>230</v>
      </c>
      <c r="B245" s="73" t="n">
        <v>38329</v>
      </c>
      <c r="C245" s="73" t="n">
        <v>568</v>
      </c>
      <c r="D245" s="73" t="n">
        <v>70</v>
      </c>
      <c r="E245" s="73" t="n">
        <v>738</v>
      </c>
      <c r="F245" s="73" t="n">
        <v>3053</v>
      </c>
      <c r="G245" s="73" t="n">
        <v>16046</v>
      </c>
      <c r="H245" s="73" t="n">
        <v>10</v>
      </c>
      <c r="I245" s="73" t="n">
        <v>632</v>
      </c>
      <c r="J245" s="73" t="n">
        <v>2365</v>
      </c>
      <c r="K245" s="73" t="n">
        <v>78</v>
      </c>
      <c r="L245" s="73" t="n">
        <v>8445</v>
      </c>
      <c r="M245" s="73" t="n">
        <v>6324</v>
      </c>
      <c r="N245" s="74" t="n">
        <v>0</v>
      </c>
    </row>
    <row r="246" customFormat="false" ht="12.75" hidden="false" customHeight="false" outlineLevel="0" collapsed="false">
      <c r="A246" s="72" t="s">
        <v>231</v>
      </c>
      <c r="B246" s="73" t="n">
        <v>152</v>
      </c>
      <c r="C246" s="73" t="n">
        <v>36</v>
      </c>
      <c r="D246" s="73" t="n">
        <v>0</v>
      </c>
      <c r="E246" s="73" t="n">
        <v>21</v>
      </c>
      <c r="F246" s="73" t="n">
        <v>0</v>
      </c>
      <c r="G246" s="73" t="n">
        <v>52</v>
      </c>
      <c r="H246" s="73" t="n">
        <v>0</v>
      </c>
      <c r="I246" s="73" t="n">
        <v>0</v>
      </c>
      <c r="J246" s="73" t="n">
        <v>0</v>
      </c>
      <c r="K246" s="73" t="n">
        <v>0</v>
      </c>
      <c r="L246" s="73" t="n">
        <v>41</v>
      </c>
      <c r="M246" s="73" t="n">
        <v>2</v>
      </c>
      <c r="N246" s="74" t="n">
        <v>0</v>
      </c>
    </row>
    <row r="247" customFormat="false" ht="12.75" hidden="false" customHeight="false" outlineLevel="0" collapsed="false">
      <c r="A247" s="72" t="s">
        <v>232</v>
      </c>
      <c r="B247" s="73" t="n">
        <v>0</v>
      </c>
      <c r="C247" s="73" t="n">
        <v>0</v>
      </c>
      <c r="D247" s="73" t="n">
        <v>0</v>
      </c>
      <c r="E247" s="73" t="n">
        <v>0</v>
      </c>
      <c r="F247" s="73" t="n">
        <v>0</v>
      </c>
      <c r="G247" s="73" t="n">
        <v>0</v>
      </c>
      <c r="H247" s="73" t="n">
        <v>0</v>
      </c>
      <c r="I247" s="73" t="n">
        <v>0</v>
      </c>
      <c r="J247" s="73" t="n">
        <v>0</v>
      </c>
      <c r="K247" s="73" t="n">
        <v>0</v>
      </c>
      <c r="L247" s="73" t="n">
        <v>0</v>
      </c>
      <c r="M247" s="73" t="n">
        <v>0</v>
      </c>
      <c r="N247" s="74" t="n">
        <v>0</v>
      </c>
    </row>
    <row r="248" customFormat="false" ht="12.75" hidden="false" customHeight="false" outlineLevel="0" collapsed="false">
      <c r="A248" s="75" t="s">
        <v>222</v>
      </c>
      <c r="B248" s="73" t="n">
        <v>38481</v>
      </c>
      <c r="C248" s="73" t="n">
        <v>604</v>
      </c>
      <c r="D248" s="73" t="n">
        <v>70</v>
      </c>
      <c r="E248" s="73" t="n">
        <v>759</v>
      </c>
      <c r="F248" s="73" t="n">
        <v>3053</v>
      </c>
      <c r="G248" s="73" t="n">
        <v>16098</v>
      </c>
      <c r="H248" s="73" t="n">
        <v>10</v>
      </c>
      <c r="I248" s="73" t="n">
        <v>632</v>
      </c>
      <c r="J248" s="73" t="n">
        <v>2365</v>
      </c>
      <c r="K248" s="73" t="n">
        <v>78</v>
      </c>
      <c r="L248" s="73" t="n">
        <v>8486</v>
      </c>
      <c r="M248" s="73" t="n">
        <v>6326</v>
      </c>
      <c r="N248" s="74" t="n">
        <v>0</v>
      </c>
    </row>
    <row r="249" customFormat="false" ht="12.75" hidden="false" customHeight="false" outlineLevel="0" collapsed="false">
      <c r="A249" s="69"/>
      <c r="B249" s="73"/>
      <c r="C249" s="73"/>
      <c r="D249" s="73"/>
      <c r="E249" s="73"/>
      <c r="F249" s="73"/>
      <c r="G249" s="73"/>
      <c r="H249" s="73"/>
      <c r="I249" s="73"/>
      <c r="J249" s="73"/>
      <c r="K249" s="73"/>
      <c r="L249" s="73"/>
      <c r="M249" s="73"/>
      <c r="N249" s="74"/>
    </row>
    <row r="250" customFormat="false" ht="12.75" hidden="false" customHeight="false" outlineLevel="0" collapsed="false">
      <c r="A250" s="60" t="s">
        <v>233</v>
      </c>
      <c r="B250" s="60"/>
      <c r="C250" s="60"/>
      <c r="D250" s="60"/>
      <c r="E250" s="60"/>
      <c r="F250" s="60"/>
      <c r="G250" s="60"/>
      <c r="H250" s="60"/>
      <c r="I250" s="60"/>
      <c r="J250" s="60"/>
      <c r="K250" s="60"/>
      <c r="L250" s="60"/>
      <c r="M250" s="60"/>
      <c r="N250" s="60"/>
    </row>
    <row r="251" customFormat="false" ht="12.75" hidden="false" customHeight="false" outlineLevel="0" collapsed="false">
      <c r="A251" s="66"/>
      <c r="B251" s="76"/>
      <c r="C251" s="76"/>
      <c r="D251" s="76"/>
      <c r="E251" s="76"/>
      <c r="F251" s="76"/>
      <c r="G251" s="76"/>
      <c r="H251" s="76"/>
      <c r="I251" s="76"/>
      <c r="J251" s="76"/>
      <c r="K251" s="76"/>
      <c r="L251" s="76"/>
      <c r="M251" s="76"/>
      <c r="N251" s="77"/>
    </row>
    <row r="252" customFormat="false" ht="12.75" hidden="false" customHeight="false" outlineLevel="0" collapsed="false">
      <c r="A252" s="72" t="s">
        <v>230</v>
      </c>
      <c r="B252" s="73" t="n">
        <v>62432</v>
      </c>
      <c r="C252" s="73" t="n">
        <v>3006</v>
      </c>
      <c r="D252" s="73" t="n">
        <v>215</v>
      </c>
      <c r="E252" s="73" t="n">
        <v>3399</v>
      </c>
      <c r="F252" s="73" t="n">
        <v>8839</v>
      </c>
      <c r="G252" s="73" t="n">
        <v>22607</v>
      </c>
      <c r="H252" s="73" t="n">
        <v>12</v>
      </c>
      <c r="I252" s="73" t="n">
        <v>1233</v>
      </c>
      <c r="J252" s="73" t="n">
        <v>6126</v>
      </c>
      <c r="K252" s="73" t="n">
        <v>818</v>
      </c>
      <c r="L252" s="73" t="n">
        <v>9715</v>
      </c>
      <c r="M252" s="73" t="n">
        <v>6462</v>
      </c>
      <c r="N252" s="74" t="n">
        <v>0</v>
      </c>
    </row>
    <row r="253" customFormat="false" ht="12.75" hidden="false" customHeight="false" outlineLevel="0" collapsed="false">
      <c r="A253" s="72" t="s">
        <v>231</v>
      </c>
      <c r="B253" s="73" t="n">
        <v>13146</v>
      </c>
      <c r="C253" s="73" t="n">
        <v>2276</v>
      </c>
      <c r="D253" s="73" t="n">
        <v>89</v>
      </c>
      <c r="E253" s="73" t="n">
        <v>2489</v>
      </c>
      <c r="F253" s="73" t="n">
        <v>2030</v>
      </c>
      <c r="G253" s="73" t="n">
        <v>1905</v>
      </c>
      <c r="H253" s="73" t="n">
        <v>0</v>
      </c>
      <c r="I253" s="73" t="n">
        <v>264</v>
      </c>
      <c r="J253" s="73" t="n">
        <v>2154</v>
      </c>
      <c r="K253" s="73" t="n">
        <v>1130</v>
      </c>
      <c r="L253" s="73" t="n">
        <v>795</v>
      </c>
      <c r="M253" s="73" t="n">
        <v>14</v>
      </c>
      <c r="N253" s="74" t="n">
        <v>0</v>
      </c>
    </row>
    <row r="254" customFormat="false" ht="12.75" hidden="false" customHeight="false" outlineLevel="0" collapsed="false">
      <c r="A254" s="72" t="s">
        <v>232</v>
      </c>
      <c r="B254" s="73" t="n">
        <v>0</v>
      </c>
      <c r="C254" s="73" t="n">
        <v>0</v>
      </c>
      <c r="D254" s="73" t="n">
        <v>0</v>
      </c>
      <c r="E254" s="73" t="n">
        <v>0</v>
      </c>
      <c r="F254" s="73" t="n">
        <v>0</v>
      </c>
      <c r="G254" s="73" t="n">
        <v>0</v>
      </c>
      <c r="H254" s="73" t="n">
        <v>0</v>
      </c>
      <c r="I254" s="73" t="n">
        <v>0</v>
      </c>
      <c r="J254" s="73" t="n">
        <v>0</v>
      </c>
      <c r="K254" s="73" t="n">
        <v>0</v>
      </c>
      <c r="L254" s="73" t="n">
        <v>0</v>
      </c>
      <c r="M254" s="73" t="n">
        <v>0</v>
      </c>
      <c r="N254" s="74" t="n">
        <v>0</v>
      </c>
    </row>
    <row r="255" customFormat="false" ht="12.75" hidden="false" customHeight="false" outlineLevel="0" collapsed="false">
      <c r="A255" s="75" t="s">
        <v>234</v>
      </c>
      <c r="B255" s="73" t="n">
        <v>75578</v>
      </c>
      <c r="C255" s="73" t="n">
        <v>5282</v>
      </c>
      <c r="D255" s="73" t="n">
        <v>304</v>
      </c>
      <c r="E255" s="73" t="n">
        <v>5888</v>
      </c>
      <c r="F255" s="73" t="n">
        <v>10869</v>
      </c>
      <c r="G255" s="73" t="n">
        <v>24512</v>
      </c>
      <c r="H255" s="73" t="n">
        <v>12</v>
      </c>
      <c r="I255" s="73" t="n">
        <v>1497</v>
      </c>
      <c r="J255" s="73" t="n">
        <v>8280</v>
      </c>
      <c r="K255" s="73" t="n">
        <v>1948</v>
      </c>
      <c r="L255" s="73" t="n">
        <v>10510</v>
      </c>
      <c r="M255" s="73" t="n">
        <v>6476</v>
      </c>
      <c r="N255" s="74" t="n">
        <v>0</v>
      </c>
    </row>
    <row r="256" customFormat="false" ht="12.75" hidden="false" customHeight="false" outlineLevel="0" collapsed="false">
      <c r="A256" s="78"/>
      <c r="B256" s="79"/>
      <c r="C256" s="79"/>
      <c r="D256" s="79"/>
      <c r="E256" s="79"/>
      <c r="F256" s="79"/>
      <c r="G256" s="79"/>
      <c r="H256" s="79"/>
      <c r="I256" s="79"/>
      <c r="J256" s="79"/>
      <c r="K256" s="79"/>
      <c r="L256" s="79"/>
      <c r="M256" s="79"/>
      <c r="N256" s="80"/>
    </row>
    <row r="258" customFormat="false" ht="12.75" hidden="false" customHeight="false" outlineLevel="0" collapsed="false">
      <c r="A258" s="54" t="s">
        <v>235</v>
      </c>
    </row>
    <row r="260" customFormat="false" ht="12.75" hidden="false" customHeight="false" outlineLevel="0" collapsed="false">
      <c r="A260" s="59" t="s">
        <v>162</v>
      </c>
      <c r="B260" s="59"/>
      <c r="C260" s="59"/>
      <c r="D260" s="59"/>
    </row>
    <row r="261" s="70" customFormat="true" ht="12.75" hidden="false" customHeight="false" outlineLevel="0" collapsed="false"/>
    <row r="262" s="70" customFormat="true" ht="12.75" hidden="false" customHeight="false" outlineLevel="0" collapsed="false"/>
    <row r="263" s="70" customFormat="true" ht="12.75" hidden="false" customHeight="false" outlineLevel="0" collapsed="false"/>
    <row r="264" s="70" customFormat="true" ht="12.75" hidden="false" customHeight="false" outlineLevel="0" collapsed="false"/>
    <row r="265" s="70" customFormat="true" ht="12.75" hidden="false" customHeight="false" outlineLevel="0" collapsed="false"/>
    <row r="266" s="70" customFormat="true" ht="12.75" hidden="false" customHeight="false" outlineLevel="0" collapsed="false"/>
    <row r="267" s="70" customFormat="true" ht="12.75" hidden="false" customHeight="false" outlineLevel="0" collapsed="false"/>
    <row r="268" s="70" customFormat="true" ht="12.75" hidden="false" customHeight="false" outlineLevel="0" collapsed="false"/>
    <row r="269" s="70" customFormat="true" ht="12.75" hidden="false" customHeight="false" outlineLevel="0" collapsed="false"/>
    <row r="270" s="70" customFormat="true" ht="12.75" hidden="false" customHeight="false" outlineLevel="0" collapsed="false"/>
    <row r="271" s="70" customFormat="true" ht="12.75" hidden="false" customHeight="false" outlineLevel="0" collapsed="false"/>
    <row r="272" s="70" customFormat="true" ht="12.75" hidden="false" customHeight="false" outlineLevel="0" collapsed="false"/>
    <row r="273" s="70" customFormat="true" ht="12.75" hidden="false" customHeight="false" outlineLevel="0" collapsed="false"/>
    <row r="274" s="70" customFormat="true" ht="12.75" hidden="false" customHeight="false" outlineLevel="0" collapsed="false"/>
    <row r="275" s="70" customFormat="true" ht="12.75" hidden="false" customHeight="false" outlineLevel="0" collapsed="false"/>
    <row r="276" s="70" customFormat="true" ht="12.75" hidden="false" customHeight="false" outlineLevel="0" collapsed="false"/>
    <row r="277" s="70" customFormat="true" ht="12.75" hidden="false" customHeight="false" outlineLevel="0" collapsed="false"/>
    <row r="278" s="70" customFormat="true" ht="12.75" hidden="false" customHeight="false" outlineLevel="0" collapsed="false"/>
    <row r="279" s="70" customFormat="true" ht="12.75" hidden="false" customHeight="false" outlineLevel="0" collapsed="false"/>
    <row r="280" s="70" customFormat="true" ht="12.75" hidden="false" customHeight="false" outlineLevel="0" collapsed="false"/>
    <row r="281" s="70" customFormat="true" ht="12.75" hidden="false" customHeight="false" outlineLevel="0" collapsed="false"/>
    <row r="282" s="70" customFormat="true" ht="12.75" hidden="false" customHeight="false" outlineLevel="0" collapsed="false"/>
    <row r="283" s="70" customFormat="true" ht="12.75" hidden="false" customHeight="false" outlineLevel="0" collapsed="false"/>
    <row r="284" s="70" customFormat="true" ht="12.75" hidden="false" customHeight="false" outlineLevel="0" collapsed="false"/>
    <row r="285" s="70" customFormat="true" ht="12.75" hidden="false" customHeight="false" outlineLevel="0" collapsed="false"/>
    <row r="286" s="70" customFormat="true" ht="12.75" hidden="false" customHeight="false" outlineLevel="0" collapsed="false"/>
    <row r="287" s="70" customFormat="true" ht="12.75" hidden="false" customHeight="false" outlineLevel="0" collapsed="false"/>
    <row r="288" s="70" customFormat="true" ht="12.75" hidden="false" customHeight="false" outlineLevel="0" collapsed="false"/>
    <row r="289" s="70" customFormat="true" ht="12.75" hidden="false" customHeight="false" outlineLevel="0" collapsed="false"/>
    <row r="290" s="70" customFormat="true" ht="12.75" hidden="false" customHeight="false" outlineLevel="0" collapsed="false"/>
    <row r="291" s="70" customFormat="true" ht="12.75" hidden="false" customHeight="false" outlineLevel="0" collapsed="false"/>
    <row r="292" s="70" customFormat="true" ht="12.75" hidden="false" customHeight="false" outlineLevel="0" collapsed="false"/>
    <row r="293" s="70" customFormat="true" ht="12.75" hidden="false" customHeight="false" outlineLevel="0" collapsed="false"/>
    <row r="294" s="70" customFormat="true" ht="12.75" hidden="false" customHeight="false" outlineLevel="0" collapsed="false"/>
    <row r="295" s="70" customFormat="true" ht="12.75" hidden="false" customHeight="false" outlineLevel="0" collapsed="false"/>
    <row r="296" s="70" customFormat="true" ht="12.75" hidden="false" customHeight="false" outlineLevel="0" collapsed="false"/>
    <row r="297" s="70" customFormat="true" ht="12.75" hidden="false" customHeight="false" outlineLevel="0" collapsed="false"/>
    <row r="298" s="70" customFormat="true" ht="12.75" hidden="false" customHeight="false" outlineLevel="0" collapsed="false"/>
    <row r="299" s="70" customFormat="true" ht="12.75" hidden="false" customHeight="false" outlineLevel="0" collapsed="false"/>
    <row r="300" s="70" customFormat="true" ht="12.75" hidden="false" customHeight="false" outlineLevel="0" collapsed="false"/>
    <row r="301" s="70" customFormat="true" ht="12.75" hidden="false" customHeight="false" outlineLevel="0" collapsed="false"/>
    <row r="302" s="70" customFormat="true" ht="12.75" hidden="false" customHeight="false" outlineLevel="0" collapsed="false"/>
    <row r="303" s="70" customFormat="true" ht="12.75" hidden="false" customHeight="false" outlineLevel="0" collapsed="false"/>
    <row r="304" s="70" customFormat="true" ht="12.75" hidden="false" customHeight="false" outlineLevel="0" collapsed="false"/>
    <row r="305" s="70" customFormat="true" ht="12.75" hidden="false" customHeight="false" outlineLevel="0" collapsed="false"/>
    <row r="306" s="70" customFormat="true" ht="12.75" hidden="false" customHeight="false" outlineLevel="0" collapsed="false"/>
    <row r="307" s="70" customFormat="true" ht="12.75" hidden="false" customHeight="false" outlineLevel="0" collapsed="false"/>
    <row r="308" s="70" customFormat="true" ht="12.75" hidden="false" customHeight="false" outlineLevel="0" collapsed="false"/>
    <row r="309" s="70" customFormat="true" ht="12.75" hidden="false" customHeight="false" outlineLevel="0" collapsed="false"/>
    <row r="310" s="70" customFormat="true" ht="12.75" hidden="false" customHeight="false" outlineLevel="0" collapsed="false"/>
    <row r="311" s="70" customFormat="true" ht="12.75" hidden="false" customHeight="false" outlineLevel="0" collapsed="false"/>
    <row r="312" s="70" customFormat="true" ht="12.75" hidden="false" customHeight="false" outlineLevel="0" collapsed="false"/>
    <row r="313" s="70" customFormat="true" ht="12.75" hidden="false" customHeight="false" outlineLevel="0" collapsed="false"/>
    <row r="314" s="70" customFormat="true" ht="12.75" hidden="false" customHeight="false" outlineLevel="0" collapsed="false"/>
    <row r="315" s="70" customFormat="true" ht="12.75" hidden="false" customHeight="false" outlineLevel="0" collapsed="false"/>
    <row r="316" s="70" customFormat="true" ht="12.75" hidden="false" customHeight="false" outlineLevel="0" collapsed="false"/>
    <row r="317" s="70" customFormat="true" ht="12.75" hidden="false" customHeight="false" outlineLevel="0" collapsed="false"/>
    <row r="318" s="70" customFormat="true" ht="12.75" hidden="false" customHeight="false" outlineLevel="0" collapsed="false"/>
    <row r="319" s="70" customFormat="true" ht="12.75" hidden="false" customHeight="false" outlineLevel="0" collapsed="false"/>
    <row r="320" s="70" customFormat="true" ht="12.75" hidden="false" customHeight="false" outlineLevel="0" collapsed="false"/>
    <row r="321" s="70" customFormat="true" ht="12.75" hidden="false" customHeight="false" outlineLevel="0" collapsed="false"/>
    <row r="322" s="70" customFormat="true" ht="12.75" hidden="false" customHeight="false" outlineLevel="0" collapsed="false"/>
    <row r="323" s="70" customFormat="true" ht="12.75" hidden="false" customHeight="false" outlineLevel="0" collapsed="false"/>
    <row r="324" s="70" customFormat="true" ht="12.75" hidden="false" customHeight="false" outlineLevel="0" collapsed="false"/>
    <row r="325" s="70" customFormat="true" ht="12.75" hidden="false" customHeight="false" outlineLevel="0" collapsed="false"/>
    <row r="326" s="70" customFormat="true" ht="12.75" hidden="false" customHeight="false" outlineLevel="0" collapsed="false"/>
    <row r="327" s="70" customFormat="true" ht="12.75" hidden="false" customHeight="false" outlineLevel="0" collapsed="false"/>
    <row r="328" s="70" customFormat="true" ht="12.75" hidden="false" customHeight="false" outlineLevel="0" collapsed="false"/>
    <row r="329" s="70" customFormat="true" ht="12.75" hidden="false" customHeight="false" outlineLevel="0" collapsed="false"/>
    <row r="330" s="70" customFormat="true" ht="12.75" hidden="false" customHeight="false" outlineLevel="0" collapsed="false"/>
    <row r="331" s="70" customFormat="true" ht="12.75" hidden="false" customHeight="false" outlineLevel="0" collapsed="false"/>
    <row r="332" s="70" customFormat="true" ht="12.75" hidden="false" customHeight="false" outlineLevel="0" collapsed="false"/>
    <row r="333" s="70" customFormat="true" ht="12.75" hidden="false" customHeight="false" outlineLevel="0" collapsed="false"/>
    <row r="334" s="70" customFormat="true" ht="12.75" hidden="false" customHeight="false" outlineLevel="0" collapsed="false"/>
    <row r="335" s="70" customFormat="true" ht="12.75" hidden="false" customHeight="false" outlineLevel="0" collapsed="false"/>
    <row r="336" s="70" customFormat="true" ht="12.75" hidden="false" customHeight="false" outlineLevel="0" collapsed="false"/>
    <row r="337" s="70" customFormat="true" ht="12.75" hidden="false" customHeight="false" outlineLevel="0" collapsed="false"/>
    <row r="338" s="70" customFormat="true" ht="12.75" hidden="false" customHeight="false" outlineLevel="0" collapsed="false"/>
    <row r="339" s="70" customFormat="true" ht="12.75" hidden="false" customHeight="false" outlineLevel="0" collapsed="false"/>
    <row r="340" s="70" customFormat="true" ht="12.75" hidden="false" customHeight="false" outlineLevel="0" collapsed="false"/>
    <row r="341" s="70" customFormat="true" ht="12.75" hidden="false" customHeight="false" outlineLevel="0" collapsed="false"/>
    <row r="342" s="70" customFormat="true" ht="12.75" hidden="false" customHeight="false" outlineLevel="0" collapsed="false"/>
    <row r="343" s="70" customFormat="true" ht="12.75" hidden="false" customHeight="false" outlineLevel="0" collapsed="false"/>
    <row r="344" s="70" customFormat="true" ht="12.75" hidden="false" customHeight="false" outlineLevel="0" collapsed="false"/>
    <row r="345" s="70" customFormat="true" ht="12.75" hidden="false" customHeight="false" outlineLevel="0" collapsed="false"/>
    <row r="346" s="70" customFormat="true" ht="12.75" hidden="false" customHeight="false" outlineLevel="0" collapsed="false"/>
    <row r="347" s="70" customFormat="true" ht="12.75" hidden="false" customHeight="false" outlineLevel="0" collapsed="false"/>
    <row r="348" s="70" customFormat="true" ht="12.75" hidden="false" customHeight="false" outlineLevel="0" collapsed="false"/>
    <row r="349" s="70" customFormat="true" ht="12.75" hidden="false" customHeight="false" outlineLevel="0" collapsed="false"/>
    <row r="350" s="70" customFormat="true" ht="12.75" hidden="false" customHeight="false" outlineLevel="0" collapsed="false"/>
    <row r="351" s="70" customFormat="true" ht="12.75" hidden="false" customHeight="false" outlineLevel="0" collapsed="false"/>
    <row r="352" s="70" customFormat="true" ht="12.75" hidden="false" customHeight="false" outlineLevel="0" collapsed="false"/>
    <row r="353" s="70" customFormat="true" ht="12.75" hidden="false" customHeight="false" outlineLevel="0" collapsed="false"/>
    <row r="354" s="70" customFormat="true" ht="12.75" hidden="false" customHeight="false" outlineLevel="0" collapsed="false"/>
    <row r="355" s="70" customFormat="true" ht="12.75" hidden="false" customHeight="false" outlineLevel="0" collapsed="false"/>
    <row r="356" s="70" customFormat="true" ht="12.75" hidden="false" customHeight="false" outlineLevel="0" collapsed="false"/>
    <row r="357" s="70" customFormat="true" ht="12.75" hidden="false" customHeight="false" outlineLevel="0" collapsed="false"/>
    <row r="358" s="70" customFormat="true" ht="12.75" hidden="false" customHeight="false" outlineLevel="0" collapsed="false"/>
    <row r="359" s="70" customFormat="true" ht="12.75" hidden="false" customHeight="false" outlineLevel="0" collapsed="false"/>
    <row r="360" s="70" customFormat="true" ht="12.75" hidden="false" customHeight="false" outlineLevel="0" collapsed="false"/>
    <row r="361" s="70" customFormat="true" ht="12.75" hidden="false" customHeight="false" outlineLevel="0" collapsed="false"/>
    <row r="362" s="70" customFormat="true" ht="12.75" hidden="false" customHeight="false" outlineLevel="0" collapsed="false"/>
    <row r="363" s="70" customFormat="true" ht="12.75" hidden="false" customHeight="false" outlineLevel="0" collapsed="false"/>
    <row r="364" s="70" customFormat="true" ht="12.75" hidden="false" customHeight="false" outlineLevel="0" collapsed="false"/>
    <row r="365" s="70" customFormat="true" ht="12.75" hidden="false" customHeight="false" outlineLevel="0" collapsed="false"/>
    <row r="366" s="70" customFormat="true" ht="12.75" hidden="false" customHeight="false" outlineLevel="0" collapsed="false"/>
    <row r="367" s="70" customFormat="true" ht="12.75" hidden="false" customHeight="false" outlineLevel="0" collapsed="false"/>
    <row r="368" s="70" customFormat="true" ht="12.75" hidden="false" customHeight="false" outlineLevel="0" collapsed="false"/>
    <row r="369" s="70" customFormat="true" ht="12.75" hidden="false" customHeight="false" outlineLevel="0" collapsed="false"/>
    <row r="370" s="70" customFormat="true" ht="12.75" hidden="false" customHeight="false" outlineLevel="0" collapsed="false"/>
    <row r="371" s="70" customFormat="true" ht="12.75" hidden="false" customHeight="false" outlineLevel="0" collapsed="false"/>
    <row r="372" s="70" customFormat="true" ht="12.75" hidden="false" customHeight="false" outlineLevel="0" collapsed="false"/>
    <row r="373" s="70" customFormat="true" ht="12.75" hidden="false" customHeight="false" outlineLevel="0" collapsed="false"/>
    <row r="374" s="70" customFormat="true" ht="12.75" hidden="false" customHeight="false" outlineLevel="0" collapsed="false"/>
    <row r="375" s="70" customFormat="true" ht="12.75" hidden="false" customHeight="false" outlineLevel="0" collapsed="false"/>
    <row r="376" s="70" customFormat="true" ht="12.75" hidden="false" customHeight="false" outlineLevel="0" collapsed="false"/>
    <row r="377" s="70" customFormat="true" ht="12.75" hidden="false" customHeight="false" outlineLevel="0" collapsed="false"/>
    <row r="378" s="70" customFormat="true" ht="12.75" hidden="false" customHeight="false" outlineLevel="0" collapsed="false"/>
    <row r="379" s="70" customFormat="true" ht="12.75" hidden="false" customHeight="false" outlineLevel="0" collapsed="false"/>
    <row r="380" s="70" customFormat="true" ht="12.75" hidden="false" customHeight="false" outlineLevel="0" collapsed="false"/>
    <row r="381" s="70" customFormat="true" ht="12.75" hidden="false" customHeight="false" outlineLevel="0" collapsed="false"/>
    <row r="382" s="70" customFormat="true" ht="12.75" hidden="false" customHeight="false" outlineLevel="0" collapsed="false"/>
    <row r="383" s="70" customFormat="true" ht="12.75" hidden="false" customHeight="false" outlineLevel="0" collapsed="false"/>
    <row r="384" s="70" customFormat="true" ht="12.75" hidden="false" customHeight="false" outlineLevel="0" collapsed="false"/>
    <row r="385" s="70" customFormat="true" ht="12.75" hidden="false" customHeight="false" outlineLevel="0" collapsed="false"/>
    <row r="386" s="70" customFormat="true" ht="12.75" hidden="false" customHeight="false" outlineLevel="0" collapsed="false"/>
    <row r="387" s="70" customFormat="true" ht="12.75" hidden="false" customHeight="false" outlineLevel="0" collapsed="false"/>
    <row r="388" s="70" customFormat="true" ht="12.75" hidden="false" customHeight="false" outlineLevel="0" collapsed="false"/>
    <row r="389" s="70" customFormat="true" ht="12.75" hidden="false" customHeight="false" outlineLevel="0" collapsed="false"/>
    <row r="390" s="70" customFormat="true" ht="12.75" hidden="false" customHeight="false" outlineLevel="0" collapsed="false"/>
    <row r="391" s="70" customFormat="true" ht="12.75" hidden="false" customHeight="false" outlineLevel="0" collapsed="false"/>
    <row r="392" s="70" customFormat="true" ht="12.75" hidden="false" customHeight="false" outlineLevel="0" collapsed="false"/>
    <row r="393" s="70" customFormat="true" ht="12.75" hidden="false" customHeight="false" outlineLevel="0" collapsed="false"/>
    <row r="394" s="70" customFormat="true" ht="12.75" hidden="false" customHeight="false" outlineLevel="0" collapsed="false"/>
    <row r="395" s="70" customFormat="true" ht="12.75" hidden="false" customHeight="false" outlineLevel="0" collapsed="false"/>
    <row r="396" s="70" customFormat="true" ht="12.75" hidden="false" customHeight="false" outlineLevel="0" collapsed="false"/>
    <row r="397" s="70" customFormat="true" ht="12.75" hidden="false" customHeight="false" outlineLevel="0" collapsed="false"/>
    <row r="398" s="70" customFormat="true" ht="12.75" hidden="false" customHeight="false" outlineLevel="0" collapsed="false"/>
    <row r="399" s="70" customFormat="true" ht="12.75" hidden="false" customHeight="false" outlineLevel="0" collapsed="false"/>
    <row r="400" s="70" customFormat="true" ht="12.75" hidden="false" customHeight="false" outlineLevel="0" collapsed="false"/>
    <row r="401" s="70" customFormat="true" ht="12.75" hidden="false" customHeight="false" outlineLevel="0" collapsed="false"/>
    <row r="402" s="70" customFormat="true" ht="12.75" hidden="false" customHeight="false" outlineLevel="0" collapsed="false"/>
    <row r="403" s="70" customFormat="true" ht="12.75" hidden="false" customHeight="false" outlineLevel="0" collapsed="false"/>
    <row r="404" s="70" customFormat="true" ht="12.75" hidden="false" customHeight="false" outlineLevel="0" collapsed="false"/>
    <row r="405" s="70" customFormat="true" ht="12.75" hidden="false" customHeight="false" outlineLevel="0" collapsed="false"/>
    <row r="406" s="70" customFormat="true" ht="12.75" hidden="false" customHeight="false" outlineLevel="0" collapsed="false"/>
    <row r="407" s="70" customFormat="true" ht="12.75" hidden="false" customHeight="false" outlineLevel="0" collapsed="false"/>
    <row r="408" s="70" customFormat="true" ht="12.75" hidden="false" customHeight="false" outlineLevel="0" collapsed="false"/>
    <row r="409" s="70" customFormat="true" ht="12.75" hidden="false" customHeight="false" outlineLevel="0" collapsed="false"/>
    <row r="410" s="70" customFormat="true" ht="12.75" hidden="false" customHeight="false" outlineLevel="0" collapsed="false"/>
    <row r="411" s="70" customFormat="true" ht="12.75" hidden="false" customHeight="false" outlineLevel="0" collapsed="false"/>
    <row r="412" s="70" customFormat="true" ht="12.75" hidden="false" customHeight="false" outlineLevel="0" collapsed="false"/>
    <row r="413" s="70" customFormat="true" ht="12.75" hidden="false" customHeight="false" outlineLevel="0" collapsed="false"/>
    <row r="414" s="70" customFormat="true" ht="12.75" hidden="false" customHeight="false" outlineLevel="0" collapsed="false"/>
    <row r="415" s="70" customFormat="true" ht="12.75" hidden="false" customHeight="false" outlineLevel="0" collapsed="false"/>
    <row r="416" s="70" customFormat="true" ht="12.75" hidden="false" customHeight="false" outlineLevel="0" collapsed="false"/>
    <row r="417" s="70" customFormat="true" ht="12.75" hidden="false" customHeight="false" outlineLevel="0" collapsed="false"/>
    <row r="418" s="70" customFormat="true" ht="12.75" hidden="false" customHeight="false" outlineLevel="0" collapsed="false"/>
    <row r="419" s="70" customFormat="true" ht="12.75" hidden="false" customHeight="false" outlineLevel="0" collapsed="false"/>
    <row r="420" s="70" customFormat="true" ht="12.75" hidden="false" customHeight="false" outlineLevel="0" collapsed="false"/>
    <row r="421" s="70" customFormat="true" ht="12.75" hidden="false" customHeight="false" outlineLevel="0" collapsed="false"/>
    <row r="422" s="70" customFormat="true" ht="12.75" hidden="false" customHeight="false" outlineLevel="0" collapsed="false"/>
    <row r="423" s="70" customFormat="true" ht="12.75" hidden="false" customHeight="false" outlineLevel="0" collapsed="false"/>
    <row r="424" s="70" customFormat="true" ht="12.75" hidden="false" customHeight="false" outlineLevel="0" collapsed="false"/>
    <row r="425" s="70" customFormat="true" ht="12.75" hidden="false" customHeight="false" outlineLevel="0" collapsed="false"/>
    <row r="426" s="70" customFormat="true" ht="12.75" hidden="false" customHeight="false" outlineLevel="0" collapsed="false"/>
    <row r="427" s="70" customFormat="true" ht="12.75" hidden="false" customHeight="false" outlineLevel="0" collapsed="false"/>
    <row r="428" s="70" customFormat="true" ht="12.75" hidden="false" customHeight="false" outlineLevel="0" collapsed="false"/>
    <row r="429" s="70" customFormat="true" ht="12.75" hidden="false" customHeight="false" outlineLevel="0" collapsed="false"/>
    <row r="430" s="70" customFormat="true" ht="12.75" hidden="false" customHeight="false" outlineLevel="0" collapsed="false"/>
    <row r="431" s="70" customFormat="true" ht="12.75" hidden="false" customHeight="false" outlineLevel="0" collapsed="false"/>
    <row r="432" s="70" customFormat="true" ht="12.75" hidden="false" customHeight="false" outlineLevel="0" collapsed="false"/>
    <row r="433" s="70" customFormat="true" ht="12.75" hidden="false" customHeight="false" outlineLevel="0" collapsed="false"/>
    <row r="434" s="70" customFormat="true" ht="12.75" hidden="false" customHeight="false" outlineLevel="0" collapsed="false"/>
    <row r="435" s="70" customFormat="true" ht="12.75" hidden="false" customHeight="false" outlineLevel="0" collapsed="false"/>
    <row r="436" s="70" customFormat="true" ht="12.75" hidden="false" customHeight="false" outlineLevel="0" collapsed="false"/>
    <row r="437" s="70" customFormat="true" ht="12.75" hidden="false" customHeight="false" outlineLevel="0" collapsed="false"/>
    <row r="438" s="70" customFormat="true" ht="12.75" hidden="false" customHeight="false" outlineLevel="0" collapsed="false"/>
    <row r="439" s="70" customFormat="true" ht="12.75" hidden="false" customHeight="false" outlineLevel="0" collapsed="false"/>
    <row r="440" s="70" customFormat="true" ht="12.75" hidden="false" customHeight="false" outlineLevel="0" collapsed="false"/>
    <row r="441" s="70" customFormat="true" ht="12.75" hidden="false" customHeight="false" outlineLevel="0" collapsed="false"/>
    <row r="442" s="70" customFormat="true" ht="12.75" hidden="false" customHeight="false" outlineLevel="0" collapsed="false"/>
    <row r="443" s="70" customFormat="true" ht="12.75" hidden="false" customHeight="false" outlineLevel="0" collapsed="false"/>
    <row r="444" s="70" customFormat="true" ht="12.75" hidden="false" customHeight="false" outlineLevel="0" collapsed="false"/>
    <row r="445" s="70" customFormat="true" ht="12.75" hidden="false" customHeight="false" outlineLevel="0" collapsed="false"/>
    <row r="446" s="70" customFormat="true" ht="12.75" hidden="false" customHeight="false" outlineLevel="0" collapsed="false"/>
    <row r="447" s="70" customFormat="true" ht="12.75" hidden="false" customHeight="false" outlineLevel="0" collapsed="false"/>
    <row r="448" s="70" customFormat="true" ht="12.75" hidden="false" customHeight="false" outlineLevel="0" collapsed="false"/>
    <row r="449" s="70" customFormat="true" ht="12.75" hidden="false" customHeight="false" outlineLevel="0" collapsed="false"/>
    <row r="450" s="70" customFormat="true" ht="12.75" hidden="false" customHeight="false" outlineLevel="0" collapsed="false"/>
    <row r="451" s="70" customFormat="true" ht="12.75" hidden="false" customHeight="false" outlineLevel="0" collapsed="false"/>
    <row r="452" s="70" customFormat="true" ht="12.75" hidden="false" customHeight="false" outlineLevel="0" collapsed="false"/>
    <row r="453" s="70" customFormat="true" ht="12.75" hidden="false" customHeight="false" outlineLevel="0" collapsed="false"/>
    <row r="454" s="70" customFormat="true" ht="12.75" hidden="false" customHeight="false" outlineLevel="0" collapsed="false"/>
    <row r="455" s="70" customFormat="true" ht="12.75" hidden="false" customHeight="false" outlineLevel="0" collapsed="false"/>
    <row r="456" s="70" customFormat="true" ht="12.75" hidden="false" customHeight="false" outlineLevel="0" collapsed="false"/>
    <row r="457" s="70" customFormat="true" ht="12.75" hidden="false" customHeight="false" outlineLevel="0" collapsed="false"/>
    <row r="458" s="70" customFormat="true" ht="12.75" hidden="false" customHeight="false" outlineLevel="0" collapsed="false"/>
    <row r="459" s="70" customFormat="true" ht="12.75" hidden="false" customHeight="false" outlineLevel="0" collapsed="false"/>
    <row r="460" s="70" customFormat="true" ht="12.75" hidden="false" customHeight="false" outlineLevel="0" collapsed="false"/>
    <row r="461" s="70" customFormat="true" ht="12.75" hidden="false" customHeight="false" outlineLevel="0" collapsed="false"/>
    <row r="462" s="70" customFormat="true" ht="12.75" hidden="false" customHeight="false" outlineLevel="0" collapsed="false"/>
    <row r="463" s="70" customFormat="true" ht="12.75" hidden="false" customHeight="false" outlineLevel="0" collapsed="false"/>
    <row r="464" s="70" customFormat="true" ht="12.75" hidden="false" customHeight="false" outlineLevel="0" collapsed="false"/>
    <row r="465" s="70" customFormat="true" ht="12.75" hidden="false" customHeight="false" outlineLevel="0" collapsed="false"/>
    <row r="466" s="70" customFormat="true" ht="12.75" hidden="false" customHeight="false" outlineLevel="0" collapsed="false"/>
    <row r="467" s="70" customFormat="true" ht="12.75" hidden="false" customHeight="false" outlineLevel="0" collapsed="false"/>
    <row r="468" s="70" customFormat="true" ht="12.75" hidden="false" customHeight="false" outlineLevel="0" collapsed="false"/>
    <row r="469" s="70" customFormat="true" ht="12.75" hidden="false" customHeight="false" outlineLevel="0" collapsed="false"/>
    <row r="470" s="70" customFormat="true" ht="12.75" hidden="false" customHeight="false" outlineLevel="0" collapsed="false"/>
    <row r="471" s="70" customFormat="true" ht="12.75" hidden="false" customHeight="false" outlineLevel="0" collapsed="false"/>
    <row r="472" s="70" customFormat="true" ht="12.75" hidden="false" customHeight="false" outlineLevel="0" collapsed="false"/>
    <row r="473" s="70" customFormat="true" ht="12.75" hidden="false" customHeight="false" outlineLevel="0" collapsed="false"/>
    <row r="474" s="70" customFormat="true" ht="12.75" hidden="false" customHeight="false" outlineLevel="0" collapsed="false"/>
    <row r="475" s="70" customFormat="true" ht="12.75" hidden="false" customHeight="false" outlineLevel="0" collapsed="false"/>
    <row r="476" s="70" customFormat="true" ht="12.75" hidden="false" customHeight="false" outlineLevel="0" collapsed="false"/>
    <row r="477" s="70" customFormat="true" ht="12.75" hidden="false" customHeight="false" outlineLevel="0" collapsed="false"/>
    <row r="478" s="70" customFormat="true" ht="12.75" hidden="false" customHeight="false" outlineLevel="0" collapsed="false"/>
    <row r="479" s="70" customFormat="true" ht="12.75" hidden="false" customHeight="false" outlineLevel="0" collapsed="false"/>
    <row r="480" s="70" customFormat="true" ht="12.75" hidden="false" customHeight="false" outlineLevel="0" collapsed="false"/>
    <row r="481" s="70" customFormat="true" ht="12.75" hidden="false" customHeight="false" outlineLevel="0" collapsed="false"/>
    <row r="482" s="70" customFormat="true" ht="12.75" hidden="false" customHeight="false" outlineLevel="0" collapsed="false"/>
    <row r="483" s="70" customFormat="true" ht="12.75" hidden="false" customHeight="false" outlineLevel="0" collapsed="false"/>
    <row r="484" s="70" customFormat="true" ht="12.75" hidden="false" customHeight="false" outlineLevel="0" collapsed="false"/>
    <row r="485" s="70" customFormat="true" ht="12.75" hidden="false" customHeight="false" outlineLevel="0" collapsed="false"/>
    <row r="486" s="70" customFormat="true" ht="12.75" hidden="false" customHeight="false" outlineLevel="0" collapsed="false"/>
    <row r="487" s="70" customFormat="true" ht="12.75" hidden="false" customHeight="false" outlineLevel="0" collapsed="false"/>
    <row r="488" s="70" customFormat="true" ht="12.75" hidden="false" customHeight="false" outlineLevel="0" collapsed="false"/>
    <row r="489" s="70" customFormat="true" ht="12.75" hidden="false" customHeight="false" outlineLevel="0" collapsed="false"/>
    <row r="490" s="70" customFormat="true" ht="12.75" hidden="false" customHeight="false" outlineLevel="0" collapsed="false"/>
    <row r="491" s="70" customFormat="true" ht="12.75" hidden="false" customHeight="false" outlineLevel="0" collapsed="false"/>
    <row r="492" s="70" customFormat="true" ht="12.75" hidden="false" customHeight="false" outlineLevel="0" collapsed="false"/>
    <row r="493" s="70" customFormat="true" ht="12.75" hidden="false" customHeight="false" outlineLevel="0" collapsed="false"/>
    <row r="494" s="70" customFormat="true" ht="12.75" hidden="false" customHeight="false" outlineLevel="0" collapsed="false"/>
    <row r="495" s="70" customFormat="true" ht="12.75" hidden="false" customHeight="false" outlineLevel="0" collapsed="false"/>
    <row r="496" s="70" customFormat="true" ht="12.75" hidden="false" customHeight="false" outlineLevel="0" collapsed="false"/>
    <row r="497" s="70" customFormat="true" ht="12.75" hidden="false" customHeight="false" outlineLevel="0" collapsed="false"/>
    <row r="498" s="70" customFormat="true" ht="12.75" hidden="false" customHeight="false" outlineLevel="0" collapsed="false"/>
    <row r="499" s="70" customFormat="true" ht="12.75" hidden="false" customHeight="false" outlineLevel="0" collapsed="false"/>
    <row r="500" s="70" customFormat="true" ht="12.75" hidden="false" customHeight="false" outlineLevel="0" collapsed="false"/>
    <row r="501" s="70" customFormat="true" ht="12.75" hidden="false" customHeight="false" outlineLevel="0" collapsed="false"/>
    <row r="502" s="70" customFormat="true" ht="12.75" hidden="false" customHeight="false" outlineLevel="0" collapsed="false"/>
    <row r="503" s="70" customFormat="true" ht="12.75" hidden="false" customHeight="false" outlineLevel="0" collapsed="false"/>
    <row r="504" s="70" customFormat="true" ht="12.75" hidden="false" customHeight="false" outlineLevel="0" collapsed="false"/>
    <row r="505" s="70" customFormat="true" ht="12.75" hidden="false" customHeight="false" outlineLevel="0" collapsed="false"/>
    <row r="506" s="70" customFormat="true" ht="12.75" hidden="false" customHeight="false" outlineLevel="0" collapsed="false"/>
    <row r="507" s="70" customFormat="true" ht="12.75" hidden="false" customHeight="false" outlineLevel="0" collapsed="false"/>
    <row r="508" s="70" customFormat="true" ht="12.75" hidden="false" customHeight="false" outlineLevel="0" collapsed="false"/>
    <row r="509" s="70" customFormat="true" ht="12.75" hidden="false" customHeight="false" outlineLevel="0" collapsed="false"/>
    <row r="510" s="70" customFormat="true" ht="12.75" hidden="false" customHeight="false" outlineLevel="0" collapsed="false"/>
    <row r="511" s="70" customFormat="true" ht="12.75" hidden="false" customHeight="false" outlineLevel="0" collapsed="false"/>
    <row r="512" s="70" customFormat="true" ht="12.75" hidden="false" customHeight="false" outlineLevel="0" collapsed="false"/>
    <row r="513" s="70" customFormat="true" ht="12.75" hidden="false" customHeight="false" outlineLevel="0" collapsed="false"/>
    <row r="514" s="70" customFormat="true" ht="12.75" hidden="false" customHeight="false" outlineLevel="0" collapsed="false"/>
    <row r="515" s="70" customFormat="true" ht="12.75" hidden="false" customHeight="false" outlineLevel="0" collapsed="false"/>
    <row r="516" s="70" customFormat="true" ht="12.75" hidden="false" customHeight="false" outlineLevel="0" collapsed="false"/>
    <row r="517" s="70" customFormat="true" ht="12.75" hidden="false" customHeight="false" outlineLevel="0" collapsed="false"/>
    <row r="518" s="70" customFormat="true" ht="12.75" hidden="false" customHeight="false" outlineLevel="0" collapsed="false"/>
    <row r="519" s="70" customFormat="true" ht="12.75" hidden="false" customHeight="false" outlineLevel="0" collapsed="false"/>
    <row r="520" s="70" customFormat="true" ht="12.75" hidden="false" customHeight="false" outlineLevel="0" collapsed="false"/>
    <row r="521" s="70" customFormat="true" ht="12.75" hidden="false" customHeight="false" outlineLevel="0" collapsed="false"/>
    <row r="522" s="70" customFormat="true" ht="12.75" hidden="false" customHeight="false" outlineLevel="0" collapsed="false"/>
    <row r="523" s="70" customFormat="true" ht="12.75" hidden="false" customHeight="false" outlineLevel="0" collapsed="false"/>
    <row r="524" s="70" customFormat="true" ht="12.75" hidden="false" customHeight="false" outlineLevel="0" collapsed="false"/>
    <row r="525" s="70" customFormat="true" ht="12.75" hidden="false" customHeight="false" outlineLevel="0" collapsed="false"/>
    <row r="526" s="70" customFormat="true" ht="12.75" hidden="false" customHeight="false" outlineLevel="0" collapsed="false"/>
    <row r="527" s="70" customFormat="true" ht="12.75" hidden="false" customHeight="false" outlineLevel="0" collapsed="false"/>
    <row r="528" s="70" customFormat="true" ht="12.75" hidden="false" customHeight="false" outlineLevel="0" collapsed="false"/>
    <row r="529" s="70" customFormat="true" ht="12.75" hidden="false" customHeight="false" outlineLevel="0" collapsed="false"/>
    <row r="530" s="70" customFormat="true" ht="12.75" hidden="false" customHeight="false" outlineLevel="0" collapsed="false"/>
    <row r="531" s="70" customFormat="true" ht="12.75" hidden="false" customHeight="false" outlineLevel="0" collapsed="false"/>
    <row r="532" s="70" customFormat="true" ht="12.75" hidden="false" customHeight="false" outlineLevel="0" collapsed="false"/>
    <row r="533" s="70" customFormat="true" ht="12.75" hidden="false" customHeight="false" outlineLevel="0" collapsed="false"/>
    <row r="534" s="70" customFormat="true" ht="12.75" hidden="false" customHeight="false" outlineLevel="0" collapsed="false"/>
    <row r="535" s="70" customFormat="true" ht="12.75" hidden="false" customHeight="false" outlineLevel="0" collapsed="false"/>
    <row r="536" s="70" customFormat="true" ht="12.75" hidden="false" customHeight="false" outlineLevel="0" collapsed="false"/>
    <row r="537" s="70" customFormat="true" ht="12.75" hidden="false" customHeight="false" outlineLevel="0" collapsed="false"/>
    <row r="538" s="70" customFormat="true" ht="12.75" hidden="false" customHeight="false" outlineLevel="0" collapsed="false"/>
    <row r="539" s="70" customFormat="true" ht="12.75" hidden="false" customHeight="false" outlineLevel="0" collapsed="false"/>
    <row r="540" s="70" customFormat="true" ht="12.75" hidden="false" customHeight="false" outlineLevel="0" collapsed="false"/>
    <row r="541" s="70" customFormat="true" ht="12.75" hidden="false" customHeight="false" outlineLevel="0" collapsed="false"/>
    <row r="542" s="70" customFormat="true" ht="12.75" hidden="false" customHeight="false" outlineLevel="0" collapsed="false"/>
    <row r="543" s="70" customFormat="true" ht="12.75" hidden="false" customHeight="false" outlineLevel="0" collapsed="false"/>
    <row r="544" s="70" customFormat="true" ht="12.75" hidden="false" customHeight="false" outlineLevel="0" collapsed="false"/>
    <row r="545" s="70" customFormat="true" ht="12.75" hidden="false" customHeight="false" outlineLevel="0" collapsed="false"/>
    <row r="546" s="70" customFormat="true" ht="12.75" hidden="false" customHeight="false" outlineLevel="0" collapsed="false"/>
    <row r="547" s="70" customFormat="true" ht="12.75" hidden="false" customHeight="false" outlineLevel="0" collapsed="false"/>
    <row r="548" s="70" customFormat="true" ht="12.75" hidden="false" customHeight="false" outlineLevel="0" collapsed="false"/>
    <row r="549" s="70" customFormat="true" ht="12.75" hidden="false" customHeight="false" outlineLevel="0" collapsed="false"/>
    <row r="550" s="70" customFormat="true" ht="12.75" hidden="false" customHeight="false" outlineLevel="0" collapsed="false"/>
    <row r="551" s="70" customFormat="true" ht="12.75" hidden="false" customHeight="false" outlineLevel="0" collapsed="false"/>
    <row r="552" s="70" customFormat="true" ht="12.75" hidden="false" customHeight="false" outlineLevel="0" collapsed="false"/>
    <row r="553" s="70" customFormat="true" ht="12.75" hidden="false" customHeight="false" outlineLevel="0" collapsed="false"/>
    <row r="554" s="70" customFormat="true" ht="12.75" hidden="false" customHeight="false" outlineLevel="0" collapsed="false"/>
    <row r="555" s="70" customFormat="true" ht="12.75" hidden="false" customHeight="false" outlineLevel="0" collapsed="false"/>
    <row r="556" s="70" customFormat="true" ht="12.75" hidden="false" customHeight="false" outlineLevel="0" collapsed="false"/>
    <row r="557" s="70" customFormat="true" ht="12.75" hidden="false" customHeight="false" outlineLevel="0" collapsed="false"/>
    <row r="558" s="70" customFormat="true" ht="12.75" hidden="false" customHeight="false" outlineLevel="0" collapsed="false"/>
    <row r="559" s="70" customFormat="true" ht="12.75" hidden="false" customHeight="false" outlineLevel="0" collapsed="false"/>
    <row r="560" s="70" customFormat="true" ht="12.75" hidden="false" customHeight="false" outlineLevel="0" collapsed="false"/>
    <row r="561" s="70" customFormat="true" ht="12.75" hidden="false" customHeight="false" outlineLevel="0" collapsed="false"/>
    <row r="562" s="70" customFormat="true" ht="12.75" hidden="false" customHeight="false" outlineLevel="0" collapsed="false"/>
    <row r="563" s="70" customFormat="true" ht="12.75" hidden="false" customHeight="false" outlineLevel="0" collapsed="false"/>
    <row r="564" s="70" customFormat="true" ht="12.75" hidden="false" customHeight="false" outlineLevel="0" collapsed="false"/>
    <row r="565" s="70" customFormat="true" ht="12.75" hidden="false" customHeight="false" outlineLevel="0" collapsed="false"/>
    <row r="566" s="70" customFormat="true" ht="12.75" hidden="false" customHeight="false" outlineLevel="0" collapsed="false"/>
    <row r="567" s="70" customFormat="true" ht="12.75" hidden="false" customHeight="false" outlineLevel="0" collapsed="false"/>
    <row r="568" s="70" customFormat="true" ht="12.75" hidden="false" customHeight="false" outlineLevel="0" collapsed="false"/>
    <row r="569" s="70" customFormat="true" ht="12.75" hidden="false" customHeight="false" outlineLevel="0" collapsed="false"/>
    <row r="570" s="70" customFormat="true" ht="12.75" hidden="false" customHeight="false" outlineLevel="0" collapsed="false"/>
    <row r="571" s="70" customFormat="true" ht="12.75" hidden="false" customHeight="false" outlineLevel="0" collapsed="false"/>
    <row r="572" s="70" customFormat="true" ht="12.75" hidden="false" customHeight="false" outlineLevel="0" collapsed="false"/>
    <row r="573" s="70" customFormat="true" ht="12.75" hidden="false" customHeight="false" outlineLevel="0" collapsed="false"/>
    <row r="574" s="70" customFormat="true" ht="12.75" hidden="false" customHeight="false" outlineLevel="0" collapsed="false"/>
    <row r="575" s="70" customFormat="true" ht="12.75" hidden="false" customHeight="false" outlineLevel="0" collapsed="false"/>
    <row r="576" s="70" customFormat="true" ht="12.75" hidden="false" customHeight="false" outlineLevel="0" collapsed="false"/>
    <row r="577" s="70" customFormat="true" ht="12.75" hidden="false" customHeight="false" outlineLevel="0" collapsed="false"/>
    <row r="578" s="70" customFormat="true" ht="12.75" hidden="false" customHeight="false" outlineLevel="0" collapsed="false"/>
    <row r="579" s="70" customFormat="true" ht="12.75" hidden="false" customHeight="false" outlineLevel="0" collapsed="false"/>
    <row r="580" s="70" customFormat="true" ht="12.75" hidden="false" customHeight="false" outlineLevel="0" collapsed="false"/>
    <row r="581" s="70" customFormat="true" ht="12.75" hidden="false" customHeight="false" outlineLevel="0" collapsed="false"/>
    <row r="582" s="70" customFormat="true" ht="12.75" hidden="false" customHeight="false" outlineLevel="0" collapsed="false"/>
    <row r="583" s="70" customFormat="true" ht="12.75" hidden="false" customHeight="false" outlineLevel="0" collapsed="false"/>
    <row r="584" s="70" customFormat="true" ht="12.75" hidden="false" customHeight="false" outlineLevel="0" collapsed="false"/>
    <row r="585" s="70" customFormat="true" ht="12.75" hidden="false" customHeight="false" outlineLevel="0" collapsed="false"/>
    <row r="586" s="70" customFormat="true" ht="12.75" hidden="false" customHeight="false" outlineLevel="0" collapsed="false"/>
    <row r="587" s="70" customFormat="true" ht="12.75" hidden="false" customHeight="false" outlineLevel="0" collapsed="false"/>
    <row r="588" s="70" customFormat="true" ht="12.75" hidden="false" customHeight="false" outlineLevel="0" collapsed="false"/>
    <row r="589" s="70" customFormat="true" ht="12.75" hidden="false" customHeight="false" outlineLevel="0" collapsed="false"/>
    <row r="590" s="70" customFormat="true" ht="12.75" hidden="false" customHeight="false" outlineLevel="0" collapsed="false"/>
    <row r="591" s="70" customFormat="true" ht="12.75" hidden="false" customHeight="false" outlineLevel="0" collapsed="false"/>
    <row r="592" s="70" customFormat="true" ht="12.75" hidden="false" customHeight="false" outlineLevel="0" collapsed="false"/>
    <row r="593" s="70" customFormat="true" ht="12.75" hidden="false" customHeight="false" outlineLevel="0" collapsed="false"/>
    <row r="594" s="70" customFormat="true" ht="12.75" hidden="false" customHeight="false" outlineLevel="0" collapsed="false"/>
    <row r="595" s="70" customFormat="true" ht="12.75" hidden="false" customHeight="false" outlineLevel="0" collapsed="false"/>
    <row r="596" s="70" customFormat="true" ht="12.75" hidden="false" customHeight="false" outlineLevel="0" collapsed="false"/>
    <row r="597" s="70" customFormat="true" ht="12.75" hidden="false" customHeight="false" outlineLevel="0" collapsed="false"/>
    <row r="598" s="70" customFormat="true" ht="12.75" hidden="false" customHeight="false" outlineLevel="0" collapsed="false"/>
    <row r="599" s="70" customFormat="true" ht="12.75" hidden="false" customHeight="false" outlineLevel="0" collapsed="false"/>
    <row r="600" s="70" customFormat="true" ht="12.75" hidden="false" customHeight="false" outlineLevel="0" collapsed="false"/>
    <row r="601" s="70" customFormat="true" ht="12.75" hidden="false" customHeight="false" outlineLevel="0" collapsed="false"/>
    <row r="602" s="70" customFormat="true" ht="12.75" hidden="false" customHeight="false" outlineLevel="0" collapsed="false"/>
    <row r="603" s="70" customFormat="true" ht="12.75" hidden="false" customHeight="false" outlineLevel="0" collapsed="false"/>
    <row r="604" s="70" customFormat="true" ht="12.75" hidden="false" customHeight="false" outlineLevel="0" collapsed="false"/>
    <row r="605" s="70" customFormat="true" ht="12.75" hidden="false" customHeight="false" outlineLevel="0" collapsed="false"/>
    <row r="606" s="70" customFormat="true" ht="12.75" hidden="false" customHeight="false" outlineLevel="0" collapsed="false"/>
    <row r="607" s="70" customFormat="true" ht="12.75" hidden="false" customHeight="false" outlineLevel="0" collapsed="false"/>
    <row r="608" s="70" customFormat="true" ht="12.75" hidden="false" customHeight="false" outlineLevel="0" collapsed="false"/>
    <row r="609" s="70" customFormat="true" ht="12.75" hidden="false" customHeight="false" outlineLevel="0" collapsed="false"/>
    <row r="610" s="70" customFormat="true" ht="12.75" hidden="false" customHeight="false" outlineLevel="0" collapsed="false"/>
    <row r="611" s="70" customFormat="true" ht="12.75" hidden="false" customHeight="false" outlineLevel="0" collapsed="false"/>
    <row r="612" s="70" customFormat="true" ht="12.75" hidden="false" customHeight="false" outlineLevel="0" collapsed="false"/>
    <row r="613" s="70" customFormat="true" ht="12.75" hidden="false" customHeight="false" outlineLevel="0" collapsed="false"/>
    <row r="614" s="70" customFormat="true" ht="12.75" hidden="false" customHeight="false" outlineLevel="0" collapsed="false"/>
    <row r="615" s="70" customFormat="true" ht="12.75" hidden="false" customHeight="false" outlineLevel="0" collapsed="false"/>
    <row r="616" s="70" customFormat="true" ht="12.75" hidden="false" customHeight="false" outlineLevel="0" collapsed="false"/>
    <row r="617" s="70" customFormat="true" ht="12.75" hidden="false" customHeight="false" outlineLevel="0" collapsed="false"/>
    <row r="618" s="70" customFormat="true" ht="12.75" hidden="false" customHeight="false" outlineLevel="0" collapsed="false"/>
    <row r="619" s="70" customFormat="true" ht="12.75" hidden="false" customHeight="false" outlineLevel="0" collapsed="false"/>
    <row r="620" s="70" customFormat="true" ht="12.75" hidden="false" customHeight="false" outlineLevel="0" collapsed="false"/>
    <row r="621" s="70" customFormat="true" ht="12.75" hidden="false" customHeight="false" outlineLevel="0" collapsed="false"/>
    <row r="622" s="70" customFormat="true" ht="12.75" hidden="false" customHeight="false" outlineLevel="0" collapsed="false"/>
    <row r="623" s="70" customFormat="true" ht="12.75" hidden="false" customHeight="false" outlineLevel="0" collapsed="false"/>
    <row r="624" s="70" customFormat="true" ht="12.75" hidden="false" customHeight="false" outlineLevel="0" collapsed="false"/>
    <row r="625" s="70" customFormat="true" ht="12.75" hidden="false" customHeight="false" outlineLevel="0" collapsed="false"/>
    <row r="626" s="70" customFormat="true" ht="12.75" hidden="false" customHeight="false" outlineLevel="0" collapsed="false"/>
    <row r="627" s="70" customFormat="true" ht="12.75" hidden="false" customHeight="false" outlineLevel="0" collapsed="false"/>
    <row r="628" s="70" customFormat="true" ht="12.75" hidden="false" customHeight="false" outlineLevel="0" collapsed="false"/>
    <row r="629" s="70" customFormat="true" ht="12.75" hidden="false" customHeight="false" outlineLevel="0" collapsed="false"/>
    <row r="630" s="70" customFormat="true" ht="12.75" hidden="false" customHeight="false" outlineLevel="0" collapsed="false"/>
    <row r="631" s="70" customFormat="true" ht="12.75" hidden="false" customHeight="false" outlineLevel="0" collapsed="false"/>
    <row r="632" s="70" customFormat="true" ht="12.75" hidden="false" customHeight="false" outlineLevel="0" collapsed="false"/>
    <row r="633" s="70" customFormat="true" ht="12.75" hidden="false" customHeight="false" outlineLevel="0" collapsed="false"/>
    <row r="634" s="70" customFormat="true" ht="12.75" hidden="false" customHeight="false" outlineLevel="0" collapsed="false"/>
    <row r="635" s="70" customFormat="true" ht="12.75" hidden="false" customHeight="false" outlineLevel="0" collapsed="false"/>
    <row r="636" s="70" customFormat="true" ht="12.75" hidden="false" customHeight="false" outlineLevel="0" collapsed="false"/>
    <row r="637" s="70" customFormat="true" ht="12.75" hidden="false" customHeight="false" outlineLevel="0" collapsed="false"/>
    <row r="638" s="70" customFormat="true" ht="12.75" hidden="false" customHeight="false" outlineLevel="0" collapsed="false"/>
    <row r="639" s="70" customFormat="true" ht="12.75" hidden="false" customHeight="false" outlineLevel="0" collapsed="false"/>
    <row r="640" s="70" customFormat="true" ht="12.75" hidden="false" customHeight="false" outlineLevel="0" collapsed="false"/>
    <row r="641" s="70" customFormat="true" ht="12.75" hidden="false" customHeight="false" outlineLevel="0" collapsed="false"/>
    <row r="642" s="70" customFormat="true" ht="12.75" hidden="false" customHeight="false" outlineLevel="0" collapsed="false"/>
    <row r="643" s="70" customFormat="true" ht="12.75" hidden="false" customHeight="false" outlineLevel="0" collapsed="false"/>
    <row r="644" s="70" customFormat="true" ht="12.75" hidden="false" customHeight="false" outlineLevel="0" collapsed="false"/>
    <row r="645" s="70" customFormat="true" ht="12.75" hidden="false" customHeight="false" outlineLevel="0" collapsed="false"/>
    <row r="646" s="70" customFormat="true" ht="12.75" hidden="false" customHeight="false" outlineLevel="0" collapsed="false"/>
    <row r="647" s="70" customFormat="true" ht="12.75" hidden="false" customHeight="false" outlineLevel="0" collapsed="false"/>
    <row r="648" s="70" customFormat="true" ht="12.75" hidden="false" customHeight="false" outlineLevel="0" collapsed="false"/>
    <row r="649" s="70" customFormat="true" ht="12.75" hidden="false" customHeight="false" outlineLevel="0" collapsed="false"/>
    <row r="650" s="70" customFormat="true" ht="12.75" hidden="false" customHeight="false" outlineLevel="0" collapsed="false"/>
    <row r="651" s="70" customFormat="true" ht="12.75" hidden="false" customHeight="false" outlineLevel="0" collapsed="false"/>
    <row r="652" s="70" customFormat="true" ht="12.75" hidden="false" customHeight="false" outlineLevel="0" collapsed="false"/>
    <row r="653" s="70" customFormat="true" ht="12.75" hidden="false" customHeight="false" outlineLevel="0" collapsed="false"/>
    <row r="654" s="70" customFormat="true" ht="12.75" hidden="false" customHeight="false" outlineLevel="0" collapsed="false"/>
    <row r="655" s="70" customFormat="true" ht="12.75" hidden="false" customHeight="false" outlineLevel="0" collapsed="false"/>
    <row r="656" s="70" customFormat="true" ht="12.75" hidden="false" customHeight="false" outlineLevel="0" collapsed="false"/>
    <row r="657" s="70" customFormat="true" ht="12.75" hidden="false" customHeight="false" outlineLevel="0" collapsed="false"/>
    <row r="658" s="70" customFormat="true" ht="12.75" hidden="false" customHeight="false" outlineLevel="0" collapsed="false"/>
    <row r="659" s="70" customFormat="true" ht="12.75" hidden="false" customHeight="false" outlineLevel="0" collapsed="false"/>
    <row r="660" s="70" customFormat="true" ht="12.75" hidden="false" customHeight="false" outlineLevel="0" collapsed="false"/>
    <row r="661" s="70" customFormat="true" ht="12.75" hidden="false" customHeight="false" outlineLevel="0" collapsed="false"/>
    <row r="662" s="70" customFormat="true" ht="12.75" hidden="false" customHeight="false" outlineLevel="0" collapsed="false"/>
    <row r="663" s="70" customFormat="true" ht="12.75" hidden="false" customHeight="false" outlineLevel="0" collapsed="false"/>
    <row r="664" s="70" customFormat="true" ht="12.75" hidden="false" customHeight="false" outlineLevel="0" collapsed="false"/>
    <row r="665" s="70" customFormat="true" ht="12.75" hidden="false" customHeight="false" outlineLevel="0" collapsed="false"/>
    <row r="666" s="70" customFormat="true" ht="12.75" hidden="false" customHeight="false" outlineLevel="0" collapsed="false"/>
    <row r="667" s="70" customFormat="true" ht="12.75" hidden="false" customHeight="false" outlineLevel="0" collapsed="false"/>
    <row r="668" s="70" customFormat="true" ht="12.75" hidden="false" customHeight="false" outlineLevel="0" collapsed="false"/>
    <row r="669" s="70" customFormat="true" ht="12.75" hidden="false" customHeight="false" outlineLevel="0" collapsed="false"/>
    <row r="670" s="70" customFormat="true" ht="12.75" hidden="false" customHeight="false" outlineLevel="0" collapsed="false"/>
    <row r="671" s="70" customFormat="true" ht="12.75" hidden="false" customHeight="false" outlineLevel="0" collapsed="false"/>
    <row r="672" s="70" customFormat="true" ht="12.75" hidden="false" customHeight="false" outlineLevel="0" collapsed="false"/>
    <row r="673" s="70" customFormat="true" ht="12.75" hidden="false" customHeight="false" outlineLevel="0" collapsed="false"/>
    <row r="674" s="70" customFormat="true" ht="12.75" hidden="false" customHeight="false" outlineLevel="0" collapsed="false"/>
    <row r="675" s="70" customFormat="true" ht="12.75" hidden="false" customHeight="false" outlineLevel="0" collapsed="false"/>
    <row r="676" s="70" customFormat="true" ht="12.75" hidden="false" customHeight="false" outlineLevel="0" collapsed="false"/>
    <row r="677" s="70" customFormat="true" ht="12.75" hidden="false" customHeight="false" outlineLevel="0" collapsed="false"/>
    <row r="678" s="70" customFormat="true" ht="12.75" hidden="false" customHeight="false" outlineLevel="0" collapsed="false"/>
    <row r="679" s="70" customFormat="true" ht="12.75" hidden="false" customHeight="false" outlineLevel="0" collapsed="false"/>
    <row r="680" s="70" customFormat="true" ht="12.75" hidden="false" customHeight="false" outlineLevel="0" collapsed="false"/>
    <row r="681" s="70" customFormat="true" ht="12.75" hidden="false" customHeight="false" outlineLevel="0" collapsed="false"/>
    <row r="682" s="70" customFormat="true" ht="12.75" hidden="false" customHeight="false" outlineLevel="0" collapsed="false"/>
    <row r="683" s="70" customFormat="true" ht="12.75" hidden="false" customHeight="false" outlineLevel="0" collapsed="false"/>
    <row r="684" s="70" customFormat="true" ht="12.75" hidden="false" customHeight="false" outlineLevel="0" collapsed="false"/>
    <row r="685" s="70" customFormat="true" ht="12.75" hidden="false" customHeight="false" outlineLevel="0" collapsed="false"/>
    <row r="686" s="70" customFormat="true" ht="12.75" hidden="false" customHeight="false" outlineLevel="0" collapsed="false"/>
    <row r="687" s="70" customFormat="true" ht="12.75" hidden="false" customHeight="false" outlineLevel="0" collapsed="false"/>
    <row r="688" s="70" customFormat="true" ht="12.75" hidden="false" customHeight="false" outlineLevel="0" collapsed="false"/>
    <row r="689" s="70" customFormat="true" ht="12.75" hidden="false" customHeight="false" outlineLevel="0" collapsed="false"/>
    <row r="690" s="70" customFormat="true" ht="12.75" hidden="false" customHeight="false" outlineLevel="0" collapsed="false"/>
    <row r="691" s="70" customFormat="true" ht="12.75" hidden="false" customHeight="false" outlineLevel="0" collapsed="false"/>
    <row r="692" s="70" customFormat="true" ht="12.75" hidden="false" customHeight="false" outlineLevel="0" collapsed="false"/>
    <row r="693" s="70" customFormat="true" ht="12.75" hidden="false" customHeight="false" outlineLevel="0" collapsed="false"/>
    <row r="694" s="70" customFormat="true" ht="12.75" hidden="false" customHeight="false" outlineLevel="0" collapsed="false"/>
    <row r="695" s="70" customFormat="true" ht="12.75" hidden="false" customHeight="false" outlineLevel="0" collapsed="false"/>
    <row r="696" s="70" customFormat="true" ht="12.75" hidden="false" customHeight="false" outlineLevel="0" collapsed="false"/>
    <row r="697" s="70" customFormat="true" ht="12.75" hidden="false" customHeight="false" outlineLevel="0" collapsed="false"/>
    <row r="698" s="70" customFormat="true" ht="12.75" hidden="false" customHeight="false" outlineLevel="0" collapsed="false"/>
    <row r="699" s="70" customFormat="true" ht="12.75" hidden="false" customHeight="false" outlineLevel="0" collapsed="false"/>
    <row r="700" s="70" customFormat="true" ht="12.75" hidden="false" customHeight="false" outlineLevel="0" collapsed="false"/>
    <row r="701" s="70" customFormat="true" ht="12.75" hidden="false" customHeight="false" outlineLevel="0" collapsed="false"/>
    <row r="702" s="70" customFormat="true" ht="12.75" hidden="false" customHeight="false" outlineLevel="0" collapsed="false"/>
    <row r="703" s="70" customFormat="true" ht="12.75" hidden="false" customHeight="false" outlineLevel="0" collapsed="false"/>
    <row r="704" s="70" customFormat="true" ht="12.75" hidden="false" customHeight="false" outlineLevel="0" collapsed="false"/>
    <row r="705" s="70" customFormat="true" ht="12.75" hidden="false" customHeight="false" outlineLevel="0" collapsed="false"/>
    <row r="706" s="70" customFormat="true" ht="12.75" hidden="false" customHeight="false" outlineLevel="0" collapsed="false"/>
    <row r="707" s="70" customFormat="true" ht="12.75" hidden="false" customHeight="false" outlineLevel="0" collapsed="false"/>
    <row r="708" s="70" customFormat="true" ht="12.75" hidden="false" customHeight="false" outlineLevel="0" collapsed="false"/>
    <row r="709" s="70" customFormat="true" ht="12.75" hidden="false" customHeight="false" outlineLevel="0" collapsed="false"/>
    <row r="710" s="70" customFormat="true" ht="12.75" hidden="false" customHeight="false" outlineLevel="0" collapsed="false"/>
    <row r="711" s="70" customFormat="true" ht="12.75" hidden="false" customHeight="false" outlineLevel="0" collapsed="false"/>
    <row r="712" s="70" customFormat="true" ht="12.75" hidden="false" customHeight="false" outlineLevel="0" collapsed="false"/>
    <row r="713" s="70" customFormat="true" ht="12.75" hidden="false" customHeight="false" outlineLevel="0" collapsed="false"/>
    <row r="714" s="70" customFormat="true" ht="12.75" hidden="false" customHeight="false" outlineLevel="0" collapsed="false"/>
    <row r="715" s="70" customFormat="true" ht="12.75" hidden="false" customHeight="false" outlineLevel="0" collapsed="false"/>
    <row r="716" s="70" customFormat="true" ht="12.75" hidden="false" customHeight="false" outlineLevel="0" collapsed="false"/>
    <row r="717" s="70" customFormat="true" ht="12.75" hidden="false" customHeight="false" outlineLevel="0" collapsed="false"/>
    <row r="718" s="70" customFormat="true" ht="12.75" hidden="false" customHeight="false" outlineLevel="0" collapsed="false"/>
    <row r="719" s="70" customFormat="true" ht="12.75" hidden="false" customHeight="false" outlineLevel="0" collapsed="false"/>
    <row r="720" s="70" customFormat="true" ht="12.75" hidden="false" customHeight="false" outlineLevel="0" collapsed="false"/>
    <row r="721" s="70" customFormat="true" ht="12.75" hidden="false" customHeight="false" outlineLevel="0" collapsed="false"/>
    <row r="722" s="70" customFormat="true" ht="12.75" hidden="false" customHeight="false" outlineLevel="0" collapsed="false"/>
    <row r="723" s="70" customFormat="true" ht="12.75" hidden="false" customHeight="false" outlineLevel="0" collapsed="false"/>
    <row r="724" s="70" customFormat="true" ht="12.75" hidden="false" customHeight="false" outlineLevel="0" collapsed="false"/>
    <row r="725" s="70" customFormat="true" ht="12.75" hidden="false" customHeight="false" outlineLevel="0" collapsed="false"/>
    <row r="726" s="70" customFormat="true" ht="12.75" hidden="false" customHeight="false" outlineLevel="0" collapsed="false"/>
    <row r="727" s="70" customFormat="true" ht="12.75" hidden="false" customHeight="false" outlineLevel="0" collapsed="false"/>
    <row r="728" s="70" customFormat="true" ht="12.75" hidden="false" customHeight="false" outlineLevel="0" collapsed="false"/>
    <row r="729" s="70" customFormat="true" ht="12.75" hidden="false" customHeight="false" outlineLevel="0" collapsed="false"/>
    <row r="730" s="70" customFormat="true" ht="12.75" hidden="false" customHeight="false" outlineLevel="0" collapsed="false"/>
    <row r="731" s="70" customFormat="true" ht="12.75" hidden="false" customHeight="false" outlineLevel="0" collapsed="false"/>
    <row r="732" s="70" customFormat="true" ht="12.75" hidden="false" customHeight="false" outlineLevel="0" collapsed="false"/>
    <row r="733" s="70" customFormat="true" ht="12.75" hidden="false" customHeight="false" outlineLevel="0" collapsed="false"/>
    <row r="734" s="70" customFormat="true" ht="12.75" hidden="false" customHeight="false" outlineLevel="0" collapsed="false"/>
    <row r="735" s="70" customFormat="true" ht="12.75" hidden="false" customHeight="false" outlineLevel="0" collapsed="false"/>
    <row r="736" s="70" customFormat="true" ht="12.75" hidden="false" customHeight="false" outlineLevel="0" collapsed="false"/>
    <row r="737" s="70" customFormat="true" ht="12.75" hidden="false" customHeight="false" outlineLevel="0" collapsed="false"/>
    <row r="738" s="70" customFormat="true" ht="12.75" hidden="false" customHeight="false" outlineLevel="0" collapsed="false"/>
    <row r="739" s="70" customFormat="true" ht="12.75" hidden="false" customHeight="false" outlineLevel="0" collapsed="false"/>
    <row r="740" s="70" customFormat="true" ht="12.75" hidden="false" customHeight="false" outlineLevel="0" collapsed="false"/>
    <row r="741" s="70" customFormat="true" ht="12.75" hidden="false" customHeight="false" outlineLevel="0" collapsed="false"/>
    <row r="742" s="70" customFormat="true" ht="12.75" hidden="false" customHeight="false" outlineLevel="0" collapsed="false"/>
    <row r="743" s="70" customFormat="true" ht="12.75" hidden="false" customHeight="false" outlineLevel="0" collapsed="false"/>
    <row r="744" s="70" customFormat="true" ht="12.75" hidden="false" customHeight="false" outlineLevel="0" collapsed="false"/>
    <row r="745" s="70" customFormat="true" ht="12.75" hidden="false" customHeight="false" outlineLevel="0" collapsed="false"/>
    <row r="746" s="70" customFormat="true" ht="12.75" hidden="false" customHeight="false" outlineLevel="0" collapsed="false"/>
    <row r="747" s="70" customFormat="true" ht="12.75" hidden="false" customHeight="false" outlineLevel="0" collapsed="false"/>
    <row r="748" s="70" customFormat="true" ht="12.75" hidden="false" customHeight="false" outlineLevel="0" collapsed="false"/>
    <row r="749" s="70" customFormat="true" ht="12.75" hidden="false" customHeight="false" outlineLevel="0" collapsed="false"/>
    <row r="750" s="70" customFormat="true" ht="12.75" hidden="false" customHeight="false" outlineLevel="0" collapsed="false"/>
    <row r="751" s="70" customFormat="true" ht="12.75" hidden="false" customHeight="false" outlineLevel="0" collapsed="false"/>
    <row r="752" s="70" customFormat="true" ht="12.75" hidden="false" customHeight="false" outlineLevel="0" collapsed="false"/>
    <row r="753" s="70" customFormat="true" ht="12.75" hidden="false" customHeight="false" outlineLevel="0" collapsed="false"/>
    <row r="754" s="70" customFormat="true" ht="12.75" hidden="false" customHeight="false" outlineLevel="0" collapsed="false"/>
    <row r="755" s="70" customFormat="true" ht="12.75" hidden="false" customHeight="false" outlineLevel="0" collapsed="false"/>
    <row r="756" s="70" customFormat="true" ht="12.75" hidden="false" customHeight="false" outlineLevel="0" collapsed="false"/>
    <row r="757" s="70" customFormat="true" ht="12.75" hidden="false" customHeight="false" outlineLevel="0" collapsed="false"/>
    <row r="758" s="70" customFormat="true" ht="12.75" hidden="false" customHeight="false" outlineLevel="0" collapsed="false"/>
    <row r="759" s="70" customFormat="true" ht="12.75" hidden="false" customHeight="false" outlineLevel="0" collapsed="false"/>
    <row r="760" s="70" customFormat="true" ht="12.75" hidden="false" customHeight="false" outlineLevel="0" collapsed="false"/>
    <row r="761" s="70" customFormat="true" ht="12.75" hidden="false" customHeight="false" outlineLevel="0" collapsed="false"/>
    <row r="762" s="70" customFormat="true" ht="12.75" hidden="false" customHeight="false" outlineLevel="0" collapsed="false"/>
    <row r="763" s="70" customFormat="true" ht="12.75" hidden="false" customHeight="false" outlineLevel="0" collapsed="false"/>
    <row r="764" s="70" customFormat="true" ht="12.75" hidden="false" customHeight="false" outlineLevel="0" collapsed="false"/>
    <row r="765" s="70" customFormat="true" ht="12.75" hidden="false" customHeight="false" outlineLevel="0" collapsed="false"/>
    <row r="766" s="70" customFormat="true" ht="12.75" hidden="false" customHeight="false" outlineLevel="0" collapsed="false"/>
    <row r="767" s="70" customFormat="true" ht="12.75" hidden="false" customHeight="false" outlineLevel="0" collapsed="false"/>
    <row r="768" s="70" customFormat="true" ht="12.75" hidden="false" customHeight="false" outlineLevel="0" collapsed="false"/>
    <row r="769" s="70" customFormat="true" ht="12.75" hidden="false" customHeight="false" outlineLevel="0" collapsed="false"/>
    <row r="770" s="70" customFormat="true" ht="12.75" hidden="false" customHeight="false" outlineLevel="0" collapsed="false"/>
    <row r="771" s="70" customFormat="true" ht="12.75" hidden="false" customHeight="false" outlineLevel="0" collapsed="false"/>
    <row r="772" s="70" customFormat="true" ht="12.75" hidden="false" customHeight="false" outlineLevel="0" collapsed="false"/>
    <row r="773" s="70" customFormat="true" ht="12.75" hidden="false" customHeight="false" outlineLevel="0" collapsed="false"/>
    <row r="774" s="70" customFormat="true" ht="12.75" hidden="false" customHeight="false" outlineLevel="0" collapsed="false"/>
    <row r="775" s="70" customFormat="true" ht="12.75" hidden="false" customHeight="false" outlineLevel="0" collapsed="false"/>
    <row r="776" s="70" customFormat="true" ht="12.75" hidden="false" customHeight="false" outlineLevel="0" collapsed="false"/>
    <row r="777" s="70" customFormat="true" ht="12.75" hidden="false" customHeight="false" outlineLevel="0" collapsed="false"/>
    <row r="778" s="70" customFormat="true" ht="12.75" hidden="false" customHeight="false" outlineLevel="0" collapsed="false"/>
    <row r="779" s="70" customFormat="true" ht="12.75" hidden="false" customHeight="false" outlineLevel="0" collapsed="false"/>
    <row r="780" s="70" customFormat="true" ht="12.75" hidden="false" customHeight="false" outlineLevel="0" collapsed="false"/>
    <row r="781" s="70" customFormat="true" ht="12.75" hidden="false" customHeight="false" outlineLevel="0" collapsed="false"/>
    <row r="782" s="70" customFormat="true" ht="12.75" hidden="false" customHeight="false" outlineLevel="0" collapsed="false"/>
    <row r="783" s="70" customFormat="true" ht="12.75" hidden="false" customHeight="false" outlineLevel="0" collapsed="false"/>
    <row r="784" s="70" customFormat="true" ht="12.75" hidden="false" customHeight="false" outlineLevel="0" collapsed="false"/>
    <row r="785" s="70" customFormat="true" ht="12.75" hidden="false" customHeight="false" outlineLevel="0" collapsed="false"/>
    <row r="786" s="70" customFormat="true" ht="12.75" hidden="false" customHeight="false" outlineLevel="0" collapsed="false"/>
    <row r="787" s="70" customFormat="true" ht="12.75" hidden="false" customHeight="false" outlineLevel="0" collapsed="false"/>
    <row r="788" s="70" customFormat="true" ht="12.75" hidden="false" customHeight="false" outlineLevel="0" collapsed="false"/>
    <row r="789" s="70" customFormat="true" ht="12.75" hidden="false" customHeight="false" outlineLevel="0" collapsed="false"/>
    <row r="790" s="70" customFormat="true" ht="12.75" hidden="false" customHeight="false" outlineLevel="0" collapsed="false"/>
    <row r="791" s="70" customFormat="true" ht="12.75" hidden="false" customHeight="false" outlineLevel="0" collapsed="false"/>
    <row r="792" s="70" customFormat="true" ht="12.75" hidden="false" customHeight="false" outlineLevel="0" collapsed="false"/>
    <row r="793" s="70" customFormat="true" ht="12.75" hidden="false" customHeight="false" outlineLevel="0" collapsed="false"/>
    <row r="794" s="70" customFormat="true" ht="12.75" hidden="false" customHeight="false" outlineLevel="0" collapsed="false"/>
    <row r="795" s="70" customFormat="true" ht="12.75" hidden="false" customHeight="false" outlineLevel="0" collapsed="false"/>
    <row r="796" s="70" customFormat="true" ht="12.75" hidden="false" customHeight="false" outlineLevel="0" collapsed="false"/>
    <row r="797" s="70" customFormat="true" ht="12.75" hidden="false" customHeight="false" outlineLevel="0" collapsed="false"/>
    <row r="798" s="70" customFormat="true" ht="12.75" hidden="false" customHeight="false" outlineLevel="0" collapsed="false"/>
    <row r="799" s="70" customFormat="true" ht="12.75" hidden="false" customHeight="false" outlineLevel="0" collapsed="false"/>
    <row r="800" s="70" customFormat="true" ht="12.75" hidden="false" customHeight="false" outlineLevel="0" collapsed="false"/>
    <row r="801" s="70" customFormat="true" ht="12.75" hidden="false" customHeight="false" outlineLevel="0" collapsed="false"/>
    <row r="802" s="70" customFormat="true" ht="12.75" hidden="false" customHeight="false" outlineLevel="0" collapsed="false"/>
    <row r="803" s="70" customFormat="true" ht="12.75" hidden="false" customHeight="false" outlineLevel="0" collapsed="false"/>
    <row r="804" s="70" customFormat="true" ht="12.75" hidden="false" customHeight="false" outlineLevel="0" collapsed="false"/>
    <row r="805" s="70" customFormat="true" ht="12.75" hidden="false" customHeight="false" outlineLevel="0" collapsed="false"/>
    <row r="806" s="70" customFormat="true" ht="12.75" hidden="false" customHeight="false" outlineLevel="0" collapsed="false"/>
    <row r="807" s="70" customFormat="true" ht="12.75" hidden="false" customHeight="false" outlineLevel="0" collapsed="false"/>
    <row r="808" s="70" customFormat="true" ht="12.75" hidden="false" customHeight="false" outlineLevel="0" collapsed="false"/>
    <row r="809" s="70" customFormat="true" ht="12.75" hidden="false" customHeight="false" outlineLevel="0" collapsed="false"/>
    <row r="810" s="70" customFormat="true" ht="12.75" hidden="false" customHeight="false" outlineLevel="0" collapsed="false"/>
    <row r="811" s="70" customFormat="true" ht="12.75" hidden="false" customHeight="false" outlineLevel="0" collapsed="false"/>
    <row r="812" s="70" customFormat="true" ht="12.75" hidden="false" customHeight="false" outlineLevel="0" collapsed="false"/>
    <row r="813" s="70" customFormat="true" ht="12.75" hidden="false" customHeight="false" outlineLevel="0" collapsed="false"/>
    <row r="814" s="70" customFormat="true" ht="12.75" hidden="false" customHeight="false" outlineLevel="0" collapsed="false"/>
    <row r="815" s="70" customFormat="true" ht="12.75" hidden="false" customHeight="false" outlineLevel="0" collapsed="false"/>
    <row r="816" s="70" customFormat="true" ht="12.75" hidden="false" customHeight="false" outlineLevel="0" collapsed="false"/>
    <row r="817" s="70" customFormat="true" ht="12.75" hidden="false" customHeight="false" outlineLevel="0" collapsed="false"/>
    <row r="818" s="70" customFormat="true" ht="12.75" hidden="false" customHeight="false" outlineLevel="0" collapsed="false"/>
    <row r="819" s="70" customFormat="true" ht="12.75" hidden="false" customHeight="false" outlineLevel="0" collapsed="false"/>
    <row r="820" s="70" customFormat="true" ht="12.75" hidden="false" customHeight="false" outlineLevel="0" collapsed="false"/>
    <row r="821" s="70" customFormat="true" ht="12.75" hidden="false" customHeight="false" outlineLevel="0" collapsed="false"/>
    <row r="822" s="70" customFormat="true" ht="12.75" hidden="false" customHeight="false" outlineLevel="0" collapsed="false"/>
    <row r="823" s="70" customFormat="true" ht="12.75" hidden="false" customHeight="false" outlineLevel="0" collapsed="false"/>
    <row r="824" s="70" customFormat="true" ht="12.75" hidden="false" customHeight="false" outlineLevel="0" collapsed="false"/>
    <row r="825" s="70" customFormat="true" ht="12.75" hidden="false" customHeight="false" outlineLevel="0" collapsed="false"/>
    <row r="826" s="70" customFormat="true" ht="12.75" hidden="false" customHeight="false" outlineLevel="0" collapsed="false"/>
    <row r="827" s="70" customFormat="true" ht="12.75" hidden="false" customHeight="false" outlineLevel="0" collapsed="false"/>
    <row r="828" s="70" customFormat="true" ht="12.75" hidden="false" customHeight="false" outlineLevel="0" collapsed="false"/>
    <row r="829" s="70" customFormat="true" ht="12.75" hidden="false" customHeight="false" outlineLevel="0" collapsed="false"/>
    <row r="830" s="70" customFormat="true" ht="12.75" hidden="false" customHeight="false" outlineLevel="0" collapsed="false"/>
    <row r="831" s="70" customFormat="true" ht="12.75" hidden="false" customHeight="false" outlineLevel="0" collapsed="false"/>
    <row r="832" s="70" customFormat="true" ht="12.75" hidden="false" customHeight="false" outlineLevel="0" collapsed="false"/>
    <row r="833" s="70" customFormat="true" ht="12.75" hidden="false" customHeight="false" outlineLevel="0" collapsed="false"/>
    <row r="834" s="70" customFormat="true" ht="12.75" hidden="false" customHeight="false" outlineLevel="0" collapsed="false"/>
    <row r="835" s="70" customFormat="true" ht="12.75" hidden="false" customHeight="false" outlineLevel="0" collapsed="false"/>
    <row r="836" s="70" customFormat="true" ht="12.75" hidden="false" customHeight="false" outlineLevel="0" collapsed="false"/>
    <row r="837" s="70" customFormat="true" ht="12.75" hidden="false" customHeight="false" outlineLevel="0" collapsed="false"/>
    <row r="838" s="70" customFormat="true" ht="12.75" hidden="false" customHeight="false" outlineLevel="0" collapsed="false"/>
    <row r="839" s="70" customFormat="true" ht="12.75" hidden="false" customHeight="false" outlineLevel="0" collapsed="false"/>
    <row r="840" s="70" customFormat="true" ht="12.75" hidden="false" customHeight="false" outlineLevel="0" collapsed="false"/>
    <row r="841" s="70" customFormat="true" ht="12.75" hidden="false" customHeight="false" outlineLevel="0" collapsed="false"/>
    <row r="842" s="70" customFormat="true" ht="12.75" hidden="false" customHeight="false" outlineLevel="0" collapsed="false"/>
    <row r="843" s="70" customFormat="true" ht="12.75" hidden="false" customHeight="false" outlineLevel="0" collapsed="false"/>
    <row r="844" s="70" customFormat="true" ht="12.75" hidden="false" customHeight="false" outlineLevel="0" collapsed="false"/>
    <row r="845" s="70" customFormat="true" ht="12.75" hidden="false" customHeight="false" outlineLevel="0" collapsed="false"/>
    <row r="846" s="70" customFormat="true" ht="12.75" hidden="false" customHeight="false" outlineLevel="0" collapsed="false"/>
    <row r="847" s="70" customFormat="true" ht="12.75" hidden="false" customHeight="false" outlineLevel="0" collapsed="false"/>
    <row r="848" s="70" customFormat="true" ht="12.75" hidden="false" customHeight="false" outlineLevel="0" collapsed="false"/>
    <row r="849" s="70" customFormat="true" ht="12.75" hidden="false" customHeight="false" outlineLevel="0" collapsed="false"/>
    <row r="850" s="70" customFormat="true" ht="12.75" hidden="false" customHeight="false" outlineLevel="0" collapsed="false"/>
    <row r="851" s="70" customFormat="true" ht="12.75" hidden="false" customHeight="false" outlineLevel="0" collapsed="false"/>
    <row r="852" s="70" customFormat="true" ht="12.75" hidden="false" customHeight="false" outlineLevel="0" collapsed="false"/>
    <row r="853" s="70" customFormat="true" ht="12.75" hidden="false" customHeight="false" outlineLevel="0" collapsed="false"/>
    <row r="854" s="70" customFormat="true" ht="12.75" hidden="false" customHeight="false" outlineLevel="0" collapsed="false"/>
    <row r="855" s="70" customFormat="true" ht="12.75" hidden="false" customHeight="false" outlineLevel="0" collapsed="false"/>
    <row r="856" s="70" customFormat="true" ht="12.75" hidden="false" customHeight="false" outlineLevel="0" collapsed="false"/>
    <row r="857" s="70" customFormat="true" ht="12.75" hidden="false" customHeight="false" outlineLevel="0" collapsed="false"/>
    <row r="858" s="70" customFormat="true" ht="12.75" hidden="false" customHeight="false" outlineLevel="0" collapsed="false"/>
    <row r="859" s="70" customFormat="true" ht="12.75" hidden="false" customHeight="false" outlineLevel="0" collapsed="false"/>
    <row r="860" s="70" customFormat="true" ht="12.75" hidden="false" customHeight="false" outlineLevel="0" collapsed="false"/>
    <row r="861" s="70" customFormat="true" ht="12.75" hidden="false" customHeight="false" outlineLevel="0" collapsed="false"/>
    <row r="862" s="70" customFormat="true" ht="12.75" hidden="false" customHeight="false" outlineLevel="0" collapsed="false"/>
    <row r="863" s="70" customFormat="true" ht="12.75" hidden="false" customHeight="false" outlineLevel="0" collapsed="false"/>
    <row r="864" s="70" customFormat="true" ht="12.75" hidden="false" customHeight="false" outlineLevel="0" collapsed="false"/>
    <row r="865" s="70" customFormat="true" ht="12.75" hidden="false" customHeight="false" outlineLevel="0" collapsed="false"/>
    <row r="866" s="70" customFormat="true" ht="12.75" hidden="false" customHeight="false" outlineLevel="0" collapsed="false"/>
    <row r="867" s="70" customFormat="true" ht="12.75" hidden="false" customHeight="false" outlineLevel="0" collapsed="false"/>
    <row r="868" s="70" customFormat="true" ht="12.75" hidden="false" customHeight="false" outlineLevel="0" collapsed="false"/>
    <row r="869" s="70" customFormat="true" ht="12.75" hidden="false" customHeight="false" outlineLevel="0" collapsed="false"/>
    <row r="870" s="70" customFormat="true" ht="12.75" hidden="false" customHeight="false" outlineLevel="0" collapsed="false"/>
    <row r="871" s="70" customFormat="true" ht="12.75" hidden="false" customHeight="false" outlineLevel="0" collapsed="false"/>
    <row r="872" s="70" customFormat="true" ht="12.75" hidden="false" customHeight="false" outlineLevel="0" collapsed="false"/>
    <row r="873" s="70" customFormat="true" ht="12.75" hidden="false" customHeight="false" outlineLevel="0" collapsed="false"/>
    <row r="874" s="70" customFormat="true" ht="12.75" hidden="false" customHeight="false" outlineLevel="0" collapsed="false"/>
    <row r="875" s="70" customFormat="true" ht="12.75" hidden="false" customHeight="false" outlineLevel="0" collapsed="false"/>
    <row r="876" s="70" customFormat="true" ht="12.75" hidden="false" customHeight="false" outlineLevel="0" collapsed="false"/>
    <row r="877" s="70" customFormat="true" ht="12.75" hidden="false" customHeight="false" outlineLevel="0" collapsed="false"/>
    <row r="878" s="70" customFormat="true" ht="12.75" hidden="false" customHeight="false" outlineLevel="0" collapsed="false"/>
    <row r="879" s="70" customFormat="true" ht="12.75" hidden="false" customHeight="false" outlineLevel="0" collapsed="false"/>
    <row r="880" s="70" customFormat="true" ht="12.75" hidden="false" customHeight="false" outlineLevel="0" collapsed="false"/>
    <row r="881" s="70" customFormat="true" ht="12.75" hidden="false" customHeight="false" outlineLevel="0" collapsed="false"/>
    <row r="882" s="70" customFormat="true" ht="12.75" hidden="false" customHeight="false" outlineLevel="0" collapsed="false"/>
    <row r="883" s="70" customFormat="true" ht="12.75" hidden="false" customHeight="false" outlineLevel="0" collapsed="false"/>
    <row r="884" s="70" customFormat="true" ht="12.75" hidden="false" customHeight="false" outlineLevel="0" collapsed="false"/>
    <row r="885" s="70" customFormat="true" ht="12.75" hidden="false" customHeight="false" outlineLevel="0" collapsed="false"/>
    <row r="886" s="70" customFormat="true" ht="12.75" hidden="false" customHeight="false" outlineLevel="0" collapsed="false"/>
    <row r="887" s="70" customFormat="true" ht="12.75" hidden="false" customHeight="false" outlineLevel="0" collapsed="false"/>
    <row r="888" s="70" customFormat="true" ht="12.75" hidden="false" customHeight="false" outlineLevel="0" collapsed="false"/>
    <row r="889" s="70" customFormat="true" ht="12.75" hidden="false" customHeight="false" outlineLevel="0" collapsed="false"/>
    <row r="890" s="70" customFormat="true" ht="12.75" hidden="false" customHeight="false" outlineLevel="0" collapsed="false"/>
    <row r="891" s="70" customFormat="true" ht="12.75" hidden="false" customHeight="false" outlineLevel="0" collapsed="false"/>
    <row r="892" s="70" customFormat="true" ht="12.75" hidden="false" customHeight="false" outlineLevel="0" collapsed="false"/>
    <row r="893" s="70" customFormat="true" ht="12.75" hidden="false" customHeight="false" outlineLevel="0" collapsed="false"/>
    <row r="894" s="70" customFormat="true" ht="12.75" hidden="false" customHeight="false" outlineLevel="0" collapsed="false"/>
    <row r="895" s="70" customFormat="true" ht="12.75" hidden="false" customHeight="false" outlineLevel="0" collapsed="false"/>
    <row r="896" s="70" customFormat="true" ht="12.75" hidden="false" customHeight="false" outlineLevel="0" collapsed="false"/>
    <row r="897" s="70" customFormat="true" ht="12.75" hidden="false" customHeight="false" outlineLevel="0" collapsed="false"/>
    <row r="898" s="70" customFormat="true" ht="12.75" hidden="false" customHeight="false" outlineLevel="0" collapsed="false"/>
    <row r="899" s="70" customFormat="true" ht="12.75" hidden="false" customHeight="false" outlineLevel="0" collapsed="false"/>
    <row r="900" s="70" customFormat="true" ht="12.75" hidden="false" customHeight="false" outlineLevel="0" collapsed="false"/>
    <row r="901" s="70" customFormat="true" ht="12.75" hidden="false" customHeight="false" outlineLevel="0" collapsed="false"/>
    <row r="902" s="70" customFormat="true" ht="12.75" hidden="false" customHeight="false" outlineLevel="0" collapsed="false"/>
    <row r="903" s="70" customFormat="true" ht="12.75" hidden="false" customHeight="false" outlineLevel="0" collapsed="false"/>
    <row r="904" s="70" customFormat="true" ht="12.75" hidden="false" customHeight="false" outlineLevel="0" collapsed="false"/>
    <row r="905" s="70" customFormat="true" ht="12.75" hidden="false" customHeight="false" outlineLevel="0" collapsed="false"/>
    <row r="906" s="70" customFormat="true" ht="12.75" hidden="false" customHeight="false" outlineLevel="0" collapsed="false"/>
    <row r="907" s="70" customFormat="true" ht="12.75" hidden="false" customHeight="false" outlineLevel="0" collapsed="false"/>
    <row r="908" s="70" customFormat="true" ht="12.75" hidden="false" customHeight="false" outlineLevel="0" collapsed="false"/>
    <row r="909" s="70" customFormat="true" ht="12.75" hidden="false" customHeight="false" outlineLevel="0" collapsed="false"/>
    <row r="910" s="70" customFormat="true" ht="12.75" hidden="false" customHeight="false" outlineLevel="0" collapsed="false"/>
    <row r="911" s="70" customFormat="true" ht="12.75" hidden="false" customHeight="false" outlineLevel="0" collapsed="false"/>
    <row r="912" s="70" customFormat="true" ht="12.75" hidden="false" customHeight="false" outlineLevel="0" collapsed="false"/>
    <row r="913" s="70" customFormat="true" ht="12.75" hidden="false" customHeight="false" outlineLevel="0" collapsed="false"/>
    <row r="914" s="70" customFormat="true" ht="12.75" hidden="false" customHeight="false" outlineLevel="0" collapsed="false"/>
    <row r="915" s="70" customFormat="true" ht="12.75" hidden="false" customHeight="false" outlineLevel="0" collapsed="false"/>
    <row r="916" s="70" customFormat="true" ht="12.75" hidden="false" customHeight="false" outlineLevel="0" collapsed="false"/>
    <row r="917" s="70" customFormat="true" ht="12.75" hidden="false" customHeight="false" outlineLevel="0" collapsed="false"/>
    <row r="918" s="70" customFormat="true" ht="12.75" hidden="false" customHeight="false" outlineLevel="0" collapsed="false"/>
    <row r="919" s="70" customFormat="true" ht="12.75" hidden="false" customHeight="false" outlineLevel="0" collapsed="false"/>
    <row r="920" s="70" customFormat="true" ht="12.75" hidden="false" customHeight="false" outlineLevel="0" collapsed="false"/>
    <row r="921" s="70" customFormat="true" ht="12.75" hidden="false" customHeight="false" outlineLevel="0" collapsed="false"/>
    <row r="922" s="70" customFormat="true" ht="12.75" hidden="false" customHeight="false" outlineLevel="0" collapsed="false"/>
    <row r="923" s="70" customFormat="true" ht="12.75" hidden="false" customHeight="false" outlineLevel="0" collapsed="false"/>
    <row r="924" s="70" customFormat="true" ht="12.75" hidden="false" customHeight="false" outlineLevel="0" collapsed="false"/>
    <row r="925" s="70" customFormat="true" ht="12.75" hidden="false" customHeight="false" outlineLevel="0" collapsed="false"/>
    <row r="926" s="70" customFormat="true" ht="12.75" hidden="false" customHeight="false" outlineLevel="0" collapsed="false"/>
    <row r="927" s="70" customFormat="true" ht="12.75" hidden="false" customHeight="false" outlineLevel="0" collapsed="false"/>
    <row r="928" s="70" customFormat="true" ht="12.75" hidden="false" customHeight="false" outlineLevel="0" collapsed="false"/>
    <row r="929" s="70" customFormat="true" ht="12.75" hidden="false" customHeight="false" outlineLevel="0" collapsed="false"/>
    <row r="930" s="70" customFormat="true" ht="12.75" hidden="false" customHeight="false" outlineLevel="0" collapsed="false"/>
    <row r="931" s="70" customFormat="true" ht="12.75" hidden="false" customHeight="false" outlineLevel="0" collapsed="false"/>
    <row r="932" s="70" customFormat="true" ht="12.75" hidden="false" customHeight="false" outlineLevel="0" collapsed="false"/>
    <row r="933" s="70" customFormat="true" ht="12.75" hidden="false" customHeight="false" outlineLevel="0" collapsed="false"/>
    <row r="934" s="70" customFormat="true" ht="12.75" hidden="false" customHeight="false" outlineLevel="0" collapsed="false"/>
    <row r="935" s="70" customFormat="true" ht="12.75" hidden="false" customHeight="false" outlineLevel="0" collapsed="false"/>
    <row r="936" s="70" customFormat="true" ht="12.75" hidden="false" customHeight="false" outlineLevel="0" collapsed="false"/>
    <row r="937" s="70" customFormat="true" ht="12.75" hidden="false" customHeight="false" outlineLevel="0" collapsed="false"/>
    <row r="938" s="70" customFormat="true" ht="12.75" hidden="false" customHeight="false" outlineLevel="0" collapsed="false"/>
    <row r="939" s="70" customFormat="true" ht="12.75" hidden="false" customHeight="false" outlineLevel="0" collapsed="false"/>
    <row r="940" s="70" customFormat="true" ht="12.75" hidden="false" customHeight="false" outlineLevel="0" collapsed="false"/>
    <row r="941" s="70" customFormat="true" ht="12.75" hidden="false" customHeight="false" outlineLevel="0" collapsed="false"/>
    <row r="942" s="70" customFormat="true" ht="12.75" hidden="false" customHeight="false" outlineLevel="0" collapsed="false"/>
    <row r="943" s="70" customFormat="true" ht="12.75" hidden="false" customHeight="false" outlineLevel="0" collapsed="false"/>
    <row r="944" s="70" customFormat="true" ht="12.75" hidden="false" customHeight="false" outlineLevel="0" collapsed="false"/>
    <row r="945" s="70" customFormat="true" ht="12.75" hidden="false" customHeight="false" outlineLevel="0" collapsed="false"/>
    <row r="946" s="70" customFormat="true" ht="12.75" hidden="false" customHeight="false" outlineLevel="0" collapsed="false"/>
    <row r="947" s="70" customFormat="true" ht="12.75" hidden="false" customHeight="false" outlineLevel="0" collapsed="false"/>
    <row r="948" s="70" customFormat="true" ht="12.75" hidden="false" customHeight="false" outlineLevel="0" collapsed="false"/>
    <row r="949" s="70" customFormat="true" ht="12.75" hidden="false" customHeight="false" outlineLevel="0" collapsed="false"/>
    <row r="950" s="70" customFormat="true" ht="12.75" hidden="false" customHeight="false" outlineLevel="0" collapsed="false"/>
    <row r="951" s="70" customFormat="true" ht="12.75" hidden="false" customHeight="false" outlineLevel="0" collapsed="false"/>
    <row r="952" s="70" customFormat="true" ht="12.75" hidden="false" customHeight="false" outlineLevel="0" collapsed="false"/>
    <row r="953" s="70" customFormat="true" ht="12.75" hidden="false" customHeight="false" outlineLevel="0" collapsed="false"/>
    <row r="954" s="70" customFormat="true" ht="12.75" hidden="false" customHeight="false" outlineLevel="0" collapsed="false"/>
    <row r="955" s="70" customFormat="true" ht="12.75" hidden="false" customHeight="false" outlineLevel="0" collapsed="false"/>
    <row r="956" s="70" customFormat="true" ht="12.75" hidden="false" customHeight="false" outlineLevel="0" collapsed="false"/>
    <row r="957" s="70" customFormat="true" ht="12.75" hidden="false" customHeight="false" outlineLevel="0" collapsed="false"/>
    <row r="958" s="70" customFormat="true" ht="12.75" hidden="false" customHeight="false" outlineLevel="0" collapsed="false"/>
    <row r="959" s="70" customFormat="true" ht="12.75" hidden="false" customHeight="false" outlineLevel="0" collapsed="false"/>
    <row r="960" s="70" customFormat="true" ht="12.75" hidden="false" customHeight="false" outlineLevel="0" collapsed="false"/>
    <row r="961" s="70" customFormat="true" ht="12.75" hidden="false" customHeight="false" outlineLevel="0" collapsed="false"/>
    <row r="962" s="70" customFormat="true" ht="12.75" hidden="false" customHeight="false" outlineLevel="0" collapsed="false"/>
    <row r="963" s="70" customFormat="true" ht="12.75" hidden="false" customHeight="false" outlineLevel="0" collapsed="false"/>
    <row r="964" s="70" customFormat="true" ht="12.75" hidden="false" customHeight="false" outlineLevel="0" collapsed="false"/>
    <row r="965" s="70" customFormat="true" ht="12.75" hidden="false" customHeight="false" outlineLevel="0" collapsed="false"/>
    <row r="966" s="70" customFormat="true" ht="12.75" hidden="false" customHeight="false" outlineLevel="0" collapsed="false"/>
    <row r="967" s="70" customFormat="true" ht="12.75" hidden="false" customHeight="false" outlineLevel="0" collapsed="false"/>
    <row r="968" s="70" customFormat="true" ht="12.75" hidden="false" customHeight="false" outlineLevel="0" collapsed="false"/>
    <row r="969" s="70" customFormat="true" ht="12.75" hidden="false" customHeight="false" outlineLevel="0" collapsed="false"/>
    <row r="970" s="70" customFormat="true" ht="12.75" hidden="false" customHeight="false" outlineLevel="0" collapsed="false"/>
    <row r="971" s="70" customFormat="true" ht="12.75" hidden="false" customHeight="false" outlineLevel="0" collapsed="false"/>
    <row r="972" s="70" customFormat="true" ht="12.75" hidden="false" customHeight="false" outlineLevel="0" collapsed="false"/>
    <row r="973" s="70" customFormat="true" ht="12.75" hidden="false" customHeight="false" outlineLevel="0" collapsed="false"/>
    <row r="974" s="70" customFormat="true" ht="12.75" hidden="false" customHeight="false" outlineLevel="0" collapsed="false"/>
    <row r="975" s="70" customFormat="true" ht="12.75" hidden="false" customHeight="false" outlineLevel="0" collapsed="false"/>
    <row r="976" s="70" customFormat="true" ht="12.75" hidden="false" customHeight="false" outlineLevel="0" collapsed="false"/>
    <row r="977" s="70" customFormat="true" ht="12.75" hidden="false" customHeight="false" outlineLevel="0" collapsed="false"/>
    <row r="978" s="70" customFormat="true" ht="12.75" hidden="false" customHeight="false" outlineLevel="0" collapsed="false"/>
    <row r="979" s="70" customFormat="true" ht="12.75" hidden="false" customHeight="false" outlineLevel="0" collapsed="false"/>
    <row r="980" s="70" customFormat="true" ht="12.75" hidden="false" customHeight="false" outlineLevel="0" collapsed="false"/>
    <row r="981" s="70" customFormat="true" ht="12.75" hidden="false" customHeight="false" outlineLevel="0" collapsed="false"/>
    <row r="982" s="70" customFormat="true" ht="12.75" hidden="false" customHeight="false" outlineLevel="0" collapsed="false"/>
    <row r="983" s="70" customFormat="true" ht="12.75" hidden="false" customHeight="false" outlineLevel="0" collapsed="false"/>
    <row r="984" s="70" customFormat="true" ht="12.75" hidden="false" customHeight="false" outlineLevel="0" collapsed="false"/>
    <row r="985" s="70" customFormat="true" ht="12.75" hidden="false" customHeight="false" outlineLevel="0" collapsed="false"/>
    <row r="986" s="70" customFormat="true" ht="12.75" hidden="false" customHeight="false" outlineLevel="0" collapsed="false"/>
    <row r="987" s="70" customFormat="true" ht="12.75" hidden="false" customHeight="false" outlineLevel="0" collapsed="false"/>
    <row r="988" s="70" customFormat="true" ht="12.75" hidden="false" customHeight="false" outlineLevel="0" collapsed="false"/>
    <row r="989" s="70" customFormat="true" ht="12.75" hidden="false" customHeight="false" outlineLevel="0" collapsed="false"/>
    <row r="990" s="70" customFormat="true" ht="12.75" hidden="false" customHeight="false" outlineLevel="0" collapsed="false"/>
    <row r="991" s="70" customFormat="true" ht="12.75" hidden="false" customHeight="false" outlineLevel="0" collapsed="false"/>
    <row r="992" s="70" customFormat="true" ht="12.75" hidden="false" customHeight="false" outlineLevel="0" collapsed="false"/>
    <row r="993" s="70" customFormat="true" ht="12.75" hidden="false" customHeight="false" outlineLevel="0" collapsed="false"/>
    <row r="994" s="70" customFormat="true" ht="12.75" hidden="false" customHeight="false" outlineLevel="0" collapsed="false"/>
    <row r="995" s="70" customFormat="true" ht="12.75" hidden="false" customHeight="false" outlineLevel="0" collapsed="false"/>
    <row r="996" s="70" customFormat="true" ht="12.75" hidden="false" customHeight="false" outlineLevel="0" collapsed="false"/>
    <row r="997" s="70" customFormat="true" ht="12.75" hidden="false" customHeight="false" outlineLevel="0" collapsed="false"/>
    <row r="998" s="70" customFormat="true" ht="12.75" hidden="false" customHeight="false" outlineLevel="0" collapsed="false"/>
    <row r="999" s="70" customFormat="true" ht="12.75" hidden="false" customHeight="false" outlineLevel="0" collapsed="false"/>
    <row r="1000" s="70" customFormat="true" ht="12.75" hidden="false" customHeight="false" outlineLevel="0" collapsed="false"/>
    <row r="1001" s="70" customFormat="true" ht="12.75" hidden="false" customHeight="false" outlineLevel="0" collapsed="false"/>
    <row r="1002" s="70" customFormat="true" ht="12.75" hidden="false" customHeight="false" outlineLevel="0" collapsed="false"/>
    <row r="1003" s="70" customFormat="true" ht="12.75" hidden="false" customHeight="false" outlineLevel="0" collapsed="false"/>
    <row r="1004" s="70" customFormat="true" ht="12.75" hidden="false" customHeight="false" outlineLevel="0" collapsed="false"/>
    <row r="1005" s="70" customFormat="true" ht="12.75" hidden="false" customHeight="false" outlineLevel="0" collapsed="false"/>
    <row r="1006" s="70" customFormat="true" ht="12.75" hidden="false" customHeight="false" outlineLevel="0" collapsed="false"/>
    <row r="1007" s="70" customFormat="true" ht="12.75" hidden="false" customHeight="false" outlineLevel="0" collapsed="false"/>
    <row r="1008" s="70" customFormat="true" ht="12.75" hidden="false" customHeight="false" outlineLevel="0" collapsed="false"/>
    <row r="1009" s="70" customFormat="true" ht="12.75" hidden="false" customHeight="false" outlineLevel="0" collapsed="false"/>
    <row r="1010" s="70" customFormat="true" ht="12.75" hidden="false" customHeight="false" outlineLevel="0" collapsed="false"/>
    <row r="1011" s="70" customFormat="true" ht="12.75" hidden="false" customHeight="false" outlineLevel="0" collapsed="false"/>
    <row r="1012" s="70" customFormat="true" ht="12.75" hidden="false" customHeight="false" outlineLevel="0" collapsed="false"/>
    <row r="1013" s="70" customFormat="true" ht="12.75" hidden="false" customHeight="false" outlineLevel="0" collapsed="false"/>
    <row r="1014" s="70" customFormat="true" ht="12.75" hidden="false" customHeight="false" outlineLevel="0" collapsed="false"/>
    <row r="1015" s="70" customFormat="true" ht="12.75" hidden="false" customHeight="false" outlineLevel="0" collapsed="false"/>
    <row r="1016" s="70" customFormat="true" ht="12.75" hidden="false" customHeight="false" outlineLevel="0" collapsed="false"/>
    <row r="1017" s="70" customFormat="true" ht="12.75" hidden="false" customHeight="false" outlineLevel="0" collapsed="false"/>
    <row r="1018" s="70" customFormat="true" ht="12.75" hidden="false" customHeight="false" outlineLevel="0" collapsed="false"/>
    <row r="1019" s="70" customFormat="true" ht="12.75" hidden="false" customHeight="false" outlineLevel="0" collapsed="false"/>
    <row r="1020" s="70" customFormat="true" ht="12.75" hidden="false" customHeight="false" outlineLevel="0" collapsed="false"/>
    <row r="1021" s="70" customFormat="true" ht="12.75" hidden="false" customHeight="false" outlineLevel="0" collapsed="false"/>
    <row r="1022" s="70" customFormat="true" ht="12.75" hidden="false" customHeight="false" outlineLevel="0" collapsed="false"/>
    <row r="1023" s="70" customFormat="true" ht="12.75" hidden="false" customHeight="false" outlineLevel="0" collapsed="false"/>
    <row r="1024" s="70" customFormat="true" ht="12.75" hidden="false" customHeight="false" outlineLevel="0" collapsed="false"/>
    <row r="1025" s="70" customFormat="true" ht="12.75" hidden="false" customHeight="false" outlineLevel="0" collapsed="false"/>
    <row r="1026" s="70" customFormat="true" ht="12.75" hidden="false" customHeight="false" outlineLevel="0" collapsed="false"/>
    <row r="1027" s="70" customFormat="true" ht="12.75" hidden="false" customHeight="false" outlineLevel="0" collapsed="false"/>
    <row r="1028" s="70" customFormat="true" ht="12.75" hidden="false" customHeight="false" outlineLevel="0" collapsed="false"/>
    <row r="1029" s="70" customFormat="true" ht="12.75" hidden="false" customHeight="false" outlineLevel="0" collapsed="false"/>
    <row r="1030" s="70" customFormat="true" ht="12.75" hidden="false" customHeight="false" outlineLevel="0" collapsed="false"/>
    <row r="1031" s="70" customFormat="true" ht="12.75" hidden="false" customHeight="false" outlineLevel="0" collapsed="false"/>
    <row r="1032" s="70" customFormat="true" ht="12.75" hidden="false" customHeight="false" outlineLevel="0" collapsed="false"/>
    <row r="1033" s="70" customFormat="true" ht="12.75" hidden="false" customHeight="false" outlineLevel="0" collapsed="false"/>
    <row r="1034" s="70" customFormat="true" ht="12.75" hidden="false" customHeight="false" outlineLevel="0" collapsed="false"/>
    <row r="1035" s="70" customFormat="true" ht="12.75" hidden="false" customHeight="false" outlineLevel="0" collapsed="false"/>
    <row r="1036" s="70" customFormat="true" ht="12.75" hidden="false" customHeight="false" outlineLevel="0" collapsed="false"/>
    <row r="1037" s="70" customFormat="true" ht="12.75" hidden="false" customHeight="false" outlineLevel="0" collapsed="false"/>
    <row r="1038" s="70" customFormat="true" ht="12.75" hidden="false" customHeight="false" outlineLevel="0" collapsed="false"/>
    <row r="1039" s="70" customFormat="true" ht="12.75" hidden="false" customHeight="false" outlineLevel="0" collapsed="false"/>
    <row r="1040" s="70" customFormat="true" ht="12.75" hidden="false" customHeight="false" outlineLevel="0" collapsed="false"/>
    <row r="1041" s="70" customFormat="true" ht="12.75" hidden="false" customHeight="false" outlineLevel="0" collapsed="false"/>
    <row r="1042" s="70" customFormat="true" ht="12.75" hidden="false" customHeight="false" outlineLevel="0" collapsed="false"/>
    <row r="1043" s="70" customFormat="true" ht="12.75" hidden="false" customHeight="false" outlineLevel="0" collapsed="false"/>
    <row r="1044" s="70" customFormat="true" ht="12.75" hidden="false" customHeight="false" outlineLevel="0" collapsed="false"/>
    <row r="1045" s="70" customFormat="true" ht="12.75" hidden="false" customHeight="false" outlineLevel="0" collapsed="false"/>
    <row r="1046" s="70" customFormat="true" ht="12.75" hidden="false" customHeight="false" outlineLevel="0" collapsed="false"/>
    <row r="1047" s="70" customFormat="true" ht="12.75" hidden="false" customHeight="false" outlineLevel="0" collapsed="false"/>
    <row r="1048" s="70" customFormat="true" ht="12.75" hidden="false" customHeight="false" outlineLevel="0" collapsed="false"/>
    <row r="1049" s="70" customFormat="true" ht="12.75" hidden="false" customHeight="false" outlineLevel="0" collapsed="false"/>
    <row r="1050" s="70" customFormat="true" ht="12.75" hidden="false" customHeight="false" outlineLevel="0" collapsed="false"/>
    <row r="1051" s="70" customFormat="true" ht="12.75" hidden="false" customHeight="false" outlineLevel="0" collapsed="false"/>
    <row r="1052" s="70" customFormat="true" ht="12.75" hidden="false" customHeight="false" outlineLevel="0" collapsed="false"/>
    <row r="1053" s="70" customFormat="true" ht="12.75" hidden="false" customHeight="false" outlineLevel="0" collapsed="false"/>
    <row r="1054" s="70" customFormat="true" ht="12.75" hidden="false" customHeight="false" outlineLevel="0" collapsed="false"/>
    <row r="1055" s="70" customFormat="true" ht="12.75" hidden="false" customHeight="false" outlineLevel="0" collapsed="false"/>
    <row r="1056" s="70" customFormat="true" ht="12.75" hidden="false" customHeight="false" outlineLevel="0" collapsed="false"/>
    <row r="1057" s="70" customFormat="true" ht="12.75" hidden="false" customHeight="false" outlineLevel="0" collapsed="false"/>
    <row r="1058" s="70" customFormat="true" ht="12.75" hidden="false" customHeight="false" outlineLevel="0" collapsed="false"/>
    <row r="1059" s="70" customFormat="true" ht="12.75" hidden="false" customHeight="false" outlineLevel="0" collapsed="false"/>
    <row r="1060" s="70" customFormat="true" ht="12.75" hidden="false" customHeight="false" outlineLevel="0" collapsed="false"/>
    <row r="1061" s="70" customFormat="true" ht="12.75" hidden="false" customHeight="false" outlineLevel="0" collapsed="false"/>
    <row r="1062" s="70" customFormat="true" ht="12.75" hidden="false" customHeight="false" outlineLevel="0" collapsed="false"/>
    <row r="1063" s="70" customFormat="true" ht="12.75" hidden="false" customHeight="false" outlineLevel="0" collapsed="false"/>
    <row r="1064" s="70" customFormat="true" ht="12.75" hidden="false" customHeight="false" outlineLevel="0" collapsed="false"/>
    <row r="1065" s="70" customFormat="true" ht="12.75" hidden="false" customHeight="false" outlineLevel="0" collapsed="false"/>
    <row r="1066" s="70" customFormat="true" ht="12.75" hidden="false" customHeight="false" outlineLevel="0" collapsed="false"/>
    <row r="1067" s="70" customFormat="true" ht="12.75" hidden="false" customHeight="false" outlineLevel="0" collapsed="false"/>
    <row r="1068" s="70" customFormat="true" ht="12.75" hidden="false" customHeight="false" outlineLevel="0" collapsed="false"/>
    <row r="1069" s="70" customFormat="true" ht="12.75" hidden="false" customHeight="false" outlineLevel="0" collapsed="false"/>
    <row r="1070" s="70" customFormat="true" ht="12.75" hidden="false" customHeight="false" outlineLevel="0" collapsed="false"/>
    <row r="1071" s="70" customFormat="true" ht="12.75" hidden="false" customHeight="false" outlineLevel="0" collapsed="false"/>
    <row r="1072" s="70" customFormat="true" ht="12.75" hidden="false" customHeight="false" outlineLevel="0" collapsed="false"/>
    <row r="1073" s="70" customFormat="true" ht="12.75" hidden="false" customHeight="false" outlineLevel="0" collapsed="false"/>
    <row r="1074" s="70" customFormat="true" ht="12.75" hidden="false" customHeight="false" outlineLevel="0" collapsed="false"/>
    <row r="1075" s="70" customFormat="true" ht="12.75" hidden="false" customHeight="false" outlineLevel="0" collapsed="false"/>
    <row r="1076" s="70" customFormat="true" ht="12.75" hidden="false" customHeight="false" outlineLevel="0" collapsed="false"/>
    <row r="1077" s="70" customFormat="true" ht="12.75" hidden="false" customHeight="false" outlineLevel="0" collapsed="false"/>
    <row r="1078" s="70" customFormat="true" ht="12.75" hidden="false" customHeight="false" outlineLevel="0" collapsed="false"/>
    <row r="1079" s="70" customFormat="true" ht="12.75" hidden="false" customHeight="false" outlineLevel="0" collapsed="false"/>
    <row r="1080" s="70" customFormat="true" ht="12.75" hidden="false" customHeight="false" outlineLevel="0" collapsed="false"/>
    <row r="1081" s="70" customFormat="true" ht="12.75" hidden="false" customHeight="false" outlineLevel="0" collapsed="false"/>
    <row r="1082" s="70" customFormat="true" ht="12.75" hidden="false" customHeight="false" outlineLevel="0" collapsed="false"/>
    <row r="1083" s="70" customFormat="true" ht="12.75" hidden="false" customHeight="false" outlineLevel="0" collapsed="false"/>
    <row r="1084" s="70" customFormat="true" ht="12.75" hidden="false" customHeight="false" outlineLevel="0" collapsed="false"/>
    <row r="1085" s="70" customFormat="true" ht="12.75" hidden="false" customHeight="false" outlineLevel="0" collapsed="false"/>
    <row r="1086" s="70" customFormat="true" ht="12.75" hidden="false" customHeight="false" outlineLevel="0" collapsed="false"/>
    <row r="1087" s="70" customFormat="true" ht="12.75" hidden="false" customHeight="false" outlineLevel="0" collapsed="false"/>
    <row r="1088" s="70" customFormat="true" ht="12.75" hidden="false" customHeight="false" outlineLevel="0" collapsed="false"/>
    <row r="1089" s="70" customFormat="true" ht="12.75" hidden="false" customHeight="false" outlineLevel="0" collapsed="false"/>
    <row r="1090" s="70" customFormat="true" ht="12.75" hidden="false" customHeight="false" outlineLevel="0" collapsed="false"/>
    <row r="1091" s="70" customFormat="true" ht="12.75" hidden="false" customHeight="false" outlineLevel="0" collapsed="false"/>
    <row r="1092" s="70" customFormat="true" ht="12.75" hidden="false" customHeight="false" outlineLevel="0" collapsed="false"/>
    <row r="1093" s="70" customFormat="true" ht="12.75" hidden="false" customHeight="false" outlineLevel="0" collapsed="false"/>
    <row r="1094" s="70" customFormat="true" ht="12.75" hidden="false" customHeight="false" outlineLevel="0" collapsed="false"/>
    <row r="1095" s="70" customFormat="true" ht="12.75" hidden="false" customHeight="false" outlineLevel="0" collapsed="false"/>
    <row r="1096" s="70" customFormat="true" ht="12.75" hidden="false" customHeight="false" outlineLevel="0" collapsed="false"/>
    <row r="1097" s="70" customFormat="true" ht="12.75" hidden="false" customHeight="false" outlineLevel="0" collapsed="false"/>
    <row r="1098" s="70" customFormat="true" ht="12.75" hidden="false" customHeight="false" outlineLevel="0" collapsed="false"/>
    <row r="1099" s="70" customFormat="true" ht="12.75" hidden="false" customHeight="false" outlineLevel="0" collapsed="false"/>
    <row r="1100" s="70" customFormat="true" ht="12.75" hidden="false" customHeight="false" outlineLevel="0" collapsed="false"/>
    <row r="1101" s="70" customFormat="true" ht="12.75" hidden="false" customHeight="false" outlineLevel="0" collapsed="false"/>
    <row r="1102" s="70" customFormat="true" ht="12.75" hidden="false" customHeight="false" outlineLevel="0" collapsed="false"/>
    <row r="1103" s="70" customFormat="true" ht="12.75" hidden="false" customHeight="false" outlineLevel="0" collapsed="false"/>
    <row r="1104" s="70" customFormat="true" ht="12.75" hidden="false" customHeight="false" outlineLevel="0" collapsed="false"/>
    <row r="1105" s="70" customFormat="true" ht="12.75" hidden="false" customHeight="false" outlineLevel="0" collapsed="false"/>
    <row r="1106" s="70" customFormat="true" ht="12.75" hidden="false" customHeight="false" outlineLevel="0" collapsed="false"/>
    <row r="1107" s="70" customFormat="true" ht="12.75" hidden="false" customHeight="false" outlineLevel="0" collapsed="false"/>
    <row r="1108" s="70" customFormat="true" ht="12.75" hidden="false" customHeight="false" outlineLevel="0" collapsed="false"/>
    <row r="1109" s="70" customFormat="true" ht="12.75" hidden="false" customHeight="false" outlineLevel="0" collapsed="false"/>
    <row r="1110" s="70" customFormat="true" ht="12.75" hidden="false" customHeight="false" outlineLevel="0" collapsed="false"/>
    <row r="1111" s="70" customFormat="true" ht="12.75" hidden="false" customHeight="false" outlineLevel="0" collapsed="false"/>
    <row r="1112" s="70" customFormat="true" ht="12.75" hidden="false" customHeight="false" outlineLevel="0" collapsed="false"/>
    <row r="1113" s="70" customFormat="true" ht="12.75" hidden="false" customHeight="false" outlineLevel="0" collapsed="false"/>
    <row r="1114" s="70" customFormat="true" ht="12.75" hidden="false" customHeight="false" outlineLevel="0" collapsed="false"/>
    <row r="1115" s="70" customFormat="true" ht="12.75" hidden="false" customHeight="false" outlineLevel="0" collapsed="false"/>
    <row r="1116" s="70" customFormat="true" ht="12.75" hidden="false" customHeight="false" outlineLevel="0" collapsed="false"/>
    <row r="1117" s="70" customFormat="true" ht="12.75" hidden="false" customHeight="false" outlineLevel="0" collapsed="false"/>
    <row r="1118" s="70" customFormat="true" ht="12.75" hidden="false" customHeight="false" outlineLevel="0" collapsed="false"/>
    <row r="1119" s="70" customFormat="true" ht="12.75" hidden="false" customHeight="false" outlineLevel="0" collapsed="false"/>
    <row r="1120" s="70" customFormat="true" ht="12.75" hidden="false" customHeight="false" outlineLevel="0" collapsed="false"/>
    <row r="1121" s="70" customFormat="true" ht="12.75" hidden="false" customHeight="false" outlineLevel="0" collapsed="false"/>
    <row r="1122" s="70" customFormat="true" ht="12.75" hidden="false" customHeight="false" outlineLevel="0" collapsed="false"/>
    <row r="1123" s="70" customFormat="true" ht="12.75" hidden="false" customHeight="false" outlineLevel="0" collapsed="false"/>
    <row r="1124" s="70" customFormat="true" ht="12.75" hidden="false" customHeight="false" outlineLevel="0" collapsed="false"/>
    <row r="1125" s="70" customFormat="true" ht="12.75" hidden="false" customHeight="false" outlineLevel="0" collapsed="false"/>
    <row r="1126" s="70" customFormat="true" ht="12.75" hidden="false" customHeight="false" outlineLevel="0" collapsed="false"/>
    <row r="1127" s="70" customFormat="true" ht="12.75" hidden="false" customHeight="false" outlineLevel="0" collapsed="false"/>
    <row r="1128" s="70" customFormat="true" ht="12.75" hidden="false" customHeight="false" outlineLevel="0" collapsed="false"/>
    <row r="1129" s="70" customFormat="true" ht="12.75" hidden="false" customHeight="false" outlineLevel="0" collapsed="false"/>
    <row r="1130" s="70" customFormat="true" ht="12.75" hidden="false" customHeight="false" outlineLevel="0" collapsed="false"/>
    <row r="1131" s="70" customFormat="true" ht="12.75" hidden="false" customHeight="false" outlineLevel="0" collapsed="false"/>
    <row r="1132" s="70" customFormat="true" ht="12.75" hidden="false" customHeight="false" outlineLevel="0" collapsed="false"/>
    <row r="1133" s="70" customFormat="true" ht="12.75" hidden="false" customHeight="false" outlineLevel="0" collapsed="false"/>
    <row r="1134" s="70" customFormat="true" ht="12.75" hidden="false" customHeight="false" outlineLevel="0" collapsed="false"/>
    <row r="1135" s="70" customFormat="true" ht="12.75" hidden="false" customHeight="false" outlineLevel="0" collapsed="false"/>
    <row r="1136" s="70" customFormat="true" ht="12.75" hidden="false" customHeight="false" outlineLevel="0" collapsed="false"/>
    <row r="1137" s="70" customFormat="true" ht="12.75" hidden="false" customHeight="false" outlineLevel="0" collapsed="false"/>
    <row r="1138" s="70" customFormat="true" ht="12.75" hidden="false" customHeight="false" outlineLevel="0" collapsed="false"/>
    <row r="1139" s="70" customFormat="true" ht="12.75" hidden="false" customHeight="false" outlineLevel="0" collapsed="false"/>
    <row r="1140" s="70" customFormat="true" ht="12.75" hidden="false" customHeight="false" outlineLevel="0" collapsed="false"/>
    <row r="1141" s="70" customFormat="true" ht="12.75" hidden="false" customHeight="false" outlineLevel="0" collapsed="false"/>
    <row r="1142" s="70" customFormat="true" ht="12.75" hidden="false" customHeight="false" outlineLevel="0" collapsed="false"/>
    <row r="1143" s="70" customFormat="true" ht="12.75" hidden="false" customHeight="false" outlineLevel="0" collapsed="false"/>
    <row r="1144" s="70" customFormat="true" ht="12.75" hidden="false" customHeight="false" outlineLevel="0" collapsed="false"/>
    <row r="1145" s="70" customFormat="true" ht="12.75" hidden="false" customHeight="false" outlineLevel="0" collapsed="false"/>
    <row r="1146" s="70" customFormat="true" ht="12.75" hidden="false" customHeight="false" outlineLevel="0" collapsed="false"/>
    <row r="1147" s="70" customFormat="true" ht="12.75" hidden="false" customHeight="false" outlineLevel="0" collapsed="false"/>
    <row r="1148" s="70" customFormat="true" ht="12.75" hidden="false" customHeight="false" outlineLevel="0" collapsed="false"/>
    <row r="1149" s="70" customFormat="true" ht="12.75" hidden="false" customHeight="false" outlineLevel="0" collapsed="false"/>
    <row r="1150" s="70" customFormat="true" ht="12.75" hidden="false" customHeight="false" outlineLevel="0" collapsed="false"/>
    <row r="1151" s="70" customFormat="true" ht="12.75" hidden="false" customHeight="false" outlineLevel="0" collapsed="false"/>
    <row r="1152" s="70" customFormat="true" ht="12.75" hidden="false" customHeight="false" outlineLevel="0" collapsed="false"/>
    <row r="1153" s="70" customFormat="true" ht="12.75" hidden="false" customHeight="false" outlineLevel="0" collapsed="false"/>
    <row r="1154" s="70" customFormat="true" ht="12.75" hidden="false" customHeight="false" outlineLevel="0" collapsed="false"/>
    <row r="1155" s="70" customFormat="true" ht="12.75" hidden="false" customHeight="false" outlineLevel="0" collapsed="false"/>
    <row r="1156" s="70" customFormat="true" ht="12.75" hidden="false" customHeight="false" outlineLevel="0" collapsed="false"/>
    <row r="1157" s="70" customFormat="true" ht="12.75" hidden="false" customHeight="false" outlineLevel="0" collapsed="false"/>
    <row r="1158" s="70" customFormat="true" ht="12.75" hidden="false" customHeight="false" outlineLevel="0" collapsed="false"/>
    <row r="1159" s="70" customFormat="true" ht="12.75" hidden="false" customHeight="false" outlineLevel="0" collapsed="false"/>
    <row r="1160" s="70" customFormat="true" ht="12.75" hidden="false" customHeight="false" outlineLevel="0" collapsed="false"/>
    <row r="1161" s="70" customFormat="true" ht="12.75" hidden="false" customHeight="false" outlineLevel="0" collapsed="false"/>
    <row r="1162" s="70" customFormat="true" ht="12.75" hidden="false" customHeight="false" outlineLevel="0" collapsed="false"/>
    <row r="1163" s="70" customFormat="true" ht="12.75" hidden="false" customHeight="false" outlineLevel="0" collapsed="false"/>
    <row r="1164" s="70" customFormat="true" ht="12.75" hidden="false" customHeight="false" outlineLevel="0" collapsed="false"/>
    <row r="1165" s="70" customFormat="true" ht="12.75" hidden="false" customHeight="false" outlineLevel="0" collapsed="false"/>
    <row r="1166" s="70" customFormat="true" ht="12.75" hidden="false" customHeight="false" outlineLevel="0" collapsed="false"/>
    <row r="1167" s="70" customFormat="true" ht="12.75" hidden="false" customHeight="false" outlineLevel="0" collapsed="false"/>
    <row r="1168" s="70" customFormat="true" ht="12.75" hidden="false" customHeight="false" outlineLevel="0" collapsed="false"/>
    <row r="1169" s="70" customFormat="true" ht="12.75" hidden="false" customHeight="false" outlineLevel="0" collapsed="false"/>
    <row r="1170" s="70" customFormat="true" ht="12.75" hidden="false" customHeight="false" outlineLevel="0" collapsed="false"/>
    <row r="1171" s="70" customFormat="true" ht="12.75" hidden="false" customHeight="false" outlineLevel="0" collapsed="false"/>
    <row r="1172" s="70" customFormat="true" ht="12.75" hidden="false" customHeight="false" outlineLevel="0" collapsed="false"/>
    <row r="1173" s="70" customFormat="true" ht="12.75" hidden="false" customHeight="false" outlineLevel="0" collapsed="false"/>
    <row r="1174" s="70" customFormat="true" ht="12.75" hidden="false" customHeight="false" outlineLevel="0" collapsed="false"/>
    <row r="1175" s="70" customFormat="true" ht="12.75" hidden="false" customHeight="false" outlineLevel="0" collapsed="false"/>
    <row r="1176" s="70" customFormat="true" ht="12.75" hidden="false" customHeight="false" outlineLevel="0" collapsed="false"/>
    <row r="1177" s="70" customFormat="true" ht="12.75" hidden="false" customHeight="false" outlineLevel="0" collapsed="false"/>
    <row r="1178" s="70" customFormat="true" ht="12.75" hidden="false" customHeight="false" outlineLevel="0" collapsed="false"/>
    <row r="1179" s="70" customFormat="true" ht="12.75" hidden="false" customHeight="false" outlineLevel="0" collapsed="false"/>
    <row r="1180" s="70" customFormat="true" ht="12.75" hidden="false" customHeight="false" outlineLevel="0" collapsed="false"/>
    <row r="1181" s="70" customFormat="true" ht="12.75" hidden="false" customHeight="false" outlineLevel="0" collapsed="false"/>
    <row r="1182" s="70" customFormat="true" ht="12.75" hidden="false" customHeight="false" outlineLevel="0" collapsed="false"/>
    <row r="1183" s="70" customFormat="true" ht="12.75" hidden="false" customHeight="false" outlineLevel="0" collapsed="false"/>
    <row r="1184" s="70" customFormat="true" ht="12.75" hidden="false" customHeight="false" outlineLevel="0" collapsed="false"/>
    <row r="1185" s="70" customFormat="true" ht="12.75" hidden="false" customHeight="false" outlineLevel="0" collapsed="false"/>
    <row r="1186" s="70" customFormat="true" ht="12.75" hidden="false" customHeight="false" outlineLevel="0" collapsed="false"/>
    <row r="1187" s="70" customFormat="true" ht="12.75" hidden="false" customHeight="false" outlineLevel="0" collapsed="false"/>
    <row r="1188" s="70" customFormat="true" ht="12.75" hidden="false" customHeight="false" outlineLevel="0" collapsed="false"/>
    <row r="1189" s="70" customFormat="true" ht="12.75" hidden="false" customHeight="false" outlineLevel="0" collapsed="false"/>
    <row r="1190" s="70" customFormat="true" ht="12.75" hidden="false" customHeight="false" outlineLevel="0" collapsed="false"/>
    <row r="1191" s="70" customFormat="true" ht="12.75" hidden="false" customHeight="false" outlineLevel="0" collapsed="false"/>
    <row r="1192" s="70" customFormat="true" ht="12.75" hidden="false" customHeight="false" outlineLevel="0" collapsed="false"/>
    <row r="1193" s="70" customFormat="true" ht="12.75" hidden="false" customHeight="false" outlineLevel="0" collapsed="false"/>
    <row r="1194" s="70" customFormat="true" ht="12.75" hidden="false" customHeight="false" outlineLevel="0" collapsed="false"/>
    <row r="1195" s="70" customFormat="true" ht="12.75" hidden="false" customHeight="false" outlineLevel="0" collapsed="false"/>
    <row r="1196" s="70" customFormat="true" ht="12.75" hidden="false" customHeight="false" outlineLevel="0" collapsed="false"/>
    <row r="1197" s="70" customFormat="true" ht="12.75" hidden="false" customHeight="false" outlineLevel="0" collapsed="false"/>
    <row r="1198" s="70" customFormat="true" ht="12.75" hidden="false" customHeight="false" outlineLevel="0" collapsed="false"/>
    <row r="1199" s="70" customFormat="true" ht="12.75" hidden="false" customHeight="false" outlineLevel="0" collapsed="false"/>
    <row r="1200" s="70" customFormat="true" ht="12.75" hidden="false" customHeight="false" outlineLevel="0" collapsed="false"/>
    <row r="1201" s="70" customFormat="true" ht="12.75" hidden="false" customHeight="false" outlineLevel="0" collapsed="false"/>
    <row r="1202" s="70" customFormat="true" ht="12.75" hidden="false" customHeight="false" outlineLevel="0" collapsed="false"/>
    <row r="1203" s="70" customFormat="true" ht="12.75" hidden="false" customHeight="false" outlineLevel="0" collapsed="false"/>
    <row r="1204" s="70" customFormat="true" ht="12.75" hidden="false" customHeight="false" outlineLevel="0" collapsed="false"/>
    <row r="1205" s="70" customFormat="true" ht="12.75" hidden="false" customHeight="false" outlineLevel="0" collapsed="false"/>
    <row r="1206" s="70" customFormat="true" ht="12.75" hidden="false" customHeight="false" outlineLevel="0" collapsed="false"/>
    <row r="1207" s="70" customFormat="true" ht="12.75" hidden="false" customHeight="false" outlineLevel="0" collapsed="false"/>
    <row r="1208" s="70" customFormat="true" ht="12.75" hidden="false" customHeight="false" outlineLevel="0" collapsed="false"/>
    <row r="1209" s="70" customFormat="true" ht="12.75" hidden="false" customHeight="false" outlineLevel="0" collapsed="false"/>
    <row r="1210" s="70" customFormat="true" ht="12.75" hidden="false" customHeight="false" outlineLevel="0" collapsed="false"/>
    <row r="1211" s="70" customFormat="true" ht="12.75" hidden="false" customHeight="false" outlineLevel="0" collapsed="false"/>
    <row r="1212" s="70" customFormat="true" ht="12.75" hidden="false" customHeight="false" outlineLevel="0" collapsed="false"/>
    <row r="1213" s="70" customFormat="true" ht="12.75" hidden="false" customHeight="false" outlineLevel="0" collapsed="false"/>
    <row r="1214" s="70" customFormat="true" ht="12.75" hidden="false" customHeight="false" outlineLevel="0" collapsed="false"/>
    <row r="1215" s="70" customFormat="true" ht="12.75" hidden="false" customHeight="false" outlineLevel="0" collapsed="false"/>
    <row r="1216" s="70" customFormat="true" ht="12.75" hidden="false" customHeight="false" outlineLevel="0" collapsed="false"/>
    <row r="1217" s="70" customFormat="true" ht="12.75" hidden="false" customHeight="false" outlineLevel="0" collapsed="false"/>
    <row r="1218" s="70" customFormat="true" ht="12.75" hidden="false" customHeight="false" outlineLevel="0" collapsed="false"/>
    <row r="1219" s="70" customFormat="true" ht="12.75" hidden="false" customHeight="false" outlineLevel="0" collapsed="false"/>
    <row r="1220" s="70" customFormat="true" ht="12.75" hidden="false" customHeight="false" outlineLevel="0" collapsed="false"/>
    <row r="1221" s="70" customFormat="true" ht="12.75" hidden="false" customHeight="false" outlineLevel="0" collapsed="false"/>
    <row r="1222" s="70" customFormat="true" ht="12.75" hidden="false" customHeight="false" outlineLevel="0" collapsed="false"/>
    <row r="1223" s="70" customFormat="true" ht="12.75" hidden="false" customHeight="false" outlineLevel="0" collapsed="false"/>
    <row r="1224" s="70" customFormat="true" ht="12.75" hidden="false" customHeight="false" outlineLevel="0" collapsed="false"/>
    <row r="1225" s="70" customFormat="true" ht="12.75" hidden="false" customHeight="false" outlineLevel="0" collapsed="false"/>
    <row r="1226" s="70" customFormat="true" ht="12.75" hidden="false" customHeight="false" outlineLevel="0" collapsed="false"/>
    <row r="1227" s="70" customFormat="true" ht="12.75" hidden="false" customHeight="false" outlineLevel="0" collapsed="false"/>
    <row r="1228" s="70" customFormat="true" ht="12.75" hidden="false" customHeight="false" outlineLevel="0" collapsed="false"/>
    <row r="1229" s="70" customFormat="true" ht="12.75" hidden="false" customHeight="false" outlineLevel="0" collapsed="false"/>
    <row r="1230" s="70" customFormat="true" ht="12.75" hidden="false" customHeight="false" outlineLevel="0" collapsed="false"/>
    <row r="1231" s="70" customFormat="true" ht="12.75" hidden="false" customHeight="false" outlineLevel="0" collapsed="false"/>
    <row r="1232" s="70" customFormat="true" ht="12.75" hidden="false" customHeight="false" outlineLevel="0" collapsed="false"/>
    <row r="1233" s="70" customFormat="true" ht="12.75" hidden="false" customHeight="false" outlineLevel="0" collapsed="false"/>
    <row r="1234" s="70" customFormat="true" ht="12.75" hidden="false" customHeight="false" outlineLevel="0" collapsed="false"/>
    <row r="1235" s="70" customFormat="true" ht="12.75" hidden="false" customHeight="false" outlineLevel="0" collapsed="false"/>
    <row r="1236" s="70" customFormat="true" ht="12.75" hidden="false" customHeight="false" outlineLevel="0" collapsed="false"/>
    <row r="1237" s="70" customFormat="true" ht="12.75" hidden="false" customHeight="false" outlineLevel="0" collapsed="false"/>
    <row r="1238" s="70" customFormat="true" ht="12.75" hidden="false" customHeight="false" outlineLevel="0" collapsed="false"/>
    <row r="1239" s="70" customFormat="true" ht="12.75" hidden="false" customHeight="false" outlineLevel="0" collapsed="false"/>
    <row r="1240" s="70" customFormat="true" ht="12.75" hidden="false" customHeight="false" outlineLevel="0" collapsed="false"/>
    <row r="1241" s="70" customFormat="true" ht="12.75" hidden="false" customHeight="false" outlineLevel="0" collapsed="false"/>
    <row r="1242" s="70" customFormat="true" ht="12.75" hidden="false" customHeight="false" outlineLevel="0" collapsed="false"/>
    <row r="1243" s="70" customFormat="true" ht="12.75" hidden="false" customHeight="false" outlineLevel="0" collapsed="false"/>
    <row r="1244" s="70" customFormat="true" ht="12.75" hidden="false" customHeight="false" outlineLevel="0" collapsed="false"/>
    <row r="1245" s="70" customFormat="true" ht="12.75" hidden="false" customHeight="false" outlineLevel="0" collapsed="false"/>
    <row r="1246" s="70" customFormat="true" ht="12.75" hidden="false" customHeight="false" outlineLevel="0" collapsed="false"/>
    <row r="1247" s="70" customFormat="true" ht="12.75" hidden="false" customHeight="false" outlineLevel="0" collapsed="false"/>
    <row r="1248" s="70" customFormat="true" ht="12.75" hidden="false" customHeight="false" outlineLevel="0" collapsed="false"/>
    <row r="1249" s="70" customFormat="true" ht="12.75" hidden="false" customHeight="false" outlineLevel="0" collapsed="false"/>
    <row r="1250" s="70" customFormat="true" ht="12.75" hidden="false" customHeight="false" outlineLevel="0" collapsed="false"/>
    <row r="1251" s="70" customFormat="true" ht="12.75" hidden="false" customHeight="false" outlineLevel="0" collapsed="false"/>
    <row r="1252" s="70" customFormat="true" ht="12.75" hidden="false" customHeight="false" outlineLevel="0" collapsed="false"/>
    <row r="1253" s="70" customFormat="true" ht="12.75" hidden="false" customHeight="false" outlineLevel="0" collapsed="false"/>
    <row r="1254" s="70" customFormat="true" ht="12.75" hidden="false" customHeight="false" outlineLevel="0" collapsed="false"/>
    <row r="1255" s="70" customFormat="true" ht="12.75" hidden="false" customHeight="false" outlineLevel="0" collapsed="false"/>
    <row r="1256" s="70" customFormat="true" ht="12.75" hidden="false" customHeight="false" outlineLevel="0" collapsed="false"/>
    <row r="1257" s="70" customFormat="true" ht="12.75" hidden="false" customHeight="false" outlineLevel="0" collapsed="false"/>
    <row r="1258" s="70" customFormat="true" ht="12.75" hidden="false" customHeight="false" outlineLevel="0" collapsed="false"/>
    <row r="1259" s="70" customFormat="true" ht="12.75" hidden="false" customHeight="false" outlineLevel="0" collapsed="false"/>
    <row r="1260" s="70" customFormat="true" ht="12.75" hidden="false" customHeight="false" outlineLevel="0" collapsed="false"/>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2.75" zeroHeight="false" outlineLevelRow="0" outlineLevelCol="0"/>
  <cols>
    <col collapsed="false" customWidth="true" hidden="false" outlineLevel="0" max="1" min="1" style="81" width="41.14"/>
    <col collapsed="false" customWidth="false" hidden="false" outlineLevel="0" max="2" min="2" style="81" width="11.42"/>
    <col collapsed="false" customWidth="true" hidden="false" outlineLevel="0" max="14" min="3" style="81" width="10.99"/>
    <col collapsed="false" customWidth="false" hidden="false" outlineLevel="0" max="257" min="15" style="81" width="11.42"/>
  </cols>
  <sheetData>
    <row r="1" customFormat="false" ht="17.25" hidden="false" customHeight="false" outlineLevel="0" collapsed="false">
      <c r="A1" s="82" t="s">
        <v>175</v>
      </c>
      <c r="B1" s="82"/>
      <c r="C1" s="82"/>
      <c r="D1" s="82"/>
      <c r="E1" s="82"/>
      <c r="F1" s="82"/>
      <c r="G1" s="82"/>
      <c r="H1" s="82"/>
      <c r="I1" s="82"/>
      <c r="J1" s="82"/>
      <c r="K1" s="82"/>
      <c r="L1" s="82"/>
      <c r="M1" s="82"/>
      <c r="N1" s="82"/>
    </row>
    <row r="2" customFormat="false" ht="15" hidden="false" customHeight="false" outlineLevel="0" collapsed="false">
      <c r="A2" s="82" t="s">
        <v>176</v>
      </c>
      <c r="B2" s="82"/>
      <c r="C2" s="82"/>
      <c r="D2" s="82"/>
      <c r="E2" s="82"/>
      <c r="F2" s="82"/>
      <c r="G2" s="82"/>
      <c r="H2" s="82"/>
      <c r="I2" s="82"/>
      <c r="J2" s="82"/>
      <c r="K2" s="82"/>
      <c r="L2" s="82"/>
      <c r="M2" s="82"/>
      <c r="N2" s="82"/>
    </row>
    <row r="4" customFormat="false" ht="12.75" hidden="false" customHeight="false" outlineLevel="0" collapsed="false">
      <c r="A4" s="83" t="s">
        <v>177</v>
      </c>
      <c r="B4" s="83"/>
      <c r="C4" s="83"/>
      <c r="D4" s="83"/>
      <c r="E4" s="83"/>
      <c r="F4" s="83"/>
      <c r="G4" s="83"/>
      <c r="H4" s="83"/>
      <c r="I4" s="83"/>
      <c r="J4" s="83"/>
      <c r="K4" s="83"/>
      <c r="L4" s="83"/>
      <c r="M4" s="83"/>
      <c r="N4" s="83"/>
    </row>
    <row r="7" customFormat="false" ht="12.75" hidden="false" customHeight="false" outlineLevel="0" collapsed="false">
      <c r="A7" s="84"/>
      <c r="B7" s="85"/>
      <c r="C7" s="86" t="s">
        <v>178</v>
      </c>
      <c r="D7" s="86"/>
      <c r="E7" s="86"/>
      <c r="F7" s="86"/>
      <c r="G7" s="86"/>
      <c r="H7" s="86"/>
      <c r="I7" s="86"/>
      <c r="J7" s="86"/>
      <c r="K7" s="86"/>
      <c r="L7" s="86"/>
      <c r="M7" s="86"/>
      <c r="N7" s="86"/>
    </row>
    <row r="8" customFormat="false" ht="12.75" hidden="false" customHeight="false" outlineLevel="0" collapsed="false">
      <c r="A8" s="87" t="s">
        <v>179</v>
      </c>
      <c r="B8" s="87"/>
      <c r="C8" s="84" t="s">
        <v>180</v>
      </c>
      <c r="D8" s="84"/>
      <c r="E8" s="84" t="s">
        <v>181</v>
      </c>
      <c r="F8" s="84" t="s">
        <v>182</v>
      </c>
      <c r="G8" s="84" t="s">
        <v>183</v>
      </c>
      <c r="H8" s="84"/>
      <c r="I8" s="84" t="s">
        <v>184</v>
      </c>
      <c r="J8" s="84"/>
      <c r="K8" s="84" t="s">
        <v>185</v>
      </c>
      <c r="L8" s="86" t="s">
        <v>186</v>
      </c>
      <c r="M8" s="86"/>
      <c r="N8" s="84"/>
    </row>
    <row r="9" customFormat="false" ht="12.75" hidden="false" customHeight="false" outlineLevel="0" collapsed="false">
      <c r="A9" s="87" t="s">
        <v>187</v>
      </c>
      <c r="B9" s="87" t="s">
        <v>177</v>
      </c>
      <c r="C9" s="87" t="s">
        <v>188</v>
      </c>
      <c r="D9" s="87"/>
      <c r="E9" s="87" t="s">
        <v>189</v>
      </c>
      <c r="F9" s="87" t="s">
        <v>190</v>
      </c>
      <c r="G9" s="87" t="s">
        <v>191</v>
      </c>
      <c r="H9" s="87" t="s">
        <v>192</v>
      </c>
      <c r="I9" s="87" t="s">
        <v>193</v>
      </c>
      <c r="J9" s="87" t="s">
        <v>194</v>
      </c>
      <c r="K9" s="87" t="s">
        <v>195</v>
      </c>
      <c r="L9" s="84" t="s">
        <v>196</v>
      </c>
      <c r="M9" s="84" t="s">
        <v>197</v>
      </c>
      <c r="N9" s="87"/>
    </row>
    <row r="10" customFormat="false" ht="12.75" hidden="false" customHeight="false" outlineLevel="0" collapsed="false">
      <c r="A10" s="87" t="s">
        <v>198</v>
      </c>
      <c r="B10" s="87"/>
      <c r="C10" s="87" t="s">
        <v>199</v>
      </c>
      <c r="D10" s="87" t="s">
        <v>200</v>
      </c>
      <c r="E10" s="87" t="s">
        <v>201</v>
      </c>
      <c r="F10" s="87" t="s">
        <v>202</v>
      </c>
      <c r="G10" s="87" t="s">
        <v>203</v>
      </c>
      <c r="H10" s="87" t="s">
        <v>204</v>
      </c>
      <c r="I10" s="87" t="s">
        <v>205</v>
      </c>
      <c r="J10" s="87" t="s">
        <v>206</v>
      </c>
      <c r="K10" s="87" t="s">
        <v>206</v>
      </c>
      <c r="L10" s="87" t="s">
        <v>207</v>
      </c>
      <c r="M10" s="87" t="s">
        <v>208</v>
      </c>
      <c r="N10" s="87" t="s">
        <v>209</v>
      </c>
    </row>
    <row r="11" customFormat="false" ht="12.75" hidden="false" customHeight="false" outlineLevel="0" collapsed="false">
      <c r="A11" s="87" t="s">
        <v>187</v>
      </c>
      <c r="B11" s="87"/>
      <c r="C11" s="87" t="s">
        <v>206</v>
      </c>
      <c r="D11" s="87"/>
      <c r="E11" s="87" t="s">
        <v>206</v>
      </c>
      <c r="F11" s="87" t="s">
        <v>206</v>
      </c>
      <c r="G11" s="87" t="s">
        <v>206</v>
      </c>
      <c r="H11" s="87"/>
      <c r="I11" s="87" t="s">
        <v>206</v>
      </c>
      <c r="J11" s="87" t="s">
        <v>210</v>
      </c>
      <c r="K11" s="87" t="s">
        <v>211</v>
      </c>
      <c r="L11" s="87" t="s">
        <v>212</v>
      </c>
      <c r="M11" s="87" t="s">
        <v>213</v>
      </c>
      <c r="N11" s="87"/>
    </row>
    <row r="12" customFormat="false" ht="12.75" hidden="false" customHeight="false" outlineLevel="0" collapsed="false">
      <c r="A12" s="88" t="s">
        <v>214</v>
      </c>
      <c r="B12" s="88"/>
      <c r="C12" s="88" t="s">
        <v>210</v>
      </c>
      <c r="D12" s="88"/>
      <c r="E12" s="88" t="s">
        <v>210</v>
      </c>
      <c r="F12" s="88" t="s">
        <v>210</v>
      </c>
      <c r="G12" s="88" t="s">
        <v>210</v>
      </c>
      <c r="H12" s="88"/>
      <c r="I12" s="88" t="s">
        <v>210</v>
      </c>
      <c r="J12" s="88"/>
      <c r="K12" s="88"/>
      <c r="L12" s="88" t="s">
        <v>215</v>
      </c>
      <c r="M12" s="88"/>
      <c r="N12" s="88"/>
    </row>
    <row r="13" customFormat="false" ht="12.75" hidden="false" customHeight="false" outlineLevel="0" collapsed="false">
      <c r="A13" s="89"/>
      <c r="B13" s="90"/>
      <c r="C13" s="90"/>
      <c r="D13" s="90"/>
      <c r="E13" s="90"/>
      <c r="F13" s="90"/>
      <c r="G13" s="90"/>
      <c r="H13" s="90"/>
      <c r="I13" s="90"/>
      <c r="J13" s="90"/>
      <c r="K13" s="90"/>
      <c r="L13" s="90"/>
      <c r="M13" s="90"/>
      <c r="N13" s="91"/>
    </row>
    <row r="14" customFormat="false" ht="12.75" hidden="false" customHeight="false" outlineLevel="0" collapsed="false">
      <c r="A14" s="92" t="s">
        <v>241</v>
      </c>
      <c r="B14" s="92"/>
      <c r="C14" s="92"/>
      <c r="D14" s="92"/>
      <c r="E14" s="92"/>
      <c r="F14" s="92"/>
      <c r="G14" s="92"/>
      <c r="H14" s="92"/>
      <c r="I14" s="92"/>
      <c r="J14" s="92"/>
      <c r="K14" s="92"/>
      <c r="L14" s="92"/>
      <c r="M14" s="92"/>
      <c r="N14" s="92"/>
    </row>
    <row r="15" customFormat="false" ht="12.75" hidden="false" customHeight="false" outlineLevel="0" collapsed="false">
      <c r="A15" s="93"/>
      <c r="B15" s="94"/>
      <c r="C15" s="94"/>
      <c r="D15" s="94"/>
      <c r="E15" s="94"/>
      <c r="F15" s="94"/>
      <c r="G15" s="94"/>
      <c r="H15" s="94"/>
      <c r="I15" s="94"/>
      <c r="J15" s="94"/>
      <c r="K15" s="94"/>
      <c r="L15" s="94"/>
      <c r="M15" s="94"/>
      <c r="N15" s="95"/>
    </row>
    <row r="16" customFormat="false" ht="12.75" hidden="false" customHeight="false" outlineLevel="0" collapsed="false">
      <c r="A16" s="87" t="s">
        <v>216</v>
      </c>
      <c r="B16" s="87"/>
      <c r="C16" s="87"/>
      <c r="D16" s="87"/>
      <c r="E16" s="87"/>
      <c r="F16" s="87"/>
      <c r="G16" s="87"/>
      <c r="H16" s="87"/>
      <c r="I16" s="87"/>
      <c r="J16" s="87"/>
      <c r="K16" s="87"/>
      <c r="L16" s="87"/>
      <c r="M16" s="87"/>
      <c r="N16" s="87"/>
    </row>
    <row r="17" customFormat="false" ht="12.75" hidden="false" customHeight="false" outlineLevel="0" collapsed="false">
      <c r="A17" s="93"/>
      <c r="B17" s="94"/>
      <c r="C17" s="94"/>
      <c r="D17" s="94"/>
      <c r="E17" s="94"/>
      <c r="F17" s="94"/>
      <c r="G17" s="94"/>
      <c r="H17" s="94"/>
      <c r="I17" s="94"/>
      <c r="J17" s="94"/>
      <c r="K17" s="94"/>
      <c r="L17" s="94"/>
      <c r="M17" s="94"/>
      <c r="N17" s="95"/>
    </row>
    <row r="18" customFormat="false" ht="12.75" hidden="false" customHeight="false" outlineLevel="0" collapsed="false">
      <c r="A18" s="87" t="s">
        <v>217</v>
      </c>
      <c r="B18" s="87"/>
      <c r="C18" s="87"/>
      <c r="D18" s="87"/>
      <c r="E18" s="87"/>
      <c r="F18" s="87"/>
      <c r="G18" s="87"/>
      <c r="H18" s="87"/>
      <c r="I18" s="87"/>
      <c r="J18" s="87"/>
      <c r="K18" s="87"/>
      <c r="L18" s="87"/>
      <c r="M18" s="87"/>
      <c r="N18" s="87"/>
    </row>
    <row r="19" customFormat="false" ht="12.75" hidden="false" customHeight="false" outlineLevel="0" collapsed="false">
      <c r="A19" s="96"/>
      <c r="B19" s="97"/>
      <c r="C19" s="97"/>
      <c r="D19" s="97"/>
      <c r="E19" s="97"/>
      <c r="F19" s="97"/>
      <c r="G19" s="97"/>
      <c r="H19" s="97"/>
      <c r="I19" s="97"/>
      <c r="J19" s="97"/>
      <c r="K19" s="97"/>
      <c r="L19" s="97"/>
      <c r="M19" s="97"/>
      <c r="N19" s="98"/>
    </row>
    <row r="20" customFormat="false" ht="12.75" hidden="false" customHeight="false" outlineLevel="0" collapsed="false">
      <c r="A20" s="99" t="s">
        <v>218</v>
      </c>
      <c r="B20" s="100" t="n">
        <v>2964</v>
      </c>
      <c r="C20" s="100" t="n">
        <v>690</v>
      </c>
      <c r="D20" s="100" t="n">
        <v>20</v>
      </c>
      <c r="E20" s="100" t="n">
        <v>470</v>
      </c>
      <c r="F20" s="100" t="n">
        <v>801</v>
      </c>
      <c r="G20" s="100" t="n">
        <v>553</v>
      </c>
      <c r="H20" s="100" t="n">
        <v>32</v>
      </c>
      <c r="I20" s="100" t="n">
        <v>52</v>
      </c>
      <c r="J20" s="100" t="n">
        <v>262</v>
      </c>
      <c r="K20" s="100" t="n">
        <v>56</v>
      </c>
      <c r="L20" s="100" t="n">
        <v>23</v>
      </c>
      <c r="M20" s="100" t="n">
        <v>0</v>
      </c>
      <c r="N20" s="101" t="n">
        <v>5</v>
      </c>
    </row>
    <row r="21" customFormat="false" ht="12.75" hidden="false" customHeight="false" outlineLevel="0" collapsed="false">
      <c r="A21" s="99" t="s">
        <v>219</v>
      </c>
      <c r="B21" s="100" t="n">
        <v>2357</v>
      </c>
      <c r="C21" s="100" t="n">
        <v>319</v>
      </c>
      <c r="D21" s="100" t="n">
        <v>9</v>
      </c>
      <c r="E21" s="100" t="n">
        <v>265</v>
      </c>
      <c r="F21" s="100" t="n">
        <v>428</v>
      </c>
      <c r="G21" s="100" t="n">
        <v>858</v>
      </c>
      <c r="H21" s="100" t="n">
        <v>49</v>
      </c>
      <c r="I21" s="100" t="n">
        <v>24</v>
      </c>
      <c r="J21" s="100" t="n">
        <v>375</v>
      </c>
      <c r="K21" s="100" t="n">
        <v>22</v>
      </c>
      <c r="L21" s="100" t="n">
        <v>4</v>
      </c>
      <c r="M21" s="100" t="n">
        <v>0</v>
      </c>
      <c r="N21" s="101" t="n">
        <v>4</v>
      </c>
    </row>
    <row r="22" customFormat="false" ht="12.75" hidden="false" customHeight="false" outlineLevel="0" collapsed="false">
      <c r="A22" s="99" t="s">
        <v>220</v>
      </c>
      <c r="B22" s="100" t="n">
        <v>15064</v>
      </c>
      <c r="C22" s="100" t="n">
        <v>1236</v>
      </c>
      <c r="D22" s="100" t="n">
        <v>69</v>
      </c>
      <c r="E22" s="100" t="n">
        <v>1245</v>
      </c>
      <c r="F22" s="100" t="n">
        <v>4014</v>
      </c>
      <c r="G22" s="100" t="n">
        <v>5910</v>
      </c>
      <c r="H22" s="100" t="n">
        <v>168</v>
      </c>
      <c r="I22" s="100" t="n">
        <v>359</v>
      </c>
      <c r="J22" s="100" t="n">
        <v>1408</v>
      </c>
      <c r="K22" s="100" t="n">
        <v>58</v>
      </c>
      <c r="L22" s="100" t="n">
        <v>548</v>
      </c>
      <c r="M22" s="100" t="n">
        <v>15</v>
      </c>
      <c r="N22" s="101" t="n">
        <v>34</v>
      </c>
    </row>
    <row r="23" customFormat="false" ht="12.75" hidden="false" customHeight="false" outlineLevel="0" collapsed="false">
      <c r="A23" s="99" t="s">
        <v>221</v>
      </c>
      <c r="B23" s="100" t="n">
        <v>838</v>
      </c>
      <c r="C23" s="100" t="n">
        <v>382</v>
      </c>
      <c r="D23" s="100" t="n">
        <v>66</v>
      </c>
      <c r="E23" s="100" t="n">
        <v>39</v>
      </c>
      <c r="F23" s="100" t="n">
        <v>117</v>
      </c>
      <c r="G23" s="100" t="n">
        <v>5</v>
      </c>
      <c r="H23" s="100" t="n">
        <v>0</v>
      </c>
      <c r="I23" s="100" t="n">
        <v>19</v>
      </c>
      <c r="J23" s="100" t="n">
        <v>55</v>
      </c>
      <c r="K23" s="100" t="n">
        <v>38</v>
      </c>
      <c r="L23" s="100" t="n">
        <v>73</v>
      </c>
      <c r="M23" s="100" t="n">
        <v>38</v>
      </c>
      <c r="N23" s="101" t="n">
        <v>6</v>
      </c>
    </row>
    <row r="24" customFormat="false" ht="12.75" hidden="false" customHeight="false" outlineLevel="0" collapsed="false">
      <c r="A24" s="102" t="s">
        <v>222</v>
      </c>
      <c r="B24" s="100" t="n">
        <v>21223</v>
      </c>
      <c r="C24" s="100" t="n">
        <v>2627</v>
      </c>
      <c r="D24" s="100" t="n">
        <v>164</v>
      </c>
      <c r="E24" s="100" t="n">
        <v>2019</v>
      </c>
      <c r="F24" s="100" t="n">
        <v>5360</v>
      </c>
      <c r="G24" s="100" t="n">
        <v>7326</v>
      </c>
      <c r="H24" s="100" t="n">
        <v>249</v>
      </c>
      <c r="I24" s="100" t="n">
        <v>454</v>
      </c>
      <c r="J24" s="100" t="n">
        <v>2100</v>
      </c>
      <c r="K24" s="100" t="n">
        <v>174</v>
      </c>
      <c r="L24" s="100" t="n">
        <v>648</v>
      </c>
      <c r="M24" s="100" t="n">
        <v>53</v>
      </c>
      <c r="N24" s="101" t="n">
        <v>49</v>
      </c>
    </row>
    <row r="25" customFormat="false" ht="12.75" hidden="false" customHeight="false" outlineLevel="0" collapsed="false">
      <c r="A25" s="96"/>
      <c r="B25" s="100"/>
      <c r="C25" s="100"/>
      <c r="D25" s="100"/>
      <c r="E25" s="100"/>
      <c r="F25" s="100"/>
      <c r="G25" s="100"/>
      <c r="H25" s="100"/>
      <c r="I25" s="100"/>
      <c r="J25" s="100"/>
      <c r="K25" s="100"/>
      <c r="L25" s="100"/>
      <c r="M25" s="100"/>
      <c r="N25" s="101"/>
    </row>
    <row r="26" customFormat="false" ht="12.75" hidden="false" customHeight="false" outlineLevel="0" collapsed="false">
      <c r="A26" s="87" t="s">
        <v>223</v>
      </c>
      <c r="B26" s="87"/>
      <c r="C26" s="87"/>
      <c r="D26" s="87"/>
      <c r="E26" s="87"/>
      <c r="F26" s="87"/>
      <c r="G26" s="87"/>
      <c r="H26" s="87"/>
      <c r="I26" s="87"/>
      <c r="J26" s="87"/>
      <c r="K26" s="87"/>
      <c r="L26" s="87"/>
      <c r="M26" s="87"/>
      <c r="N26" s="87"/>
    </row>
    <row r="27" customFormat="false" ht="12.75" hidden="false" customHeight="false" outlineLevel="0" collapsed="false">
      <c r="A27" s="96"/>
      <c r="B27" s="100"/>
      <c r="C27" s="100"/>
      <c r="D27" s="100"/>
      <c r="E27" s="100"/>
      <c r="F27" s="100"/>
      <c r="G27" s="100"/>
      <c r="H27" s="100"/>
      <c r="I27" s="100"/>
      <c r="J27" s="100"/>
      <c r="K27" s="100"/>
      <c r="L27" s="100"/>
      <c r="M27" s="100"/>
      <c r="N27" s="101"/>
    </row>
    <row r="28" customFormat="false" ht="12.75" hidden="false" customHeight="false" outlineLevel="0" collapsed="false">
      <c r="A28" s="99" t="s">
        <v>224</v>
      </c>
      <c r="B28" s="100" t="n">
        <v>29</v>
      </c>
      <c r="C28" s="100" t="n">
        <v>1</v>
      </c>
      <c r="D28" s="100" t="n">
        <v>1</v>
      </c>
      <c r="E28" s="100" t="n">
        <v>4</v>
      </c>
      <c r="F28" s="100" t="n">
        <v>12</v>
      </c>
      <c r="G28" s="100" t="n">
        <v>11</v>
      </c>
      <c r="H28" s="100" t="n">
        <v>0</v>
      </c>
      <c r="I28" s="100" t="n">
        <v>0</v>
      </c>
      <c r="J28" s="100" t="n">
        <v>0</v>
      </c>
      <c r="K28" s="100" t="n">
        <v>0</v>
      </c>
      <c r="L28" s="100" t="n">
        <v>0</v>
      </c>
      <c r="M28" s="100" t="n">
        <v>0</v>
      </c>
      <c r="N28" s="101" t="n">
        <v>0</v>
      </c>
    </row>
    <row r="29" customFormat="false" ht="12.75" hidden="false" customHeight="false" outlineLevel="0" collapsed="false">
      <c r="A29" s="99" t="s">
        <v>225</v>
      </c>
      <c r="B29" s="100" t="n">
        <v>4976</v>
      </c>
      <c r="C29" s="100" t="n">
        <v>1696</v>
      </c>
      <c r="D29" s="100" t="n">
        <v>161</v>
      </c>
      <c r="E29" s="100" t="n">
        <v>607</v>
      </c>
      <c r="F29" s="100" t="n">
        <v>564</v>
      </c>
      <c r="G29" s="100" t="n">
        <v>1200</v>
      </c>
      <c r="H29" s="100" t="n">
        <v>0</v>
      </c>
      <c r="I29" s="100" t="n">
        <v>48</v>
      </c>
      <c r="J29" s="100" t="n">
        <v>168</v>
      </c>
      <c r="K29" s="100" t="n">
        <v>455</v>
      </c>
      <c r="L29" s="100" t="n">
        <v>74</v>
      </c>
      <c r="M29" s="100" t="n">
        <v>1</v>
      </c>
      <c r="N29" s="101" t="n">
        <v>2</v>
      </c>
    </row>
    <row r="30" customFormat="false" ht="12.75" hidden="false" customHeight="false" outlineLevel="0" collapsed="false">
      <c r="A30" s="99" t="s">
        <v>226</v>
      </c>
      <c r="B30" s="100" t="n">
        <v>1247</v>
      </c>
      <c r="C30" s="100" t="n">
        <v>324</v>
      </c>
      <c r="D30" s="100" t="n">
        <v>12</v>
      </c>
      <c r="E30" s="100" t="n">
        <v>324</v>
      </c>
      <c r="F30" s="100" t="n">
        <v>263</v>
      </c>
      <c r="G30" s="100" t="n">
        <v>68</v>
      </c>
      <c r="H30" s="100" t="n">
        <v>23</v>
      </c>
      <c r="I30" s="100" t="n">
        <v>26</v>
      </c>
      <c r="J30" s="100" t="n">
        <v>105</v>
      </c>
      <c r="K30" s="100" t="n">
        <v>32</v>
      </c>
      <c r="L30" s="100" t="n">
        <v>65</v>
      </c>
      <c r="M30" s="100" t="n">
        <v>0</v>
      </c>
      <c r="N30" s="101" t="n">
        <v>5</v>
      </c>
    </row>
    <row r="31" customFormat="false" ht="12.75" hidden="false" customHeight="false" outlineLevel="0" collapsed="false">
      <c r="A31" s="102" t="s">
        <v>222</v>
      </c>
      <c r="B31" s="100" t="n">
        <v>6252</v>
      </c>
      <c r="C31" s="100" t="n">
        <v>2021</v>
      </c>
      <c r="D31" s="100" t="n">
        <v>174</v>
      </c>
      <c r="E31" s="100" t="n">
        <v>935</v>
      </c>
      <c r="F31" s="100" t="n">
        <v>839</v>
      </c>
      <c r="G31" s="100" t="n">
        <v>1279</v>
      </c>
      <c r="H31" s="100" t="n">
        <v>23</v>
      </c>
      <c r="I31" s="100" t="n">
        <v>74</v>
      </c>
      <c r="J31" s="100" t="n">
        <v>273</v>
      </c>
      <c r="K31" s="100" t="n">
        <v>487</v>
      </c>
      <c r="L31" s="100" t="n">
        <v>139</v>
      </c>
      <c r="M31" s="100" t="n">
        <v>1</v>
      </c>
      <c r="N31" s="101" t="n">
        <v>7</v>
      </c>
    </row>
    <row r="32" customFormat="false" ht="12.75" hidden="false" customHeight="false" outlineLevel="0" collapsed="false">
      <c r="A32" s="96"/>
      <c r="B32" s="100"/>
      <c r="C32" s="100"/>
      <c r="D32" s="100"/>
      <c r="E32" s="100"/>
      <c r="F32" s="100"/>
      <c r="G32" s="100"/>
      <c r="H32" s="100"/>
      <c r="I32" s="100"/>
      <c r="J32" s="100"/>
      <c r="K32" s="100"/>
      <c r="L32" s="100"/>
      <c r="M32" s="100"/>
      <c r="N32" s="101"/>
    </row>
    <row r="33" customFormat="false" ht="12.75" hidden="false" customHeight="false" outlineLevel="0" collapsed="false">
      <c r="A33" s="87" t="s">
        <v>227</v>
      </c>
      <c r="B33" s="87"/>
      <c r="C33" s="87"/>
      <c r="D33" s="87"/>
      <c r="E33" s="87"/>
      <c r="F33" s="87"/>
      <c r="G33" s="87"/>
      <c r="H33" s="87"/>
      <c r="I33" s="87"/>
      <c r="J33" s="87"/>
      <c r="K33" s="87"/>
      <c r="L33" s="87"/>
      <c r="M33" s="87"/>
      <c r="N33" s="87"/>
    </row>
    <row r="34" customFormat="false" ht="12.75" hidden="false" customHeight="false" outlineLevel="0" collapsed="false">
      <c r="A34" s="96"/>
      <c r="B34" s="100"/>
      <c r="C34" s="100"/>
      <c r="D34" s="100"/>
      <c r="E34" s="100"/>
      <c r="F34" s="100"/>
      <c r="G34" s="100"/>
      <c r="H34" s="100"/>
      <c r="I34" s="100"/>
      <c r="J34" s="100"/>
      <c r="K34" s="100"/>
      <c r="L34" s="100"/>
      <c r="M34" s="100"/>
      <c r="N34" s="101"/>
    </row>
    <row r="35" customFormat="false" ht="12.75" hidden="false" customHeight="false" outlineLevel="0" collapsed="false">
      <c r="A35" s="102" t="s">
        <v>222</v>
      </c>
      <c r="B35" s="100" t="n">
        <v>27475</v>
      </c>
      <c r="C35" s="100" t="n">
        <v>4648</v>
      </c>
      <c r="D35" s="100" t="n">
        <v>338</v>
      </c>
      <c r="E35" s="100" t="n">
        <v>2954</v>
      </c>
      <c r="F35" s="100" t="n">
        <v>6199</v>
      </c>
      <c r="G35" s="100" t="n">
        <v>8605</v>
      </c>
      <c r="H35" s="100" t="n">
        <v>272</v>
      </c>
      <c r="I35" s="100" t="n">
        <v>528</v>
      </c>
      <c r="J35" s="100" t="n">
        <v>2373</v>
      </c>
      <c r="K35" s="100" t="n">
        <v>661</v>
      </c>
      <c r="L35" s="100" t="n">
        <v>787</v>
      </c>
      <c r="M35" s="100" t="n">
        <v>54</v>
      </c>
      <c r="N35" s="101" t="n">
        <v>56</v>
      </c>
    </row>
    <row r="36" customFormat="false" ht="12.75" hidden="false" customHeight="false" outlineLevel="0" collapsed="false">
      <c r="A36" s="102" t="s">
        <v>228</v>
      </c>
      <c r="B36" s="100" t="n">
        <v>0</v>
      </c>
      <c r="C36" s="100" t="n">
        <v>0</v>
      </c>
      <c r="D36" s="100" t="n">
        <v>0</v>
      </c>
      <c r="E36" s="100" t="n">
        <v>0</v>
      </c>
      <c r="F36" s="100" t="n">
        <v>0</v>
      </c>
      <c r="G36" s="100" t="n">
        <v>0</v>
      </c>
      <c r="H36" s="100" t="n">
        <v>0</v>
      </c>
      <c r="I36" s="100" t="n">
        <v>0</v>
      </c>
      <c r="J36" s="100" t="n">
        <v>0</v>
      </c>
      <c r="K36" s="100" t="n">
        <v>0</v>
      </c>
      <c r="L36" s="100" t="n">
        <v>0</v>
      </c>
      <c r="M36" s="100" t="n">
        <v>0</v>
      </c>
      <c r="N36" s="101" t="n">
        <v>0</v>
      </c>
    </row>
    <row r="37" customFormat="false" ht="12.75" hidden="false" customHeight="false" outlineLevel="0" collapsed="false">
      <c r="A37" s="96"/>
      <c r="B37" s="100"/>
      <c r="C37" s="100"/>
      <c r="D37" s="100"/>
      <c r="E37" s="100"/>
      <c r="F37" s="100"/>
      <c r="G37" s="100"/>
      <c r="H37" s="100"/>
      <c r="I37" s="100"/>
      <c r="J37" s="100"/>
      <c r="K37" s="100"/>
      <c r="L37" s="100"/>
      <c r="M37" s="100"/>
      <c r="N37" s="101"/>
    </row>
    <row r="38" customFormat="false" ht="12.75" hidden="false" customHeight="false" outlineLevel="0" collapsed="false">
      <c r="A38" s="87" t="s">
        <v>229</v>
      </c>
      <c r="B38" s="87"/>
      <c r="C38" s="87"/>
      <c r="D38" s="87"/>
      <c r="E38" s="87"/>
      <c r="F38" s="87"/>
      <c r="G38" s="87"/>
      <c r="H38" s="87"/>
      <c r="I38" s="87"/>
      <c r="J38" s="87"/>
      <c r="K38" s="87"/>
      <c r="L38" s="87"/>
      <c r="M38" s="87"/>
      <c r="N38" s="87"/>
    </row>
    <row r="39" customFormat="false" ht="12.75" hidden="false" customHeight="false" outlineLevel="0" collapsed="false">
      <c r="A39" s="96"/>
      <c r="B39" s="100"/>
      <c r="C39" s="100"/>
      <c r="D39" s="100"/>
      <c r="E39" s="100"/>
      <c r="F39" s="100"/>
      <c r="G39" s="100"/>
      <c r="H39" s="100"/>
      <c r="I39" s="100"/>
      <c r="J39" s="100"/>
      <c r="K39" s="100"/>
      <c r="L39" s="100"/>
      <c r="M39" s="100"/>
      <c r="N39" s="101"/>
    </row>
    <row r="40" customFormat="false" ht="12.75" hidden="false" customHeight="false" outlineLevel="0" collapsed="false">
      <c r="A40" s="99" t="s">
        <v>230</v>
      </c>
      <c r="B40" s="100" t="n">
        <v>34076</v>
      </c>
      <c r="C40" s="100" t="n">
        <v>749</v>
      </c>
      <c r="D40" s="100" t="n">
        <v>98</v>
      </c>
      <c r="E40" s="100" t="n">
        <v>553</v>
      </c>
      <c r="F40" s="100" t="n">
        <v>2740</v>
      </c>
      <c r="G40" s="100" t="n">
        <v>18595</v>
      </c>
      <c r="H40" s="100" t="n">
        <v>365</v>
      </c>
      <c r="I40" s="100" t="n">
        <v>441</v>
      </c>
      <c r="J40" s="100" t="n">
        <v>1314</v>
      </c>
      <c r="K40" s="100" t="n">
        <v>56</v>
      </c>
      <c r="L40" s="100" t="n">
        <v>5512</v>
      </c>
      <c r="M40" s="100" t="n">
        <v>3629</v>
      </c>
      <c r="N40" s="101" t="n">
        <v>24</v>
      </c>
    </row>
    <row r="41" customFormat="false" ht="12.75" hidden="false" customHeight="false" outlineLevel="0" collapsed="false">
      <c r="A41" s="99" t="s">
        <v>231</v>
      </c>
      <c r="B41" s="100" t="n">
        <v>1525</v>
      </c>
      <c r="C41" s="100" t="n">
        <v>227</v>
      </c>
      <c r="D41" s="100" t="n">
        <v>0</v>
      </c>
      <c r="E41" s="100" t="n">
        <v>110</v>
      </c>
      <c r="F41" s="100" t="n">
        <v>121</v>
      </c>
      <c r="G41" s="100" t="n">
        <v>516</v>
      </c>
      <c r="H41" s="100" t="n">
        <v>38</v>
      </c>
      <c r="I41" s="100" t="n">
        <v>29</v>
      </c>
      <c r="J41" s="100" t="n">
        <v>36</v>
      </c>
      <c r="K41" s="100" t="n">
        <v>15</v>
      </c>
      <c r="L41" s="100" t="n">
        <v>425</v>
      </c>
      <c r="M41" s="100" t="n">
        <v>7</v>
      </c>
      <c r="N41" s="101" t="n">
        <v>1</v>
      </c>
    </row>
    <row r="42" customFormat="false" ht="12.75" hidden="false" customHeight="false" outlineLevel="0" collapsed="false">
      <c r="A42" s="99" t="s">
        <v>232</v>
      </c>
      <c r="B42" s="100" t="n">
        <v>1</v>
      </c>
      <c r="C42" s="100" t="n">
        <v>0</v>
      </c>
      <c r="D42" s="100" t="n">
        <v>0</v>
      </c>
      <c r="E42" s="100" t="n">
        <v>0</v>
      </c>
      <c r="F42" s="100" t="n">
        <v>1</v>
      </c>
      <c r="G42" s="100" t="n">
        <v>0</v>
      </c>
      <c r="H42" s="100" t="n">
        <v>0</v>
      </c>
      <c r="I42" s="100" t="n">
        <v>0</v>
      </c>
      <c r="J42" s="100" t="n">
        <v>0</v>
      </c>
      <c r="K42" s="100" t="n">
        <v>0</v>
      </c>
      <c r="L42" s="100" t="n">
        <v>0</v>
      </c>
      <c r="M42" s="100" t="n">
        <v>0</v>
      </c>
      <c r="N42" s="101" t="n">
        <v>0</v>
      </c>
    </row>
    <row r="43" customFormat="false" ht="12.75" hidden="false" customHeight="false" outlineLevel="0" collapsed="false">
      <c r="A43" s="102" t="s">
        <v>222</v>
      </c>
      <c r="B43" s="100" t="n">
        <v>35602</v>
      </c>
      <c r="C43" s="100" t="n">
        <v>976</v>
      </c>
      <c r="D43" s="100" t="n">
        <v>98</v>
      </c>
      <c r="E43" s="100" t="n">
        <v>663</v>
      </c>
      <c r="F43" s="100" t="n">
        <v>2862</v>
      </c>
      <c r="G43" s="100" t="n">
        <v>19111</v>
      </c>
      <c r="H43" s="100" t="n">
        <v>403</v>
      </c>
      <c r="I43" s="100" t="n">
        <v>470</v>
      </c>
      <c r="J43" s="100" t="n">
        <v>1350</v>
      </c>
      <c r="K43" s="100" t="n">
        <v>71</v>
      </c>
      <c r="L43" s="100" t="n">
        <v>5937</v>
      </c>
      <c r="M43" s="100" t="n">
        <v>3636</v>
      </c>
      <c r="N43" s="101" t="n">
        <v>25</v>
      </c>
    </row>
    <row r="44" customFormat="false" ht="12.75" hidden="false" customHeight="false" outlineLevel="0" collapsed="false">
      <c r="A44" s="96"/>
      <c r="B44" s="100"/>
      <c r="C44" s="100"/>
      <c r="D44" s="100"/>
      <c r="E44" s="100"/>
      <c r="F44" s="100"/>
      <c r="G44" s="100"/>
      <c r="H44" s="100"/>
      <c r="I44" s="100"/>
      <c r="J44" s="100"/>
      <c r="K44" s="100"/>
      <c r="L44" s="100"/>
      <c r="M44" s="100"/>
      <c r="N44" s="101"/>
    </row>
    <row r="45" customFormat="false" ht="12.75" hidden="false" customHeight="false" outlineLevel="0" collapsed="false">
      <c r="A45" s="87" t="s">
        <v>233</v>
      </c>
      <c r="B45" s="87"/>
      <c r="C45" s="87"/>
      <c r="D45" s="87"/>
      <c r="E45" s="87"/>
      <c r="F45" s="87"/>
      <c r="G45" s="87"/>
      <c r="H45" s="87"/>
      <c r="I45" s="87"/>
      <c r="J45" s="87"/>
      <c r="K45" s="87"/>
      <c r="L45" s="87"/>
      <c r="M45" s="87"/>
      <c r="N45" s="87"/>
    </row>
    <row r="46" customFormat="false" ht="12.75" hidden="false" customHeight="false" outlineLevel="0" collapsed="false">
      <c r="A46" s="93"/>
      <c r="B46" s="103"/>
      <c r="C46" s="103"/>
      <c r="D46" s="103"/>
      <c r="E46" s="103"/>
      <c r="F46" s="103"/>
      <c r="G46" s="103"/>
      <c r="H46" s="103"/>
      <c r="I46" s="103"/>
      <c r="J46" s="103"/>
      <c r="K46" s="103"/>
      <c r="L46" s="103"/>
      <c r="M46" s="103"/>
      <c r="N46" s="104"/>
    </row>
    <row r="47" customFormat="false" ht="12.75" hidden="false" customHeight="false" outlineLevel="0" collapsed="false">
      <c r="A47" s="99" t="s">
        <v>230</v>
      </c>
      <c r="B47" s="100" t="n">
        <v>55299</v>
      </c>
      <c r="C47" s="100" t="n">
        <v>3376</v>
      </c>
      <c r="D47" s="100" t="n">
        <v>262</v>
      </c>
      <c r="E47" s="100" t="n">
        <v>2572</v>
      </c>
      <c r="F47" s="100" t="n">
        <v>8100</v>
      </c>
      <c r="G47" s="100" t="n">
        <v>25921</v>
      </c>
      <c r="H47" s="100" t="n">
        <v>614</v>
      </c>
      <c r="I47" s="100" t="n">
        <v>895</v>
      </c>
      <c r="J47" s="100" t="n">
        <v>3414</v>
      </c>
      <c r="K47" s="100" t="n">
        <v>230</v>
      </c>
      <c r="L47" s="100" t="n">
        <v>6160</v>
      </c>
      <c r="M47" s="100" t="n">
        <v>3682</v>
      </c>
      <c r="N47" s="101" t="n">
        <v>73</v>
      </c>
    </row>
    <row r="48" customFormat="false" ht="12.75" hidden="false" customHeight="false" outlineLevel="0" collapsed="false">
      <c r="A48" s="99" t="s">
        <v>231</v>
      </c>
      <c r="B48" s="100" t="n">
        <v>7777</v>
      </c>
      <c r="C48" s="100" t="n">
        <v>2248</v>
      </c>
      <c r="D48" s="100" t="n">
        <v>174</v>
      </c>
      <c r="E48" s="100" t="n">
        <v>1045</v>
      </c>
      <c r="F48" s="100" t="n">
        <v>960</v>
      </c>
      <c r="G48" s="100" t="n">
        <v>1795</v>
      </c>
      <c r="H48" s="100" t="n">
        <v>61</v>
      </c>
      <c r="I48" s="100" t="n">
        <v>103</v>
      </c>
      <c r="J48" s="100" t="n">
        <v>309</v>
      </c>
      <c r="K48" s="100" t="n">
        <v>502</v>
      </c>
      <c r="L48" s="100" t="n">
        <v>564</v>
      </c>
      <c r="M48" s="100" t="n">
        <v>8</v>
      </c>
      <c r="N48" s="101" t="n">
        <v>8</v>
      </c>
    </row>
    <row r="49" customFormat="false" ht="12.75" hidden="false" customHeight="false" outlineLevel="0" collapsed="false">
      <c r="A49" s="99" t="s">
        <v>232</v>
      </c>
      <c r="B49" s="100" t="n">
        <v>1</v>
      </c>
      <c r="C49" s="100" t="n">
        <v>0</v>
      </c>
      <c r="D49" s="100" t="n">
        <v>0</v>
      </c>
      <c r="E49" s="100" t="n">
        <v>0</v>
      </c>
      <c r="F49" s="100" t="n">
        <v>1</v>
      </c>
      <c r="G49" s="100" t="n">
        <v>0</v>
      </c>
      <c r="H49" s="100" t="n">
        <v>0</v>
      </c>
      <c r="I49" s="100" t="n">
        <v>0</v>
      </c>
      <c r="J49" s="100" t="n">
        <v>0</v>
      </c>
      <c r="K49" s="100" t="n">
        <v>0</v>
      </c>
      <c r="L49" s="100" t="n">
        <v>0</v>
      </c>
      <c r="M49" s="100" t="n">
        <v>0</v>
      </c>
      <c r="N49" s="101" t="n">
        <v>0</v>
      </c>
    </row>
    <row r="50" customFormat="false" ht="12.75" hidden="false" customHeight="false" outlineLevel="0" collapsed="false">
      <c r="A50" s="102" t="s">
        <v>234</v>
      </c>
      <c r="B50" s="100" t="n">
        <v>63077</v>
      </c>
      <c r="C50" s="100" t="n">
        <v>5624</v>
      </c>
      <c r="D50" s="100" t="n">
        <v>436</v>
      </c>
      <c r="E50" s="100" t="n">
        <v>3617</v>
      </c>
      <c r="F50" s="100" t="n">
        <v>9061</v>
      </c>
      <c r="G50" s="100" t="n">
        <v>27716</v>
      </c>
      <c r="H50" s="100" t="n">
        <v>675</v>
      </c>
      <c r="I50" s="100" t="n">
        <v>998</v>
      </c>
      <c r="J50" s="100" t="n">
        <v>3723</v>
      </c>
      <c r="K50" s="100" t="n">
        <v>732</v>
      </c>
      <c r="L50" s="100" t="n">
        <v>6724</v>
      </c>
      <c r="M50" s="100" t="n">
        <v>3690</v>
      </c>
      <c r="N50" s="101" t="n">
        <v>81</v>
      </c>
    </row>
    <row r="51" customFormat="false" ht="12.75" hidden="false" customHeight="false" outlineLevel="0" collapsed="false">
      <c r="A51" s="105"/>
      <c r="B51" s="106"/>
      <c r="C51" s="106"/>
      <c r="D51" s="106"/>
      <c r="E51" s="106"/>
      <c r="F51" s="106"/>
      <c r="G51" s="106"/>
      <c r="H51" s="106"/>
      <c r="I51" s="106"/>
      <c r="J51" s="106"/>
      <c r="K51" s="106"/>
      <c r="L51" s="106"/>
      <c r="M51" s="106"/>
      <c r="N51" s="107"/>
    </row>
    <row r="53" customFormat="false" ht="12.75" hidden="false" customHeight="false" outlineLevel="0" collapsed="false">
      <c r="A53" s="81" t="s">
        <v>235</v>
      </c>
    </row>
    <row r="55" customFormat="false" ht="12.75" hidden="false" customHeight="false" outlineLevel="0" collapsed="false">
      <c r="A55" s="86" t="s">
        <v>162</v>
      </c>
      <c r="B55" s="86"/>
      <c r="C55" s="86"/>
      <c r="D55" s="86"/>
    </row>
    <row r="56" customFormat="false" ht="12.75" hidden="false" customHeight="false" outlineLevel="0" collapsed="false">
      <c r="A56" s="96"/>
      <c r="B56" s="97"/>
      <c r="C56" s="97"/>
      <c r="D56" s="97"/>
      <c r="E56" s="97"/>
      <c r="F56" s="97"/>
      <c r="G56" s="97"/>
      <c r="H56" s="97"/>
      <c r="I56" s="97"/>
      <c r="J56" s="97"/>
      <c r="K56" s="97"/>
      <c r="L56" s="97"/>
      <c r="M56" s="97"/>
      <c r="N56" s="98"/>
    </row>
    <row r="57" customFormat="false" ht="12.75" hidden="false" customHeight="false" outlineLevel="0" collapsed="false">
      <c r="A57" s="87" t="s">
        <v>242</v>
      </c>
      <c r="B57" s="87"/>
      <c r="C57" s="87"/>
      <c r="D57" s="87"/>
      <c r="E57" s="87"/>
      <c r="F57" s="87"/>
      <c r="G57" s="87"/>
      <c r="H57" s="87"/>
      <c r="I57" s="87"/>
      <c r="J57" s="87"/>
      <c r="K57" s="87"/>
      <c r="L57" s="87"/>
      <c r="M57" s="87"/>
      <c r="N57" s="87"/>
    </row>
    <row r="58" customFormat="false" ht="12.75" hidden="false" customHeight="false" outlineLevel="0" collapsed="false">
      <c r="A58" s="93"/>
      <c r="B58" s="94"/>
      <c r="C58" s="94"/>
      <c r="D58" s="94"/>
      <c r="E58" s="94"/>
      <c r="F58" s="94"/>
      <c r="G58" s="94"/>
      <c r="H58" s="94"/>
      <c r="I58" s="94"/>
      <c r="J58" s="94"/>
      <c r="K58" s="94"/>
      <c r="L58" s="94"/>
      <c r="M58" s="94"/>
      <c r="N58" s="95"/>
    </row>
    <row r="59" customFormat="false" ht="12.75" hidden="false" customHeight="false" outlineLevel="0" collapsed="false">
      <c r="A59" s="87" t="s">
        <v>217</v>
      </c>
      <c r="B59" s="87"/>
      <c r="C59" s="87"/>
      <c r="D59" s="87"/>
      <c r="E59" s="87"/>
      <c r="F59" s="87"/>
      <c r="G59" s="87"/>
      <c r="H59" s="87"/>
      <c r="I59" s="87"/>
      <c r="J59" s="87"/>
      <c r="K59" s="87"/>
      <c r="L59" s="87"/>
      <c r="M59" s="87"/>
      <c r="N59" s="87"/>
    </row>
    <row r="60" customFormat="false" ht="12.75" hidden="false" customHeight="false" outlineLevel="0" collapsed="false">
      <c r="A60" s="96"/>
      <c r="B60" s="97"/>
      <c r="C60" s="97"/>
      <c r="D60" s="97"/>
      <c r="E60" s="97"/>
      <c r="F60" s="97"/>
      <c r="G60" s="97"/>
      <c r="H60" s="97"/>
      <c r="I60" s="97"/>
      <c r="J60" s="97"/>
      <c r="K60" s="97"/>
      <c r="L60" s="97"/>
      <c r="M60" s="97"/>
      <c r="N60" s="98"/>
    </row>
    <row r="61" customFormat="false" ht="12.75" hidden="false" customHeight="false" outlineLevel="0" collapsed="false">
      <c r="A61" s="99" t="s">
        <v>218</v>
      </c>
      <c r="B61" s="100" t="n">
        <v>30</v>
      </c>
      <c r="C61" s="100" t="n">
        <v>29</v>
      </c>
      <c r="D61" s="100" t="n">
        <v>0</v>
      </c>
      <c r="E61" s="100" t="n">
        <v>1</v>
      </c>
      <c r="F61" s="100" t="n">
        <v>0</v>
      </c>
      <c r="G61" s="100" t="n">
        <v>0</v>
      </c>
      <c r="H61" s="100" t="n">
        <v>0</v>
      </c>
      <c r="I61" s="100" t="n">
        <v>0</v>
      </c>
      <c r="J61" s="100" t="n">
        <v>0</v>
      </c>
      <c r="K61" s="100" t="n">
        <v>0</v>
      </c>
      <c r="L61" s="100" t="n">
        <v>0</v>
      </c>
      <c r="M61" s="100" t="n">
        <v>0</v>
      </c>
      <c r="N61" s="101" t="n">
        <v>0</v>
      </c>
    </row>
    <row r="62" customFormat="false" ht="12.75" hidden="false" customHeight="false" outlineLevel="0" collapsed="false">
      <c r="A62" s="99" t="s">
        <v>219</v>
      </c>
      <c r="B62" s="100" t="n">
        <v>15</v>
      </c>
      <c r="C62" s="100" t="n">
        <v>14</v>
      </c>
      <c r="D62" s="100" t="n">
        <v>0</v>
      </c>
      <c r="E62" s="100" t="n">
        <v>1</v>
      </c>
      <c r="F62" s="100" t="n">
        <v>0</v>
      </c>
      <c r="G62" s="100" t="n">
        <v>0</v>
      </c>
      <c r="H62" s="100" t="n">
        <v>0</v>
      </c>
      <c r="I62" s="100" t="n">
        <v>0</v>
      </c>
      <c r="J62" s="100" t="n">
        <v>0</v>
      </c>
      <c r="K62" s="100" t="n">
        <v>0</v>
      </c>
      <c r="L62" s="100" t="n">
        <v>0</v>
      </c>
      <c r="M62" s="100" t="n">
        <v>0</v>
      </c>
      <c r="N62" s="101" t="n">
        <v>0</v>
      </c>
    </row>
    <row r="63" customFormat="false" ht="12.75" hidden="false" customHeight="false" outlineLevel="0" collapsed="false">
      <c r="A63" s="99" t="s">
        <v>220</v>
      </c>
      <c r="B63" s="100" t="n">
        <v>7</v>
      </c>
      <c r="C63" s="100" t="n">
        <v>3</v>
      </c>
      <c r="D63" s="100" t="n">
        <v>0</v>
      </c>
      <c r="E63" s="100" t="n">
        <v>4</v>
      </c>
      <c r="F63" s="100" t="n">
        <v>0</v>
      </c>
      <c r="G63" s="100" t="n">
        <v>0</v>
      </c>
      <c r="H63" s="100" t="n">
        <v>0</v>
      </c>
      <c r="I63" s="100" t="n">
        <v>0</v>
      </c>
      <c r="J63" s="100" t="n">
        <v>0</v>
      </c>
      <c r="K63" s="100" t="n">
        <v>0</v>
      </c>
      <c r="L63" s="100" t="n">
        <v>0</v>
      </c>
      <c r="M63" s="100" t="n">
        <v>0</v>
      </c>
      <c r="N63" s="101" t="n">
        <v>0</v>
      </c>
    </row>
    <row r="64" customFormat="false" ht="12.75" hidden="false" customHeight="false" outlineLevel="0" collapsed="false">
      <c r="A64" s="99" t="s">
        <v>221</v>
      </c>
      <c r="B64" s="100" t="n">
        <v>3</v>
      </c>
      <c r="C64" s="100" t="n">
        <v>3</v>
      </c>
      <c r="D64" s="100" t="n">
        <v>0</v>
      </c>
      <c r="E64" s="100" t="n">
        <v>0</v>
      </c>
      <c r="F64" s="100" t="n">
        <v>0</v>
      </c>
      <c r="G64" s="100" t="n">
        <v>0</v>
      </c>
      <c r="H64" s="100" t="n">
        <v>0</v>
      </c>
      <c r="I64" s="100" t="n">
        <v>0</v>
      </c>
      <c r="J64" s="100" t="n">
        <v>0</v>
      </c>
      <c r="K64" s="100" t="n">
        <v>0</v>
      </c>
      <c r="L64" s="100" t="n">
        <v>0</v>
      </c>
      <c r="M64" s="100" t="n">
        <v>0</v>
      </c>
      <c r="N64" s="101" t="n">
        <v>0</v>
      </c>
    </row>
    <row r="65" customFormat="false" ht="12.75" hidden="false" customHeight="false" outlineLevel="0" collapsed="false">
      <c r="A65" s="102" t="s">
        <v>222</v>
      </c>
      <c r="B65" s="100" t="n">
        <v>55</v>
      </c>
      <c r="C65" s="100" t="n">
        <v>49</v>
      </c>
      <c r="D65" s="100" t="n">
        <v>0</v>
      </c>
      <c r="E65" s="100" t="n">
        <v>6</v>
      </c>
      <c r="F65" s="100" t="n">
        <v>0</v>
      </c>
      <c r="G65" s="100" t="n">
        <v>0</v>
      </c>
      <c r="H65" s="100" t="n">
        <v>0</v>
      </c>
      <c r="I65" s="100" t="n">
        <v>0</v>
      </c>
      <c r="J65" s="100" t="n">
        <v>0</v>
      </c>
      <c r="K65" s="100" t="n">
        <v>0</v>
      </c>
      <c r="L65" s="100" t="n">
        <v>0</v>
      </c>
      <c r="M65" s="100" t="n">
        <v>0</v>
      </c>
      <c r="N65" s="101" t="n">
        <v>0</v>
      </c>
    </row>
    <row r="66" customFormat="false" ht="12.75" hidden="false" customHeight="false" outlineLevel="0" collapsed="false">
      <c r="A66" s="96"/>
      <c r="B66" s="100"/>
      <c r="C66" s="100"/>
      <c r="D66" s="100"/>
      <c r="E66" s="100"/>
      <c r="F66" s="100"/>
      <c r="G66" s="100"/>
      <c r="H66" s="100"/>
      <c r="I66" s="100"/>
      <c r="J66" s="100"/>
      <c r="K66" s="100"/>
      <c r="L66" s="100"/>
      <c r="M66" s="100"/>
      <c r="N66" s="101"/>
    </row>
    <row r="67" customFormat="false" ht="12.75" hidden="false" customHeight="false" outlineLevel="0" collapsed="false">
      <c r="A67" s="87" t="s">
        <v>223</v>
      </c>
      <c r="B67" s="87"/>
      <c r="C67" s="87"/>
      <c r="D67" s="87"/>
      <c r="E67" s="87"/>
      <c r="F67" s="87"/>
      <c r="G67" s="87"/>
      <c r="H67" s="87"/>
      <c r="I67" s="87"/>
      <c r="J67" s="87"/>
      <c r="K67" s="87"/>
      <c r="L67" s="87"/>
      <c r="M67" s="87"/>
      <c r="N67" s="87"/>
    </row>
    <row r="68" customFormat="false" ht="12.75" hidden="false" customHeight="false" outlineLevel="0" collapsed="false">
      <c r="A68" s="96"/>
      <c r="B68" s="100"/>
      <c r="C68" s="100"/>
      <c r="D68" s="100"/>
      <c r="E68" s="100"/>
      <c r="F68" s="100"/>
      <c r="G68" s="100"/>
      <c r="H68" s="100"/>
      <c r="I68" s="100"/>
      <c r="J68" s="100"/>
      <c r="K68" s="100"/>
      <c r="L68" s="100"/>
      <c r="M68" s="100"/>
      <c r="N68" s="101"/>
    </row>
    <row r="69" customFormat="false" ht="12.75" hidden="false" customHeight="false" outlineLevel="0" collapsed="false">
      <c r="A69" s="99" t="s">
        <v>224</v>
      </c>
      <c r="B69" s="100" t="n">
        <v>5</v>
      </c>
      <c r="C69" s="100" t="n">
        <v>5</v>
      </c>
      <c r="D69" s="100" t="n">
        <v>0</v>
      </c>
      <c r="E69" s="100" t="n">
        <v>0</v>
      </c>
      <c r="F69" s="100" t="n">
        <v>0</v>
      </c>
      <c r="G69" s="100" t="n">
        <v>0</v>
      </c>
      <c r="H69" s="100" t="n">
        <v>0</v>
      </c>
      <c r="I69" s="100" t="n">
        <v>0</v>
      </c>
      <c r="J69" s="100" t="n">
        <v>0</v>
      </c>
      <c r="K69" s="100" t="n">
        <v>0</v>
      </c>
      <c r="L69" s="100" t="n">
        <v>0</v>
      </c>
      <c r="M69" s="100" t="n">
        <v>0</v>
      </c>
      <c r="N69" s="101" t="n">
        <v>0</v>
      </c>
    </row>
    <row r="70" customFormat="false" ht="12.75" hidden="false" customHeight="false" outlineLevel="0" collapsed="false">
      <c r="A70" s="99" t="s">
        <v>225</v>
      </c>
      <c r="B70" s="100" t="n">
        <v>47</v>
      </c>
      <c r="C70" s="100" t="n">
        <v>44</v>
      </c>
      <c r="D70" s="100" t="n">
        <v>0</v>
      </c>
      <c r="E70" s="100" t="n">
        <v>1</v>
      </c>
      <c r="F70" s="100" t="n">
        <v>1</v>
      </c>
      <c r="G70" s="100" t="n">
        <v>0</v>
      </c>
      <c r="H70" s="100" t="n">
        <v>0</v>
      </c>
      <c r="I70" s="100" t="n">
        <v>0</v>
      </c>
      <c r="J70" s="100" t="n">
        <v>0</v>
      </c>
      <c r="K70" s="100" t="n">
        <v>1</v>
      </c>
      <c r="L70" s="100" t="n">
        <v>0</v>
      </c>
      <c r="M70" s="100" t="n">
        <v>0</v>
      </c>
      <c r="N70" s="101" t="n">
        <v>0</v>
      </c>
    </row>
    <row r="71" customFormat="false" ht="12.75" hidden="false" customHeight="false" outlineLevel="0" collapsed="false">
      <c r="A71" s="99" t="s">
        <v>226</v>
      </c>
      <c r="B71" s="100" t="n">
        <v>0</v>
      </c>
      <c r="C71" s="100" t="n">
        <v>0</v>
      </c>
      <c r="D71" s="100" t="n">
        <v>0</v>
      </c>
      <c r="E71" s="100" t="n">
        <v>0</v>
      </c>
      <c r="F71" s="100" t="n">
        <v>0</v>
      </c>
      <c r="G71" s="100" t="n">
        <v>0</v>
      </c>
      <c r="H71" s="100" t="n">
        <v>0</v>
      </c>
      <c r="I71" s="100" t="n">
        <v>0</v>
      </c>
      <c r="J71" s="100" t="n">
        <v>0</v>
      </c>
      <c r="K71" s="100" t="n">
        <v>0</v>
      </c>
      <c r="L71" s="100" t="n">
        <v>0</v>
      </c>
      <c r="M71" s="100" t="n">
        <v>0</v>
      </c>
      <c r="N71" s="101" t="n">
        <v>0</v>
      </c>
    </row>
    <row r="72" customFormat="false" ht="12.75" hidden="false" customHeight="false" outlineLevel="0" collapsed="false">
      <c r="A72" s="102" t="s">
        <v>222</v>
      </c>
      <c r="B72" s="100" t="n">
        <v>52</v>
      </c>
      <c r="C72" s="100" t="n">
        <v>49</v>
      </c>
      <c r="D72" s="100" t="n">
        <v>0</v>
      </c>
      <c r="E72" s="100" t="n">
        <v>1</v>
      </c>
      <c r="F72" s="100" t="n">
        <v>1</v>
      </c>
      <c r="G72" s="100" t="n">
        <v>0</v>
      </c>
      <c r="H72" s="100" t="n">
        <v>0</v>
      </c>
      <c r="I72" s="100" t="n">
        <v>0</v>
      </c>
      <c r="J72" s="100" t="n">
        <v>0</v>
      </c>
      <c r="K72" s="100" t="n">
        <v>1</v>
      </c>
      <c r="L72" s="100" t="n">
        <v>0</v>
      </c>
      <c r="M72" s="100" t="n">
        <v>0</v>
      </c>
      <c r="N72" s="101" t="n">
        <v>0</v>
      </c>
    </row>
    <row r="73" customFormat="false" ht="12.75" hidden="false" customHeight="false" outlineLevel="0" collapsed="false">
      <c r="A73" s="96"/>
      <c r="B73" s="100"/>
      <c r="C73" s="100"/>
      <c r="D73" s="100"/>
      <c r="E73" s="100"/>
      <c r="F73" s="100"/>
      <c r="G73" s="100"/>
      <c r="H73" s="100"/>
      <c r="I73" s="100"/>
      <c r="J73" s="100"/>
      <c r="K73" s="100"/>
      <c r="L73" s="100"/>
      <c r="M73" s="100"/>
      <c r="N73" s="101"/>
    </row>
    <row r="74" customFormat="false" ht="12.75" hidden="false" customHeight="false" outlineLevel="0" collapsed="false">
      <c r="A74" s="87" t="s">
        <v>227</v>
      </c>
      <c r="B74" s="87"/>
      <c r="C74" s="87"/>
      <c r="D74" s="87"/>
      <c r="E74" s="87"/>
      <c r="F74" s="87"/>
      <c r="G74" s="87"/>
      <c r="H74" s="87"/>
      <c r="I74" s="87"/>
      <c r="J74" s="87"/>
      <c r="K74" s="87"/>
      <c r="L74" s="87"/>
      <c r="M74" s="87"/>
      <c r="N74" s="87"/>
    </row>
    <row r="75" customFormat="false" ht="12.75" hidden="false" customHeight="false" outlineLevel="0" collapsed="false">
      <c r="A75" s="96"/>
      <c r="B75" s="100"/>
      <c r="C75" s="100"/>
      <c r="D75" s="100"/>
      <c r="E75" s="100"/>
      <c r="F75" s="100"/>
      <c r="G75" s="100"/>
      <c r="H75" s="100"/>
      <c r="I75" s="100"/>
      <c r="J75" s="100"/>
      <c r="K75" s="100"/>
      <c r="L75" s="100"/>
      <c r="M75" s="100"/>
      <c r="N75" s="101"/>
    </row>
    <row r="76" customFormat="false" ht="12.75" hidden="false" customHeight="false" outlineLevel="0" collapsed="false">
      <c r="A76" s="102" t="s">
        <v>222</v>
      </c>
      <c r="B76" s="100" t="n">
        <v>107</v>
      </c>
      <c r="C76" s="100" t="n">
        <v>98</v>
      </c>
      <c r="D76" s="100" t="n">
        <v>0</v>
      </c>
      <c r="E76" s="100" t="n">
        <v>7</v>
      </c>
      <c r="F76" s="100" t="n">
        <v>1</v>
      </c>
      <c r="G76" s="100" t="n">
        <v>0</v>
      </c>
      <c r="H76" s="100" t="n">
        <v>0</v>
      </c>
      <c r="I76" s="100" t="n">
        <v>0</v>
      </c>
      <c r="J76" s="100" t="n">
        <v>0</v>
      </c>
      <c r="K76" s="100" t="n">
        <v>1</v>
      </c>
      <c r="L76" s="100" t="n">
        <v>0</v>
      </c>
      <c r="M76" s="100" t="n">
        <v>0</v>
      </c>
      <c r="N76" s="101" t="n">
        <v>0</v>
      </c>
    </row>
    <row r="77" customFormat="false" ht="12.75" hidden="false" customHeight="false" outlineLevel="0" collapsed="false">
      <c r="A77" s="102" t="s">
        <v>228</v>
      </c>
      <c r="B77" s="100" t="n">
        <v>0</v>
      </c>
      <c r="C77" s="100" t="n">
        <v>0</v>
      </c>
      <c r="D77" s="100" t="n">
        <v>0</v>
      </c>
      <c r="E77" s="100" t="n">
        <v>0</v>
      </c>
      <c r="F77" s="100" t="n">
        <v>0</v>
      </c>
      <c r="G77" s="100" t="n">
        <v>0</v>
      </c>
      <c r="H77" s="100" t="n">
        <v>0</v>
      </c>
      <c r="I77" s="100" t="n">
        <v>0</v>
      </c>
      <c r="J77" s="100" t="n">
        <v>0</v>
      </c>
      <c r="K77" s="100" t="n">
        <v>0</v>
      </c>
      <c r="L77" s="100" t="n">
        <v>0</v>
      </c>
      <c r="M77" s="100" t="n">
        <v>0</v>
      </c>
      <c r="N77" s="101" t="n">
        <v>0</v>
      </c>
    </row>
    <row r="78" customFormat="false" ht="12.75" hidden="false" customHeight="false" outlineLevel="0" collapsed="false">
      <c r="A78" s="96"/>
      <c r="B78" s="100"/>
      <c r="C78" s="100"/>
      <c r="D78" s="100"/>
      <c r="E78" s="100"/>
      <c r="F78" s="100"/>
      <c r="G78" s="100"/>
      <c r="H78" s="100"/>
      <c r="I78" s="100"/>
      <c r="J78" s="100"/>
      <c r="K78" s="100"/>
      <c r="L78" s="100"/>
      <c r="M78" s="100"/>
      <c r="N78" s="101"/>
    </row>
    <row r="79" customFormat="false" ht="12.75" hidden="false" customHeight="false" outlineLevel="0" collapsed="false">
      <c r="A79" s="87" t="s">
        <v>229</v>
      </c>
      <c r="B79" s="87"/>
      <c r="C79" s="87"/>
      <c r="D79" s="87"/>
      <c r="E79" s="87"/>
      <c r="F79" s="87"/>
      <c r="G79" s="87"/>
      <c r="H79" s="87"/>
      <c r="I79" s="87"/>
      <c r="J79" s="87"/>
      <c r="K79" s="87"/>
      <c r="L79" s="87"/>
      <c r="M79" s="87"/>
      <c r="N79" s="87"/>
    </row>
    <row r="80" customFormat="false" ht="12.75" hidden="false" customHeight="false" outlineLevel="0" collapsed="false">
      <c r="A80" s="96"/>
      <c r="B80" s="100"/>
      <c r="C80" s="100"/>
      <c r="D80" s="100"/>
      <c r="E80" s="100"/>
      <c r="F80" s="100"/>
      <c r="G80" s="100"/>
      <c r="H80" s="100"/>
      <c r="I80" s="100"/>
      <c r="J80" s="100"/>
      <c r="K80" s="100"/>
      <c r="L80" s="100"/>
      <c r="M80" s="100"/>
      <c r="N80" s="101"/>
    </row>
    <row r="81" customFormat="false" ht="12.75" hidden="false" customHeight="false" outlineLevel="0" collapsed="false">
      <c r="A81" s="99" t="s">
        <v>230</v>
      </c>
      <c r="B81" s="100" t="n">
        <v>60</v>
      </c>
      <c r="C81" s="100" t="n">
        <v>0</v>
      </c>
      <c r="D81" s="100" t="n">
        <v>0</v>
      </c>
      <c r="E81" s="100" t="n">
        <v>0</v>
      </c>
      <c r="F81" s="100" t="n">
        <v>0</v>
      </c>
      <c r="G81" s="100" t="n">
        <v>0</v>
      </c>
      <c r="H81" s="100" t="n">
        <v>0</v>
      </c>
      <c r="I81" s="100" t="n">
        <v>0</v>
      </c>
      <c r="J81" s="100" t="n">
        <v>0</v>
      </c>
      <c r="K81" s="100" t="n">
        <v>0</v>
      </c>
      <c r="L81" s="100" t="n">
        <v>60</v>
      </c>
      <c r="M81" s="100" t="n">
        <v>0</v>
      </c>
      <c r="N81" s="101" t="n">
        <v>0</v>
      </c>
    </row>
    <row r="82" customFormat="false" ht="12.75" hidden="false" customHeight="false" outlineLevel="0" collapsed="false">
      <c r="A82" s="99" t="s">
        <v>231</v>
      </c>
      <c r="B82" s="100" t="n">
        <v>3</v>
      </c>
      <c r="C82" s="100" t="n">
        <v>0</v>
      </c>
      <c r="D82" s="100" t="n">
        <v>0</v>
      </c>
      <c r="E82" s="100" t="n">
        <v>0</v>
      </c>
      <c r="F82" s="100" t="n">
        <v>0</v>
      </c>
      <c r="G82" s="100" t="n">
        <v>0</v>
      </c>
      <c r="H82" s="100" t="n">
        <v>0</v>
      </c>
      <c r="I82" s="100" t="n">
        <v>0</v>
      </c>
      <c r="J82" s="100" t="n">
        <v>0</v>
      </c>
      <c r="K82" s="100" t="n">
        <v>0</v>
      </c>
      <c r="L82" s="100" t="n">
        <v>3</v>
      </c>
      <c r="M82" s="100" t="n">
        <v>0</v>
      </c>
      <c r="N82" s="101" t="n">
        <v>0</v>
      </c>
    </row>
    <row r="83" customFormat="false" ht="12.75" hidden="false" customHeight="false" outlineLevel="0" collapsed="false">
      <c r="A83" s="99" t="s">
        <v>232</v>
      </c>
      <c r="B83" s="100" t="n">
        <v>1</v>
      </c>
      <c r="C83" s="100" t="n">
        <v>0</v>
      </c>
      <c r="D83" s="100" t="n">
        <v>0</v>
      </c>
      <c r="E83" s="100" t="n">
        <v>0</v>
      </c>
      <c r="F83" s="100" t="n">
        <v>0</v>
      </c>
      <c r="G83" s="100" t="n">
        <v>0</v>
      </c>
      <c r="H83" s="100" t="n">
        <v>0</v>
      </c>
      <c r="I83" s="100" t="n">
        <v>0</v>
      </c>
      <c r="J83" s="100" t="n">
        <v>0</v>
      </c>
      <c r="K83" s="100" t="n">
        <v>0</v>
      </c>
      <c r="L83" s="100" t="n">
        <v>1</v>
      </c>
      <c r="M83" s="100" t="n">
        <v>0</v>
      </c>
      <c r="N83" s="101" t="n">
        <v>0</v>
      </c>
    </row>
    <row r="84" customFormat="false" ht="12.75" hidden="false" customHeight="false" outlineLevel="0" collapsed="false">
      <c r="A84" s="102" t="s">
        <v>222</v>
      </c>
      <c r="B84" s="100" t="n">
        <v>64</v>
      </c>
      <c r="C84" s="100" t="n">
        <v>0</v>
      </c>
      <c r="D84" s="100" t="n">
        <v>0</v>
      </c>
      <c r="E84" s="100" t="n">
        <v>0</v>
      </c>
      <c r="F84" s="100" t="n">
        <v>0</v>
      </c>
      <c r="G84" s="100" t="n">
        <v>0</v>
      </c>
      <c r="H84" s="100" t="n">
        <v>0</v>
      </c>
      <c r="I84" s="100" t="n">
        <v>0</v>
      </c>
      <c r="J84" s="100" t="n">
        <v>0</v>
      </c>
      <c r="K84" s="100" t="n">
        <v>0</v>
      </c>
      <c r="L84" s="100" t="n">
        <v>64</v>
      </c>
      <c r="M84" s="100" t="n">
        <v>0</v>
      </c>
      <c r="N84" s="101" t="n">
        <v>0</v>
      </c>
    </row>
    <row r="85" customFormat="false" ht="12.75" hidden="false" customHeight="false" outlineLevel="0" collapsed="false">
      <c r="A85" s="96"/>
      <c r="B85" s="100"/>
      <c r="C85" s="100"/>
      <c r="D85" s="100"/>
      <c r="E85" s="100"/>
      <c r="F85" s="100"/>
      <c r="G85" s="100"/>
      <c r="H85" s="100"/>
      <c r="I85" s="100"/>
      <c r="J85" s="100"/>
      <c r="K85" s="100"/>
      <c r="L85" s="100"/>
      <c r="M85" s="100"/>
      <c r="N85" s="101"/>
    </row>
    <row r="86" customFormat="false" ht="12.75" hidden="false" customHeight="false" outlineLevel="0" collapsed="false">
      <c r="A86" s="87" t="s">
        <v>233</v>
      </c>
      <c r="B86" s="87"/>
      <c r="C86" s="87"/>
      <c r="D86" s="87"/>
      <c r="E86" s="87"/>
      <c r="F86" s="87"/>
      <c r="G86" s="87"/>
      <c r="H86" s="87"/>
      <c r="I86" s="87"/>
      <c r="J86" s="87"/>
      <c r="K86" s="87"/>
      <c r="L86" s="87"/>
      <c r="M86" s="87"/>
      <c r="N86" s="87"/>
    </row>
    <row r="87" customFormat="false" ht="12.75" hidden="false" customHeight="false" outlineLevel="0" collapsed="false">
      <c r="A87" s="93"/>
      <c r="B87" s="103"/>
      <c r="C87" s="103"/>
      <c r="D87" s="103"/>
      <c r="E87" s="103"/>
      <c r="F87" s="103"/>
      <c r="G87" s="103"/>
      <c r="H87" s="103"/>
      <c r="I87" s="103"/>
      <c r="J87" s="103"/>
      <c r="K87" s="103"/>
      <c r="L87" s="103"/>
      <c r="M87" s="103"/>
      <c r="N87" s="104"/>
    </row>
    <row r="88" customFormat="false" ht="12.75" hidden="false" customHeight="false" outlineLevel="0" collapsed="false">
      <c r="A88" s="99" t="s">
        <v>230</v>
      </c>
      <c r="B88" s="100" t="n">
        <v>115</v>
      </c>
      <c r="C88" s="100" t="n">
        <v>49</v>
      </c>
      <c r="D88" s="100" t="n">
        <v>0</v>
      </c>
      <c r="E88" s="100" t="n">
        <v>6</v>
      </c>
      <c r="F88" s="100" t="n">
        <v>0</v>
      </c>
      <c r="G88" s="100" t="n">
        <v>0</v>
      </c>
      <c r="H88" s="100" t="n">
        <v>0</v>
      </c>
      <c r="I88" s="100" t="n">
        <v>0</v>
      </c>
      <c r="J88" s="100" t="n">
        <v>0</v>
      </c>
      <c r="K88" s="100" t="n">
        <v>0</v>
      </c>
      <c r="L88" s="100" t="n">
        <v>60</v>
      </c>
      <c r="M88" s="100" t="n">
        <v>0</v>
      </c>
      <c r="N88" s="101" t="n">
        <v>0</v>
      </c>
    </row>
    <row r="89" customFormat="false" ht="12.75" hidden="false" customHeight="false" outlineLevel="0" collapsed="false">
      <c r="A89" s="99" t="s">
        <v>231</v>
      </c>
      <c r="B89" s="100" t="n">
        <v>55</v>
      </c>
      <c r="C89" s="100" t="n">
        <v>49</v>
      </c>
      <c r="D89" s="100" t="n">
        <v>0</v>
      </c>
      <c r="E89" s="100" t="n">
        <v>1</v>
      </c>
      <c r="F89" s="100" t="n">
        <v>1</v>
      </c>
      <c r="G89" s="100" t="n">
        <v>0</v>
      </c>
      <c r="H89" s="100" t="n">
        <v>0</v>
      </c>
      <c r="I89" s="100" t="n">
        <v>0</v>
      </c>
      <c r="J89" s="100" t="n">
        <v>0</v>
      </c>
      <c r="K89" s="100" t="n">
        <v>1</v>
      </c>
      <c r="L89" s="100" t="n">
        <v>3</v>
      </c>
      <c r="M89" s="100" t="n">
        <v>0</v>
      </c>
      <c r="N89" s="101" t="n">
        <v>0</v>
      </c>
    </row>
    <row r="90" customFormat="false" ht="12.75" hidden="false" customHeight="false" outlineLevel="0" collapsed="false">
      <c r="A90" s="99" t="s">
        <v>232</v>
      </c>
      <c r="B90" s="100" t="n">
        <v>1</v>
      </c>
      <c r="C90" s="100" t="n">
        <v>0</v>
      </c>
      <c r="D90" s="100" t="n">
        <v>0</v>
      </c>
      <c r="E90" s="100" t="n">
        <v>0</v>
      </c>
      <c r="F90" s="100" t="n">
        <v>0</v>
      </c>
      <c r="G90" s="100" t="n">
        <v>0</v>
      </c>
      <c r="H90" s="100" t="n">
        <v>0</v>
      </c>
      <c r="I90" s="100" t="n">
        <v>0</v>
      </c>
      <c r="J90" s="100" t="n">
        <v>0</v>
      </c>
      <c r="K90" s="100" t="n">
        <v>0</v>
      </c>
      <c r="L90" s="100" t="n">
        <v>1</v>
      </c>
      <c r="M90" s="100" t="n">
        <v>0</v>
      </c>
      <c r="N90" s="101" t="n">
        <v>0</v>
      </c>
    </row>
    <row r="91" customFormat="false" ht="12.75" hidden="false" customHeight="false" outlineLevel="0" collapsed="false">
      <c r="A91" s="102" t="s">
        <v>234</v>
      </c>
      <c r="B91" s="100" t="n">
        <v>171</v>
      </c>
      <c r="C91" s="100" t="n">
        <v>98</v>
      </c>
      <c r="D91" s="100" t="n">
        <v>0</v>
      </c>
      <c r="E91" s="100" t="n">
        <v>7</v>
      </c>
      <c r="F91" s="100" t="n">
        <v>1</v>
      </c>
      <c r="G91" s="100" t="n">
        <v>0</v>
      </c>
      <c r="H91" s="100" t="n">
        <v>0</v>
      </c>
      <c r="I91" s="100" t="n">
        <v>0</v>
      </c>
      <c r="J91" s="100" t="n">
        <v>0</v>
      </c>
      <c r="K91" s="100" t="n">
        <v>1</v>
      </c>
      <c r="L91" s="100" t="n">
        <v>64</v>
      </c>
      <c r="M91" s="100" t="n">
        <v>0</v>
      </c>
      <c r="N91" s="101" t="n">
        <v>0</v>
      </c>
    </row>
    <row r="92" customFormat="false" ht="12.75" hidden="false" customHeight="false" outlineLevel="0" collapsed="false">
      <c r="A92" s="105"/>
      <c r="B92" s="106"/>
      <c r="C92" s="106"/>
      <c r="D92" s="106"/>
      <c r="E92" s="106"/>
      <c r="F92" s="106"/>
      <c r="G92" s="106"/>
      <c r="H92" s="106"/>
      <c r="I92" s="106"/>
      <c r="J92" s="106"/>
      <c r="K92" s="106"/>
      <c r="L92" s="106"/>
      <c r="M92" s="106"/>
      <c r="N92" s="107"/>
    </row>
    <row r="94" customFormat="false" ht="12.75" hidden="false" customHeight="false" outlineLevel="0" collapsed="false">
      <c r="A94" s="81" t="s">
        <v>235</v>
      </c>
    </row>
    <row r="96" customFormat="false" ht="12.75" hidden="false" customHeight="false" outlineLevel="0" collapsed="false">
      <c r="A96" s="86" t="s">
        <v>162</v>
      </c>
      <c r="B96" s="86"/>
      <c r="C96" s="86"/>
      <c r="D96" s="86"/>
    </row>
    <row r="97" customFormat="false" ht="12.75" hidden="false" customHeight="false" outlineLevel="0" collapsed="false">
      <c r="A97" s="96"/>
      <c r="B97" s="97"/>
      <c r="C97" s="97"/>
      <c r="D97" s="97"/>
      <c r="E97" s="97"/>
      <c r="F97" s="97"/>
      <c r="G97" s="97"/>
      <c r="H97" s="97"/>
      <c r="I97" s="97"/>
      <c r="J97" s="97"/>
      <c r="K97" s="97"/>
      <c r="L97" s="97"/>
      <c r="M97" s="97"/>
      <c r="N97" s="98"/>
    </row>
    <row r="98" customFormat="false" ht="12.75" hidden="false" customHeight="false" outlineLevel="0" collapsed="false">
      <c r="A98" s="87" t="s">
        <v>237</v>
      </c>
      <c r="B98" s="87"/>
      <c r="C98" s="87"/>
      <c r="D98" s="87"/>
      <c r="E98" s="87"/>
      <c r="F98" s="87"/>
      <c r="G98" s="87"/>
      <c r="H98" s="87"/>
      <c r="I98" s="87"/>
      <c r="J98" s="87"/>
      <c r="K98" s="87"/>
      <c r="L98" s="87"/>
      <c r="M98" s="87"/>
      <c r="N98" s="87"/>
    </row>
    <row r="99" customFormat="false" ht="12.75" hidden="false" customHeight="false" outlineLevel="0" collapsed="false">
      <c r="A99" s="93"/>
      <c r="B99" s="94"/>
      <c r="C99" s="94"/>
      <c r="D99" s="94"/>
      <c r="E99" s="94"/>
      <c r="F99" s="94"/>
      <c r="G99" s="94"/>
      <c r="H99" s="94"/>
      <c r="I99" s="94"/>
      <c r="J99" s="94"/>
      <c r="K99" s="94"/>
      <c r="L99" s="94"/>
      <c r="M99" s="94"/>
      <c r="N99" s="95"/>
    </row>
    <row r="100" customFormat="false" ht="12.75" hidden="false" customHeight="false" outlineLevel="0" collapsed="false">
      <c r="A100" s="87" t="s">
        <v>217</v>
      </c>
      <c r="B100" s="87"/>
      <c r="C100" s="87"/>
      <c r="D100" s="87"/>
      <c r="E100" s="87"/>
      <c r="F100" s="87"/>
      <c r="G100" s="87"/>
      <c r="H100" s="87"/>
      <c r="I100" s="87"/>
      <c r="J100" s="87"/>
      <c r="K100" s="87"/>
      <c r="L100" s="87"/>
      <c r="M100" s="87"/>
      <c r="N100" s="87"/>
    </row>
    <row r="101" customFormat="false" ht="12.75" hidden="false" customHeight="false" outlineLevel="0" collapsed="false">
      <c r="A101" s="96"/>
      <c r="B101" s="97"/>
      <c r="C101" s="97"/>
      <c r="D101" s="97"/>
      <c r="E101" s="97"/>
      <c r="F101" s="97"/>
      <c r="G101" s="97"/>
      <c r="H101" s="97"/>
      <c r="I101" s="97"/>
      <c r="J101" s="97"/>
      <c r="K101" s="97"/>
      <c r="L101" s="97"/>
      <c r="M101" s="97"/>
      <c r="N101" s="98"/>
    </row>
    <row r="102" customFormat="false" ht="12.75" hidden="false" customHeight="false" outlineLevel="0" collapsed="false">
      <c r="A102" s="99" t="s">
        <v>218</v>
      </c>
      <c r="B102" s="100" t="n">
        <v>211</v>
      </c>
      <c r="C102" s="100" t="n">
        <v>1</v>
      </c>
      <c r="D102" s="100" t="n">
        <v>0</v>
      </c>
      <c r="E102" s="100" t="n">
        <v>0</v>
      </c>
      <c r="F102" s="100" t="n">
        <v>0</v>
      </c>
      <c r="G102" s="100" t="n">
        <v>0</v>
      </c>
      <c r="H102" s="100" t="n">
        <v>0</v>
      </c>
      <c r="I102" s="100" t="n">
        <v>0</v>
      </c>
      <c r="J102" s="100" t="n">
        <v>6</v>
      </c>
      <c r="K102" s="100" t="n">
        <v>204</v>
      </c>
      <c r="L102" s="100" t="n">
        <v>0</v>
      </c>
      <c r="M102" s="100" t="n">
        <v>0</v>
      </c>
      <c r="N102" s="101" t="n">
        <v>0</v>
      </c>
    </row>
    <row r="103" customFormat="false" ht="12.75" hidden="false" customHeight="false" outlineLevel="0" collapsed="false">
      <c r="A103" s="99" t="s">
        <v>219</v>
      </c>
      <c r="B103" s="100" t="n">
        <v>47</v>
      </c>
      <c r="C103" s="100" t="n">
        <v>1</v>
      </c>
      <c r="D103" s="100" t="n">
        <v>0</v>
      </c>
      <c r="E103" s="100" t="n">
        <v>0</v>
      </c>
      <c r="F103" s="100" t="n">
        <v>0</v>
      </c>
      <c r="G103" s="100" t="n">
        <v>0</v>
      </c>
      <c r="H103" s="100" t="n">
        <v>0</v>
      </c>
      <c r="I103" s="100" t="n">
        <v>0</v>
      </c>
      <c r="J103" s="100" t="n">
        <v>4</v>
      </c>
      <c r="K103" s="100" t="n">
        <v>42</v>
      </c>
      <c r="L103" s="100" t="n">
        <v>0</v>
      </c>
      <c r="M103" s="100" t="n">
        <v>0</v>
      </c>
      <c r="N103" s="101" t="n">
        <v>0</v>
      </c>
    </row>
    <row r="104" customFormat="false" ht="12.75" hidden="false" customHeight="false" outlineLevel="0" collapsed="false">
      <c r="A104" s="99" t="s">
        <v>220</v>
      </c>
      <c r="B104" s="100" t="n">
        <v>131</v>
      </c>
      <c r="C104" s="100" t="n">
        <v>4</v>
      </c>
      <c r="D104" s="100" t="n">
        <v>0</v>
      </c>
      <c r="E104" s="100" t="n">
        <v>0</v>
      </c>
      <c r="F104" s="100" t="n">
        <v>0</v>
      </c>
      <c r="G104" s="100" t="n">
        <v>0</v>
      </c>
      <c r="H104" s="100" t="n">
        <v>0</v>
      </c>
      <c r="I104" s="100" t="n">
        <v>0</v>
      </c>
      <c r="J104" s="100" t="n">
        <v>0</v>
      </c>
      <c r="K104" s="100" t="n">
        <v>127</v>
      </c>
      <c r="L104" s="100" t="n">
        <v>0</v>
      </c>
      <c r="M104" s="100" t="n">
        <v>0</v>
      </c>
      <c r="N104" s="101" t="n">
        <v>0</v>
      </c>
    </row>
    <row r="105" customFormat="false" ht="12.75" hidden="false" customHeight="false" outlineLevel="0" collapsed="false">
      <c r="A105" s="99" t="s">
        <v>221</v>
      </c>
      <c r="B105" s="100" t="n">
        <v>50</v>
      </c>
      <c r="C105" s="100" t="n">
        <v>0</v>
      </c>
      <c r="D105" s="100" t="n">
        <v>0</v>
      </c>
      <c r="E105" s="100" t="n">
        <v>0</v>
      </c>
      <c r="F105" s="100" t="n">
        <v>0</v>
      </c>
      <c r="G105" s="100" t="n">
        <v>0</v>
      </c>
      <c r="H105" s="100" t="n">
        <v>0</v>
      </c>
      <c r="I105" s="100" t="n">
        <v>0</v>
      </c>
      <c r="J105" s="100" t="n">
        <v>0</v>
      </c>
      <c r="K105" s="100" t="n">
        <v>50</v>
      </c>
      <c r="L105" s="100" t="n">
        <v>0</v>
      </c>
      <c r="M105" s="100" t="n">
        <v>0</v>
      </c>
      <c r="N105" s="101" t="n">
        <v>0</v>
      </c>
    </row>
    <row r="106" customFormat="false" ht="12.75" hidden="false" customHeight="false" outlineLevel="0" collapsed="false">
      <c r="A106" s="102" t="s">
        <v>222</v>
      </c>
      <c r="B106" s="100" t="n">
        <v>439</v>
      </c>
      <c r="C106" s="100" t="n">
        <v>6</v>
      </c>
      <c r="D106" s="100" t="n">
        <v>0</v>
      </c>
      <c r="E106" s="100" t="n">
        <v>0</v>
      </c>
      <c r="F106" s="100" t="n">
        <v>0</v>
      </c>
      <c r="G106" s="100" t="n">
        <v>0</v>
      </c>
      <c r="H106" s="100" t="n">
        <v>0</v>
      </c>
      <c r="I106" s="100" t="n">
        <v>0</v>
      </c>
      <c r="J106" s="100" t="n">
        <v>10</v>
      </c>
      <c r="K106" s="100" t="n">
        <v>423</v>
      </c>
      <c r="L106" s="100" t="n">
        <v>0</v>
      </c>
      <c r="M106" s="100" t="n">
        <v>0</v>
      </c>
      <c r="N106" s="101" t="n">
        <v>0</v>
      </c>
    </row>
    <row r="107" customFormat="false" ht="12.75" hidden="false" customHeight="false" outlineLevel="0" collapsed="false">
      <c r="A107" s="96"/>
      <c r="B107" s="100"/>
      <c r="C107" s="100"/>
      <c r="D107" s="100"/>
      <c r="E107" s="100"/>
      <c r="F107" s="100"/>
      <c r="G107" s="100"/>
      <c r="H107" s="100"/>
      <c r="I107" s="100"/>
      <c r="J107" s="100"/>
      <c r="K107" s="100"/>
      <c r="L107" s="100"/>
      <c r="M107" s="100"/>
      <c r="N107" s="101"/>
    </row>
    <row r="108" customFormat="false" ht="12.75" hidden="false" customHeight="false" outlineLevel="0" collapsed="false">
      <c r="A108" s="87" t="s">
        <v>223</v>
      </c>
      <c r="B108" s="87"/>
      <c r="C108" s="87"/>
      <c r="D108" s="87"/>
      <c r="E108" s="87"/>
      <c r="F108" s="87"/>
      <c r="G108" s="87"/>
      <c r="H108" s="87"/>
      <c r="I108" s="87"/>
      <c r="J108" s="87"/>
      <c r="K108" s="87"/>
      <c r="L108" s="87"/>
      <c r="M108" s="87"/>
      <c r="N108" s="87"/>
    </row>
    <row r="109" customFormat="false" ht="12.75" hidden="false" customHeight="false" outlineLevel="0" collapsed="false">
      <c r="A109" s="96"/>
      <c r="B109" s="100"/>
      <c r="C109" s="100"/>
      <c r="D109" s="100"/>
      <c r="E109" s="100"/>
      <c r="F109" s="100"/>
      <c r="G109" s="100"/>
      <c r="H109" s="100"/>
      <c r="I109" s="100"/>
      <c r="J109" s="100"/>
      <c r="K109" s="100"/>
      <c r="L109" s="100"/>
      <c r="M109" s="100"/>
      <c r="N109" s="101"/>
    </row>
    <row r="110" customFormat="false" ht="12.75" hidden="false" customHeight="false" outlineLevel="0" collapsed="false">
      <c r="A110" s="99" t="s">
        <v>224</v>
      </c>
      <c r="B110" s="100" t="n">
        <v>0</v>
      </c>
      <c r="C110" s="100" t="n">
        <v>0</v>
      </c>
      <c r="D110" s="100" t="n">
        <v>0</v>
      </c>
      <c r="E110" s="100" t="n">
        <v>0</v>
      </c>
      <c r="F110" s="100" t="n">
        <v>0</v>
      </c>
      <c r="G110" s="100" t="n">
        <v>0</v>
      </c>
      <c r="H110" s="100" t="n">
        <v>0</v>
      </c>
      <c r="I110" s="100" t="n">
        <v>0</v>
      </c>
      <c r="J110" s="100" t="n">
        <v>0</v>
      </c>
      <c r="K110" s="100" t="n">
        <v>0</v>
      </c>
      <c r="L110" s="100" t="n">
        <v>0</v>
      </c>
      <c r="M110" s="100" t="n">
        <v>0</v>
      </c>
      <c r="N110" s="101" t="n">
        <v>0</v>
      </c>
    </row>
    <row r="111" customFormat="false" ht="12.75" hidden="false" customHeight="false" outlineLevel="0" collapsed="false">
      <c r="A111" s="99" t="s">
        <v>225</v>
      </c>
      <c r="B111" s="100" t="n">
        <v>783</v>
      </c>
      <c r="C111" s="100" t="n">
        <v>7</v>
      </c>
      <c r="D111" s="100" t="n">
        <v>0</v>
      </c>
      <c r="E111" s="100" t="n">
        <v>0</v>
      </c>
      <c r="F111" s="100" t="n">
        <v>0</v>
      </c>
      <c r="G111" s="100" t="n">
        <v>0</v>
      </c>
      <c r="H111" s="100" t="n">
        <v>0</v>
      </c>
      <c r="I111" s="100" t="n">
        <v>0</v>
      </c>
      <c r="J111" s="100" t="n">
        <v>14</v>
      </c>
      <c r="K111" s="100" t="n">
        <v>762</v>
      </c>
      <c r="L111" s="100" t="n">
        <v>0</v>
      </c>
      <c r="M111" s="100" t="n">
        <v>0</v>
      </c>
      <c r="N111" s="101" t="n">
        <v>0</v>
      </c>
    </row>
    <row r="112" customFormat="false" ht="12.75" hidden="false" customHeight="false" outlineLevel="0" collapsed="false">
      <c r="A112" s="99" t="s">
        <v>226</v>
      </c>
      <c r="B112" s="100" t="n">
        <v>2</v>
      </c>
      <c r="C112" s="100" t="n">
        <v>0</v>
      </c>
      <c r="D112" s="100" t="n">
        <v>0</v>
      </c>
      <c r="E112" s="100" t="n">
        <v>0</v>
      </c>
      <c r="F112" s="100" t="n">
        <v>0</v>
      </c>
      <c r="G112" s="100" t="n">
        <v>0</v>
      </c>
      <c r="H112" s="100" t="n">
        <v>0</v>
      </c>
      <c r="I112" s="100" t="n">
        <v>0</v>
      </c>
      <c r="J112" s="100" t="n">
        <v>0</v>
      </c>
      <c r="K112" s="100" t="n">
        <v>2</v>
      </c>
      <c r="L112" s="100" t="n">
        <v>0</v>
      </c>
      <c r="M112" s="100" t="n">
        <v>0</v>
      </c>
      <c r="N112" s="101" t="n">
        <v>0</v>
      </c>
    </row>
    <row r="113" customFormat="false" ht="12.75" hidden="false" customHeight="false" outlineLevel="0" collapsed="false">
      <c r="A113" s="102" t="s">
        <v>222</v>
      </c>
      <c r="B113" s="100" t="n">
        <v>785</v>
      </c>
      <c r="C113" s="100" t="n">
        <v>7</v>
      </c>
      <c r="D113" s="100" t="n">
        <v>0</v>
      </c>
      <c r="E113" s="100" t="n">
        <v>0</v>
      </c>
      <c r="F113" s="100" t="n">
        <v>0</v>
      </c>
      <c r="G113" s="100" t="n">
        <v>0</v>
      </c>
      <c r="H113" s="100" t="n">
        <v>0</v>
      </c>
      <c r="I113" s="100" t="n">
        <v>0</v>
      </c>
      <c r="J113" s="100" t="n">
        <v>14</v>
      </c>
      <c r="K113" s="100" t="n">
        <v>764</v>
      </c>
      <c r="L113" s="100" t="n">
        <v>0</v>
      </c>
      <c r="M113" s="100" t="n">
        <v>0</v>
      </c>
      <c r="N113" s="101" t="n">
        <v>0</v>
      </c>
    </row>
    <row r="114" customFormat="false" ht="12.75" hidden="false" customHeight="false" outlineLevel="0" collapsed="false">
      <c r="A114" s="96"/>
      <c r="B114" s="100"/>
      <c r="C114" s="100"/>
      <c r="D114" s="100"/>
      <c r="E114" s="100"/>
      <c r="F114" s="100"/>
      <c r="G114" s="100"/>
      <c r="H114" s="100"/>
      <c r="I114" s="100"/>
      <c r="J114" s="100"/>
      <c r="K114" s="100"/>
      <c r="L114" s="100"/>
      <c r="M114" s="100"/>
      <c r="N114" s="101"/>
    </row>
    <row r="115" customFormat="false" ht="12.75" hidden="false" customHeight="false" outlineLevel="0" collapsed="false">
      <c r="A115" s="87" t="s">
        <v>227</v>
      </c>
      <c r="B115" s="87"/>
      <c r="C115" s="87"/>
      <c r="D115" s="87"/>
      <c r="E115" s="87"/>
      <c r="F115" s="87"/>
      <c r="G115" s="87"/>
      <c r="H115" s="87"/>
      <c r="I115" s="87"/>
      <c r="J115" s="87"/>
      <c r="K115" s="87"/>
      <c r="L115" s="87"/>
      <c r="M115" s="87"/>
      <c r="N115" s="87"/>
    </row>
    <row r="116" customFormat="false" ht="12.75" hidden="false" customHeight="false" outlineLevel="0" collapsed="false">
      <c r="A116" s="96"/>
      <c r="B116" s="100"/>
      <c r="C116" s="100"/>
      <c r="D116" s="100"/>
      <c r="E116" s="100"/>
      <c r="F116" s="100"/>
      <c r="G116" s="100"/>
      <c r="H116" s="100"/>
      <c r="I116" s="100"/>
      <c r="J116" s="100"/>
      <c r="K116" s="100"/>
      <c r="L116" s="100"/>
      <c r="M116" s="100"/>
      <c r="N116" s="101"/>
    </row>
    <row r="117" customFormat="false" ht="12.75" hidden="false" customHeight="false" outlineLevel="0" collapsed="false">
      <c r="A117" s="102" t="s">
        <v>222</v>
      </c>
      <c r="B117" s="100" t="n">
        <v>1225</v>
      </c>
      <c r="C117" s="100" t="n">
        <v>13</v>
      </c>
      <c r="D117" s="100" t="n">
        <v>0</v>
      </c>
      <c r="E117" s="100" t="n">
        <v>0</v>
      </c>
      <c r="F117" s="100" t="n">
        <v>0</v>
      </c>
      <c r="G117" s="100" t="n">
        <v>0</v>
      </c>
      <c r="H117" s="100" t="n">
        <v>0</v>
      </c>
      <c r="I117" s="100" t="n">
        <v>0</v>
      </c>
      <c r="J117" s="100" t="n">
        <v>24</v>
      </c>
      <c r="K117" s="100" t="n">
        <v>1188</v>
      </c>
      <c r="L117" s="100" t="n">
        <v>0</v>
      </c>
      <c r="M117" s="100" t="n">
        <v>0</v>
      </c>
      <c r="N117" s="101" t="n">
        <v>0</v>
      </c>
    </row>
    <row r="118" customFormat="false" ht="12.75" hidden="false" customHeight="false" outlineLevel="0" collapsed="false">
      <c r="A118" s="102" t="s">
        <v>228</v>
      </c>
      <c r="B118" s="100" t="n">
        <v>1</v>
      </c>
      <c r="C118" s="100" t="n">
        <v>0</v>
      </c>
      <c r="D118" s="100" t="n">
        <v>0</v>
      </c>
      <c r="E118" s="100" t="n">
        <v>0</v>
      </c>
      <c r="F118" s="100" t="n">
        <v>0</v>
      </c>
      <c r="G118" s="100" t="n">
        <v>0</v>
      </c>
      <c r="H118" s="100" t="n">
        <v>0</v>
      </c>
      <c r="I118" s="100" t="n">
        <v>0</v>
      </c>
      <c r="J118" s="100" t="n">
        <v>0</v>
      </c>
      <c r="K118" s="100" t="n">
        <v>1</v>
      </c>
      <c r="L118" s="100" t="n">
        <v>0</v>
      </c>
      <c r="M118" s="100" t="n">
        <v>0</v>
      </c>
      <c r="N118" s="101" t="n">
        <v>0</v>
      </c>
    </row>
    <row r="119" customFormat="false" ht="12.75" hidden="false" customHeight="false" outlineLevel="0" collapsed="false">
      <c r="A119" s="96"/>
      <c r="B119" s="100"/>
      <c r="C119" s="100"/>
      <c r="D119" s="100"/>
      <c r="E119" s="100"/>
      <c r="F119" s="100"/>
      <c r="G119" s="100"/>
      <c r="H119" s="100"/>
      <c r="I119" s="100"/>
      <c r="J119" s="100"/>
      <c r="K119" s="100"/>
      <c r="L119" s="100"/>
      <c r="M119" s="100"/>
      <c r="N119" s="101"/>
    </row>
    <row r="120" customFormat="false" ht="12.75" hidden="false" customHeight="false" outlineLevel="0" collapsed="false">
      <c r="A120" s="87" t="s">
        <v>229</v>
      </c>
      <c r="B120" s="87"/>
      <c r="C120" s="87"/>
      <c r="D120" s="87"/>
      <c r="E120" s="87"/>
      <c r="F120" s="87"/>
      <c r="G120" s="87"/>
      <c r="H120" s="87"/>
      <c r="I120" s="87"/>
      <c r="J120" s="87"/>
      <c r="K120" s="87"/>
      <c r="L120" s="87"/>
      <c r="M120" s="87"/>
      <c r="N120" s="87"/>
    </row>
    <row r="121" customFormat="false" ht="12.75" hidden="false" customHeight="false" outlineLevel="0" collapsed="false">
      <c r="A121" s="96"/>
      <c r="B121" s="100"/>
      <c r="C121" s="100"/>
      <c r="D121" s="100"/>
      <c r="E121" s="100"/>
      <c r="F121" s="100"/>
      <c r="G121" s="100"/>
      <c r="H121" s="100"/>
      <c r="I121" s="100"/>
      <c r="J121" s="100"/>
      <c r="K121" s="100"/>
      <c r="L121" s="100"/>
      <c r="M121" s="100"/>
      <c r="N121" s="101"/>
    </row>
    <row r="122" customFormat="false" ht="12.75" hidden="false" customHeight="false" outlineLevel="0" collapsed="false">
      <c r="A122" s="99" t="s">
        <v>230</v>
      </c>
      <c r="B122" s="100" t="n">
        <v>201</v>
      </c>
      <c r="C122" s="100" t="n">
        <v>0</v>
      </c>
      <c r="D122" s="100" t="n">
        <v>0</v>
      </c>
      <c r="E122" s="100" t="n">
        <v>0</v>
      </c>
      <c r="F122" s="100" t="n">
        <v>0</v>
      </c>
      <c r="G122" s="100" t="n">
        <v>0</v>
      </c>
      <c r="H122" s="100" t="n">
        <v>0</v>
      </c>
      <c r="I122" s="100" t="n">
        <v>0</v>
      </c>
      <c r="J122" s="100" t="n">
        <v>0</v>
      </c>
      <c r="K122" s="100" t="n">
        <v>20</v>
      </c>
      <c r="L122" s="100" t="n">
        <v>181</v>
      </c>
      <c r="M122" s="100" t="n">
        <v>0</v>
      </c>
      <c r="N122" s="101" t="n">
        <v>0</v>
      </c>
    </row>
    <row r="123" customFormat="false" ht="12.75" hidden="false" customHeight="false" outlineLevel="0" collapsed="false">
      <c r="A123" s="99" t="s">
        <v>231</v>
      </c>
      <c r="B123" s="100" t="n">
        <v>8</v>
      </c>
      <c r="C123" s="100" t="n">
        <v>0</v>
      </c>
      <c r="D123" s="100" t="n">
        <v>0</v>
      </c>
      <c r="E123" s="100" t="n">
        <v>0</v>
      </c>
      <c r="F123" s="100" t="n">
        <v>0</v>
      </c>
      <c r="G123" s="100" t="n">
        <v>0</v>
      </c>
      <c r="H123" s="100" t="n">
        <v>0</v>
      </c>
      <c r="I123" s="100" t="n">
        <v>0</v>
      </c>
      <c r="J123" s="100" t="n">
        <v>0</v>
      </c>
      <c r="K123" s="100" t="n">
        <v>0</v>
      </c>
      <c r="L123" s="100" t="n">
        <v>8</v>
      </c>
      <c r="M123" s="100" t="n">
        <v>0</v>
      </c>
      <c r="N123" s="101" t="n">
        <v>0</v>
      </c>
    </row>
    <row r="124" customFormat="false" ht="12.75" hidden="false" customHeight="false" outlineLevel="0" collapsed="false">
      <c r="A124" s="99" t="s">
        <v>232</v>
      </c>
      <c r="B124" s="100" t="n">
        <v>2</v>
      </c>
      <c r="C124" s="100" t="n">
        <v>0</v>
      </c>
      <c r="D124" s="100" t="n">
        <v>0</v>
      </c>
      <c r="E124" s="100" t="n">
        <v>0</v>
      </c>
      <c r="F124" s="100" t="n">
        <v>0</v>
      </c>
      <c r="G124" s="100" t="n">
        <v>0</v>
      </c>
      <c r="H124" s="100" t="n">
        <v>0</v>
      </c>
      <c r="I124" s="100" t="n">
        <v>0</v>
      </c>
      <c r="J124" s="100" t="n">
        <v>0</v>
      </c>
      <c r="K124" s="100" t="n">
        <v>0</v>
      </c>
      <c r="L124" s="100" t="n">
        <v>2</v>
      </c>
      <c r="M124" s="100" t="n">
        <v>0</v>
      </c>
      <c r="N124" s="101" t="n">
        <v>0</v>
      </c>
    </row>
    <row r="125" customFormat="false" ht="12.75" hidden="false" customHeight="false" outlineLevel="0" collapsed="false">
      <c r="A125" s="102" t="s">
        <v>222</v>
      </c>
      <c r="B125" s="100" t="n">
        <v>211</v>
      </c>
      <c r="C125" s="100" t="n">
        <v>0</v>
      </c>
      <c r="D125" s="100" t="n">
        <v>0</v>
      </c>
      <c r="E125" s="100" t="n">
        <v>0</v>
      </c>
      <c r="F125" s="100" t="n">
        <v>0</v>
      </c>
      <c r="G125" s="100" t="n">
        <v>0</v>
      </c>
      <c r="H125" s="100" t="n">
        <v>0</v>
      </c>
      <c r="I125" s="100" t="n">
        <v>0</v>
      </c>
      <c r="J125" s="100" t="n">
        <v>0</v>
      </c>
      <c r="K125" s="100" t="n">
        <v>20</v>
      </c>
      <c r="L125" s="100" t="n">
        <v>191</v>
      </c>
      <c r="M125" s="100" t="n">
        <v>0</v>
      </c>
      <c r="N125" s="101" t="n">
        <v>0</v>
      </c>
    </row>
    <row r="126" customFormat="false" ht="12.75" hidden="false" customHeight="false" outlineLevel="0" collapsed="false">
      <c r="A126" s="96"/>
      <c r="B126" s="100"/>
      <c r="C126" s="100"/>
      <c r="D126" s="100"/>
      <c r="E126" s="100"/>
      <c r="F126" s="100"/>
      <c r="G126" s="100"/>
      <c r="H126" s="100"/>
      <c r="I126" s="100"/>
      <c r="J126" s="100"/>
      <c r="K126" s="100"/>
      <c r="L126" s="100"/>
      <c r="M126" s="100"/>
      <c r="N126" s="101"/>
    </row>
    <row r="127" customFormat="false" ht="12.75" hidden="false" customHeight="false" outlineLevel="0" collapsed="false">
      <c r="A127" s="87" t="s">
        <v>233</v>
      </c>
      <c r="B127" s="87"/>
      <c r="C127" s="87"/>
      <c r="D127" s="87"/>
      <c r="E127" s="87"/>
      <c r="F127" s="87"/>
      <c r="G127" s="87"/>
      <c r="H127" s="87"/>
      <c r="I127" s="87"/>
      <c r="J127" s="87"/>
      <c r="K127" s="87"/>
      <c r="L127" s="87"/>
      <c r="M127" s="87"/>
      <c r="N127" s="87"/>
    </row>
    <row r="128" customFormat="false" ht="12.75" hidden="false" customHeight="false" outlineLevel="0" collapsed="false">
      <c r="A128" s="93"/>
      <c r="B128" s="103"/>
      <c r="C128" s="103"/>
      <c r="D128" s="103"/>
      <c r="E128" s="103"/>
      <c r="F128" s="103"/>
      <c r="G128" s="103"/>
      <c r="H128" s="103"/>
      <c r="I128" s="103"/>
      <c r="J128" s="103"/>
      <c r="K128" s="103"/>
      <c r="L128" s="103"/>
      <c r="M128" s="103"/>
      <c r="N128" s="104"/>
    </row>
    <row r="129" customFormat="false" ht="12.75" hidden="false" customHeight="false" outlineLevel="0" collapsed="false">
      <c r="A129" s="99" t="s">
        <v>230</v>
      </c>
      <c r="B129" s="100" t="n">
        <v>640</v>
      </c>
      <c r="C129" s="100" t="n">
        <v>6</v>
      </c>
      <c r="D129" s="100" t="n">
        <v>0</v>
      </c>
      <c r="E129" s="100" t="n">
        <v>0</v>
      </c>
      <c r="F129" s="100" t="n">
        <v>0</v>
      </c>
      <c r="G129" s="100" t="n">
        <v>0</v>
      </c>
      <c r="H129" s="100" t="n">
        <v>0</v>
      </c>
      <c r="I129" s="100" t="n">
        <v>0</v>
      </c>
      <c r="J129" s="100" t="n">
        <v>10</v>
      </c>
      <c r="K129" s="100" t="n">
        <v>443</v>
      </c>
      <c r="L129" s="100" t="n">
        <v>181</v>
      </c>
      <c r="M129" s="100" t="n">
        <v>0</v>
      </c>
      <c r="N129" s="101" t="n">
        <v>0</v>
      </c>
    </row>
    <row r="130" customFormat="false" ht="12.75" hidden="false" customHeight="false" outlineLevel="0" collapsed="false">
      <c r="A130" s="99" t="s">
        <v>231</v>
      </c>
      <c r="B130" s="100" t="n">
        <v>793</v>
      </c>
      <c r="C130" s="100" t="n">
        <v>7</v>
      </c>
      <c r="D130" s="100" t="n">
        <v>0</v>
      </c>
      <c r="E130" s="100" t="n">
        <v>0</v>
      </c>
      <c r="F130" s="100" t="n">
        <v>0</v>
      </c>
      <c r="G130" s="100" t="n">
        <v>0</v>
      </c>
      <c r="H130" s="100" t="n">
        <v>0</v>
      </c>
      <c r="I130" s="100" t="n">
        <v>0</v>
      </c>
      <c r="J130" s="100" t="n">
        <v>14</v>
      </c>
      <c r="K130" s="100" t="n">
        <v>764</v>
      </c>
      <c r="L130" s="100" t="n">
        <v>8</v>
      </c>
      <c r="M130" s="100" t="n">
        <v>0</v>
      </c>
      <c r="N130" s="101" t="n">
        <v>0</v>
      </c>
    </row>
    <row r="131" customFormat="false" ht="12.75" hidden="false" customHeight="false" outlineLevel="0" collapsed="false">
      <c r="A131" s="99" t="s">
        <v>232</v>
      </c>
      <c r="B131" s="100" t="n">
        <v>3</v>
      </c>
      <c r="C131" s="100" t="n">
        <v>0</v>
      </c>
      <c r="D131" s="100" t="n">
        <v>0</v>
      </c>
      <c r="E131" s="100" t="n">
        <v>0</v>
      </c>
      <c r="F131" s="100" t="n">
        <v>0</v>
      </c>
      <c r="G131" s="100" t="n">
        <v>0</v>
      </c>
      <c r="H131" s="100" t="n">
        <v>0</v>
      </c>
      <c r="I131" s="100" t="n">
        <v>0</v>
      </c>
      <c r="J131" s="100" t="n">
        <v>0</v>
      </c>
      <c r="K131" s="100" t="n">
        <v>1</v>
      </c>
      <c r="L131" s="100" t="n">
        <v>2</v>
      </c>
      <c r="M131" s="100" t="n">
        <v>0</v>
      </c>
      <c r="N131" s="101" t="n">
        <v>0</v>
      </c>
    </row>
    <row r="132" customFormat="false" ht="12.75" hidden="false" customHeight="false" outlineLevel="0" collapsed="false">
      <c r="A132" s="102" t="s">
        <v>234</v>
      </c>
      <c r="B132" s="100" t="n">
        <v>1436</v>
      </c>
      <c r="C132" s="100" t="n">
        <v>13</v>
      </c>
      <c r="D132" s="100" t="n">
        <v>0</v>
      </c>
      <c r="E132" s="100" t="n">
        <v>0</v>
      </c>
      <c r="F132" s="100" t="n">
        <v>0</v>
      </c>
      <c r="G132" s="100" t="n">
        <v>0</v>
      </c>
      <c r="H132" s="100" t="n">
        <v>0</v>
      </c>
      <c r="I132" s="100" t="n">
        <v>0</v>
      </c>
      <c r="J132" s="100" t="n">
        <v>24</v>
      </c>
      <c r="K132" s="100" t="n">
        <v>1208</v>
      </c>
      <c r="L132" s="100" t="n">
        <v>191</v>
      </c>
      <c r="M132" s="100" t="n">
        <v>0</v>
      </c>
      <c r="N132" s="101" t="n">
        <v>0</v>
      </c>
    </row>
    <row r="133" customFormat="false" ht="12.75" hidden="false" customHeight="false" outlineLevel="0" collapsed="false">
      <c r="A133" s="105"/>
      <c r="B133" s="106"/>
      <c r="C133" s="106"/>
      <c r="D133" s="106"/>
      <c r="E133" s="106"/>
      <c r="F133" s="106"/>
      <c r="G133" s="106"/>
      <c r="H133" s="106"/>
      <c r="I133" s="106"/>
      <c r="J133" s="106"/>
      <c r="K133" s="106"/>
      <c r="L133" s="106"/>
      <c r="M133" s="106"/>
      <c r="N133" s="107"/>
    </row>
    <row r="135" customFormat="false" ht="12.75" hidden="false" customHeight="false" outlineLevel="0" collapsed="false">
      <c r="A135" s="81" t="s">
        <v>235</v>
      </c>
    </row>
    <row r="137" customFormat="false" ht="12.75" hidden="false" customHeight="false" outlineLevel="0" collapsed="false">
      <c r="A137" s="86" t="s">
        <v>162</v>
      </c>
      <c r="B137" s="86"/>
      <c r="C137" s="86"/>
      <c r="D137" s="86"/>
    </row>
    <row r="138" customFormat="false" ht="12.75" hidden="false" customHeight="false" outlineLevel="0" collapsed="false">
      <c r="A138" s="96"/>
      <c r="B138" s="97"/>
      <c r="C138" s="97"/>
      <c r="D138" s="97"/>
      <c r="E138" s="97"/>
      <c r="F138" s="97"/>
      <c r="G138" s="97"/>
      <c r="H138" s="97"/>
      <c r="I138" s="97"/>
      <c r="J138" s="97"/>
      <c r="K138" s="97"/>
      <c r="L138" s="97"/>
      <c r="M138" s="97"/>
      <c r="N138" s="98"/>
    </row>
    <row r="139" customFormat="false" ht="12.75" hidden="false" customHeight="false" outlineLevel="0" collapsed="false">
      <c r="A139" s="87" t="s">
        <v>238</v>
      </c>
      <c r="B139" s="87"/>
      <c r="C139" s="87"/>
      <c r="D139" s="87"/>
      <c r="E139" s="87"/>
      <c r="F139" s="87"/>
      <c r="G139" s="87"/>
      <c r="H139" s="87"/>
      <c r="I139" s="87"/>
      <c r="J139" s="87"/>
      <c r="K139" s="87"/>
      <c r="L139" s="87"/>
      <c r="M139" s="87"/>
      <c r="N139" s="87"/>
    </row>
    <row r="140" customFormat="false" ht="12.75" hidden="false" customHeight="false" outlineLevel="0" collapsed="false">
      <c r="A140" s="93"/>
      <c r="B140" s="94"/>
      <c r="C140" s="94"/>
      <c r="D140" s="94"/>
      <c r="E140" s="94"/>
      <c r="F140" s="94"/>
      <c r="G140" s="94"/>
      <c r="H140" s="94"/>
      <c r="I140" s="94"/>
      <c r="J140" s="94"/>
      <c r="K140" s="94"/>
      <c r="L140" s="94"/>
      <c r="M140" s="94"/>
      <c r="N140" s="95"/>
    </row>
    <row r="141" customFormat="false" ht="12.75" hidden="false" customHeight="false" outlineLevel="0" collapsed="false">
      <c r="A141" s="87" t="s">
        <v>217</v>
      </c>
      <c r="B141" s="87"/>
      <c r="C141" s="87"/>
      <c r="D141" s="87"/>
      <c r="E141" s="87"/>
      <c r="F141" s="87"/>
      <c r="G141" s="87"/>
      <c r="H141" s="87"/>
      <c r="I141" s="87"/>
      <c r="J141" s="87"/>
      <c r="K141" s="87"/>
      <c r="L141" s="87"/>
      <c r="M141" s="87"/>
      <c r="N141" s="87"/>
    </row>
    <row r="142" customFormat="false" ht="12.75" hidden="false" customHeight="false" outlineLevel="0" collapsed="false">
      <c r="A142" s="96"/>
      <c r="B142" s="97"/>
      <c r="C142" s="97"/>
      <c r="D142" s="97"/>
      <c r="E142" s="97"/>
      <c r="F142" s="97"/>
      <c r="G142" s="97"/>
      <c r="H142" s="97"/>
      <c r="I142" s="97"/>
      <c r="J142" s="97"/>
      <c r="K142" s="97"/>
      <c r="L142" s="97"/>
      <c r="M142" s="97"/>
      <c r="N142" s="98"/>
    </row>
    <row r="143" customFormat="false" ht="12.75" hidden="false" customHeight="false" outlineLevel="0" collapsed="false">
      <c r="A143" s="99" t="s">
        <v>218</v>
      </c>
      <c r="B143" s="100" t="n">
        <v>1980</v>
      </c>
      <c r="C143" s="100" t="n">
        <v>48</v>
      </c>
      <c r="D143" s="100" t="n">
        <v>0</v>
      </c>
      <c r="E143" s="100" t="n">
        <v>576</v>
      </c>
      <c r="F143" s="100" t="n">
        <v>194</v>
      </c>
      <c r="G143" s="100" t="n">
        <v>14</v>
      </c>
      <c r="H143" s="100" t="n">
        <v>0</v>
      </c>
      <c r="I143" s="100" t="n">
        <v>86</v>
      </c>
      <c r="J143" s="100" t="n">
        <v>962</v>
      </c>
      <c r="K143" s="100" t="n">
        <v>41</v>
      </c>
      <c r="L143" s="100" t="n">
        <v>59</v>
      </c>
      <c r="M143" s="100" t="n">
        <v>0</v>
      </c>
      <c r="N143" s="101" t="n">
        <v>0</v>
      </c>
    </row>
    <row r="144" customFormat="false" ht="12.75" hidden="false" customHeight="false" outlineLevel="0" collapsed="false">
      <c r="A144" s="99" t="s">
        <v>219</v>
      </c>
      <c r="B144" s="100" t="n">
        <v>24</v>
      </c>
      <c r="C144" s="100" t="n">
        <v>6</v>
      </c>
      <c r="D144" s="100" t="n">
        <v>0</v>
      </c>
      <c r="E144" s="100" t="n">
        <v>14</v>
      </c>
      <c r="F144" s="100" t="n">
        <v>0</v>
      </c>
      <c r="G144" s="100" t="n">
        <v>3</v>
      </c>
      <c r="H144" s="100" t="n">
        <v>0</v>
      </c>
      <c r="I144" s="100" t="n">
        <v>0</v>
      </c>
      <c r="J144" s="100" t="n">
        <v>0</v>
      </c>
      <c r="K144" s="100" t="n">
        <v>0</v>
      </c>
      <c r="L144" s="100" t="n">
        <v>1</v>
      </c>
      <c r="M144" s="100" t="n">
        <v>0</v>
      </c>
      <c r="N144" s="101" t="n">
        <v>0</v>
      </c>
    </row>
    <row r="145" customFormat="false" ht="12.75" hidden="false" customHeight="false" outlineLevel="0" collapsed="false">
      <c r="A145" s="99" t="s">
        <v>220</v>
      </c>
      <c r="B145" s="100" t="n">
        <v>20</v>
      </c>
      <c r="C145" s="100" t="n">
        <v>3</v>
      </c>
      <c r="D145" s="100" t="n">
        <v>0</v>
      </c>
      <c r="E145" s="100" t="n">
        <v>6</v>
      </c>
      <c r="F145" s="100" t="n">
        <v>3</v>
      </c>
      <c r="G145" s="100" t="n">
        <v>0</v>
      </c>
      <c r="H145" s="100" t="n">
        <v>0</v>
      </c>
      <c r="I145" s="100" t="n">
        <v>0</v>
      </c>
      <c r="J145" s="100" t="n">
        <v>4</v>
      </c>
      <c r="K145" s="100" t="n">
        <v>0</v>
      </c>
      <c r="L145" s="100" t="n">
        <v>4</v>
      </c>
      <c r="M145" s="100" t="n">
        <v>0</v>
      </c>
      <c r="N145" s="101" t="n">
        <v>0</v>
      </c>
    </row>
    <row r="146" customFormat="false" ht="12.75" hidden="false" customHeight="false" outlineLevel="0" collapsed="false">
      <c r="A146" s="99" t="s">
        <v>221</v>
      </c>
      <c r="B146" s="100" t="n">
        <v>85</v>
      </c>
      <c r="C146" s="100" t="n">
        <v>3</v>
      </c>
      <c r="D146" s="100" t="n">
        <v>1</v>
      </c>
      <c r="E146" s="100" t="n">
        <v>31</v>
      </c>
      <c r="F146" s="100" t="n">
        <v>6</v>
      </c>
      <c r="G146" s="100" t="n">
        <v>0</v>
      </c>
      <c r="H146" s="100" t="n">
        <v>0</v>
      </c>
      <c r="I146" s="100" t="n">
        <v>0</v>
      </c>
      <c r="J146" s="100" t="n">
        <v>7</v>
      </c>
      <c r="K146" s="100" t="n">
        <v>17</v>
      </c>
      <c r="L146" s="100" t="n">
        <v>20</v>
      </c>
      <c r="M146" s="100" t="n">
        <v>0</v>
      </c>
      <c r="N146" s="101" t="n">
        <v>0</v>
      </c>
    </row>
    <row r="147" customFormat="false" ht="12.75" hidden="false" customHeight="false" outlineLevel="0" collapsed="false">
      <c r="A147" s="102" t="s">
        <v>222</v>
      </c>
      <c r="B147" s="100" t="n">
        <v>2109</v>
      </c>
      <c r="C147" s="100" t="n">
        <v>60</v>
      </c>
      <c r="D147" s="100" t="n">
        <v>1</v>
      </c>
      <c r="E147" s="100" t="n">
        <v>627</v>
      </c>
      <c r="F147" s="100" t="n">
        <v>203</v>
      </c>
      <c r="G147" s="100" t="n">
        <v>17</v>
      </c>
      <c r="H147" s="100" t="n">
        <v>0</v>
      </c>
      <c r="I147" s="100" t="n">
        <v>86</v>
      </c>
      <c r="J147" s="100" t="n">
        <v>973</v>
      </c>
      <c r="K147" s="100" t="n">
        <v>58</v>
      </c>
      <c r="L147" s="100" t="n">
        <v>84</v>
      </c>
      <c r="M147" s="100" t="n">
        <v>0</v>
      </c>
      <c r="N147" s="101" t="n">
        <v>0</v>
      </c>
    </row>
    <row r="148" customFormat="false" ht="12.75" hidden="false" customHeight="false" outlineLevel="0" collapsed="false">
      <c r="A148" s="96"/>
      <c r="B148" s="100"/>
      <c r="C148" s="100"/>
      <c r="D148" s="100"/>
      <c r="E148" s="100"/>
      <c r="F148" s="100"/>
      <c r="G148" s="100"/>
      <c r="H148" s="100"/>
      <c r="I148" s="100"/>
      <c r="J148" s="100"/>
      <c r="K148" s="100"/>
      <c r="L148" s="100"/>
      <c r="M148" s="100"/>
      <c r="N148" s="101"/>
    </row>
    <row r="149" customFormat="false" ht="12.75" hidden="false" customHeight="false" outlineLevel="0" collapsed="false">
      <c r="A149" s="87" t="s">
        <v>223</v>
      </c>
      <c r="B149" s="87"/>
      <c r="C149" s="87"/>
      <c r="D149" s="87"/>
      <c r="E149" s="87"/>
      <c r="F149" s="87"/>
      <c r="G149" s="87"/>
      <c r="H149" s="87"/>
      <c r="I149" s="87"/>
      <c r="J149" s="87"/>
      <c r="K149" s="87"/>
      <c r="L149" s="87"/>
      <c r="M149" s="87"/>
      <c r="N149" s="87"/>
    </row>
    <row r="150" customFormat="false" ht="12.75" hidden="false" customHeight="false" outlineLevel="0" collapsed="false">
      <c r="A150" s="96"/>
      <c r="B150" s="100"/>
      <c r="C150" s="100"/>
      <c r="D150" s="100"/>
      <c r="E150" s="100"/>
      <c r="F150" s="100"/>
      <c r="G150" s="100"/>
      <c r="H150" s="100"/>
      <c r="I150" s="100"/>
      <c r="J150" s="100"/>
      <c r="K150" s="100"/>
      <c r="L150" s="100"/>
      <c r="M150" s="100"/>
      <c r="N150" s="101"/>
    </row>
    <row r="151" customFormat="false" ht="12.75" hidden="false" customHeight="false" outlineLevel="0" collapsed="false">
      <c r="A151" s="99" t="s">
        <v>224</v>
      </c>
      <c r="B151" s="100" t="n">
        <v>5</v>
      </c>
      <c r="C151" s="100" t="n">
        <v>0</v>
      </c>
      <c r="D151" s="100" t="n">
        <v>0</v>
      </c>
      <c r="E151" s="100" t="n">
        <v>5</v>
      </c>
      <c r="F151" s="100" t="n">
        <v>0</v>
      </c>
      <c r="G151" s="100" t="n">
        <v>0</v>
      </c>
      <c r="H151" s="100" t="n">
        <v>0</v>
      </c>
      <c r="I151" s="100" t="n">
        <v>0</v>
      </c>
      <c r="J151" s="100" t="n">
        <v>0</v>
      </c>
      <c r="K151" s="100" t="n">
        <v>0</v>
      </c>
      <c r="L151" s="100" t="n">
        <v>0</v>
      </c>
      <c r="M151" s="100" t="n">
        <v>0</v>
      </c>
      <c r="N151" s="101" t="n">
        <v>0</v>
      </c>
    </row>
    <row r="152" customFormat="false" ht="12.75" hidden="false" customHeight="false" outlineLevel="0" collapsed="false">
      <c r="A152" s="99" t="s">
        <v>225</v>
      </c>
      <c r="B152" s="100" t="n">
        <v>2658</v>
      </c>
      <c r="C152" s="100" t="n">
        <v>133</v>
      </c>
      <c r="D152" s="100" t="n">
        <v>3</v>
      </c>
      <c r="E152" s="100" t="n">
        <v>1096</v>
      </c>
      <c r="F152" s="100" t="n">
        <v>164</v>
      </c>
      <c r="G152" s="100" t="n">
        <v>69</v>
      </c>
      <c r="H152" s="100" t="n">
        <v>0</v>
      </c>
      <c r="I152" s="100" t="n">
        <v>131</v>
      </c>
      <c r="J152" s="100" t="n">
        <v>842</v>
      </c>
      <c r="K152" s="100" t="n">
        <v>57</v>
      </c>
      <c r="L152" s="100" t="n">
        <v>162</v>
      </c>
      <c r="M152" s="100" t="n">
        <v>0</v>
      </c>
      <c r="N152" s="101" t="n">
        <v>1</v>
      </c>
    </row>
    <row r="153" customFormat="false" ht="12.75" hidden="false" customHeight="false" outlineLevel="0" collapsed="false">
      <c r="A153" s="99" t="s">
        <v>226</v>
      </c>
      <c r="B153" s="100" t="n">
        <v>1184</v>
      </c>
      <c r="C153" s="100" t="n">
        <v>35</v>
      </c>
      <c r="D153" s="100" t="n">
        <v>0</v>
      </c>
      <c r="E153" s="100" t="n">
        <v>460</v>
      </c>
      <c r="F153" s="100" t="n">
        <v>76</v>
      </c>
      <c r="G153" s="100" t="n">
        <v>5</v>
      </c>
      <c r="H153" s="100" t="n">
        <v>0</v>
      </c>
      <c r="I153" s="100" t="n">
        <v>55</v>
      </c>
      <c r="J153" s="100" t="n">
        <v>455</v>
      </c>
      <c r="K153" s="100" t="n">
        <v>53</v>
      </c>
      <c r="L153" s="100" t="n">
        <v>45</v>
      </c>
      <c r="M153" s="100" t="n">
        <v>0</v>
      </c>
      <c r="N153" s="101" t="n">
        <v>0</v>
      </c>
    </row>
    <row r="154" customFormat="false" ht="12.75" hidden="false" customHeight="false" outlineLevel="0" collapsed="false">
      <c r="A154" s="102" t="s">
        <v>222</v>
      </c>
      <c r="B154" s="100" t="n">
        <v>3847</v>
      </c>
      <c r="C154" s="100" t="n">
        <v>168</v>
      </c>
      <c r="D154" s="100" t="n">
        <v>3</v>
      </c>
      <c r="E154" s="100" t="n">
        <v>1561</v>
      </c>
      <c r="F154" s="100" t="n">
        <v>240</v>
      </c>
      <c r="G154" s="100" t="n">
        <v>74</v>
      </c>
      <c r="H154" s="100" t="n">
        <v>0</v>
      </c>
      <c r="I154" s="100" t="n">
        <v>186</v>
      </c>
      <c r="J154" s="100" t="n">
        <v>1297</v>
      </c>
      <c r="K154" s="100" t="n">
        <v>110</v>
      </c>
      <c r="L154" s="100" t="n">
        <v>207</v>
      </c>
      <c r="M154" s="100" t="n">
        <v>0</v>
      </c>
      <c r="N154" s="101" t="n">
        <v>1</v>
      </c>
    </row>
    <row r="155" customFormat="false" ht="12.75" hidden="false" customHeight="false" outlineLevel="0" collapsed="false">
      <c r="A155" s="96"/>
      <c r="B155" s="100"/>
      <c r="C155" s="100"/>
      <c r="D155" s="100"/>
      <c r="E155" s="100"/>
      <c r="F155" s="100"/>
      <c r="G155" s="100"/>
      <c r="H155" s="100"/>
      <c r="I155" s="100"/>
      <c r="J155" s="100"/>
      <c r="K155" s="100"/>
      <c r="L155" s="100"/>
      <c r="M155" s="100"/>
      <c r="N155" s="101"/>
    </row>
    <row r="156" customFormat="false" ht="12.75" hidden="false" customHeight="false" outlineLevel="0" collapsed="false">
      <c r="A156" s="87" t="s">
        <v>227</v>
      </c>
      <c r="B156" s="87"/>
      <c r="C156" s="87"/>
      <c r="D156" s="87"/>
      <c r="E156" s="87"/>
      <c r="F156" s="87"/>
      <c r="G156" s="87"/>
      <c r="H156" s="87"/>
      <c r="I156" s="87"/>
      <c r="J156" s="87"/>
      <c r="K156" s="87"/>
      <c r="L156" s="87"/>
      <c r="M156" s="87"/>
      <c r="N156" s="87"/>
    </row>
    <row r="157" customFormat="false" ht="12.75" hidden="false" customHeight="false" outlineLevel="0" collapsed="false">
      <c r="A157" s="96"/>
      <c r="B157" s="100"/>
      <c r="C157" s="100"/>
      <c r="D157" s="100"/>
      <c r="E157" s="100"/>
      <c r="F157" s="100"/>
      <c r="G157" s="100"/>
      <c r="H157" s="100"/>
      <c r="I157" s="100"/>
      <c r="J157" s="100"/>
      <c r="K157" s="100"/>
      <c r="L157" s="100"/>
      <c r="M157" s="100"/>
      <c r="N157" s="101"/>
    </row>
    <row r="158" customFormat="false" ht="12.75" hidden="false" customHeight="false" outlineLevel="0" collapsed="false">
      <c r="A158" s="102" t="s">
        <v>222</v>
      </c>
      <c r="B158" s="100" t="n">
        <v>5958</v>
      </c>
      <c r="C158" s="100" t="n">
        <v>228</v>
      </c>
      <c r="D158" s="100" t="n">
        <v>4</v>
      </c>
      <c r="E158" s="100" t="n">
        <v>2188</v>
      </c>
      <c r="F158" s="100" t="n">
        <v>443</v>
      </c>
      <c r="G158" s="100" t="n">
        <v>91</v>
      </c>
      <c r="H158" s="100" t="n">
        <v>0</v>
      </c>
      <c r="I158" s="100" t="n">
        <v>272</v>
      </c>
      <c r="J158" s="100" t="n">
        <v>2272</v>
      </c>
      <c r="K158" s="100" t="n">
        <v>168</v>
      </c>
      <c r="L158" s="100" t="n">
        <v>291</v>
      </c>
      <c r="M158" s="100" t="n">
        <v>0</v>
      </c>
      <c r="N158" s="101" t="n">
        <v>1</v>
      </c>
    </row>
    <row r="159" customFormat="false" ht="12.75" hidden="false" customHeight="false" outlineLevel="0" collapsed="false">
      <c r="A159" s="102" t="s">
        <v>228</v>
      </c>
      <c r="B159" s="100" t="n">
        <v>2</v>
      </c>
      <c r="C159" s="100" t="n">
        <v>0</v>
      </c>
      <c r="D159" s="100" t="n">
        <v>0</v>
      </c>
      <c r="E159" s="100" t="n">
        <v>0</v>
      </c>
      <c r="F159" s="100" t="n">
        <v>0</v>
      </c>
      <c r="G159" s="100" t="n">
        <v>0</v>
      </c>
      <c r="H159" s="100" t="n">
        <v>0</v>
      </c>
      <c r="I159" s="100" t="n">
        <v>0</v>
      </c>
      <c r="J159" s="100" t="n">
        <v>2</v>
      </c>
      <c r="K159" s="100" t="n">
        <v>0</v>
      </c>
      <c r="L159" s="100" t="n">
        <v>0</v>
      </c>
      <c r="M159" s="100" t="n">
        <v>0</v>
      </c>
      <c r="N159" s="101" t="n">
        <v>0</v>
      </c>
    </row>
    <row r="160" customFormat="false" ht="12.75" hidden="false" customHeight="false" outlineLevel="0" collapsed="false">
      <c r="A160" s="96"/>
      <c r="B160" s="100"/>
      <c r="C160" s="100"/>
      <c r="D160" s="100"/>
      <c r="E160" s="100"/>
      <c r="F160" s="100"/>
      <c r="G160" s="100"/>
      <c r="H160" s="100"/>
      <c r="I160" s="100"/>
      <c r="J160" s="100"/>
      <c r="K160" s="100"/>
      <c r="L160" s="100"/>
      <c r="M160" s="100"/>
      <c r="N160" s="101"/>
    </row>
    <row r="161" customFormat="false" ht="12.75" hidden="false" customHeight="false" outlineLevel="0" collapsed="false">
      <c r="A161" s="87" t="s">
        <v>229</v>
      </c>
      <c r="B161" s="87"/>
      <c r="C161" s="87"/>
      <c r="D161" s="87"/>
      <c r="E161" s="87"/>
      <c r="F161" s="87"/>
      <c r="G161" s="87"/>
      <c r="H161" s="87"/>
      <c r="I161" s="87"/>
      <c r="J161" s="87"/>
      <c r="K161" s="87"/>
      <c r="L161" s="87"/>
      <c r="M161" s="87"/>
      <c r="N161" s="87"/>
    </row>
    <row r="162" customFormat="false" ht="12.75" hidden="false" customHeight="false" outlineLevel="0" collapsed="false">
      <c r="A162" s="96"/>
      <c r="B162" s="100"/>
      <c r="C162" s="100"/>
      <c r="D162" s="100"/>
      <c r="E162" s="100"/>
      <c r="F162" s="100"/>
      <c r="G162" s="100"/>
      <c r="H162" s="100"/>
      <c r="I162" s="100"/>
      <c r="J162" s="100"/>
      <c r="K162" s="100"/>
      <c r="L162" s="100"/>
      <c r="M162" s="100"/>
      <c r="N162" s="101"/>
    </row>
    <row r="163" customFormat="false" ht="12.75" hidden="false" customHeight="false" outlineLevel="0" collapsed="false">
      <c r="A163" s="99" t="s">
        <v>230</v>
      </c>
      <c r="B163" s="100" t="n">
        <v>2543</v>
      </c>
      <c r="C163" s="100" t="n">
        <v>7</v>
      </c>
      <c r="D163" s="100" t="n">
        <v>0</v>
      </c>
      <c r="E163" s="100" t="n">
        <v>130</v>
      </c>
      <c r="F163" s="100" t="n">
        <v>106</v>
      </c>
      <c r="G163" s="100" t="n">
        <v>4</v>
      </c>
      <c r="H163" s="100" t="n">
        <v>0</v>
      </c>
      <c r="I163" s="100" t="n">
        <v>78</v>
      </c>
      <c r="J163" s="100" t="n">
        <v>627</v>
      </c>
      <c r="K163" s="100" t="n">
        <v>32</v>
      </c>
      <c r="L163" s="100" t="n">
        <v>1559</v>
      </c>
      <c r="M163" s="100" t="n">
        <v>0</v>
      </c>
      <c r="N163" s="101" t="n">
        <v>0</v>
      </c>
    </row>
    <row r="164" customFormat="false" ht="12.75" hidden="false" customHeight="false" outlineLevel="0" collapsed="false">
      <c r="A164" s="99" t="s">
        <v>231</v>
      </c>
      <c r="B164" s="100" t="n">
        <v>37</v>
      </c>
      <c r="C164" s="100" t="n">
        <v>0</v>
      </c>
      <c r="D164" s="100" t="n">
        <v>0</v>
      </c>
      <c r="E164" s="100" t="n">
        <v>17</v>
      </c>
      <c r="F164" s="100" t="n">
        <v>1</v>
      </c>
      <c r="G164" s="100" t="n">
        <v>0</v>
      </c>
      <c r="H164" s="100" t="n">
        <v>0</v>
      </c>
      <c r="I164" s="100" t="n">
        <v>0</v>
      </c>
      <c r="J164" s="100" t="n">
        <v>1</v>
      </c>
      <c r="K164" s="100" t="n">
        <v>0</v>
      </c>
      <c r="L164" s="100" t="n">
        <v>18</v>
      </c>
      <c r="M164" s="100" t="n">
        <v>0</v>
      </c>
      <c r="N164" s="101" t="n">
        <v>0</v>
      </c>
    </row>
    <row r="165" customFormat="false" ht="12.75" hidden="false" customHeight="false" outlineLevel="0" collapsed="false">
      <c r="A165" s="99" t="s">
        <v>232</v>
      </c>
      <c r="B165" s="100" t="n">
        <v>1</v>
      </c>
      <c r="C165" s="100" t="n">
        <v>0</v>
      </c>
      <c r="D165" s="100" t="n">
        <v>0</v>
      </c>
      <c r="E165" s="100" t="n">
        <v>0</v>
      </c>
      <c r="F165" s="100" t="n">
        <v>0</v>
      </c>
      <c r="G165" s="100" t="n">
        <v>0</v>
      </c>
      <c r="H165" s="100" t="n">
        <v>0</v>
      </c>
      <c r="I165" s="100" t="n">
        <v>0</v>
      </c>
      <c r="J165" s="100" t="n">
        <v>0</v>
      </c>
      <c r="K165" s="100" t="n">
        <v>0</v>
      </c>
      <c r="L165" s="100" t="n">
        <v>1</v>
      </c>
      <c r="M165" s="100" t="n">
        <v>0</v>
      </c>
      <c r="N165" s="101" t="n">
        <v>0</v>
      </c>
    </row>
    <row r="166" customFormat="false" ht="12.75" hidden="false" customHeight="false" outlineLevel="0" collapsed="false">
      <c r="A166" s="102" t="s">
        <v>222</v>
      </c>
      <c r="B166" s="100" t="n">
        <v>2581</v>
      </c>
      <c r="C166" s="100" t="n">
        <v>7</v>
      </c>
      <c r="D166" s="100" t="n">
        <v>0</v>
      </c>
      <c r="E166" s="100" t="n">
        <v>147</v>
      </c>
      <c r="F166" s="100" t="n">
        <v>107</v>
      </c>
      <c r="G166" s="100" t="n">
        <v>4</v>
      </c>
      <c r="H166" s="100" t="n">
        <v>0</v>
      </c>
      <c r="I166" s="100" t="n">
        <v>78</v>
      </c>
      <c r="J166" s="100" t="n">
        <v>628</v>
      </c>
      <c r="K166" s="100" t="n">
        <v>32</v>
      </c>
      <c r="L166" s="100" t="n">
        <v>1578</v>
      </c>
      <c r="M166" s="100" t="n">
        <v>0</v>
      </c>
      <c r="N166" s="101" t="n">
        <v>0</v>
      </c>
    </row>
    <row r="167" customFormat="false" ht="12.75" hidden="false" customHeight="false" outlineLevel="0" collapsed="false">
      <c r="A167" s="96"/>
      <c r="B167" s="100"/>
      <c r="C167" s="100"/>
      <c r="D167" s="100"/>
      <c r="E167" s="100"/>
      <c r="F167" s="100"/>
      <c r="G167" s="100"/>
      <c r="H167" s="100"/>
      <c r="I167" s="100"/>
      <c r="J167" s="100"/>
      <c r="K167" s="100"/>
      <c r="L167" s="100"/>
      <c r="M167" s="100"/>
      <c r="N167" s="101"/>
    </row>
    <row r="168" customFormat="false" ht="12.75" hidden="false" customHeight="false" outlineLevel="0" collapsed="false">
      <c r="A168" s="87" t="s">
        <v>233</v>
      </c>
      <c r="B168" s="87"/>
      <c r="C168" s="87"/>
      <c r="D168" s="87"/>
      <c r="E168" s="87"/>
      <c r="F168" s="87"/>
      <c r="G168" s="87"/>
      <c r="H168" s="87"/>
      <c r="I168" s="87"/>
      <c r="J168" s="87"/>
      <c r="K168" s="87"/>
      <c r="L168" s="87"/>
      <c r="M168" s="87"/>
      <c r="N168" s="87"/>
    </row>
    <row r="169" customFormat="false" ht="12.75" hidden="false" customHeight="false" outlineLevel="0" collapsed="false">
      <c r="A169" s="93"/>
      <c r="B169" s="103"/>
      <c r="C169" s="103"/>
      <c r="D169" s="103"/>
      <c r="E169" s="103"/>
      <c r="F169" s="103"/>
      <c r="G169" s="103"/>
      <c r="H169" s="103"/>
      <c r="I169" s="103"/>
      <c r="J169" s="103"/>
      <c r="K169" s="103"/>
      <c r="L169" s="103"/>
      <c r="M169" s="103"/>
      <c r="N169" s="104"/>
    </row>
    <row r="170" customFormat="false" ht="12.75" hidden="false" customHeight="false" outlineLevel="0" collapsed="false">
      <c r="A170" s="99" t="s">
        <v>230</v>
      </c>
      <c r="B170" s="100" t="n">
        <v>4652</v>
      </c>
      <c r="C170" s="100" t="n">
        <v>67</v>
      </c>
      <c r="D170" s="100" t="n">
        <v>1</v>
      </c>
      <c r="E170" s="100" t="n">
        <v>757</v>
      </c>
      <c r="F170" s="100" t="n">
        <v>309</v>
      </c>
      <c r="G170" s="100" t="n">
        <v>21</v>
      </c>
      <c r="H170" s="100" t="n">
        <v>0</v>
      </c>
      <c r="I170" s="100" t="n">
        <v>164</v>
      </c>
      <c r="J170" s="100" t="n">
        <v>1600</v>
      </c>
      <c r="K170" s="100" t="n">
        <v>90</v>
      </c>
      <c r="L170" s="100" t="n">
        <v>1643</v>
      </c>
      <c r="M170" s="100" t="n">
        <v>0</v>
      </c>
      <c r="N170" s="101" t="n">
        <v>0</v>
      </c>
    </row>
    <row r="171" customFormat="false" ht="12.75" hidden="false" customHeight="false" outlineLevel="0" collapsed="false">
      <c r="A171" s="99" t="s">
        <v>231</v>
      </c>
      <c r="B171" s="100" t="n">
        <v>3884</v>
      </c>
      <c r="C171" s="100" t="n">
        <v>168</v>
      </c>
      <c r="D171" s="100" t="n">
        <v>3</v>
      </c>
      <c r="E171" s="100" t="n">
        <v>1578</v>
      </c>
      <c r="F171" s="100" t="n">
        <v>241</v>
      </c>
      <c r="G171" s="100" t="n">
        <v>74</v>
      </c>
      <c r="H171" s="100" t="n">
        <v>0</v>
      </c>
      <c r="I171" s="100" t="n">
        <v>186</v>
      </c>
      <c r="J171" s="100" t="n">
        <v>1298</v>
      </c>
      <c r="K171" s="100" t="n">
        <v>110</v>
      </c>
      <c r="L171" s="100" t="n">
        <v>225</v>
      </c>
      <c r="M171" s="100" t="n">
        <v>0</v>
      </c>
      <c r="N171" s="101" t="n">
        <v>1</v>
      </c>
    </row>
    <row r="172" customFormat="false" ht="12.75" hidden="false" customHeight="false" outlineLevel="0" collapsed="false">
      <c r="A172" s="99" t="s">
        <v>232</v>
      </c>
      <c r="B172" s="100" t="n">
        <v>3</v>
      </c>
      <c r="C172" s="100" t="n">
        <v>0</v>
      </c>
      <c r="D172" s="100" t="n">
        <v>0</v>
      </c>
      <c r="E172" s="100" t="n">
        <v>0</v>
      </c>
      <c r="F172" s="100" t="n">
        <v>0</v>
      </c>
      <c r="G172" s="100" t="n">
        <v>0</v>
      </c>
      <c r="H172" s="100" t="n">
        <v>0</v>
      </c>
      <c r="I172" s="100" t="n">
        <v>0</v>
      </c>
      <c r="J172" s="100" t="n">
        <v>2</v>
      </c>
      <c r="K172" s="100" t="n">
        <v>0</v>
      </c>
      <c r="L172" s="100" t="n">
        <v>1</v>
      </c>
      <c r="M172" s="100" t="n">
        <v>0</v>
      </c>
      <c r="N172" s="101" t="n">
        <v>0</v>
      </c>
    </row>
    <row r="173" customFormat="false" ht="12.75" hidden="false" customHeight="false" outlineLevel="0" collapsed="false">
      <c r="A173" s="102" t="s">
        <v>234</v>
      </c>
      <c r="B173" s="100" t="n">
        <v>8539</v>
      </c>
      <c r="C173" s="100" t="n">
        <v>235</v>
      </c>
      <c r="D173" s="100" t="n">
        <v>4</v>
      </c>
      <c r="E173" s="100" t="n">
        <v>2335</v>
      </c>
      <c r="F173" s="100" t="n">
        <v>550</v>
      </c>
      <c r="G173" s="100" t="n">
        <v>95</v>
      </c>
      <c r="H173" s="100" t="n">
        <v>0</v>
      </c>
      <c r="I173" s="100" t="n">
        <v>350</v>
      </c>
      <c r="J173" s="100" t="n">
        <v>2900</v>
      </c>
      <c r="K173" s="100" t="n">
        <v>200</v>
      </c>
      <c r="L173" s="100" t="n">
        <v>1869</v>
      </c>
      <c r="M173" s="100" t="n">
        <v>0</v>
      </c>
      <c r="N173" s="101" t="n">
        <v>1</v>
      </c>
    </row>
    <row r="174" customFormat="false" ht="12.75" hidden="false" customHeight="false" outlineLevel="0" collapsed="false">
      <c r="A174" s="105"/>
      <c r="B174" s="106"/>
      <c r="C174" s="106"/>
      <c r="D174" s="106"/>
      <c r="E174" s="106"/>
      <c r="F174" s="106"/>
      <c r="G174" s="106"/>
      <c r="H174" s="106"/>
      <c r="I174" s="106"/>
      <c r="J174" s="106"/>
      <c r="K174" s="106"/>
      <c r="L174" s="106"/>
      <c r="M174" s="106"/>
      <c r="N174" s="107"/>
    </row>
    <row r="176" customFormat="false" ht="12.75" hidden="false" customHeight="false" outlineLevel="0" collapsed="false">
      <c r="A176" s="81" t="s">
        <v>235</v>
      </c>
    </row>
    <row r="178" customFormat="false" ht="12.75" hidden="false" customHeight="false" outlineLevel="0" collapsed="false">
      <c r="A178" s="86" t="s">
        <v>162</v>
      </c>
      <c r="B178" s="86"/>
      <c r="C178" s="86"/>
      <c r="D178" s="86"/>
    </row>
    <row r="179" customFormat="false" ht="12.75" hidden="false" customHeight="false" outlineLevel="0" collapsed="false">
      <c r="A179" s="96"/>
      <c r="B179" s="97"/>
      <c r="C179" s="97"/>
      <c r="D179" s="97"/>
      <c r="E179" s="97"/>
      <c r="F179" s="97"/>
      <c r="G179" s="97"/>
      <c r="H179" s="97"/>
      <c r="I179" s="97"/>
      <c r="J179" s="97"/>
      <c r="K179" s="97"/>
      <c r="L179" s="97"/>
      <c r="M179" s="97"/>
      <c r="N179" s="98"/>
    </row>
    <row r="180" customFormat="false" ht="12.75" hidden="false" customHeight="false" outlineLevel="0" collapsed="false">
      <c r="A180" s="87" t="s">
        <v>239</v>
      </c>
      <c r="B180" s="87"/>
      <c r="C180" s="87"/>
      <c r="D180" s="87"/>
      <c r="E180" s="87"/>
      <c r="F180" s="87"/>
      <c r="G180" s="87"/>
      <c r="H180" s="87"/>
      <c r="I180" s="87"/>
      <c r="J180" s="87"/>
      <c r="K180" s="87"/>
      <c r="L180" s="87"/>
      <c r="M180" s="87"/>
      <c r="N180" s="87"/>
    </row>
    <row r="181" customFormat="false" ht="12.75" hidden="false" customHeight="false" outlineLevel="0" collapsed="false">
      <c r="A181" s="93"/>
      <c r="B181" s="94"/>
      <c r="C181" s="94"/>
      <c r="D181" s="94"/>
      <c r="E181" s="94"/>
      <c r="F181" s="94"/>
      <c r="G181" s="94"/>
      <c r="H181" s="94"/>
      <c r="I181" s="94"/>
      <c r="J181" s="94"/>
      <c r="K181" s="94"/>
      <c r="L181" s="94"/>
      <c r="M181" s="94"/>
      <c r="N181" s="95"/>
    </row>
    <row r="182" customFormat="false" ht="12.75" hidden="false" customHeight="false" outlineLevel="0" collapsed="false">
      <c r="A182" s="87" t="s">
        <v>217</v>
      </c>
      <c r="B182" s="87"/>
      <c r="C182" s="87"/>
      <c r="D182" s="87"/>
      <c r="E182" s="87"/>
      <c r="F182" s="87"/>
      <c r="G182" s="87"/>
      <c r="H182" s="87"/>
      <c r="I182" s="87"/>
      <c r="J182" s="87"/>
      <c r="K182" s="87"/>
      <c r="L182" s="87"/>
      <c r="M182" s="87"/>
      <c r="N182" s="87"/>
    </row>
    <row r="183" customFormat="false" ht="12.75" hidden="false" customHeight="false" outlineLevel="0" collapsed="false">
      <c r="A183" s="96"/>
      <c r="B183" s="97"/>
      <c r="C183" s="97"/>
      <c r="D183" s="97"/>
      <c r="E183" s="97"/>
      <c r="F183" s="97"/>
      <c r="G183" s="97"/>
      <c r="H183" s="97"/>
      <c r="I183" s="97"/>
      <c r="J183" s="97"/>
      <c r="K183" s="97"/>
      <c r="L183" s="97"/>
      <c r="M183" s="97"/>
      <c r="N183" s="98"/>
    </row>
    <row r="184" customFormat="false" ht="12.75" hidden="false" customHeight="false" outlineLevel="0" collapsed="false">
      <c r="A184" s="99" t="s">
        <v>218</v>
      </c>
      <c r="B184" s="100" t="n">
        <v>0</v>
      </c>
      <c r="C184" s="100" t="n">
        <v>0</v>
      </c>
      <c r="D184" s="100" t="n">
        <v>0</v>
      </c>
      <c r="E184" s="100" t="n">
        <v>0</v>
      </c>
      <c r="F184" s="100" t="n">
        <v>0</v>
      </c>
      <c r="G184" s="100" t="n">
        <v>0</v>
      </c>
      <c r="H184" s="100" t="n">
        <v>0</v>
      </c>
      <c r="I184" s="100" t="n">
        <v>0</v>
      </c>
      <c r="J184" s="100" t="n">
        <v>0</v>
      </c>
      <c r="K184" s="100" t="n">
        <v>0</v>
      </c>
      <c r="L184" s="100" t="n">
        <v>0</v>
      </c>
      <c r="M184" s="100" t="n">
        <v>0</v>
      </c>
      <c r="N184" s="101" t="n">
        <v>0</v>
      </c>
    </row>
    <row r="185" customFormat="false" ht="12.75" hidden="false" customHeight="false" outlineLevel="0" collapsed="false">
      <c r="A185" s="99" t="s">
        <v>219</v>
      </c>
      <c r="B185" s="100" t="n">
        <v>0</v>
      </c>
      <c r="C185" s="100" t="n">
        <v>0</v>
      </c>
      <c r="D185" s="100" t="n">
        <v>0</v>
      </c>
      <c r="E185" s="100" t="n">
        <v>0</v>
      </c>
      <c r="F185" s="100" t="n">
        <v>0</v>
      </c>
      <c r="G185" s="100" t="n">
        <v>0</v>
      </c>
      <c r="H185" s="100" t="n">
        <v>0</v>
      </c>
      <c r="I185" s="100" t="n">
        <v>0</v>
      </c>
      <c r="J185" s="100" t="n">
        <v>0</v>
      </c>
      <c r="K185" s="100" t="n">
        <v>0</v>
      </c>
      <c r="L185" s="100" t="n">
        <v>0</v>
      </c>
      <c r="M185" s="100" t="n">
        <v>0</v>
      </c>
      <c r="N185" s="101" t="n">
        <v>0</v>
      </c>
    </row>
    <row r="186" customFormat="false" ht="12.75" hidden="false" customHeight="false" outlineLevel="0" collapsed="false">
      <c r="A186" s="99" t="s">
        <v>220</v>
      </c>
      <c r="B186" s="100" t="n">
        <v>4</v>
      </c>
      <c r="C186" s="100" t="n">
        <v>0</v>
      </c>
      <c r="D186" s="100" t="n">
        <v>0</v>
      </c>
      <c r="E186" s="100" t="n">
        <v>4</v>
      </c>
      <c r="F186" s="100" t="n">
        <v>0</v>
      </c>
      <c r="G186" s="100" t="n">
        <v>0</v>
      </c>
      <c r="H186" s="100" t="n">
        <v>0</v>
      </c>
      <c r="I186" s="100" t="n">
        <v>0</v>
      </c>
      <c r="J186" s="100" t="n">
        <v>0</v>
      </c>
      <c r="K186" s="100" t="n">
        <v>0</v>
      </c>
      <c r="L186" s="100" t="n">
        <v>0</v>
      </c>
      <c r="M186" s="100" t="n">
        <v>0</v>
      </c>
      <c r="N186" s="101" t="n">
        <v>0</v>
      </c>
    </row>
    <row r="187" customFormat="false" ht="12.75" hidden="false" customHeight="false" outlineLevel="0" collapsed="false">
      <c r="A187" s="99" t="s">
        <v>221</v>
      </c>
      <c r="B187" s="100" t="n">
        <v>148</v>
      </c>
      <c r="C187" s="100" t="n">
        <v>0</v>
      </c>
      <c r="D187" s="100" t="n">
        <v>0</v>
      </c>
      <c r="E187" s="100" t="n">
        <v>148</v>
      </c>
      <c r="F187" s="100" t="n">
        <v>0</v>
      </c>
      <c r="G187" s="100" t="n">
        <v>0</v>
      </c>
      <c r="H187" s="100" t="n">
        <v>0</v>
      </c>
      <c r="I187" s="100" t="n">
        <v>0</v>
      </c>
      <c r="J187" s="100" t="n">
        <v>0</v>
      </c>
      <c r="K187" s="100" t="n">
        <v>0</v>
      </c>
      <c r="L187" s="100" t="n">
        <v>0</v>
      </c>
      <c r="M187" s="100" t="n">
        <v>0</v>
      </c>
      <c r="N187" s="101" t="n">
        <v>0</v>
      </c>
    </row>
    <row r="188" customFormat="false" ht="12.75" hidden="false" customHeight="false" outlineLevel="0" collapsed="false">
      <c r="A188" s="102" t="s">
        <v>222</v>
      </c>
      <c r="B188" s="100" t="n">
        <v>152</v>
      </c>
      <c r="C188" s="100" t="n">
        <v>0</v>
      </c>
      <c r="D188" s="100" t="n">
        <v>0</v>
      </c>
      <c r="E188" s="100" t="n">
        <v>152</v>
      </c>
      <c r="F188" s="100" t="n">
        <v>0</v>
      </c>
      <c r="G188" s="100" t="n">
        <v>0</v>
      </c>
      <c r="H188" s="100" t="n">
        <v>0</v>
      </c>
      <c r="I188" s="100" t="n">
        <v>0</v>
      </c>
      <c r="J188" s="100" t="n">
        <v>0</v>
      </c>
      <c r="K188" s="100" t="n">
        <v>0</v>
      </c>
      <c r="L188" s="100" t="n">
        <v>0</v>
      </c>
      <c r="M188" s="100" t="n">
        <v>0</v>
      </c>
      <c r="N188" s="101" t="n">
        <v>0</v>
      </c>
    </row>
    <row r="189" customFormat="false" ht="12.75" hidden="false" customHeight="false" outlineLevel="0" collapsed="false">
      <c r="A189" s="96"/>
      <c r="B189" s="100"/>
      <c r="C189" s="100"/>
      <c r="D189" s="100"/>
      <c r="E189" s="100"/>
      <c r="F189" s="100"/>
      <c r="G189" s="100"/>
      <c r="H189" s="100"/>
      <c r="I189" s="100"/>
      <c r="J189" s="100"/>
      <c r="K189" s="100"/>
      <c r="L189" s="100"/>
      <c r="M189" s="100"/>
      <c r="N189" s="101"/>
    </row>
    <row r="190" customFormat="false" ht="12.75" hidden="false" customHeight="false" outlineLevel="0" collapsed="false">
      <c r="A190" s="87" t="s">
        <v>223</v>
      </c>
      <c r="B190" s="87"/>
      <c r="C190" s="87"/>
      <c r="D190" s="87"/>
      <c r="E190" s="87"/>
      <c r="F190" s="87"/>
      <c r="G190" s="87"/>
      <c r="H190" s="87"/>
      <c r="I190" s="87"/>
      <c r="J190" s="87"/>
      <c r="K190" s="87"/>
      <c r="L190" s="87"/>
      <c r="M190" s="87"/>
      <c r="N190" s="87"/>
    </row>
    <row r="191" customFormat="false" ht="12.75" hidden="false" customHeight="false" outlineLevel="0" collapsed="false">
      <c r="A191" s="96"/>
      <c r="B191" s="100"/>
      <c r="C191" s="100"/>
      <c r="D191" s="100"/>
      <c r="E191" s="100"/>
      <c r="F191" s="100"/>
      <c r="G191" s="100"/>
      <c r="H191" s="100"/>
      <c r="I191" s="100"/>
      <c r="J191" s="100"/>
      <c r="K191" s="100"/>
      <c r="L191" s="100"/>
      <c r="M191" s="100"/>
      <c r="N191" s="101"/>
    </row>
    <row r="192" customFormat="false" ht="12.75" hidden="false" customHeight="false" outlineLevel="0" collapsed="false">
      <c r="A192" s="99" t="s">
        <v>224</v>
      </c>
      <c r="B192" s="100" t="n">
        <v>0</v>
      </c>
      <c r="C192" s="100" t="n">
        <v>0</v>
      </c>
      <c r="D192" s="100" t="n">
        <v>0</v>
      </c>
      <c r="E192" s="100" t="n">
        <v>0</v>
      </c>
      <c r="F192" s="100" t="n">
        <v>0</v>
      </c>
      <c r="G192" s="100" t="n">
        <v>0</v>
      </c>
      <c r="H192" s="100" t="n">
        <v>0</v>
      </c>
      <c r="I192" s="100" t="n">
        <v>0</v>
      </c>
      <c r="J192" s="100" t="n">
        <v>0</v>
      </c>
      <c r="K192" s="100" t="n">
        <v>0</v>
      </c>
      <c r="L192" s="100" t="n">
        <v>0</v>
      </c>
      <c r="M192" s="100" t="n">
        <v>0</v>
      </c>
      <c r="N192" s="101" t="n">
        <v>0</v>
      </c>
    </row>
    <row r="193" customFormat="false" ht="12.75" hidden="false" customHeight="false" outlineLevel="0" collapsed="false">
      <c r="A193" s="99" t="s">
        <v>225</v>
      </c>
      <c r="B193" s="100" t="n">
        <v>172</v>
      </c>
      <c r="C193" s="100" t="n">
        <v>0</v>
      </c>
      <c r="D193" s="100" t="n">
        <v>0</v>
      </c>
      <c r="E193" s="100" t="n">
        <v>172</v>
      </c>
      <c r="F193" s="100" t="n">
        <v>0</v>
      </c>
      <c r="G193" s="100" t="n">
        <v>0</v>
      </c>
      <c r="H193" s="100" t="n">
        <v>0</v>
      </c>
      <c r="I193" s="100" t="n">
        <v>0</v>
      </c>
      <c r="J193" s="100" t="n">
        <v>0</v>
      </c>
      <c r="K193" s="100" t="n">
        <v>0</v>
      </c>
      <c r="L193" s="100" t="n">
        <v>0</v>
      </c>
      <c r="M193" s="100" t="n">
        <v>0</v>
      </c>
      <c r="N193" s="101" t="n">
        <v>0</v>
      </c>
    </row>
    <row r="194" customFormat="false" ht="12.75" hidden="false" customHeight="false" outlineLevel="0" collapsed="false">
      <c r="A194" s="99" t="s">
        <v>226</v>
      </c>
      <c r="B194" s="100" t="n">
        <v>0</v>
      </c>
      <c r="C194" s="100" t="n">
        <v>0</v>
      </c>
      <c r="D194" s="100" t="n">
        <v>0</v>
      </c>
      <c r="E194" s="100" t="n">
        <v>0</v>
      </c>
      <c r="F194" s="100" t="n">
        <v>0</v>
      </c>
      <c r="G194" s="100" t="n">
        <v>0</v>
      </c>
      <c r="H194" s="100" t="n">
        <v>0</v>
      </c>
      <c r="I194" s="100" t="n">
        <v>0</v>
      </c>
      <c r="J194" s="100" t="n">
        <v>0</v>
      </c>
      <c r="K194" s="100" t="n">
        <v>0</v>
      </c>
      <c r="L194" s="100" t="n">
        <v>0</v>
      </c>
      <c r="M194" s="100" t="n">
        <v>0</v>
      </c>
      <c r="N194" s="101" t="n">
        <v>0</v>
      </c>
    </row>
    <row r="195" customFormat="false" ht="12.75" hidden="false" customHeight="false" outlineLevel="0" collapsed="false">
      <c r="A195" s="102" t="s">
        <v>222</v>
      </c>
      <c r="B195" s="100" t="n">
        <v>172</v>
      </c>
      <c r="C195" s="100" t="n">
        <v>0</v>
      </c>
      <c r="D195" s="100" t="n">
        <v>0</v>
      </c>
      <c r="E195" s="100" t="n">
        <v>172</v>
      </c>
      <c r="F195" s="100" t="n">
        <v>0</v>
      </c>
      <c r="G195" s="100" t="n">
        <v>0</v>
      </c>
      <c r="H195" s="100" t="n">
        <v>0</v>
      </c>
      <c r="I195" s="100" t="n">
        <v>0</v>
      </c>
      <c r="J195" s="100" t="n">
        <v>0</v>
      </c>
      <c r="K195" s="100" t="n">
        <v>0</v>
      </c>
      <c r="L195" s="100" t="n">
        <v>0</v>
      </c>
      <c r="M195" s="100" t="n">
        <v>0</v>
      </c>
      <c r="N195" s="101" t="n">
        <v>0</v>
      </c>
    </row>
    <row r="196" customFormat="false" ht="12.75" hidden="false" customHeight="false" outlineLevel="0" collapsed="false">
      <c r="A196" s="96"/>
      <c r="B196" s="100"/>
      <c r="C196" s="100"/>
      <c r="D196" s="100"/>
      <c r="E196" s="100"/>
      <c r="F196" s="100"/>
      <c r="G196" s="100"/>
      <c r="H196" s="100"/>
      <c r="I196" s="100"/>
      <c r="J196" s="100"/>
      <c r="K196" s="100"/>
      <c r="L196" s="100"/>
      <c r="M196" s="100"/>
      <c r="N196" s="101"/>
    </row>
    <row r="197" customFormat="false" ht="12.75" hidden="false" customHeight="false" outlineLevel="0" collapsed="false">
      <c r="A197" s="87" t="s">
        <v>227</v>
      </c>
      <c r="B197" s="87"/>
      <c r="C197" s="87"/>
      <c r="D197" s="87"/>
      <c r="E197" s="87"/>
      <c r="F197" s="87"/>
      <c r="G197" s="87"/>
      <c r="H197" s="87"/>
      <c r="I197" s="87"/>
      <c r="J197" s="87"/>
      <c r="K197" s="87"/>
      <c r="L197" s="87"/>
      <c r="M197" s="87"/>
      <c r="N197" s="87"/>
    </row>
    <row r="198" customFormat="false" ht="12.75" hidden="false" customHeight="false" outlineLevel="0" collapsed="false">
      <c r="A198" s="96"/>
      <c r="B198" s="100"/>
      <c r="C198" s="100"/>
      <c r="D198" s="100"/>
      <c r="E198" s="100"/>
      <c r="F198" s="100"/>
      <c r="G198" s="100"/>
      <c r="H198" s="100"/>
      <c r="I198" s="100"/>
      <c r="J198" s="100"/>
      <c r="K198" s="100"/>
      <c r="L198" s="100"/>
      <c r="M198" s="100"/>
      <c r="N198" s="101"/>
    </row>
    <row r="199" customFormat="false" ht="12.75" hidden="false" customHeight="false" outlineLevel="0" collapsed="false">
      <c r="A199" s="102" t="s">
        <v>222</v>
      </c>
      <c r="B199" s="100" t="n">
        <v>324</v>
      </c>
      <c r="C199" s="100" t="n">
        <v>0</v>
      </c>
      <c r="D199" s="100" t="n">
        <v>0</v>
      </c>
      <c r="E199" s="100" t="n">
        <v>324</v>
      </c>
      <c r="F199" s="100" t="n">
        <v>0</v>
      </c>
      <c r="G199" s="100" t="n">
        <v>0</v>
      </c>
      <c r="H199" s="100" t="n">
        <v>0</v>
      </c>
      <c r="I199" s="100" t="n">
        <v>0</v>
      </c>
      <c r="J199" s="100" t="n">
        <v>0</v>
      </c>
      <c r="K199" s="100" t="n">
        <v>0</v>
      </c>
      <c r="L199" s="100" t="n">
        <v>0</v>
      </c>
      <c r="M199" s="100" t="n">
        <v>0</v>
      </c>
      <c r="N199" s="101" t="n">
        <v>0</v>
      </c>
    </row>
    <row r="200" customFormat="false" ht="12.75" hidden="false" customHeight="false" outlineLevel="0" collapsed="false">
      <c r="A200" s="102" t="s">
        <v>228</v>
      </c>
      <c r="B200" s="100" t="n">
        <v>0</v>
      </c>
      <c r="C200" s="100" t="n">
        <v>0</v>
      </c>
      <c r="D200" s="100" t="n">
        <v>0</v>
      </c>
      <c r="E200" s="100" t="n">
        <v>0</v>
      </c>
      <c r="F200" s="100" t="n">
        <v>0</v>
      </c>
      <c r="G200" s="100" t="n">
        <v>0</v>
      </c>
      <c r="H200" s="100" t="n">
        <v>0</v>
      </c>
      <c r="I200" s="100" t="n">
        <v>0</v>
      </c>
      <c r="J200" s="100" t="n">
        <v>0</v>
      </c>
      <c r="K200" s="100" t="n">
        <v>0</v>
      </c>
      <c r="L200" s="100" t="n">
        <v>0</v>
      </c>
      <c r="M200" s="100" t="n">
        <v>0</v>
      </c>
      <c r="N200" s="101" t="n">
        <v>0</v>
      </c>
    </row>
    <row r="201" customFormat="false" ht="12.75" hidden="false" customHeight="false" outlineLevel="0" collapsed="false">
      <c r="A201" s="96"/>
      <c r="B201" s="100"/>
      <c r="C201" s="100"/>
      <c r="D201" s="100"/>
      <c r="E201" s="100"/>
      <c r="F201" s="100"/>
      <c r="G201" s="100"/>
      <c r="H201" s="100"/>
      <c r="I201" s="100"/>
      <c r="J201" s="100"/>
      <c r="K201" s="100"/>
      <c r="L201" s="100"/>
      <c r="M201" s="100"/>
      <c r="N201" s="101"/>
    </row>
    <row r="202" customFormat="false" ht="12.75" hidden="false" customHeight="false" outlineLevel="0" collapsed="false">
      <c r="A202" s="87" t="s">
        <v>229</v>
      </c>
      <c r="B202" s="87"/>
      <c r="C202" s="87"/>
      <c r="D202" s="87"/>
      <c r="E202" s="87"/>
      <c r="F202" s="87"/>
      <c r="G202" s="87"/>
      <c r="H202" s="87"/>
      <c r="I202" s="87"/>
      <c r="J202" s="87"/>
      <c r="K202" s="87"/>
      <c r="L202" s="87"/>
      <c r="M202" s="87"/>
      <c r="N202" s="87"/>
    </row>
    <row r="203" customFormat="false" ht="12.75" hidden="false" customHeight="false" outlineLevel="0" collapsed="false">
      <c r="A203" s="96"/>
      <c r="B203" s="100"/>
      <c r="C203" s="100"/>
      <c r="D203" s="100"/>
      <c r="E203" s="100"/>
      <c r="F203" s="100"/>
      <c r="G203" s="100"/>
      <c r="H203" s="100"/>
      <c r="I203" s="100"/>
      <c r="J203" s="100"/>
      <c r="K203" s="100"/>
      <c r="L203" s="100"/>
      <c r="M203" s="100"/>
      <c r="N203" s="101"/>
    </row>
    <row r="204" customFormat="false" ht="12.75" hidden="false" customHeight="false" outlineLevel="0" collapsed="false">
      <c r="A204" s="99" t="s">
        <v>230</v>
      </c>
      <c r="B204" s="100" t="n">
        <v>187</v>
      </c>
      <c r="C204" s="100" t="n">
        <v>0</v>
      </c>
      <c r="D204" s="100" t="n">
        <v>0</v>
      </c>
      <c r="E204" s="100" t="n">
        <v>0</v>
      </c>
      <c r="F204" s="100" t="n">
        <v>0</v>
      </c>
      <c r="G204" s="100" t="n">
        <v>0</v>
      </c>
      <c r="H204" s="100" t="n">
        <v>0</v>
      </c>
      <c r="I204" s="100" t="n">
        <v>0</v>
      </c>
      <c r="J204" s="100" t="n">
        <v>0</v>
      </c>
      <c r="K204" s="100" t="n">
        <v>0</v>
      </c>
      <c r="L204" s="100" t="n">
        <v>187</v>
      </c>
      <c r="M204" s="100" t="n">
        <v>0</v>
      </c>
      <c r="N204" s="101" t="n">
        <v>0</v>
      </c>
    </row>
    <row r="205" customFormat="false" ht="12.75" hidden="false" customHeight="false" outlineLevel="0" collapsed="false">
      <c r="A205" s="99" t="s">
        <v>231</v>
      </c>
      <c r="B205" s="100" t="n">
        <v>0</v>
      </c>
      <c r="C205" s="100" t="n">
        <v>0</v>
      </c>
      <c r="D205" s="100" t="n">
        <v>0</v>
      </c>
      <c r="E205" s="100" t="n">
        <v>0</v>
      </c>
      <c r="F205" s="100" t="n">
        <v>0</v>
      </c>
      <c r="G205" s="100" t="n">
        <v>0</v>
      </c>
      <c r="H205" s="100" t="n">
        <v>0</v>
      </c>
      <c r="I205" s="100" t="n">
        <v>0</v>
      </c>
      <c r="J205" s="100" t="n">
        <v>0</v>
      </c>
      <c r="K205" s="100" t="n">
        <v>0</v>
      </c>
      <c r="L205" s="100" t="n">
        <v>0</v>
      </c>
      <c r="M205" s="100" t="n">
        <v>0</v>
      </c>
      <c r="N205" s="101" t="n">
        <v>0</v>
      </c>
    </row>
    <row r="206" customFormat="false" ht="12.75" hidden="false" customHeight="false" outlineLevel="0" collapsed="false">
      <c r="A206" s="99" t="s">
        <v>232</v>
      </c>
      <c r="B206" s="100" t="n">
        <v>0</v>
      </c>
      <c r="C206" s="100" t="n">
        <v>0</v>
      </c>
      <c r="D206" s="100" t="n">
        <v>0</v>
      </c>
      <c r="E206" s="100" t="n">
        <v>0</v>
      </c>
      <c r="F206" s="100" t="n">
        <v>0</v>
      </c>
      <c r="G206" s="100" t="n">
        <v>0</v>
      </c>
      <c r="H206" s="100" t="n">
        <v>0</v>
      </c>
      <c r="I206" s="100" t="n">
        <v>0</v>
      </c>
      <c r="J206" s="100" t="n">
        <v>0</v>
      </c>
      <c r="K206" s="100" t="n">
        <v>0</v>
      </c>
      <c r="L206" s="100" t="n">
        <v>0</v>
      </c>
      <c r="M206" s="100" t="n">
        <v>0</v>
      </c>
      <c r="N206" s="101" t="n">
        <v>0</v>
      </c>
    </row>
    <row r="207" customFormat="false" ht="12.75" hidden="false" customHeight="false" outlineLevel="0" collapsed="false">
      <c r="A207" s="102" t="s">
        <v>222</v>
      </c>
      <c r="B207" s="100" t="n">
        <v>187</v>
      </c>
      <c r="C207" s="100" t="n">
        <v>0</v>
      </c>
      <c r="D207" s="100" t="n">
        <v>0</v>
      </c>
      <c r="E207" s="100" t="n">
        <v>0</v>
      </c>
      <c r="F207" s="100" t="n">
        <v>0</v>
      </c>
      <c r="G207" s="100" t="n">
        <v>0</v>
      </c>
      <c r="H207" s="100" t="n">
        <v>0</v>
      </c>
      <c r="I207" s="100" t="n">
        <v>0</v>
      </c>
      <c r="J207" s="100" t="n">
        <v>0</v>
      </c>
      <c r="K207" s="100" t="n">
        <v>0</v>
      </c>
      <c r="L207" s="100" t="n">
        <v>187</v>
      </c>
      <c r="M207" s="100" t="n">
        <v>0</v>
      </c>
      <c r="N207" s="101" t="n">
        <v>0</v>
      </c>
    </row>
    <row r="208" customFormat="false" ht="12.75" hidden="false" customHeight="false" outlineLevel="0" collapsed="false">
      <c r="A208" s="96"/>
      <c r="B208" s="100"/>
      <c r="C208" s="100"/>
      <c r="D208" s="100"/>
      <c r="E208" s="100"/>
      <c r="F208" s="100"/>
      <c r="G208" s="100"/>
      <c r="H208" s="100"/>
      <c r="I208" s="100"/>
      <c r="J208" s="100"/>
      <c r="K208" s="100"/>
      <c r="L208" s="100"/>
      <c r="M208" s="100"/>
      <c r="N208" s="101"/>
    </row>
    <row r="209" customFormat="false" ht="12.75" hidden="false" customHeight="false" outlineLevel="0" collapsed="false">
      <c r="A209" s="87" t="s">
        <v>233</v>
      </c>
      <c r="B209" s="87"/>
      <c r="C209" s="87"/>
      <c r="D209" s="87"/>
      <c r="E209" s="87"/>
      <c r="F209" s="87"/>
      <c r="G209" s="87"/>
      <c r="H209" s="87"/>
      <c r="I209" s="87"/>
      <c r="J209" s="87"/>
      <c r="K209" s="87"/>
      <c r="L209" s="87"/>
      <c r="M209" s="87"/>
      <c r="N209" s="87"/>
    </row>
    <row r="210" customFormat="false" ht="12.75" hidden="false" customHeight="false" outlineLevel="0" collapsed="false">
      <c r="A210" s="93"/>
      <c r="B210" s="103"/>
      <c r="C210" s="103"/>
      <c r="D210" s="103"/>
      <c r="E210" s="103"/>
      <c r="F210" s="103"/>
      <c r="G210" s="103"/>
      <c r="H210" s="103"/>
      <c r="I210" s="103"/>
      <c r="J210" s="103"/>
      <c r="K210" s="103"/>
      <c r="L210" s="103"/>
      <c r="M210" s="103"/>
      <c r="N210" s="104"/>
    </row>
    <row r="211" customFormat="false" ht="12.75" hidden="false" customHeight="false" outlineLevel="0" collapsed="false">
      <c r="A211" s="99" t="s">
        <v>230</v>
      </c>
      <c r="B211" s="100" t="n">
        <v>339</v>
      </c>
      <c r="C211" s="100" t="n">
        <v>0</v>
      </c>
      <c r="D211" s="100" t="n">
        <v>0</v>
      </c>
      <c r="E211" s="100" t="n">
        <v>152</v>
      </c>
      <c r="F211" s="100" t="n">
        <v>0</v>
      </c>
      <c r="G211" s="100" t="n">
        <v>0</v>
      </c>
      <c r="H211" s="100" t="n">
        <v>0</v>
      </c>
      <c r="I211" s="100" t="n">
        <v>0</v>
      </c>
      <c r="J211" s="100" t="n">
        <v>0</v>
      </c>
      <c r="K211" s="100" t="n">
        <v>0</v>
      </c>
      <c r="L211" s="100" t="n">
        <v>187</v>
      </c>
      <c r="M211" s="100" t="n">
        <v>0</v>
      </c>
      <c r="N211" s="101" t="n">
        <v>0</v>
      </c>
    </row>
    <row r="212" customFormat="false" ht="12.75" hidden="false" customHeight="false" outlineLevel="0" collapsed="false">
      <c r="A212" s="99" t="s">
        <v>231</v>
      </c>
      <c r="B212" s="100" t="n">
        <v>172</v>
      </c>
      <c r="C212" s="100" t="n">
        <v>0</v>
      </c>
      <c r="D212" s="100" t="n">
        <v>0</v>
      </c>
      <c r="E212" s="100" t="n">
        <v>172</v>
      </c>
      <c r="F212" s="100" t="n">
        <v>0</v>
      </c>
      <c r="G212" s="100" t="n">
        <v>0</v>
      </c>
      <c r="H212" s="100" t="n">
        <v>0</v>
      </c>
      <c r="I212" s="100" t="n">
        <v>0</v>
      </c>
      <c r="J212" s="100" t="n">
        <v>0</v>
      </c>
      <c r="K212" s="100" t="n">
        <v>0</v>
      </c>
      <c r="L212" s="100" t="n">
        <v>0</v>
      </c>
      <c r="M212" s="100" t="n">
        <v>0</v>
      </c>
      <c r="N212" s="101" t="n">
        <v>0</v>
      </c>
    </row>
    <row r="213" customFormat="false" ht="12.75" hidden="false" customHeight="false" outlineLevel="0" collapsed="false">
      <c r="A213" s="99" t="s">
        <v>232</v>
      </c>
      <c r="B213" s="100" t="n">
        <v>0</v>
      </c>
      <c r="C213" s="100" t="n">
        <v>0</v>
      </c>
      <c r="D213" s="100" t="n">
        <v>0</v>
      </c>
      <c r="E213" s="100" t="n">
        <v>0</v>
      </c>
      <c r="F213" s="100" t="n">
        <v>0</v>
      </c>
      <c r="G213" s="100" t="n">
        <v>0</v>
      </c>
      <c r="H213" s="100" t="n">
        <v>0</v>
      </c>
      <c r="I213" s="100" t="n">
        <v>0</v>
      </c>
      <c r="J213" s="100" t="n">
        <v>0</v>
      </c>
      <c r="K213" s="100" t="n">
        <v>0</v>
      </c>
      <c r="L213" s="100" t="n">
        <v>0</v>
      </c>
      <c r="M213" s="100" t="n">
        <v>0</v>
      </c>
      <c r="N213" s="101" t="n">
        <v>0</v>
      </c>
    </row>
    <row r="214" customFormat="false" ht="12.75" hidden="false" customHeight="false" outlineLevel="0" collapsed="false">
      <c r="A214" s="102" t="s">
        <v>234</v>
      </c>
      <c r="B214" s="100" t="n">
        <v>511</v>
      </c>
      <c r="C214" s="100" t="n">
        <v>0</v>
      </c>
      <c r="D214" s="100" t="n">
        <v>0</v>
      </c>
      <c r="E214" s="100" t="n">
        <v>324</v>
      </c>
      <c r="F214" s="100" t="n">
        <v>0</v>
      </c>
      <c r="G214" s="100" t="n">
        <v>0</v>
      </c>
      <c r="H214" s="100" t="n">
        <v>0</v>
      </c>
      <c r="I214" s="100" t="n">
        <v>0</v>
      </c>
      <c r="J214" s="100" t="n">
        <v>0</v>
      </c>
      <c r="K214" s="100" t="n">
        <v>0</v>
      </c>
      <c r="L214" s="100" t="n">
        <v>187</v>
      </c>
      <c r="M214" s="100" t="n">
        <v>0</v>
      </c>
      <c r="N214" s="101" t="n">
        <v>0</v>
      </c>
    </row>
    <row r="215" customFormat="false" ht="12.75" hidden="false" customHeight="false" outlineLevel="0" collapsed="false">
      <c r="A215" s="105"/>
      <c r="B215" s="106"/>
      <c r="C215" s="106"/>
      <c r="D215" s="106"/>
      <c r="E215" s="106"/>
      <c r="F215" s="106"/>
      <c r="G215" s="106"/>
      <c r="H215" s="106"/>
      <c r="I215" s="106"/>
      <c r="J215" s="106"/>
      <c r="K215" s="106"/>
      <c r="L215" s="106"/>
      <c r="M215" s="106"/>
      <c r="N215" s="107"/>
    </row>
    <row r="217" customFormat="false" ht="12.75" hidden="false" customHeight="false" outlineLevel="0" collapsed="false">
      <c r="A217" s="81" t="s">
        <v>235</v>
      </c>
    </row>
    <row r="219" customFormat="false" ht="12.75" hidden="false" customHeight="false" outlineLevel="0" collapsed="false">
      <c r="A219" s="86" t="s">
        <v>162</v>
      </c>
      <c r="B219" s="86"/>
      <c r="C219" s="86"/>
      <c r="D219" s="86"/>
    </row>
    <row r="220" customFormat="false" ht="12.75" hidden="false" customHeight="false" outlineLevel="0" collapsed="false">
      <c r="A220" s="96"/>
      <c r="B220" s="97"/>
      <c r="C220" s="97"/>
      <c r="D220" s="97"/>
      <c r="E220" s="97"/>
      <c r="F220" s="97"/>
      <c r="G220" s="97"/>
      <c r="H220" s="97"/>
      <c r="I220" s="97"/>
      <c r="J220" s="97"/>
      <c r="K220" s="97"/>
      <c r="L220" s="97"/>
      <c r="M220" s="97"/>
      <c r="N220" s="98"/>
    </row>
    <row r="221" customFormat="false" ht="12.75" hidden="false" customHeight="false" outlineLevel="0" collapsed="false">
      <c r="A221" s="87" t="s">
        <v>240</v>
      </c>
      <c r="B221" s="87"/>
      <c r="C221" s="87"/>
      <c r="D221" s="87"/>
      <c r="E221" s="87"/>
      <c r="F221" s="87"/>
      <c r="G221" s="87"/>
      <c r="H221" s="87"/>
      <c r="I221" s="87"/>
      <c r="J221" s="87"/>
      <c r="K221" s="87"/>
      <c r="L221" s="87"/>
      <c r="M221" s="87"/>
      <c r="N221" s="87"/>
    </row>
    <row r="222" customFormat="false" ht="12.75" hidden="false" customHeight="false" outlineLevel="0" collapsed="false">
      <c r="A222" s="93"/>
      <c r="B222" s="94"/>
      <c r="C222" s="94"/>
      <c r="D222" s="94"/>
      <c r="E222" s="94"/>
      <c r="F222" s="94"/>
      <c r="G222" s="94"/>
      <c r="H222" s="94"/>
      <c r="I222" s="94"/>
      <c r="J222" s="94"/>
      <c r="K222" s="94"/>
      <c r="L222" s="94"/>
      <c r="M222" s="94"/>
      <c r="N222" s="95"/>
    </row>
    <row r="223" customFormat="false" ht="12.75" hidden="false" customHeight="false" outlineLevel="0" collapsed="false">
      <c r="A223" s="87" t="s">
        <v>217</v>
      </c>
      <c r="B223" s="87"/>
      <c r="C223" s="87"/>
      <c r="D223" s="87"/>
      <c r="E223" s="87"/>
      <c r="F223" s="87"/>
      <c r="G223" s="87"/>
      <c r="H223" s="87"/>
      <c r="I223" s="87"/>
      <c r="J223" s="87"/>
      <c r="K223" s="87"/>
      <c r="L223" s="87"/>
      <c r="M223" s="87"/>
      <c r="N223" s="87"/>
    </row>
    <row r="224" customFormat="false" ht="12.75" hidden="false" customHeight="false" outlineLevel="0" collapsed="false">
      <c r="A224" s="96"/>
      <c r="B224" s="97"/>
      <c r="C224" s="97"/>
      <c r="D224" s="97"/>
      <c r="E224" s="97"/>
      <c r="F224" s="97"/>
      <c r="G224" s="97"/>
      <c r="H224" s="97"/>
      <c r="I224" s="97"/>
      <c r="J224" s="97"/>
      <c r="K224" s="97"/>
      <c r="L224" s="97"/>
      <c r="M224" s="97"/>
      <c r="N224" s="98"/>
    </row>
    <row r="225" customFormat="false" ht="12.75" hidden="false" customHeight="false" outlineLevel="0" collapsed="false">
      <c r="A225" s="99" t="s">
        <v>218</v>
      </c>
      <c r="B225" s="100" t="n">
        <v>5185</v>
      </c>
      <c r="C225" s="100" t="n">
        <v>768</v>
      </c>
      <c r="D225" s="100" t="n">
        <v>20</v>
      </c>
      <c r="E225" s="100" t="n">
        <v>1047</v>
      </c>
      <c r="F225" s="100" t="n">
        <v>995</v>
      </c>
      <c r="G225" s="100" t="n">
        <v>567</v>
      </c>
      <c r="H225" s="100" t="n">
        <v>32</v>
      </c>
      <c r="I225" s="100" t="n">
        <v>138</v>
      </c>
      <c r="J225" s="100" t="n">
        <v>1230</v>
      </c>
      <c r="K225" s="100" t="n">
        <v>301</v>
      </c>
      <c r="L225" s="100" t="n">
        <v>82</v>
      </c>
      <c r="M225" s="100" t="n">
        <v>0</v>
      </c>
      <c r="N225" s="101" t="n">
        <v>5</v>
      </c>
    </row>
    <row r="226" customFormat="false" ht="12.75" hidden="false" customHeight="false" outlineLevel="0" collapsed="false">
      <c r="A226" s="99" t="s">
        <v>219</v>
      </c>
      <c r="B226" s="100" t="n">
        <v>2443</v>
      </c>
      <c r="C226" s="100" t="n">
        <v>340</v>
      </c>
      <c r="D226" s="100" t="n">
        <v>9</v>
      </c>
      <c r="E226" s="100" t="n">
        <v>280</v>
      </c>
      <c r="F226" s="100" t="n">
        <v>428</v>
      </c>
      <c r="G226" s="100" t="n">
        <v>861</v>
      </c>
      <c r="H226" s="100" t="n">
        <v>49</v>
      </c>
      <c r="I226" s="100" t="n">
        <v>24</v>
      </c>
      <c r="J226" s="100" t="n">
        <v>379</v>
      </c>
      <c r="K226" s="100" t="n">
        <v>64</v>
      </c>
      <c r="L226" s="100" t="n">
        <v>5</v>
      </c>
      <c r="M226" s="100" t="n">
        <v>0</v>
      </c>
      <c r="N226" s="101" t="n">
        <v>4</v>
      </c>
    </row>
    <row r="227" customFormat="false" ht="12.75" hidden="false" customHeight="false" outlineLevel="0" collapsed="false">
      <c r="A227" s="99" t="s">
        <v>220</v>
      </c>
      <c r="B227" s="100" t="n">
        <v>15226</v>
      </c>
      <c r="C227" s="100" t="n">
        <v>1246</v>
      </c>
      <c r="D227" s="100" t="n">
        <v>69</v>
      </c>
      <c r="E227" s="100" t="n">
        <v>1259</v>
      </c>
      <c r="F227" s="100" t="n">
        <v>4017</v>
      </c>
      <c r="G227" s="100" t="n">
        <v>5910</v>
      </c>
      <c r="H227" s="100" t="n">
        <v>168</v>
      </c>
      <c r="I227" s="100" t="n">
        <v>359</v>
      </c>
      <c r="J227" s="100" t="n">
        <v>1412</v>
      </c>
      <c r="K227" s="100" t="n">
        <v>185</v>
      </c>
      <c r="L227" s="100" t="n">
        <v>552</v>
      </c>
      <c r="M227" s="100" t="n">
        <v>15</v>
      </c>
      <c r="N227" s="101" t="n">
        <v>34</v>
      </c>
    </row>
    <row r="228" customFormat="false" ht="12.75" hidden="false" customHeight="false" outlineLevel="0" collapsed="false">
      <c r="A228" s="99" t="s">
        <v>221</v>
      </c>
      <c r="B228" s="100" t="n">
        <v>1124</v>
      </c>
      <c r="C228" s="100" t="n">
        <v>388</v>
      </c>
      <c r="D228" s="100" t="n">
        <v>67</v>
      </c>
      <c r="E228" s="100" t="n">
        <v>218</v>
      </c>
      <c r="F228" s="100" t="n">
        <v>123</v>
      </c>
      <c r="G228" s="100" t="n">
        <v>5</v>
      </c>
      <c r="H228" s="100" t="n">
        <v>0</v>
      </c>
      <c r="I228" s="100" t="n">
        <v>19</v>
      </c>
      <c r="J228" s="100" t="n">
        <v>62</v>
      </c>
      <c r="K228" s="100" t="n">
        <v>105</v>
      </c>
      <c r="L228" s="100" t="n">
        <v>93</v>
      </c>
      <c r="M228" s="100" t="n">
        <v>38</v>
      </c>
      <c r="N228" s="101" t="n">
        <v>6</v>
      </c>
    </row>
    <row r="229" customFormat="false" ht="12.75" hidden="false" customHeight="false" outlineLevel="0" collapsed="false">
      <c r="A229" s="102" t="s">
        <v>222</v>
      </c>
      <c r="B229" s="100" t="n">
        <v>23978</v>
      </c>
      <c r="C229" s="100" t="n">
        <v>2742</v>
      </c>
      <c r="D229" s="100" t="n">
        <v>165</v>
      </c>
      <c r="E229" s="100" t="n">
        <v>2804</v>
      </c>
      <c r="F229" s="100" t="n">
        <v>5563</v>
      </c>
      <c r="G229" s="100" t="n">
        <v>7343</v>
      </c>
      <c r="H229" s="100" t="n">
        <v>249</v>
      </c>
      <c r="I229" s="100" t="n">
        <v>540</v>
      </c>
      <c r="J229" s="100" t="n">
        <v>3083</v>
      </c>
      <c r="K229" s="100" t="n">
        <v>655</v>
      </c>
      <c r="L229" s="100" t="n">
        <v>732</v>
      </c>
      <c r="M229" s="100" t="n">
        <v>53</v>
      </c>
      <c r="N229" s="101" t="n">
        <v>49</v>
      </c>
    </row>
    <row r="230" customFormat="false" ht="12.75" hidden="false" customHeight="false" outlineLevel="0" collapsed="false">
      <c r="A230" s="96"/>
      <c r="B230" s="100"/>
      <c r="C230" s="100"/>
      <c r="D230" s="100"/>
      <c r="E230" s="100"/>
      <c r="F230" s="100"/>
      <c r="G230" s="100"/>
      <c r="H230" s="100"/>
      <c r="I230" s="100"/>
      <c r="J230" s="100"/>
      <c r="K230" s="100"/>
      <c r="L230" s="100"/>
      <c r="M230" s="100"/>
      <c r="N230" s="101"/>
    </row>
    <row r="231" customFormat="false" ht="12.75" hidden="false" customHeight="false" outlineLevel="0" collapsed="false">
      <c r="A231" s="87" t="s">
        <v>223</v>
      </c>
      <c r="B231" s="87"/>
      <c r="C231" s="87"/>
      <c r="D231" s="87"/>
      <c r="E231" s="87"/>
      <c r="F231" s="87"/>
      <c r="G231" s="87"/>
      <c r="H231" s="87"/>
      <c r="I231" s="87"/>
      <c r="J231" s="87"/>
      <c r="K231" s="87"/>
      <c r="L231" s="87"/>
      <c r="M231" s="87"/>
      <c r="N231" s="87"/>
    </row>
    <row r="232" customFormat="false" ht="12.75" hidden="false" customHeight="false" outlineLevel="0" collapsed="false">
      <c r="A232" s="96"/>
      <c r="B232" s="100"/>
      <c r="C232" s="100"/>
      <c r="D232" s="100"/>
      <c r="E232" s="100"/>
      <c r="F232" s="100"/>
      <c r="G232" s="100"/>
      <c r="H232" s="100"/>
      <c r="I232" s="100"/>
      <c r="J232" s="100"/>
      <c r="K232" s="100"/>
      <c r="L232" s="100"/>
      <c r="M232" s="100"/>
      <c r="N232" s="101"/>
    </row>
    <row r="233" customFormat="false" ht="12.75" hidden="false" customHeight="false" outlineLevel="0" collapsed="false">
      <c r="A233" s="99" t="s">
        <v>224</v>
      </c>
      <c r="B233" s="100" t="n">
        <v>39</v>
      </c>
      <c r="C233" s="100" t="n">
        <v>6</v>
      </c>
      <c r="D233" s="100" t="n">
        <v>1</v>
      </c>
      <c r="E233" s="100" t="n">
        <v>9</v>
      </c>
      <c r="F233" s="100" t="n">
        <v>12</v>
      </c>
      <c r="G233" s="100" t="n">
        <v>11</v>
      </c>
      <c r="H233" s="100" t="n">
        <v>0</v>
      </c>
      <c r="I233" s="100" t="n">
        <v>0</v>
      </c>
      <c r="J233" s="100" t="n">
        <v>0</v>
      </c>
      <c r="K233" s="100" t="n">
        <v>0</v>
      </c>
      <c r="L233" s="100" t="n">
        <v>0</v>
      </c>
      <c r="M233" s="100" t="n">
        <v>0</v>
      </c>
      <c r="N233" s="101" t="n">
        <v>0</v>
      </c>
    </row>
    <row r="234" customFormat="false" ht="12.75" hidden="false" customHeight="false" outlineLevel="0" collapsed="false">
      <c r="A234" s="99" t="s">
        <v>225</v>
      </c>
      <c r="B234" s="100" t="n">
        <v>8636</v>
      </c>
      <c r="C234" s="100" t="n">
        <v>1880</v>
      </c>
      <c r="D234" s="100" t="n">
        <v>164</v>
      </c>
      <c r="E234" s="100" t="n">
        <v>1876</v>
      </c>
      <c r="F234" s="100" t="n">
        <v>729</v>
      </c>
      <c r="G234" s="100" t="n">
        <v>1269</v>
      </c>
      <c r="H234" s="100" t="n">
        <v>0</v>
      </c>
      <c r="I234" s="100" t="n">
        <v>179</v>
      </c>
      <c r="J234" s="100" t="n">
        <v>1024</v>
      </c>
      <c r="K234" s="100" t="n">
        <v>1275</v>
      </c>
      <c r="L234" s="100" t="n">
        <v>236</v>
      </c>
      <c r="M234" s="100" t="n">
        <v>1</v>
      </c>
      <c r="N234" s="101" t="n">
        <v>3</v>
      </c>
    </row>
    <row r="235" customFormat="false" ht="12.75" hidden="false" customHeight="false" outlineLevel="0" collapsed="false">
      <c r="A235" s="99" t="s">
        <v>226</v>
      </c>
      <c r="B235" s="100" t="n">
        <v>2433</v>
      </c>
      <c r="C235" s="100" t="n">
        <v>359</v>
      </c>
      <c r="D235" s="100" t="n">
        <v>12</v>
      </c>
      <c r="E235" s="100" t="n">
        <v>784</v>
      </c>
      <c r="F235" s="100" t="n">
        <v>339</v>
      </c>
      <c r="G235" s="100" t="n">
        <v>73</v>
      </c>
      <c r="H235" s="100" t="n">
        <v>23</v>
      </c>
      <c r="I235" s="100" t="n">
        <v>81</v>
      </c>
      <c r="J235" s="100" t="n">
        <v>560</v>
      </c>
      <c r="K235" s="100" t="n">
        <v>87</v>
      </c>
      <c r="L235" s="100" t="n">
        <v>110</v>
      </c>
      <c r="M235" s="100" t="n">
        <v>0</v>
      </c>
      <c r="N235" s="101" t="n">
        <v>5</v>
      </c>
    </row>
    <row r="236" customFormat="false" ht="12.75" hidden="false" customHeight="false" outlineLevel="0" collapsed="false">
      <c r="A236" s="102" t="s">
        <v>222</v>
      </c>
      <c r="B236" s="100" t="n">
        <v>11108</v>
      </c>
      <c r="C236" s="100" t="n">
        <v>2245</v>
      </c>
      <c r="D236" s="100" t="n">
        <v>177</v>
      </c>
      <c r="E236" s="100" t="n">
        <v>2669</v>
      </c>
      <c r="F236" s="100" t="n">
        <v>1080</v>
      </c>
      <c r="G236" s="100" t="n">
        <v>1353</v>
      </c>
      <c r="H236" s="100" t="n">
        <v>23</v>
      </c>
      <c r="I236" s="100" t="n">
        <v>260</v>
      </c>
      <c r="J236" s="100" t="n">
        <v>1584</v>
      </c>
      <c r="K236" s="100" t="n">
        <v>1362</v>
      </c>
      <c r="L236" s="100" t="n">
        <v>346</v>
      </c>
      <c r="M236" s="100" t="n">
        <v>1</v>
      </c>
      <c r="N236" s="101" t="n">
        <v>8</v>
      </c>
    </row>
    <row r="237" customFormat="false" ht="12.75" hidden="false" customHeight="false" outlineLevel="0" collapsed="false">
      <c r="A237" s="96"/>
      <c r="B237" s="100"/>
      <c r="C237" s="100"/>
      <c r="D237" s="100"/>
      <c r="E237" s="100"/>
      <c r="F237" s="100"/>
      <c r="G237" s="100"/>
      <c r="H237" s="100"/>
      <c r="I237" s="100"/>
      <c r="J237" s="100"/>
      <c r="K237" s="100"/>
      <c r="L237" s="100"/>
      <c r="M237" s="100"/>
      <c r="N237" s="101"/>
    </row>
    <row r="238" customFormat="false" ht="12.75" hidden="false" customHeight="false" outlineLevel="0" collapsed="false">
      <c r="A238" s="87" t="s">
        <v>227</v>
      </c>
      <c r="B238" s="87"/>
      <c r="C238" s="87"/>
      <c r="D238" s="87"/>
      <c r="E238" s="87"/>
      <c r="F238" s="87"/>
      <c r="G238" s="87"/>
      <c r="H238" s="87"/>
      <c r="I238" s="87"/>
      <c r="J238" s="87"/>
      <c r="K238" s="87"/>
      <c r="L238" s="87"/>
      <c r="M238" s="87"/>
      <c r="N238" s="87"/>
    </row>
    <row r="239" customFormat="false" ht="12.75" hidden="false" customHeight="false" outlineLevel="0" collapsed="false">
      <c r="A239" s="96"/>
      <c r="B239" s="100"/>
      <c r="C239" s="100"/>
      <c r="D239" s="100"/>
      <c r="E239" s="100"/>
      <c r="F239" s="100"/>
      <c r="G239" s="100"/>
      <c r="H239" s="100"/>
      <c r="I239" s="100"/>
      <c r="J239" s="100"/>
      <c r="K239" s="100"/>
      <c r="L239" s="100"/>
      <c r="M239" s="100"/>
      <c r="N239" s="101"/>
    </row>
    <row r="240" customFormat="false" ht="12.75" hidden="false" customHeight="false" outlineLevel="0" collapsed="false">
      <c r="A240" s="102" t="s">
        <v>222</v>
      </c>
      <c r="B240" s="100" t="n">
        <v>35089</v>
      </c>
      <c r="C240" s="100" t="n">
        <v>4987</v>
      </c>
      <c r="D240" s="100" t="n">
        <v>342</v>
      </c>
      <c r="E240" s="100" t="n">
        <v>5473</v>
      </c>
      <c r="F240" s="100" t="n">
        <v>6643</v>
      </c>
      <c r="G240" s="100" t="n">
        <v>8696</v>
      </c>
      <c r="H240" s="100" t="n">
        <v>272</v>
      </c>
      <c r="I240" s="100" t="n">
        <v>800</v>
      </c>
      <c r="J240" s="100" t="n">
        <v>4669</v>
      </c>
      <c r="K240" s="100" t="n">
        <v>2018</v>
      </c>
      <c r="L240" s="100" t="n">
        <v>1078</v>
      </c>
      <c r="M240" s="100" t="n">
        <v>54</v>
      </c>
      <c r="N240" s="101" t="n">
        <v>57</v>
      </c>
    </row>
    <row r="241" customFormat="false" ht="12.75" hidden="false" customHeight="false" outlineLevel="0" collapsed="false">
      <c r="A241" s="102" t="s">
        <v>228</v>
      </c>
      <c r="B241" s="100" t="n">
        <v>3</v>
      </c>
      <c r="C241" s="100" t="n">
        <v>0</v>
      </c>
      <c r="D241" s="100" t="n">
        <v>0</v>
      </c>
      <c r="E241" s="100" t="n">
        <v>0</v>
      </c>
      <c r="F241" s="100" t="n">
        <v>0</v>
      </c>
      <c r="G241" s="100" t="n">
        <v>0</v>
      </c>
      <c r="H241" s="100" t="n">
        <v>0</v>
      </c>
      <c r="I241" s="100" t="n">
        <v>0</v>
      </c>
      <c r="J241" s="100" t="n">
        <v>2</v>
      </c>
      <c r="K241" s="100" t="n">
        <v>1</v>
      </c>
      <c r="L241" s="100" t="n">
        <v>0</v>
      </c>
      <c r="M241" s="100" t="n">
        <v>0</v>
      </c>
      <c r="N241" s="101" t="n">
        <v>0</v>
      </c>
    </row>
    <row r="242" customFormat="false" ht="12.75" hidden="false" customHeight="false" outlineLevel="0" collapsed="false">
      <c r="A242" s="96"/>
      <c r="B242" s="100"/>
      <c r="C242" s="100"/>
      <c r="D242" s="100"/>
      <c r="E242" s="100"/>
      <c r="F242" s="100"/>
      <c r="G242" s="100"/>
      <c r="H242" s="100"/>
      <c r="I242" s="100"/>
      <c r="J242" s="100"/>
      <c r="K242" s="100"/>
      <c r="L242" s="100"/>
      <c r="M242" s="100"/>
      <c r="N242" s="101"/>
    </row>
    <row r="243" customFormat="false" ht="12.75" hidden="false" customHeight="false" outlineLevel="0" collapsed="false">
      <c r="A243" s="87" t="s">
        <v>229</v>
      </c>
      <c r="B243" s="87"/>
      <c r="C243" s="87"/>
      <c r="D243" s="87"/>
      <c r="E243" s="87"/>
      <c r="F243" s="87"/>
      <c r="G243" s="87"/>
      <c r="H243" s="87"/>
      <c r="I243" s="87"/>
      <c r="J243" s="87"/>
      <c r="K243" s="87"/>
      <c r="L243" s="87"/>
      <c r="M243" s="87"/>
      <c r="N243" s="87"/>
    </row>
    <row r="244" customFormat="false" ht="12.75" hidden="false" customHeight="false" outlineLevel="0" collapsed="false">
      <c r="A244" s="96"/>
      <c r="B244" s="100"/>
      <c r="C244" s="100"/>
      <c r="D244" s="100"/>
      <c r="E244" s="100"/>
      <c r="F244" s="100"/>
      <c r="G244" s="100"/>
      <c r="H244" s="100"/>
      <c r="I244" s="100"/>
      <c r="J244" s="100"/>
      <c r="K244" s="100"/>
      <c r="L244" s="100"/>
      <c r="M244" s="100"/>
      <c r="N244" s="101"/>
    </row>
    <row r="245" customFormat="false" ht="12.75" hidden="false" customHeight="false" outlineLevel="0" collapsed="false">
      <c r="A245" s="99" t="s">
        <v>230</v>
      </c>
      <c r="B245" s="100" t="n">
        <v>37067</v>
      </c>
      <c r="C245" s="100" t="n">
        <v>756</v>
      </c>
      <c r="D245" s="100" t="n">
        <v>98</v>
      </c>
      <c r="E245" s="100" t="n">
        <v>683</v>
      </c>
      <c r="F245" s="100" t="n">
        <v>2846</v>
      </c>
      <c r="G245" s="100" t="n">
        <v>18599</v>
      </c>
      <c r="H245" s="100" t="n">
        <v>365</v>
      </c>
      <c r="I245" s="100" t="n">
        <v>519</v>
      </c>
      <c r="J245" s="100" t="n">
        <v>1941</v>
      </c>
      <c r="K245" s="100" t="n">
        <v>108</v>
      </c>
      <c r="L245" s="100" t="n">
        <v>7499</v>
      </c>
      <c r="M245" s="100" t="n">
        <v>3629</v>
      </c>
      <c r="N245" s="101" t="n">
        <v>24</v>
      </c>
    </row>
    <row r="246" customFormat="false" ht="12.75" hidden="false" customHeight="false" outlineLevel="0" collapsed="false">
      <c r="A246" s="99" t="s">
        <v>231</v>
      </c>
      <c r="B246" s="100" t="n">
        <v>1573</v>
      </c>
      <c r="C246" s="100" t="n">
        <v>227</v>
      </c>
      <c r="D246" s="100" t="n">
        <v>0</v>
      </c>
      <c r="E246" s="100" t="n">
        <v>127</v>
      </c>
      <c r="F246" s="100" t="n">
        <v>122</v>
      </c>
      <c r="G246" s="100" t="n">
        <v>516</v>
      </c>
      <c r="H246" s="100" t="n">
        <v>38</v>
      </c>
      <c r="I246" s="100" t="n">
        <v>29</v>
      </c>
      <c r="J246" s="100" t="n">
        <v>37</v>
      </c>
      <c r="K246" s="100" t="n">
        <v>15</v>
      </c>
      <c r="L246" s="100" t="n">
        <v>454</v>
      </c>
      <c r="M246" s="100" t="n">
        <v>7</v>
      </c>
      <c r="N246" s="101" t="n">
        <v>1</v>
      </c>
    </row>
    <row r="247" customFormat="false" ht="12.75" hidden="false" customHeight="false" outlineLevel="0" collapsed="false">
      <c r="A247" s="99" t="s">
        <v>232</v>
      </c>
      <c r="B247" s="100" t="n">
        <v>5</v>
      </c>
      <c r="C247" s="100" t="n">
        <v>0</v>
      </c>
      <c r="D247" s="100" t="n">
        <v>0</v>
      </c>
      <c r="E247" s="100" t="n">
        <v>0</v>
      </c>
      <c r="F247" s="100" t="n">
        <v>1</v>
      </c>
      <c r="G247" s="100" t="n">
        <v>0</v>
      </c>
      <c r="H247" s="100" t="n">
        <v>0</v>
      </c>
      <c r="I247" s="100" t="n">
        <v>0</v>
      </c>
      <c r="J247" s="100" t="n">
        <v>0</v>
      </c>
      <c r="K247" s="100" t="n">
        <v>0</v>
      </c>
      <c r="L247" s="100" t="n">
        <v>4</v>
      </c>
      <c r="M247" s="100" t="n">
        <v>0</v>
      </c>
      <c r="N247" s="101" t="n">
        <v>0</v>
      </c>
    </row>
    <row r="248" customFormat="false" ht="12.75" hidden="false" customHeight="false" outlineLevel="0" collapsed="false">
      <c r="A248" s="102" t="s">
        <v>222</v>
      </c>
      <c r="B248" s="100" t="n">
        <v>38645</v>
      </c>
      <c r="C248" s="100" t="n">
        <v>983</v>
      </c>
      <c r="D248" s="100" t="n">
        <v>98</v>
      </c>
      <c r="E248" s="100" t="n">
        <v>810</v>
      </c>
      <c r="F248" s="100" t="n">
        <v>2969</v>
      </c>
      <c r="G248" s="100" t="n">
        <v>19115</v>
      </c>
      <c r="H248" s="100" t="n">
        <v>403</v>
      </c>
      <c r="I248" s="100" t="n">
        <v>548</v>
      </c>
      <c r="J248" s="100" t="n">
        <v>1978</v>
      </c>
      <c r="K248" s="100" t="n">
        <v>123</v>
      </c>
      <c r="L248" s="100" t="n">
        <v>7957</v>
      </c>
      <c r="M248" s="100" t="n">
        <v>3636</v>
      </c>
      <c r="N248" s="101" t="n">
        <v>25</v>
      </c>
    </row>
    <row r="249" customFormat="false" ht="12.75" hidden="false" customHeight="false" outlineLevel="0" collapsed="false">
      <c r="A249" s="96"/>
      <c r="B249" s="100"/>
      <c r="C249" s="100"/>
      <c r="D249" s="100"/>
      <c r="E249" s="100"/>
      <c r="F249" s="100"/>
      <c r="G249" s="100"/>
      <c r="H249" s="100"/>
      <c r="I249" s="100"/>
      <c r="J249" s="100"/>
      <c r="K249" s="100"/>
      <c r="L249" s="100"/>
      <c r="M249" s="100"/>
      <c r="N249" s="101"/>
    </row>
    <row r="250" customFormat="false" ht="12.75" hidden="false" customHeight="false" outlineLevel="0" collapsed="false">
      <c r="A250" s="87" t="s">
        <v>233</v>
      </c>
      <c r="B250" s="87"/>
      <c r="C250" s="87"/>
      <c r="D250" s="87"/>
      <c r="E250" s="87"/>
      <c r="F250" s="87"/>
      <c r="G250" s="87"/>
      <c r="H250" s="87"/>
      <c r="I250" s="87"/>
      <c r="J250" s="87"/>
      <c r="K250" s="87"/>
      <c r="L250" s="87"/>
      <c r="M250" s="87"/>
      <c r="N250" s="87"/>
    </row>
    <row r="251" customFormat="false" ht="12.75" hidden="false" customHeight="false" outlineLevel="0" collapsed="false">
      <c r="A251" s="93"/>
      <c r="B251" s="103"/>
      <c r="C251" s="103"/>
      <c r="D251" s="103"/>
      <c r="E251" s="103"/>
      <c r="F251" s="103"/>
      <c r="G251" s="103"/>
      <c r="H251" s="103"/>
      <c r="I251" s="103"/>
      <c r="J251" s="103"/>
      <c r="K251" s="103"/>
      <c r="L251" s="103"/>
      <c r="M251" s="103"/>
      <c r="N251" s="104"/>
    </row>
    <row r="252" customFormat="false" ht="12.75" hidden="false" customHeight="false" outlineLevel="0" collapsed="false">
      <c r="A252" s="99" t="s">
        <v>230</v>
      </c>
      <c r="B252" s="100" t="n">
        <v>61045</v>
      </c>
      <c r="C252" s="100" t="n">
        <v>3498</v>
      </c>
      <c r="D252" s="100" t="n">
        <v>263</v>
      </c>
      <c r="E252" s="100" t="n">
        <v>3487</v>
      </c>
      <c r="F252" s="100" t="n">
        <v>8409</v>
      </c>
      <c r="G252" s="100" t="n">
        <v>25942</v>
      </c>
      <c r="H252" s="100" t="n">
        <v>614</v>
      </c>
      <c r="I252" s="100" t="n">
        <v>1059</v>
      </c>
      <c r="J252" s="100" t="n">
        <v>5024</v>
      </c>
      <c r="K252" s="100" t="n">
        <v>763</v>
      </c>
      <c r="L252" s="100" t="n">
        <v>8231</v>
      </c>
      <c r="M252" s="100" t="n">
        <v>3682</v>
      </c>
      <c r="N252" s="101" t="n">
        <v>73</v>
      </c>
    </row>
    <row r="253" customFormat="false" ht="12.75" hidden="false" customHeight="false" outlineLevel="0" collapsed="false">
      <c r="A253" s="99" t="s">
        <v>231</v>
      </c>
      <c r="B253" s="100" t="n">
        <v>12681</v>
      </c>
      <c r="C253" s="100" t="n">
        <v>2472</v>
      </c>
      <c r="D253" s="100" t="n">
        <v>177</v>
      </c>
      <c r="E253" s="100" t="n">
        <v>2796</v>
      </c>
      <c r="F253" s="100" t="n">
        <v>1202</v>
      </c>
      <c r="G253" s="100" t="n">
        <v>1869</v>
      </c>
      <c r="H253" s="100" t="n">
        <v>61</v>
      </c>
      <c r="I253" s="100" t="n">
        <v>289</v>
      </c>
      <c r="J253" s="100" t="n">
        <v>1621</v>
      </c>
      <c r="K253" s="100" t="n">
        <v>1377</v>
      </c>
      <c r="L253" s="100" t="n">
        <v>800</v>
      </c>
      <c r="M253" s="100" t="n">
        <v>8</v>
      </c>
      <c r="N253" s="101" t="n">
        <v>9</v>
      </c>
    </row>
    <row r="254" customFormat="false" ht="12.75" hidden="false" customHeight="false" outlineLevel="0" collapsed="false">
      <c r="A254" s="99" t="s">
        <v>232</v>
      </c>
      <c r="B254" s="100" t="n">
        <v>8</v>
      </c>
      <c r="C254" s="100" t="n">
        <v>0</v>
      </c>
      <c r="D254" s="100" t="n">
        <v>0</v>
      </c>
      <c r="E254" s="100" t="n">
        <v>0</v>
      </c>
      <c r="F254" s="100" t="n">
        <v>1</v>
      </c>
      <c r="G254" s="100" t="n">
        <v>0</v>
      </c>
      <c r="H254" s="100" t="n">
        <v>0</v>
      </c>
      <c r="I254" s="100" t="n">
        <v>0</v>
      </c>
      <c r="J254" s="100" t="n">
        <v>2</v>
      </c>
      <c r="K254" s="100" t="n">
        <v>1</v>
      </c>
      <c r="L254" s="100" t="n">
        <v>4</v>
      </c>
      <c r="M254" s="100" t="n">
        <v>0</v>
      </c>
      <c r="N254" s="101" t="n">
        <v>0</v>
      </c>
    </row>
    <row r="255" customFormat="false" ht="12.75" hidden="false" customHeight="false" outlineLevel="0" collapsed="false">
      <c r="A255" s="102" t="s">
        <v>234</v>
      </c>
      <c r="B255" s="100" t="n">
        <v>73734</v>
      </c>
      <c r="C255" s="100" t="n">
        <v>5970</v>
      </c>
      <c r="D255" s="100" t="n">
        <v>440</v>
      </c>
      <c r="E255" s="100" t="n">
        <v>6283</v>
      </c>
      <c r="F255" s="100" t="n">
        <v>9612</v>
      </c>
      <c r="G255" s="100" t="n">
        <v>27811</v>
      </c>
      <c r="H255" s="100" t="n">
        <v>675</v>
      </c>
      <c r="I255" s="100" t="n">
        <v>1348</v>
      </c>
      <c r="J255" s="100" t="n">
        <v>6647</v>
      </c>
      <c r="K255" s="100" t="n">
        <v>2141</v>
      </c>
      <c r="L255" s="100" t="n">
        <v>9035</v>
      </c>
      <c r="M255" s="100" t="n">
        <v>3690</v>
      </c>
      <c r="N255" s="101" t="n">
        <v>82</v>
      </c>
    </row>
    <row r="256" customFormat="false" ht="12.75" hidden="false" customHeight="false" outlineLevel="0" collapsed="false">
      <c r="A256" s="105"/>
      <c r="B256" s="106"/>
      <c r="C256" s="106"/>
      <c r="D256" s="106"/>
      <c r="E256" s="106"/>
      <c r="F256" s="106"/>
      <c r="G256" s="106"/>
      <c r="H256" s="106"/>
      <c r="I256" s="106"/>
      <c r="J256" s="106"/>
      <c r="K256" s="106"/>
      <c r="L256" s="106"/>
      <c r="M256" s="106"/>
      <c r="N256" s="107"/>
    </row>
    <row r="258" customFormat="false" ht="12.75" hidden="false" customHeight="false" outlineLevel="0" collapsed="false">
      <c r="A258" s="81" t="s">
        <v>235</v>
      </c>
    </row>
    <row r="260" customFormat="false" ht="12.75" hidden="false" customHeight="false" outlineLevel="0" collapsed="false">
      <c r="A260" s="86" t="s">
        <v>162</v>
      </c>
      <c r="B260" s="86"/>
      <c r="C260" s="86"/>
      <c r="D260" s="86"/>
    </row>
    <row r="261" s="97" customFormat="true" ht="12.75" hidden="false" customHeight="false" outlineLevel="0" collapsed="false"/>
  </sheetData>
  <mergeCells count="48">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 ref="A221:N221"/>
    <mergeCell ref="A223:N223"/>
    <mergeCell ref="A231:N231"/>
    <mergeCell ref="A238:N238"/>
    <mergeCell ref="A243:N243"/>
    <mergeCell ref="A250:N250"/>
    <mergeCell ref="A260:D260"/>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
    </sheetView>
  </sheetViews>
  <sheetFormatPr defaultColWidth="11.41796875" defaultRowHeight="12.75" zeroHeight="false" outlineLevelRow="0" outlineLevelCol="0"/>
  <cols>
    <col collapsed="false" customWidth="true" hidden="false" outlineLevel="0" max="1" min="1" style="108" width="41.14"/>
    <col collapsed="false" customWidth="false" hidden="false" outlineLevel="0" max="2" min="2" style="108" width="11.42"/>
    <col collapsed="false" customWidth="true" hidden="false" outlineLevel="0" max="14" min="3" style="108" width="10.99"/>
    <col collapsed="false" customWidth="false" hidden="false" outlineLevel="0" max="257" min="15" style="108" width="11.42"/>
  </cols>
  <sheetData>
    <row r="1" customFormat="false" ht="17.25" hidden="false" customHeight="false" outlineLevel="0" collapsed="false">
      <c r="A1" s="109" t="s">
        <v>175</v>
      </c>
      <c r="B1" s="109"/>
      <c r="C1" s="109"/>
      <c r="D1" s="109"/>
      <c r="E1" s="109"/>
      <c r="F1" s="109"/>
      <c r="G1" s="109"/>
      <c r="H1" s="109"/>
      <c r="I1" s="109"/>
      <c r="J1" s="109"/>
      <c r="K1" s="109"/>
      <c r="L1" s="109"/>
      <c r="M1" s="109"/>
      <c r="N1" s="109"/>
    </row>
    <row r="2" customFormat="false" ht="15" hidden="false" customHeight="false" outlineLevel="0" collapsed="false">
      <c r="A2" s="109" t="s">
        <v>176</v>
      </c>
      <c r="B2" s="109"/>
      <c r="C2" s="109"/>
      <c r="D2" s="109"/>
      <c r="E2" s="109"/>
      <c r="F2" s="109"/>
      <c r="G2" s="109"/>
      <c r="H2" s="109"/>
      <c r="I2" s="109"/>
      <c r="J2" s="109"/>
      <c r="K2" s="109"/>
      <c r="L2" s="109"/>
      <c r="M2" s="109"/>
      <c r="N2" s="109"/>
    </row>
    <row r="4" customFormat="false" ht="12.75" hidden="false" customHeight="false" outlineLevel="0" collapsed="false">
      <c r="A4" s="110" t="s">
        <v>177</v>
      </c>
      <c r="B4" s="110"/>
      <c r="C4" s="110"/>
      <c r="D4" s="110"/>
      <c r="E4" s="110"/>
      <c r="F4" s="110"/>
      <c r="G4" s="110"/>
      <c r="H4" s="110"/>
      <c r="I4" s="110"/>
      <c r="J4" s="110"/>
      <c r="K4" s="110"/>
      <c r="L4" s="110"/>
      <c r="M4" s="110"/>
      <c r="N4" s="110"/>
    </row>
    <row r="7" customFormat="false" ht="12.75" hidden="false" customHeight="false" outlineLevel="0" collapsed="false">
      <c r="A7" s="111"/>
      <c r="B7" s="112"/>
      <c r="C7" s="113" t="s">
        <v>178</v>
      </c>
      <c r="D7" s="113"/>
      <c r="E7" s="113"/>
      <c r="F7" s="113"/>
      <c r="G7" s="113"/>
      <c r="H7" s="113"/>
      <c r="I7" s="113"/>
      <c r="J7" s="113"/>
      <c r="K7" s="113"/>
      <c r="L7" s="113"/>
      <c r="M7" s="113"/>
      <c r="N7" s="113"/>
    </row>
    <row r="8" customFormat="false" ht="12.75" hidden="false" customHeight="false" outlineLevel="0" collapsed="false">
      <c r="A8" s="114" t="s">
        <v>179</v>
      </c>
      <c r="B8" s="114"/>
      <c r="C8" s="111" t="s">
        <v>180</v>
      </c>
      <c r="D8" s="111"/>
      <c r="E8" s="111" t="s">
        <v>181</v>
      </c>
      <c r="F8" s="111" t="s">
        <v>182</v>
      </c>
      <c r="G8" s="111" t="s">
        <v>183</v>
      </c>
      <c r="H8" s="111"/>
      <c r="I8" s="111" t="s">
        <v>184</v>
      </c>
      <c r="J8" s="111"/>
      <c r="K8" s="111" t="s">
        <v>185</v>
      </c>
      <c r="L8" s="113" t="s">
        <v>186</v>
      </c>
      <c r="M8" s="113"/>
      <c r="N8" s="111"/>
    </row>
    <row r="9" customFormat="false" ht="12.75" hidden="false" customHeight="false" outlineLevel="0" collapsed="false">
      <c r="A9" s="114" t="s">
        <v>187</v>
      </c>
      <c r="B9" s="114" t="s">
        <v>177</v>
      </c>
      <c r="C9" s="114" t="s">
        <v>188</v>
      </c>
      <c r="D9" s="114"/>
      <c r="E9" s="114" t="s">
        <v>189</v>
      </c>
      <c r="F9" s="114" t="s">
        <v>190</v>
      </c>
      <c r="G9" s="114" t="s">
        <v>191</v>
      </c>
      <c r="H9" s="114" t="s">
        <v>192</v>
      </c>
      <c r="I9" s="114" t="s">
        <v>193</v>
      </c>
      <c r="J9" s="114" t="s">
        <v>194</v>
      </c>
      <c r="K9" s="114" t="s">
        <v>195</v>
      </c>
      <c r="L9" s="111" t="s">
        <v>196</v>
      </c>
      <c r="M9" s="111" t="s">
        <v>197</v>
      </c>
      <c r="N9" s="114"/>
    </row>
    <row r="10" customFormat="false" ht="12.75" hidden="false" customHeight="false" outlineLevel="0" collapsed="false">
      <c r="A10" s="114" t="s">
        <v>198</v>
      </c>
      <c r="B10" s="114"/>
      <c r="C10" s="114" t="s">
        <v>199</v>
      </c>
      <c r="D10" s="114" t="s">
        <v>200</v>
      </c>
      <c r="E10" s="114" t="s">
        <v>201</v>
      </c>
      <c r="F10" s="114" t="s">
        <v>202</v>
      </c>
      <c r="G10" s="114" t="s">
        <v>203</v>
      </c>
      <c r="H10" s="114" t="s">
        <v>204</v>
      </c>
      <c r="I10" s="114" t="s">
        <v>205</v>
      </c>
      <c r="J10" s="114" t="s">
        <v>206</v>
      </c>
      <c r="K10" s="114" t="s">
        <v>206</v>
      </c>
      <c r="L10" s="114" t="s">
        <v>207</v>
      </c>
      <c r="M10" s="114" t="s">
        <v>208</v>
      </c>
      <c r="N10" s="114" t="s">
        <v>209</v>
      </c>
    </row>
    <row r="11" customFormat="false" ht="12.75" hidden="false" customHeight="false" outlineLevel="0" collapsed="false">
      <c r="A11" s="114" t="s">
        <v>187</v>
      </c>
      <c r="B11" s="114"/>
      <c r="C11" s="114" t="s">
        <v>206</v>
      </c>
      <c r="D11" s="114"/>
      <c r="E11" s="114" t="s">
        <v>206</v>
      </c>
      <c r="F11" s="114" t="s">
        <v>206</v>
      </c>
      <c r="G11" s="114" t="s">
        <v>206</v>
      </c>
      <c r="H11" s="114"/>
      <c r="I11" s="114" t="s">
        <v>206</v>
      </c>
      <c r="J11" s="114" t="s">
        <v>210</v>
      </c>
      <c r="K11" s="114" t="s">
        <v>211</v>
      </c>
      <c r="L11" s="114" t="s">
        <v>212</v>
      </c>
      <c r="M11" s="114" t="s">
        <v>213</v>
      </c>
      <c r="N11" s="114"/>
    </row>
    <row r="12" customFormat="false" ht="12.75" hidden="false" customHeight="false" outlineLevel="0" collapsed="false">
      <c r="A12" s="115" t="s">
        <v>214</v>
      </c>
      <c r="B12" s="115"/>
      <c r="C12" s="115" t="s">
        <v>210</v>
      </c>
      <c r="D12" s="115"/>
      <c r="E12" s="115" t="s">
        <v>210</v>
      </c>
      <c r="F12" s="115" t="s">
        <v>210</v>
      </c>
      <c r="G12" s="115" t="s">
        <v>210</v>
      </c>
      <c r="H12" s="115"/>
      <c r="I12" s="115" t="s">
        <v>210</v>
      </c>
      <c r="J12" s="115"/>
      <c r="K12" s="115"/>
      <c r="L12" s="115" t="s">
        <v>215</v>
      </c>
      <c r="M12" s="115"/>
      <c r="N12" s="115"/>
    </row>
    <row r="13" customFormat="false" ht="12.75" hidden="false" customHeight="false" outlineLevel="0" collapsed="false">
      <c r="A13" s="116"/>
      <c r="B13" s="117"/>
      <c r="C13" s="117"/>
      <c r="D13" s="117"/>
      <c r="E13" s="117"/>
      <c r="F13" s="117"/>
      <c r="G13" s="117"/>
      <c r="H13" s="117"/>
      <c r="I13" s="117"/>
      <c r="J13" s="117"/>
      <c r="K13" s="117"/>
      <c r="L13" s="117"/>
      <c r="M13" s="117"/>
      <c r="N13" s="118"/>
    </row>
    <row r="14" customFormat="false" ht="12.75" hidden="false" customHeight="false" outlineLevel="0" collapsed="false">
      <c r="A14" s="119" t="s">
        <v>243</v>
      </c>
      <c r="B14" s="119"/>
      <c r="C14" s="119"/>
      <c r="D14" s="119"/>
      <c r="E14" s="119"/>
      <c r="F14" s="119"/>
      <c r="G14" s="119"/>
      <c r="H14" s="119"/>
      <c r="I14" s="119"/>
      <c r="J14" s="119"/>
      <c r="K14" s="119"/>
      <c r="L14" s="119"/>
      <c r="M14" s="119"/>
      <c r="N14" s="119"/>
    </row>
    <row r="15" customFormat="false" ht="12.75" hidden="false" customHeight="false" outlineLevel="0" collapsed="false">
      <c r="A15" s="120"/>
      <c r="B15" s="121"/>
      <c r="C15" s="121"/>
      <c r="D15" s="121"/>
      <c r="E15" s="121"/>
      <c r="F15" s="121"/>
      <c r="G15" s="121"/>
      <c r="H15" s="121"/>
      <c r="I15" s="121"/>
      <c r="J15" s="121"/>
      <c r="K15" s="121"/>
      <c r="L15" s="121"/>
      <c r="M15" s="121"/>
      <c r="N15" s="122"/>
    </row>
    <row r="16" customFormat="false" ht="12.75" hidden="false" customHeight="false" outlineLevel="0" collapsed="false">
      <c r="A16" s="114" t="s">
        <v>216</v>
      </c>
      <c r="B16" s="114"/>
      <c r="C16" s="114"/>
      <c r="D16" s="114"/>
      <c r="E16" s="114"/>
      <c r="F16" s="114"/>
      <c r="G16" s="114"/>
      <c r="H16" s="114"/>
      <c r="I16" s="114"/>
      <c r="J16" s="114"/>
      <c r="K16" s="114"/>
      <c r="L16" s="114"/>
      <c r="M16" s="114"/>
      <c r="N16" s="114"/>
    </row>
    <row r="17" customFormat="false" ht="12.75" hidden="false" customHeight="false" outlineLevel="0" collapsed="false">
      <c r="A17" s="120"/>
      <c r="B17" s="121"/>
      <c r="C17" s="121"/>
      <c r="D17" s="121"/>
      <c r="E17" s="121"/>
      <c r="F17" s="121"/>
      <c r="G17" s="121"/>
      <c r="H17" s="121"/>
      <c r="I17" s="121"/>
      <c r="J17" s="121"/>
      <c r="K17" s="121"/>
      <c r="L17" s="121"/>
      <c r="M17" s="121"/>
      <c r="N17" s="122"/>
    </row>
    <row r="18" customFormat="false" ht="12.75" hidden="false" customHeight="false" outlineLevel="0" collapsed="false">
      <c r="A18" s="114" t="s">
        <v>217</v>
      </c>
      <c r="B18" s="114"/>
      <c r="C18" s="114"/>
      <c r="D18" s="114"/>
      <c r="E18" s="114"/>
      <c r="F18" s="114"/>
      <c r="G18" s="114"/>
      <c r="H18" s="114"/>
      <c r="I18" s="114"/>
      <c r="J18" s="114"/>
      <c r="K18" s="114"/>
      <c r="L18" s="114"/>
      <c r="M18" s="114"/>
      <c r="N18" s="114"/>
    </row>
    <row r="19" customFormat="false" ht="12.75" hidden="false" customHeight="false" outlineLevel="0" collapsed="false">
      <c r="A19" s="123"/>
      <c r="B19" s="124"/>
      <c r="C19" s="124"/>
      <c r="D19" s="124"/>
      <c r="E19" s="124"/>
      <c r="F19" s="124"/>
      <c r="G19" s="124"/>
      <c r="H19" s="124"/>
      <c r="I19" s="124"/>
      <c r="J19" s="124"/>
      <c r="K19" s="124"/>
      <c r="L19" s="124"/>
      <c r="M19" s="124"/>
      <c r="N19" s="125"/>
    </row>
    <row r="20" customFormat="false" ht="12.75" hidden="false" customHeight="false" outlineLevel="0" collapsed="false">
      <c r="A20" s="126" t="s">
        <v>218</v>
      </c>
      <c r="B20" s="127" t="n">
        <v>1379</v>
      </c>
      <c r="C20" s="127" t="n">
        <v>322</v>
      </c>
      <c r="D20" s="127" t="n">
        <v>7</v>
      </c>
      <c r="E20" s="127" t="n">
        <v>188</v>
      </c>
      <c r="F20" s="127" t="n">
        <v>366</v>
      </c>
      <c r="G20" s="127" t="n">
        <v>260</v>
      </c>
      <c r="H20" s="127" t="n">
        <v>29</v>
      </c>
      <c r="I20" s="127" t="n">
        <v>56</v>
      </c>
      <c r="J20" s="127" t="n">
        <v>120</v>
      </c>
      <c r="K20" s="127" t="n">
        <v>19</v>
      </c>
      <c r="L20" s="127" t="n">
        <v>10</v>
      </c>
      <c r="M20" s="127" t="n">
        <v>2</v>
      </c>
      <c r="N20" s="128" t="n">
        <v>0</v>
      </c>
    </row>
    <row r="21" customFormat="false" ht="12.75" hidden="false" customHeight="false" outlineLevel="0" collapsed="false">
      <c r="A21" s="126" t="s">
        <v>219</v>
      </c>
      <c r="B21" s="127" t="n">
        <v>883</v>
      </c>
      <c r="C21" s="127" t="n">
        <v>131</v>
      </c>
      <c r="D21" s="127" t="n">
        <v>2</v>
      </c>
      <c r="E21" s="127" t="n">
        <v>59</v>
      </c>
      <c r="F21" s="127" t="n">
        <v>153</v>
      </c>
      <c r="G21" s="127" t="n">
        <v>433</v>
      </c>
      <c r="H21" s="127" t="n">
        <v>16</v>
      </c>
      <c r="I21" s="127" t="n">
        <v>21</v>
      </c>
      <c r="J21" s="127" t="n">
        <v>53</v>
      </c>
      <c r="K21" s="127" t="n">
        <v>9</v>
      </c>
      <c r="L21" s="127" t="n">
        <v>3</v>
      </c>
      <c r="M21" s="127" t="n">
        <v>3</v>
      </c>
      <c r="N21" s="128" t="n">
        <v>0</v>
      </c>
    </row>
    <row r="22" customFormat="false" ht="12.75" hidden="false" customHeight="false" outlineLevel="0" collapsed="false">
      <c r="A22" s="126" t="s">
        <v>220</v>
      </c>
      <c r="B22" s="127" t="n">
        <v>7729</v>
      </c>
      <c r="C22" s="127" t="n">
        <v>917</v>
      </c>
      <c r="D22" s="127" t="n">
        <v>14</v>
      </c>
      <c r="E22" s="127" t="n">
        <v>632</v>
      </c>
      <c r="F22" s="127" t="n">
        <v>1789</v>
      </c>
      <c r="G22" s="127" t="n">
        <v>3016</v>
      </c>
      <c r="H22" s="127" t="n">
        <v>118</v>
      </c>
      <c r="I22" s="127" t="n">
        <v>198</v>
      </c>
      <c r="J22" s="127" t="n">
        <v>754</v>
      </c>
      <c r="K22" s="127" t="n">
        <v>65</v>
      </c>
      <c r="L22" s="127" t="n">
        <v>181</v>
      </c>
      <c r="M22" s="127" t="n">
        <v>45</v>
      </c>
      <c r="N22" s="128" t="n">
        <v>0</v>
      </c>
    </row>
    <row r="23" customFormat="false" ht="12.75" hidden="false" customHeight="false" outlineLevel="0" collapsed="false">
      <c r="A23" s="126" t="s">
        <v>221</v>
      </c>
      <c r="B23" s="127" t="n">
        <v>269</v>
      </c>
      <c r="C23" s="127" t="n">
        <v>171</v>
      </c>
      <c r="D23" s="127" t="n">
        <v>9</v>
      </c>
      <c r="E23" s="127" t="n">
        <v>0</v>
      </c>
      <c r="F23" s="127" t="n">
        <v>26</v>
      </c>
      <c r="G23" s="127" t="n">
        <v>1</v>
      </c>
      <c r="H23" s="127" t="n">
        <v>1</v>
      </c>
      <c r="I23" s="127" t="n">
        <v>2</v>
      </c>
      <c r="J23" s="127" t="n">
        <v>2</v>
      </c>
      <c r="K23" s="127" t="n">
        <v>4</v>
      </c>
      <c r="L23" s="127" t="n">
        <v>13</v>
      </c>
      <c r="M23" s="127" t="n">
        <v>40</v>
      </c>
      <c r="N23" s="128" t="n">
        <v>0</v>
      </c>
    </row>
    <row r="24" customFormat="false" ht="12.75" hidden="false" customHeight="false" outlineLevel="0" collapsed="false">
      <c r="A24" s="129" t="s">
        <v>222</v>
      </c>
      <c r="B24" s="127" t="n">
        <v>10260</v>
      </c>
      <c r="C24" s="127" t="n">
        <v>1541</v>
      </c>
      <c r="D24" s="127" t="n">
        <v>32</v>
      </c>
      <c r="E24" s="127" t="n">
        <v>879</v>
      </c>
      <c r="F24" s="127" t="n">
        <v>2334</v>
      </c>
      <c r="G24" s="127" t="n">
        <v>3710</v>
      </c>
      <c r="H24" s="127" t="n">
        <v>164</v>
      </c>
      <c r="I24" s="127" t="n">
        <v>277</v>
      </c>
      <c r="J24" s="127" t="n">
        <v>929</v>
      </c>
      <c r="K24" s="127" t="n">
        <v>97</v>
      </c>
      <c r="L24" s="127" t="n">
        <v>207</v>
      </c>
      <c r="M24" s="127" t="n">
        <v>90</v>
      </c>
      <c r="N24" s="128" t="n">
        <v>0</v>
      </c>
    </row>
    <row r="25" customFormat="false" ht="12.75" hidden="false" customHeight="false" outlineLevel="0" collapsed="false">
      <c r="A25" s="123"/>
      <c r="B25" s="127"/>
      <c r="C25" s="127"/>
      <c r="D25" s="127"/>
      <c r="E25" s="127"/>
      <c r="F25" s="127"/>
      <c r="G25" s="127"/>
      <c r="H25" s="127"/>
      <c r="I25" s="127"/>
      <c r="J25" s="127"/>
      <c r="K25" s="127"/>
      <c r="L25" s="127"/>
      <c r="M25" s="127"/>
      <c r="N25" s="128"/>
    </row>
    <row r="26" customFormat="false" ht="12.75" hidden="false" customHeight="false" outlineLevel="0" collapsed="false">
      <c r="A26" s="114" t="s">
        <v>223</v>
      </c>
      <c r="B26" s="114"/>
      <c r="C26" s="114"/>
      <c r="D26" s="114"/>
      <c r="E26" s="114"/>
      <c r="F26" s="114"/>
      <c r="G26" s="114"/>
      <c r="H26" s="114"/>
      <c r="I26" s="114"/>
      <c r="J26" s="114"/>
      <c r="K26" s="114"/>
      <c r="L26" s="114"/>
      <c r="M26" s="114"/>
      <c r="N26" s="114"/>
    </row>
    <row r="27" customFormat="false" ht="12.75" hidden="false" customHeight="false" outlineLevel="0" collapsed="false">
      <c r="A27" s="123"/>
      <c r="B27" s="127"/>
      <c r="C27" s="127"/>
      <c r="D27" s="127"/>
      <c r="E27" s="127"/>
      <c r="F27" s="127"/>
      <c r="G27" s="127"/>
      <c r="H27" s="127"/>
      <c r="I27" s="127"/>
      <c r="J27" s="127"/>
      <c r="K27" s="127"/>
      <c r="L27" s="127"/>
      <c r="M27" s="127"/>
      <c r="N27" s="128"/>
    </row>
    <row r="28" customFormat="false" ht="12.75" hidden="false" customHeight="false" outlineLevel="0" collapsed="false">
      <c r="A28" s="126" t="s">
        <v>224</v>
      </c>
      <c r="B28" s="127" t="n">
        <v>108</v>
      </c>
      <c r="C28" s="127" t="n">
        <v>58</v>
      </c>
      <c r="D28" s="127" t="n">
        <v>1</v>
      </c>
      <c r="E28" s="127" t="n">
        <v>15</v>
      </c>
      <c r="F28" s="127" t="n">
        <v>21</v>
      </c>
      <c r="G28" s="127" t="n">
        <v>0</v>
      </c>
      <c r="H28" s="127" t="n">
        <v>0</v>
      </c>
      <c r="I28" s="127" t="n">
        <v>2</v>
      </c>
      <c r="J28" s="127" t="n">
        <v>7</v>
      </c>
      <c r="K28" s="127" t="n">
        <v>3</v>
      </c>
      <c r="L28" s="127" t="n">
        <v>1</v>
      </c>
      <c r="M28" s="127" t="n">
        <v>0</v>
      </c>
      <c r="N28" s="128" t="n">
        <v>0</v>
      </c>
    </row>
    <row r="29" customFormat="false" ht="12.75" hidden="false" customHeight="false" outlineLevel="0" collapsed="false">
      <c r="A29" s="126" t="s">
        <v>225</v>
      </c>
      <c r="B29" s="127" t="n">
        <v>3406</v>
      </c>
      <c r="C29" s="127" t="n">
        <v>1168</v>
      </c>
      <c r="D29" s="127" t="n">
        <v>19</v>
      </c>
      <c r="E29" s="127" t="n">
        <v>539</v>
      </c>
      <c r="F29" s="127" t="n">
        <v>679</v>
      </c>
      <c r="G29" s="127" t="n">
        <v>500</v>
      </c>
      <c r="H29" s="127" t="n">
        <v>54</v>
      </c>
      <c r="I29" s="127" t="n">
        <v>81</v>
      </c>
      <c r="J29" s="127" t="n">
        <v>257</v>
      </c>
      <c r="K29" s="127" t="n">
        <v>79</v>
      </c>
      <c r="L29" s="127" t="n">
        <v>30</v>
      </c>
      <c r="M29" s="127" t="n">
        <v>0</v>
      </c>
      <c r="N29" s="128" t="n">
        <v>0</v>
      </c>
    </row>
    <row r="30" customFormat="false" ht="12.75" hidden="false" customHeight="false" outlineLevel="0" collapsed="false">
      <c r="A30" s="126" t="s">
        <v>226</v>
      </c>
      <c r="B30" s="127" t="n">
        <v>1270</v>
      </c>
      <c r="C30" s="127" t="n">
        <v>136</v>
      </c>
      <c r="D30" s="127" t="n">
        <v>0</v>
      </c>
      <c r="E30" s="127" t="n">
        <v>99</v>
      </c>
      <c r="F30" s="127" t="n">
        <v>450</v>
      </c>
      <c r="G30" s="127" t="n">
        <v>171</v>
      </c>
      <c r="H30" s="127" t="n">
        <v>6</v>
      </c>
      <c r="I30" s="127" t="n">
        <v>47</v>
      </c>
      <c r="J30" s="127" t="n">
        <v>310</v>
      </c>
      <c r="K30" s="127" t="n">
        <v>7</v>
      </c>
      <c r="L30" s="127" t="n">
        <v>43</v>
      </c>
      <c r="M30" s="127" t="n">
        <v>1</v>
      </c>
      <c r="N30" s="128" t="n">
        <v>0</v>
      </c>
    </row>
    <row r="31" customFormat="false" ht="12.75" hidden="false" customHeight="false" outlineLevel="0" collapsed="false">
      <c r="A31" s="129" t="s">
        <v>222</v>
      </c>
      <c r="B31" s="127" t="n">
        <v>4784</v>
      </c>
      <c r="C31" s="127" t="n">
        <v>1362</v>
      </c>
      <c r="D31" s="127" t="n">
        <v>20</v>
      </c>
      <c r="E31" s="127" t="n">
        <v>653</v>
      </c>
      <c r="F31" s="127" t="n">
        <v>1150</v>
      </c>
      <c r="G31" s="127" t="n">
        <v>671</v>
      </c>
      <c r="H31" s="127" t="n">
        <v>60</v>
      </c>
      <c r="I31" s="127" t="n">
        <v>130</v>
      </c>
      <c r="J31" s="127" t="n">
        <v>574</v>
      </c>
      <c r="K31" s="127" t="n">
        <v>89</v>
      </c>
      <c r="L31" s="127" t="n">
        <v>74</v>
      </c>
      <c r="M31" s="127" t="n">
        <v>1</v>
      </c>
      <c r="N31" s="128" t="n">
        <v>0</v>
      </c>
    </row>
    <row r="32" customFormat="false" ht="12.75" hidden="false" customHeight="false" outlineLevel="0" collapsed="false">
      <c r="A32" s="123"/>
      <c r="B32" s="127"/>
      <c r="C32" s="127"/>
      <c r="D32" s="127"/>
      <c r="E32" s="127"/>
      <c r="F32" s="127"/>
      <c r="G32" s="127"/>
      <c r="H32" s="127"/>
      <c r="I32" s="127"/>
      <c r="J32" s="127"/>
      <c r="K32" s="127"/>
      <c r="L32" s="127"/>
      <c r="M32" s="127"/>
      <c r="N32" s="128"/>
    </row>
    <row r="33" customFormat="false" ht="12.75" hidden="false" customHeight="false" outlineLevel="0" collapsed="false">
      <c r="A33" s="114" t="s">
        <v>227</v>
      </c>
      <c r="B33" s="114"/>
      <c r="C33" s="114"/>
      <c r="D33" s="114"/>
      <c r="E33" s="114"/>
      <c r="F33" s="114"/>
      <c r="G33" s="114"/>
      <c r="H33" s="114"/>
      <c r="I33" s="114"/>
      <c r="J33" s="114"/>
      <c r="K33" s="114"/>
      <c r="L33" s="114"/>
      <c r="M33" s="114"/>
      <c r="N33" s="114"/>
    </row>
    <row r="34" customFormat="false" ht="12.75" hidden="false" customHeight="false" outlineLevel="0" collapsed="false">
      <c r="A34" s="123"/>
      <c r="B34" s="127"/>
      <c r="C34" s="127"/>
      <c r="D34" s="127"/>
      <c r="E34" s="127"/>
      <c r="F34" s="127"/>
      <c r="G34" s="127"/>
      <c r="H34" s="127"/>
      <c r="I34" s="127"/>
      <c r="J34" s="127"/>
      <c r="K34" s="127"/>
      <c r="L34" s="127"/>
      <c r="M34" s="127"/>
      <c r="N34" s="128"/>
    </row>
    <row r="35" customFormat="false" ht="12.75" hidden="false" customHeight="false" outlineLevel="0" collapsed="false">
      <c r="A35" s="129" t="s">
        <v>222</v>
      </c>
      <c r="B35" s="127" t="n">
        <v>15044</v>
      </c>
      <c r="C35" s="127" t="n">
        <v>2903</v>
      </c>
      <c r="D35" s="127" t="n">
        <v>52</v>
      </c>
      <c r="E35" s="127" t="n">
        <v>1532</v>
      </c>
      <c r="F35" s="127" t="n">
        <v>3484</v>
      </c>
      <c r="G35" s="127" t="n">
        <v>4381</v>
      </c>
      <c r="H35" s="127" t="n">
        <v>224</v>
      </c>
      <c r="I35" s="127" t="n">
        <v>407</v>
      </c>
      <c r="J35" s="127" t="n">
        <v>1503</v>
      </c>
      <c r="K35" s="127" t="n">
        <v>186</v>
      </c>
      <c r="L35" s="127" t="n">
        <v>281</v>
      </c>
      <c r="M35" s="127" t="n">
        <v>91</v>
      </c>
      <c r="N35" s="128" t="n">
        <v>0</v>
      </c>
    </row>
    <row r="36" customFormat="false" ht="12.75" hidden="false" customHeight="false" outlineLevel="0" collapsed="false">
      <c r="A36" s="129" t="s">
        <v>228</v>
      </c>
      <c r="B36" s="127" t="n">
        <v>0</v>
      </c>
      <c r="C36" s="127" t="n">
        <v>0</v>
      </c>
      <c r="D36" s="127" t="n">
        <v>0</v>
      </c>
      <c r="E36" s="127" t="n">
        <v>0</v>
      </c>
      <c r="F36" s="127" t="n">
        <v>0</v>
      </c>
      <c r="G36" s="127" t="n">
        <v>0</v>
      </c>
      <c r="H36" s="127" t="n">
        <v>0</v>
      </c>
      <c r="I36" s="127" t="n">
        <v>0</v>
      </c>
      <c r="J36" s="127" t="n">
        <v>0</v>
      </c>
      <c r="K36" s="127" t="n">
        <v>0</v>
      </c>
      <c r="L36" s="127" t="n">
        <v>0</v>
      </c>
      <c r="M36" s="127" t="n">
        <v>0</v>
      </c>
      <c r="N36" s="128" t="n">
        <v>0</v>
      </c>
    </row>
    <row r="37" customFormat="false" ht="12.75" hidden="false" customHeight="false" outlineLevel="0" collapsed="false">
      <c r="A37" s="123"/>
      <c r="B37" s="127"/>
      <c r="C37" s="127"/>
      <c r="D37" s="127"/>
      <c r="E37" s="127"/>
      <c r="F37" s="127"/>
      <c r="G37" s="127"/>
      <c r="H37" s="127"/>
      <c r="I37" s="127"/>
      <c r="J37" s="127"/>
      <c r="K37" s="127"/>
      <c r="L37" s="127"/>
      <c r="M37" s="127"/>
      <c r="N37" s="128"/>
    </row>
    <row r="38" customFormat="false" ht="12.75" hidden="false" customHeight="false" outlineLevel="0" collapsed="false">
      <c r="A38" s="114" t="s">
        <v>229</v>
      </c>
      <c r="B38" s="114"/>
      <c r="C38" s="114"/>
      <c r="D38" s="114"/>
      <c r="E38" s="114"/>
      <c r="F38" s="114"/>
      <c r="G38" s="114"/>
      <c r="H38" s="114"/>
      <c r="I38" s="114"/>
      <c r="J38" s="114"/>
      <c r="K38" s="114"/>
      <c r="L38" s="114"/>
      <c r="M38" s="114"/>
      <c r="N38" s="114"/>
    </row>
    <row r="39" customFormat="false" ht="12.75" hidden="false" customHeight="false" outlineLevel="0" collapsed="false">
      <c r="A39" s="123"/>
      <c r="B39" s="127"/>
      <c r="C39" s="127"/>
      <c r="D39" s="127"/>
      <c r="E39" s="127"/>
      <c r="F39" s="127"/>
      <c r="G39" s="127"/>
      <c r="H39" s="127"/>
      <c r="I39" s="127"/>
      <c r="J39" s="127"/>
      <c r="K39" s="127"/>
      <c r="L39" s="127"/>
      <c r="M39" s="127"/>
      <c r="N39" s="128"/>
    </row>
    <row r="40" customFormat="false" ht="12.75" hidden="false" customHeight="false" outlineLevel="0" collapsed="false">
      <c r="A40" s="126" t="s">
        <v>230</v>
      </c>
      <c r="B40" s="127" t="n">
        <v>16389</v>
      </c>
      <c r="C40" s="127" t="n">
        <v>399</v>
      </c>
      <c r="D40" s="127" t="n">
        <v>14</v>
      </c>
      <c r="E40" s="127" t="n">
        <v>190</v>
      </c>
      <c r="F40" s="127" t="n">
        <v>1159</v>
      </c>
      <c r="G40" s="127" t="n">
        <v>7326</v>
      </c>
      <c r="H40" s="127" t="n">
        <v>239</v>
      </c>
      <c r="I40" s="127" t="n">
        <v>252</v>
      </c>
      <c r="J40" s="127" t="n">
        <v>573</v>
      </c>
      <c r="K40" s="127" t="n">
        <v>27</v>
      </c>
      <c r="L40" s="127" t="n">
        <v>3363</v>
      </c>
      <c r="M40" s="127" t="n">
        <v>2847</v>
      </c>
      <c r="N40" s="128" t="n">
        <v>0</v>
      </c>
    </row>
    <row r="41" customFormat="false" ht="12.75" hidden="false" customHeight="false" outlineLevel="0" collapsed="false">
      <c r="A41" s="126" t="s">
        <v>231</v>
      </c>
      <c r="B41" s="127" t="n">
        <v>0</v>
      </c>
      <c r="C41" s="127" t="n">
        <v>0</v>
      </c>
      <c r="D41" s="127" t="n">
        <v>0</v>
      </c>
      <c r="E41" s="127" t="n">
        <v>0</v>
      </c>
      <c r="F41" s="127" t="n">
        <v>0</v>
      </c>
      <c r="G41" s="127" t="n">
        <v>0</v>
      </c>
      <c r="H41" s="127" t="n">
        <v>0</v>
      </c>
      <c r="I41" s="127" t="n">
        <v>0</v>
      </c>
      <c r="J41" s="127" t="n">
        <v>0</v>
      </c>
      <c r="K41" s="127" t="n">
        <v>0</v>
      </c>
      <c r="L41" s="127" t="n">
        <v>0</v>
      </c>
      <c r="M41" s="127" t="n">
        <v>0</v>
      </c>
      <c r="N41" s="128" t="n">
        <v>0</v>
      </c>
    </row>
    <row r="42" customFormat="false" ht="12.75" hidden="false" customHeight="false" outlineLevel="0" collapsed="false">
      <c r="A42" s="126" t="s">
        <v>232</v>
      </c>
      <c r="B42" s="127" t="n">
        <v>0</v>
      </c>
      <c r="C42" s="127" t="n">
        <v>0</v>
      </c>
      <c r="D42" s="127" t="n">
        <v>0</v>
      </c>
      <c r="E42" s="127" t="n">
        <v>0</v>
      </c>
      <c r="F42" s="127" t="n">
        <v>0</v>
      </c>
      <c r="G42" s="127" t="n">
        <v>0</v>
      </c>
      <c r="H42" s="127" t="n">
        <v>0</v>
      </c>
      <c r="I42" s="127" t="n">
        <v>0</v>
      </c>
      <c r="J42" s="127" t="n">
        <v>0</v>
      </c>
      <c r="K42" s="127" t="n">
        <v>0</v>
      </c>
      <c r="L42" s="127" t="n">
        <v>0</v>
      </c>
      <c r="M42" s="127" t="n">
        <v>0</v>
      </c>
      <c r="N42" s="128" t="n">
        <v>0</v>
      </c>
    </row>
    <row r="43" customFormat="false" ht="12.75" hidden="false" customHeight="false" outlineLevel="0" collapsed="false">
      <c r="A43" s="129" t="s">
        <v>222</v>
      </c>
      <c r="B43" s="127" t="n">
        <v>16389</v>
      </c>
      <c r="C43" s="127" t="n">
        <v>399</v>
      </c>
      <c r="D43" s="127" t="n">
        <v>14</v>
      </c>
      <c r="E43" s="127" t="n">
        <v>190</v>
      </c>
      <c r="F43" s="127" t="n">
        <v>1159</v>
      </c>
      <c r="G43" s="127" t="n">
        <v>7326</v>
      </c>
      <c r="H43" s="127" t="n">
        <v>239</v>
      </c>
      <c r="I43" s="127" t="n">
        <v>252</v>
      </c>
      <c r="J43" s="127" t="n">
        <v>573</v>
      </c>
      <c r="K43" s="127" t="n">
        <v>27</v>
      </c>
      <c r="L43" s="127" t="n">
        <v>3363</v>
      </c>
      <c r="M43" s="127" t="n">
        <v>2847</v>
      </c>
      <c r="N43" s="128" t="n">
        <v>0</v>
      </c>
    </row>
    <row r="44" customFormat="false" ht="12.75" hidden="false" customHeight="false" outlineLevel="0" collapsed="false">
      <c r="A44" s="123"/>
      <c r="B44" s="127"/>
      <c r="C44" s="127"/>
      <c r="D44" s="127"/>
      <c r="E44" s="127"/>
      <c r="F44" s="127"/>
      <c r="G44" s="127"/>
      <c r="H44" s="127"/>
      <c r="I44" s="127"/>
      <c r="J44" s="127"/>
      <c r="K44" s="127"/>
      <c r="L44" s="127"/>
      <c r="M44" s="127"/>
      <c r="N44" s="128"/>
    </row>
    <row r="45" customFormat="false" ht="12.75" hidden="false" customHeight="false" outlineLevel="0" collapsed="false">
      <c r="A45" s="114" t="s">
        <v>233</v>
      </c>
      <c r="B45" s="114"/>
      <c r="C45" s="114"/>
      <c r="D45" s="114"/>
      <c r="E45" s="114"/>
      <c r="F45" s="114"/>
      <c r="G45" s="114"/>
      <c r="H45" s="114"/>
      <c r="I45" s="114"/>
      <c r="J45" s="114"/>
      <c r="K45" s="114"/>
      <c r="L45" s="114"/>
      <c r="M45" s="114"/>
      <c r="N45" s="114"/>
    </row>
    <row r="46" customFormat="false" ht="12.75" hidden="false" customHeight="false" outlineLevel="0" collapsed="false">
      <c r="A46" s="120"/>
      <c r="B46" s="130"/>
      <c r="C46" s="130"/>
      <c r="D46" s="130"/>
      <c r="E46" s="130"/>
      <c r="F46" s="130"/>
      <c r="G46" s="130"/>
      <c r="H46" s="130"/>
      <c r="I46" s="130"/>
      <c r="J46" s="130"/>
      <c r="K46" s="130"/>
      <c r="L46" s="130"/>
      <c r="M46" s="130"/>
      <c r="N46" s="131"/>
    </row>
    <row r="47" customFormat="false" ht="12.75" hidden="false" customHeight="false" outlineLevel="0" collapsed="false">
      <c r="A47" s="126" t="s">
        <v>230</v>
      </c>
      <c r="B47" s="127" t="n">
        <v>26649</v>
      </c>
      <c r="C47" s="127" t="n">
        <v>1940</v>
      </c>
      <c r="D47" s="127" t="n">
        <v>46</v>
      </c>
      <c r="E47" s="127" t="n">
        <v>1069</v>
      </c>
      <c r="F47" s="127" t="n">
        <v>3493</v>
      </c>
      <c r="G47" s="127" t="n">
        <v>11036</v>
      </c>
      <c r="H47" s="127" t="n">
        <v>403</v>
      </c>
      <c r="I47" s="127" t="n">
        <v>529</v>
      </c>
      <c r="J47" s="127" t="n">
        <v>1502</v>
      </c>
      <c r="K47" s="127" t="n">
        <v>124</v>
      </c>
      <c r="L47" s="127" t="n">
        <v>3570</v>
      </c>
      <c r="M47" s="127" t="n">
        <v>2937</v>
      </c>
      <c r="N47" s="128" t="n">
        <v>0</v>
      </c>
    </row>
    <row r="48" customFormat="false" ht="12.75" hidden="false" customHeight="false" outlineLevel="0" collapsed="false">
      <c r="A48" s="126" t="s">
        <v>231</v>
      </c>
      <c r="B48" s="127" t="n">
        <v>4784</v>
      </c>
      <c r="C48" s="127" t="n">
        <v>1362</v>
      </c>
      <c r="D48" s="127" t="n">
        <v>20</v>
      </c>
      <c r="E48" s="127" t="n">
        <v>653</v>
      </c>
      <c r="F48" s="127" t="n">
        <v>1150</v>
      </c>
      <c r="G48" s="127" t="n">
        <v>671</v>
      </c>
      <c r="H48" s="127" t="n">
        <v>60</v>
      </c>
      <c r="I48" s="127" t="n">
        <v>130</v>
      </c>
      <c r="J48" s="127" t="n">
        <v>574</v>
      </c>
      <c r="K48" s="127" t="n">
        <v>89</v>
      </c>
      <c r="L48" s="127" t="n">
        <v>74</v>
      </c>
      <c r="M48" s="127" t="n">
        <v>1</v>
      </c>
      <c r="N48" s="128" t="n">
        <v>0</v>
      </c>
    </row>
    <row r="49" customFormat="false" ht="12.75" hidden="false" customHeight="false" outlineLevel="0" collapsed="false">
      <c r="A49" s="126" t="s">
        <v>232</v>
      </c>
      <c r="B49" s="127" t="n">
        <v>0</v>
      </c>
      <c r="C49" s="127" t="n">
        <v>0</v>
      </c>
      <c r="D49" s="127" t="n">
        <v>0</v>
      </c>
      <c r="E49" s="127" t="n">
        <v>0</v>
      </c>
      <c r="F49" s="127" t="n">
        <v>0</v>
      </c>
      <c r="G49" s="127" t="n">
        <v>0</v>
      </c>
      <c r="H49" s="127" t="n">
        <v>0</v>
      </c>
      <c r="I49" s="127" t="n">
        <v>0</v>
      </c>
      <c r="J49" s="127" t="n">
        <v>0</v>
      </c>
      <c r="K49" s="127" t="n">
        <v>0</v>
      </c>
      <c r="L49" s="127" t="n">
        <v>0</v>
      </c>
      <c r="M49" s="127" t="n">
        <v>0</v>
      </c>
      <c r="N49" s="128" t="n">
        <v>0</v>
      </c>
    </row>
    <row r="50" customFormat="false" ht="12.75" hidden="false" customHeight="false" outlineLevel="0" collapsed="false">
      <c r="A50" s="129" t="s">
        <v>234</v>
      </c>
      <c r="B50" s="127" t="n">
        <v>31433</v>
      </c>
      <c r="C50" s="127" t="n">
        <v>3302</v>
      </c>
      <c r="D50" s="127" t="n">
        <v>66</v>
      </c>
      <c r="E50" s="127" t="n">
        <v>1722</v>
      </c>
      <c r="F50" s="127" t="n">
        <v>4643</v>
      </c>
      <c r="G50" s="127" t="n">
        <v>11707</v>
      </c>
      <c r="H50" s="127" t="n">
        <v>463</v>
      </c>
      <c r="I50" s="127" t="n">
        <v>659</v>
      </c>
      <c r="J50" s="127" t="n">
        <v>2076</v>
      </c>
      <c r="K50" s="127" t="n">
        <v>213</v>
      </c>
      <c r="L50" s="127" t="n">
        <v>3644</v>
      </c>
      <c r="M50" s="127" t="n">
        <v>2938</v>
      </c>
      <c r="N50" s="128" t="n">
        <v>0</v>
      </c>
    </row>
    <row r="51" customFormat="false" ht="12.75" hidden="false" customHeight="false" outlineLevel="0" collapsed="false">
      <c r="A51" s="132"/>
      <c r="B51" s="133"/>
      <c r="C51" s="133"/>
      <c r="D51" s="133"/>
      <c r="E51" s="133"/>
      <c r="F51" s="133"/>
      <c r="G51" s="133"/>
      <c r="H51" s="133"/>
      <c r="I51" s="133"/>
      <c r="J51" s="133"/>
      <c r="K51" s="133"/>
      <c r="L51" s="133"/>
      <c r="M51" s="133"/>
      <c r="N51" s="134"/>
    </row>
    <row r="53" customFormat="false" ht="12.75" hidden="false" customHeight="false" outlineLevel="0" collapsed="false">
      <c r="A53" s="108" t="s">
        <v>235</v>
      </c>
    </row>
    <row r="55" customFormat="false" ht="12.75" hidden="false" customHeight="false" outlineLevel="0" collapsed="false">
      <c r="A55" s="113" t="s">
        <v>162</v>
      </c>
      <c r="B55" s="113"/>
      <c r="C55" s="113"/>
      <c r="D55" s="113"/>
    </row>
    <row r="56" customFormat="false" ht="12.75" hidden="false" customHeight="false" outlineLevel="0" collapsed="false">
      <c r="A56" s="123"/>
      <c r="B56" s="124"/>
      <c r="C56" s="124"/>
      <c r="D56" s="124"/>
      <c r="E56" s="124"/>
      <c r="F56" s="124"/>
      <c r="G56" s="124"/>
      <c r="H56" s="124"/>
      <c r="I56" s="124"/>
      <c r="J56" s="124"/>
      <c r="K56" s="124"/>
      <c r="L56" s="124"/>
      <c r="M56" s="124"/>
      <c r="N56" s="125"/>
    </row>
    <row r="57" customFormat="false" ht="12.75" hidden="false" customHeight="false" outlineLevel="0" collapsed="false">
      <c r="A57" s="114" t="s">
        <v>237</v>
      </c>
      <c r="B57" s="114"/>
      <c r="C57" s="114"/>
      <c r="D57" s="114"/>
      <c r="E57" s="114"/>
      <c r="F57" s="114"/>
      <c r="G57" s="114"/>
      <c r="H57" s="114"/>
      <c r="I57" s="114"/>
      <c r="J57" s="114"/>
      <c r="K57" s="114"/>
      <c r="L57" s="114"/>
      <c r="M57" s="114"/>
      <c r="N57" s="114"/>
    </row>
    <row r="58" customFormat="false" ht="12.75" hidden="false" customHeight="false" outlineLevel="0" collapsed="false">
      <c r="A58" s="120"/>
      <c r="B58" s="121"/>
      <c r="C58" s="121"/>
      <c r="D58" s="121"/>
      <c r="E58" s="121"/>
      <c r="F58" s="121"/>
      <c r="G58" s="121"/>
      <c r="H58" s="121"/>
      <c r="I58" s="121"/>
      <c r="J58" s="121"/>
      <c r="K58" s="121"/>
      <c r="L58" s="121"/>
      <c r="M58" s="121"/>
      <c r="N58" s="122"/>
    </row>
    <row r="59" customFormat="false" ht="12.75" hidden="false" customHeight="false" outlineLevel="0" collapsed="false">
      <c r="A59" s="114" t="s">
        <v>217</v>
      </c>
      <c r="B59" s="114"/>
      <c r="C59" s="114"/>
      <c r="D59" s="114"/>
      <c r="E59" s="114"/>
      <c r="F59" s="114"/>
      <c r="G59" s="114"/>
      <c r="H59" s="114"/>
      <c r="I59" s="114"/>
      <c r="J59" s="114"/>
      <c r="K59" s="114"/>
      <c r="L59" s="114"/>
      <c r="M59" s="114"/>
      <c r="N59" s="114"/>
    </row>
    <row r="60" customFormat="false" ht="12.75" hidden="false" customHeight="false" outlineLevel="0" collapsed="false">
      <c r="A60" s="123"/>
      <c r="B60" s="124"/>
      <c r="C60" s="124"/>
      <c r="D60" s="124"/>
      <c r="E60" s="124"/>
      <c r="F60" s="124"/>
      <c r="G60" s="124"/>
      <c r="H60" s="124"/>
      <c r="I60" s="124"/>
      <c r="J60" s="124"/>
      <c r="K60" s="124"/>
      <c r="L60" s="124"/>
      <c r="M60" s="124"/>
      <c r="N60" s="125"/>
    </row>
    <row r="61" customFormat="false" ht="12.75" hidden="false" customHeight="false" outlineLevel="0" collapsed="false">
      <c r="A61" s="126" t="s">
        <v>218</v>
      </c>
      <c r="B61" s="127" t="n">
        <v>298</v>
      </c>
      <c r="C61" s="127" t="n">
        <v>20</v>
      </c>
      <c r="D61" s="127" t="n">
        <v>0</v>
      </c>
      <c r="E61" s="127" t="n">
        <v>2</v>
      </c>
      <c r="F61" s="127" t="n">
        <v>0</v>
      </c>
      <c r="G61" s="127" t="n">
        <v>0</v>
      </c>
      <c r="H61" s="127" t="n">
        <v>0</v>
      </c>
      <c r="I61" s="127" t="n">
        <v>0</v>
      </c>
      <c r="J61" s="127" t="n">
        <v>15</v>
      </c>
      <c r="K61" s="127" t="n">
        <v>261</v>
      </c>
      <c r="L61" s="127" t="n">
        <v>0</v>
      </c>
      <c r="M61" s="127" t="n">
        <v>0</v>
      </c>
      <c r="N61" s="128" t="n">
        <v>0</v>
      </c>
    </row>
    <row r="62" customFormat="false" ht="12.75" hidden="false" customHeight="false" outlineLevel="0" collapsed="false">
      <c r="A62" s="126" t="s">
        <v>219</v>
      </c>
      <c r="B62" s="127" t="n">
        <v>19</v>
      </c>
      <c r="C62" s="127" t="n">
        <v>0</v>
      </c>
      <c r="D62" s="127" t="n">
        <v>0</v>
      </c>
      <c r="E62" s="127" t="n">
        <v>0</v>
      </c>
      <c r="F62" s="127" t="n">
        <v>0</v>
      </c>
      <c r="G62" s="127" t="n">
        <v>0</v>
      </c>
      <c r="H62" s="127" t="n">
        <v>0</v>
      </c>
      <c r="I62" s="127" t="n">
        <v>0</v>
      </c>
      <c r="J62" s="127" t="n">
        <v>0</v>
      </c>
      <c r="K62" s="127" t="n">
        <v>19</v>
      </c>
      <c r="L62" s="127" t="n">
        <v>0</v>
      </c>
      <c r="M62" s="127" t="n">
        <v>0</v>
      </c>
      <c r="N62" s="128" t="n">
        <v>0</v>
      </c>
    </row>
    <row r="63" customFormat="false" ht="12.75" hidden="false" customHeight="false" outlineLevel="0" collapsed="false">
      <c r="A63" s="126" t="s">
        <v>220</v>
      </c>
      <c r="B63" s="127" t="n">
        <v>195</v>
      </c>
      <c r="C63" s="127" t="n">
        <v>13</v>
      </c>
      <c r="D63" s="127" t="n">
        <v>0</v>
      </c>
      <c r="E63" s="127" t="n">
        <v>2</v>
      </c>
      <c r="F63" s="127" t="n">
        <v>0</v>
      </c>
      <c r="G63" s="127" t="n">
        <v>0</v>
      </c>
      <c r="H63" s="127" t="n">
        <v>0</v>
      </c>
      <c r="I63" s="127" t="n">
        <v>0</v>
      </c>
      <c r="J63" s="127" t="n">
        <v>15</v>
      </c>
      <c r="K63" s="127" t="n">
        <v>157</v>
      </c>
      <c r="L63" s="127" t="n">
        <v>8</v>
      </c>
      <c r="M63" s="127" t="n">
        <v>0</v>
      </c>
      <c r="N63" s="128" t="n">
        <v>0</v>
      </c>
    </row>
    <row r="64" customFormat="false" ht="12.75" hidden="false" customHeight="false" outlineLevel="0" collapsed="false">
      <c r="A64" s="126" t="s">
        <v>221</v>
      </c>
      <c r="B64" s="127" t="n">
        <v>34</v>
      </c>
      <c r="C64" s="127" t="n">
        <v>0</v>
      </c>
      <c r="D64" s="127" t="n">
        <v>0</v>
      </c>
      <c r="E64" s="127" t="n">
        <v>1</v>
      </c>
      <c r="F64" s="127" t="n">
        <v>0</v>
      </c>
      <c r="G64" s="127" t="n">
        <v>0</v>
      </c>
      <c r="H64" s="127" t="n">
        <v>0</v>
      </c>
      <c r="I64" s="127" t="n">
        <v>0</v>
      </c>
      <c r="J64" s="127" t="n">
        <v>2</v>
      </c>
      <c r="K64" s="127" t="n">
        <v>30</v>
      </c>
      <c r="L64" s="127" t="n">
        <v>1</v>
      </c>
      <c r="M64" s="127" t="n">
        <v>0</v>
      </c>
      <c r="N64" s="128" t="n">
        <v>0</v>
      </c>
    </row>
    <row r="65" customFormat="false" ht="12.75" hidden="false" customHeight="false" outlineLevel="0" collapsed="false">
      <c r="A65" s="129" t="s">
        <v>222</v>
      </c>
      <c r="B65" s="127" t="n">
        <v>546</v>
      </c>
      <c r="C65" s="127" t="n">
        <v>33</v>
      </c>
      <c r="D65" s="127" t="n">
        <v>0</v>
      </c>
      <c r="E65" s="127" t="n">
        <v>5</v>
      </c>
      <c r="F65" s="127" t="n">
        <v>0</v>
      </c>
      <c r="G65" s="127" t="n">
        <v>0</v>
      </c>
      <c r="H65" s="127" t="n">
        <v>0</v>
      </c>
      <c r="I65" s="127" t="n">
        <v>0</v>
      </c>
      <c r="J65" s="127" t="n">
        <v>32</v>
      </c>
      <c r="K65" s="127" t="n">
        <v>467</v>
      </c>
      <c r="L65" s="127" t="n">
        <v>9</v>
      </c>
      <c r="M65" s="127" t="n">
        <v>0</v>
      </c>
      <c r="N65" s="128" t="n">
        <v>0</v>
      </c>
    </row>
    <row r="66" customFormat="false" ht="12.75" hidden="false" customHeight="false" outlineLevel="0" collapsed="false">
      <c r="A66" s="123"/>
      <c r="B66" s="127"/>
      <c r="C66" s="127"/>
      <c r="D66" s="127"/>
      <c r="E66" s="127"/>
      <c r="F66" s="127"/>
      <c r="G66" s="127"/>
      <c r="H66" s="127"/>
      <c r="I66" s="127"/>
      <c r="J66" s="127"/>
      <c r="K66" s="127"/>
      <c r="L66" s="127"/>
      <c r="M66" s="127"/>
      <c r="N66" s="128"/>
    </row>
    <row r="67" customFormat="false" ht="12.75" hidden="false" customHeight="false" outlineLevel="0" collapsed="false">
      <c r="A67" s="114" t="s">
        <v>223</v>
      </c>
      <c r="B67" s="114"/>
      <c r="C67" s="114"/>
      <c r="D67" s="114"/>
      <c r="E67" s="114"/>
      <c r="F67" s="114"/>
      <c r="G67" s="114"/>
      <c r="H67" s="114"/>
      <c r="I67" s="114"/>
      <c r="J67" s="114"/>
      <c r="K67" s="114"/>
      <c r="L67" s="114"/>
      <c r="M67" s="114"/>
      <c r="N67" s="114"/>
    </row>
    <row r="68" customFormat="false" ht="12.75" hidden="false" customHeight="false" outlineLevel="0" collapsed="false">
      <c r="A68" s="123"/>
      <c r="B68" s="127"/>
      <c r="C68" s="127"/>
      <c r="D68" s="127"/>
      <c r="E68" s="127"/>
      <c r="F68" s="127"/>
      <c r="G68" s="127"/>
      <c r="H68" s="127"/>
      <c r="I68" s="127"/>
      <c r="J68" s="127"/>
      <c r="K68" s="127"/>
      <c r="L68" s="127"/>
      <c r="M68" s="127"/>
      <c r="N68" s="128"/>
    </row>
    <row r="69" customFormat="false" ht="12.75" hidden="false" customHeight="false" outlineLevel="0" collapsed="false">
      <c r="A69" s="126" t="s">
        <v>224</v>
      </c>
      <c r="B69" s="127" t="n">
        <v>101</v>
      </c>
      <c r="C69" s="127" t="n">
        <v>1</v>
      </c>
      <c r="D69" s="127" t="n">
        <v>0</v>
      </c>
      <c r="E69" s="127" t="n">
        <v>0</v>
      </c>
      <c r="F69" s="127" t="n">
        <v>0</v>
      </c>
      <c r="G69" s="127" t="n">
        <v>0</v>
      </c>
      <c r="H69" s="127" t="n">
        <v>0</v>
      </c>
      <c r="I69" s="127" t="n">
        <v>0</v>
      </c>
      <c r="J69" s="127" t="n">
        <v>0</v>
      </c>
      <c r="K69" s="127" t="n">
        <v>100</v>
      </c>
      <c r="L69" s="127" t="n">
        <v>0</v>
      </c>
      <c r="M69" s="127" t="n">
        <v>0</v>
      </c>
      <c r="N69" s="128" t="n">
        <v>0</v>
      </c>
    </row>
    <row r="70" customFormat="false" ht="12.75" hidden="false" customHeight="false" outlineLevel="0" collapsed="false">
      <c r="A70" s="126" t="s">
        <v>225</v>
      </c>
      <c r="B70" s="127" t="n">
        <v>937</v>
      </c>
      <c r="C70" s="127" t="n">
        <v>47</v>
      </c>
      <c r="D70" s="127" t="n">
        <v>0</v>
      </c>
      <c r="E70" s="127" t="n">
        <v>0</v>
      </c>
      <c r="F70" s="127" t="n">
        <v>0</v>
      </c>
      <c r="G70" s="127" t="n">
        <v>0</v>
      </c>
      <c r="H70" s="127" t="n">
        <v>0</v>
      </c>
      <c r="I70" s="127" t="n">
        <v>0</v>
      </c>
      <c r="J70" s="127" t="n">
        <v>14</v>
      </c>
      <c r="K70" s="127" t="n">
        <v>875</v>
      </c>
      <c r="L70" s="127" t="n">
        <v>1</v>
      </c>
      <c r="M70" s="127" t="n">
        <v>0</v>
      </c>
      <c r="N70" s="128" t="n">
        <v>0</v>
      </c>
    </row>
    <row r="71" customFormat="false" ht="12.75" hidden="false" customHeight="false" outlineLevel="0" collapsed="false">
      <c r="A71" s="126" t="s">
        <v>226</v>
      </c>
      <c r="B71" s="127" t="n">
        <v>124</v>
      </c>
      <c r="C71" s="127" t="n">
        <v>19</v>
      </c>
      <c r="D71" s="127" t="n">
        <v>0</v>
      </c>
      <c r="E71" s="127" t="n">
        <v>0</v>
      </c>
      <c r="F71" s="127" t="n">
        <v>0</v>
      </c>
      <c r="G71" s="127" t="n">
        <v>0</v>
      </c>
      <c r="H71" s="127" t="n">
        <v>0</v>
      </c>
      <c r="I71" s="127" t="n">
        <v>0</v>
      </c>
      <c r="J71" s="127" t="n">
        <v>19</v>
      </c>
      <c r="K71" s="127" t="n">
        <v>75</v>
      </c>
      <c r="L71" s="127" t="n">
        <v>11</v>
      </c>
      <c r="M71" s="127" t="n">
        <v>0</v>
      </c>
      <c r="N71" s="128" t="n">
        <v>0</v>
      </c>
    </row>
    <row r="72" customFormat="false" ht="12.75" hidden="false" customHeight="false" outlineLevel="0" collapsed="false">
      <c r="A72" s="129" t="s">
        <v>222</v>
      </c>
      <c r="B72" s="127" t="n">
        <v>1162</v>
      </c>
      <c r="C72" s="127" t="n">
        <v>67</v>
      </c>
      <c r="D72" s="127" t="n">
        <v>0</v>
      </c>
      <c r="E72" s="127" t="n">
        <v>0</v>
      </c>
      <c r="F72" s="127" t="n">
        <v>0</v>
      </c>
      <c r="G72" s="127" t="n">
        <v>0</v>
      </c>
      <c r="H72" s="127" t="n">
        <v>0</v>
      </c>
      <c r="I72" s="127" t="n">
        <v>0</v>
      </c>
      <c r="J72" s="127" t="n">
        <v>33</v>
      </c>
      <c r="K72" s="127" t="n">
        <v>1050</v>
      </c>
      <c r="L72" s="127" t="n">
        <v>12</v>
      </c>
      <c r="M72" s="127" t="n">
        <v>0</v>
      </c>
      <c r="N72" s="128" t="n">
        <v>0</v>
      </c>
    </row>
    <row r="73" customFormat="false" ht="12.75" hidden="false" customHeight="false" outlineLevel="0" collapsed="false">
      <c r="A73" s="123"/>
      <c r="B73" s="127"/>
      <c r="C73" s="127"/>
      <c r="D73" s="127"/>
      <c r="E73" s="127"/>
      <c r="F73" s="127"/>
      <c r="G73" s="127"/>
      <c r="H73" s="127"/>
      <c r="I73" s="127"/>
      <c r="J73" s="127"/>
      <c r="K73" s="127"/>
      <c r="L73" s="127"/>
      <c r="M73" s="127"/>
      <c r="N73" s="128"/>
    </row>
    <row r="74" customFormat="false" ht="12.75" hidden="false" customHeight="false" outlineLevel="0" collapsed="false">
      <c r="A74" s="114" t="s">
        <v>227</v>
      </c>
      <c r="B74" s="114"/>
      <c r="C74" s="114"/>
      <c r="D74" s="114"/>
      <c r="E74" s="114"/>
      <c r="F74" s="114"/>
      <c r="G74" s="114"/>
      <c r="H74" s="114"/>
      <c r="I74" s="114"/>
      <c r="J74" s="114"/>
      <c r="K74" s="114"/>
      <c r="L74" s="114"/>
      <c r="M74" s="114"/>
      <c r="N74" s="114"/>
    </row>
    <row r="75" customFormat="false" ht="12.75" hidden="false" customHeight="false" outlineLevel="0" collapsed="false">
      <c r="A75" s="123"/>
      <c r="B75" s="127"/>
      <c r="C75" s="127"/>
      <c r="D75" s="127"/>
      <c r="E75" s="127"/>
      <c r="F75" s="127"/>
      <c r="G75" s="127"/>
      <c r="H75" s="127"/>
      <c r="I75" s="127"/>
      <c r="J75" s="127"/>
      <c r="K75" s="127"/>
      <c r="L75" s="127"/>
      <c r="M75" s="127"/>
      <c r="N75" s="128"/>
    </row>
    <row r="76" customFormat="false" ht="12.75" hidden="false" customHeight="false" outlineLevel="0" collapsed="false">
      <c r="A76" s="129" t="s">
        <v>222</v>
      </c>
      <c r="B76" s="127" t="n">
        <v>1712</v>
      </c>
      <c r="C76" s="127" t="n">
        <v>100</v>
      </c>
      <c r="D76" s="127" t="n">
        <v>0</v>
      </c>
      <c r="E76" s="127" t="n">
        <v>5</v>
      </c>
      <c r="F76" s="127" t="n">
        <v>0</v>
      </c>
      <c r="G76" s="127" t="n">
        <v>0</v>
      </c>
      <c r="H76" s="127" t="n">
        <v>0</v>
      </c>
      <c r="I76" s="127" t="n">
        <v>0</v>
      </c>
      <c r="J76" s="127" t="n">
        <v>65</v>
      </c>
      <c r="K76" s="127" t="n">
        <v>1521</v>
      </c>
      <c r="L76" s="127" t="n">
        <v>21</v>
      </c>
      <c r="M76" s="127" t="n">
        <v>0</v>
      </c>
      <c r="N76" s="128" t="n">
        <v>0</v>
      </c>
    </row>
    <row r="77" customFormat="false" ht="12.75" hidden="false" customHeight="false" outlineLevel="0" collapsed="false">
      <c r="A77" s="129" t="s">
        <v>228</v>
      </c>
      <c r="B77" s="127" t="n">
        <v>4</v>
      </c>
      <c r="C77" s="127" t="n">
        <v>0</v>
      </c>
      <c r="D77" s="127" t="n">
        <v>0</v>
      </c>
      <c r="E77" s="127" t="n">
        <v>0</v>
      </c>
      <c r="F77" s="127" t="n">
        <v>0</v>
      </c>
      <c r="G77" s="127" t="n">
        <v>0</v>
      </c>
      <c r="H77" s="127" t="n">
        <v>0</v>
      </c>
      <c r="I77" s="127" t="n">
        <v>0</v>
      </c>
      <c r="J77" s="127" t="n">
        <v>0</v>
      </c>
      <c r="K77" s="127" t="n">
        <v>4</v>
      </c>
      <c r="L77" s="127" t="n">
        <v>0</v>
      </c>
      <c r="M77" s="127" t="n">
        <v>0</v>
      </c>
      <c r="N77" s="128" t="n">
        <v>0</v>
      </c>
    </row>
    <row r="78" customFormat="false" ht="12.75" hidden="false" customHeight="false" outlineLevel="0" collapsed="false">
      <c r="A78" s="123"/>
      <c r="B78" s="127"/>
      <c r="C78" s="127"/>
      <c r="D78" s="127"/>
      <c r="E78" s="127"/>
      <c r="F78" s="127"/>
      <c r="G78" s="127"/>
      <c r="H78" s="127"/>
      <c r="I78" s="127"/>
      <c r="J78" s="127"/>
      <c r="K78" s="127"/>
      <c r="L78" s="127"/>
      <c r="M78" s="127"/>
      <c r="N78" s="128"/>
    </row>
    <row r="79" customFormat="false" ht="12.75" hidden="false" customHeight="false" outlineLevel="0" collapsed="false">
      <c r="A79" s="114" t="s">
        <v>229</v>
      </c>
      <c r="B79" s="114"/>
      <c r="C79" s="114"/>
      <c r="D79" s="114"/>
      <c r="E79" s="114"/>
      <c r="F79" s="114"/>
      <c r="G79" s="114"/>
      <c r="H79" s="114"/>
      <c r="I79" s="114"/>
      <c r="J79" s="114"/>
      <c r="K79" s="114"/>
      <c r="L79" s="114"/>
      <c r="M79" s="114"/>
      <c r="N79" s="114"/>
    </row>
    <row r="80" customFormat="false" ht="12.75" hidden="false" customHeight="false" outlineLevel="0" collapsed="false">
      <c r="A80" s="123"/>
      <c r="B80" s="127"/>
      <c r="C80" s="127"/>
      <c r="D80" s="127"/>
      <c r="E80" s="127"/>
      <c r="F80" s="127"/>
      <c r="G80" s="127"/>
      <c r="H80" s="127"/>
      <c r="I80" s="127"/>
      <c r="J80" s="127"/>
      <c r="K80" s="127"/>
      <c r="L80" s="127"/>
      <c r="M80" s="127"/>
      <c r="N80" s="128"/>
    </row>
    <row r="81" customFormat="false" ht="12.75" hidden="false" customHeight="false" outlineLevel="0" collapsed="false">
      <c r="A81" s="126" t="s">
        <v>230</v>
      </c>
      <c r="B81" s="127" t="n">
        <v>383</v>
      </c>
      <c r="C81" s="127" t="n">
        <v>7</v>
      </c>
      <c r="D81" s="127" t="n">
        <v>0</v>
      </c>
      <c r="E81" s="127" t="n">
        <v>0</v>
      </c>
      <c r="F81" s="127" t="n">
        <v>0</v>
      </c>
      <c r="G81" s="127" t="n">
        <v>0</v>
      </c>
      <c r="H81" s="127" t="n">
        <v>0</v>
      </c>
      <c r="I81" s="127" t="n">
        <v>0</v>
      </c>
      <c r="J81" s="127" t="n">
        <v>4</v>
      </c>
      <c r="K81" s="127" t="n">
        <v>55</v>
      </c>
      <c r="L81" s="127" t="n">
        <v>317</v>
      </c>
      <c r="M81" s="127" t="n">
        <v>0</v>
      </c>
      <c r="N81" s="128" t="n">
        <v>0</v>
      </c>
    </row>
    <row r="82" customFormat="false" ht="12.75" hidden="false" customHeight="false" outlineLevel="0" collapsed="false">
      <c r="A82" s="126" t="s">
        <v>231</v>
      </c>
      <c r="B82" s="127" t="n">
        <v>0</v>
      </c>
      <c r="C82" s="127" t="n">
        <v>0</v>
      </c>
      <c r="D82" s="127" t="n">
        <v>0</v>
      </c>
      <c r="E82" s="127" t="n">
        <v>0</v>
      </c>
      <c r="F82" s="127" t="n">
        <v>0</v>
      </c>
      <c r="G82" s="127" t="n">
        <v>0</v>
      </c>
      <c r="H82" s="127" t="n">
        <v>0</v>
      </c>
      <c r="I82" s="127" t="n">
        <v>0</v>
      </c>
      <c r="J82" s="127" t="n">
        <v>0</v>
      </c>
      <c r="K82" s="127" t="n">
        <v>0</v>
      </c>
      <c r="L82" s="127" t="n">
        <v>0</v>
      </c>
      <c r="M82" s="127" t="n">
        <v>0</v>
      </c>
      <c r="N82" s="128" t="n">
        <v>0</v>
      </c>
    </row>
    <row r="83" customFormat="false" ht="12.75" hidden="false" customHeight="false" outlineLevel="0" collapsed="false">
      <c r="A83" s="126" t="s">
        <v>232</v>
      </c>
      <c r="B83" s="127" t="n">
        <v>0</v>
      </c>
      <c r="C83" s="127" t="n">
        <v>0</v>
      </c>
      <c r="D83" s="127" t="n">
        <v>0</v>
      </c>
      <c r="E83" s="127" t="n">
        <v>0</v>
      </c>
      <c r="F83" s="127" t="n">
        <v>0</v>
      </c>
      <c r="G83" s="127" t="n">
        <v>0</v>
      </c>
      <c r="H83" s="127" t="n">
        <v>0</v>
      </c>
      <c r="I83" s="127" t="n">
        <v>0</v>
      </c>
      <c r="J83" s="127" t="n">
        <v>0</v>
      </c>
      <c r="K83" s="127" t="n">
        <v>0</v>
      </c>
      <c r="L83" s="127" t="n">
        <v>0</v>
      </c>
      <c r="M83" s="127" t="n">
        <v>0</v>
      </c>
      <c r="N83" s="128" t="n">
        <v>0</v>
      </c>
    </row>
    <row r="84" customFormat="false" ht="12.75" hidden="false" customHeight="false" outlineLevel="0" collapsed="false">
      <c r="A84" s="129" t="s">
        <v>222</v>
      </c>
      <c r="B84" s="127" t="n">
        <v>383</v>
      </c>
      <c r="C84" s="127" t="n">
        <v>7</v>
      </c>
      <c r="D84" s="127" t="n">
        <v>0</v>
      </c>
      <c r="E84" s="127" t="n">
        <v>0</v>
      </c>
      <c r="F84" s="127" t="n">
        <v>0</v>
      </c>
      <c r="G84" s="127" t="n">
        <v>0</v>
      </c>
      <c r="H84" s="127" t="n">
        <v>0</v>
      </c>
      <c r="I84" s="127" t="n">
        <v>0</v>
      </c>
      <c r="J84" s="127" t="n">
        <v>4</v>
      </c>
      <c r="K84" s="127" t="n">
        <v>55</v>
      </c>
      <c r="L84" s="127" t="n">
        <v>317</v>
      </c>
      <c r="M84" s="127" t="n">
        <v>0</v>
      </c>
      <c r="N84" s="128" t="n">
        <v>0</v>
      </c>
    </row>
    <row r="85" customFormat="false" ht="12.75" hidden="false" customHeight="false" outlineLevel="0" collapsed="false">
      <c r="A85" s="123"/>
      <c r="B85" s="127"/>
      <c r="C85" s="127"/>
      <c r="D85" s="127"/>
      <c r="E85" s="127"/>
      <c r="F85" s="127"/>
      <c r="G85" s="127"/>
      <c r="H85" s="127"/>
      <c r="I85" s="127"/>
      <c r="J85" s="127"/>
      <c r="K85" s="127"/>
      <c r="L85" s="127"/>
      <c r="M85" s="127"/>
      <c r="N85" s="128"/>
    </row>
    <row r="86" customFormat="false" ht="12.75" hidden="false" customHeight="false" outlineLevel="0" collapsed="false">
      <c r="A86" s="114" t="s">
        <v>233</v>
      </c>
      <c r="B86" s="114"/>
      <c r="C86" s="114"/>
      <c r="D86" s="114"/>
      <c r="E86" s="114"/>
      <c r="F86" s="114"/>
      <c r="G86" s="114"/>
      <c r="H86" s="114"/>
      <c r="I86" s="114"/>
      <c r="J86" s="114"/>
      <c r="K86" s="114"/>
      <c r="L86" s="114"/>
      <c r="M86" s="114"/>
      <c r="N86" s="114"/>
    </row>
    <row r="87" customFormat="false" ht="12.75" hidden="false" customHeight="false" outlineLevel="0" collapsed="false">
      <c r="A87" s="120"/>
      <c r="B87" s="130"/>
      <c r="C87" s="130"/>
      <c r="D87" s="130"/>
      <c r="E87" s="130"/>
      <c r="F87" s="130"/>
      <c r="G87" s="130"/>
      <c r="H87" s="130"/>
      <c r="I87" s="130"/>
      <c r="J87" s="130"/>
      <c r="K87" s="130"/>
      <c r="L87" s="130"/>
      <c r="M87" s="130"/>
      <c r="N87" s="131"/>
    </row>
    <row r="88" customFormat="false" ht="12.75" hidden="false" customHeight="false" outlineLevel="0" collapsed="false">
      <c r="A88" s="126" t="s">
        <v>230</v>
      </c>
      <c r="B88" s="127" t="n">
        <v>929</v>
      </c>
      <c r="C88" s="127" t="n">
        <v>40</v>
      </c>
      <c r="D88" s="127" t="n">
        <v>0</v>
      </c>
      <c r="E88" s="127" t="n">
        <v>5</v>
      </c>
      <c r="F88" s="127" t="n">
        <v>0</v>
      </c>
      <c r="G88" s="127" t="n">
        <v>0</v>
      </c>
      <c r="H88" s="127" t="n">
        <v>0</v>
      </c>
      <c r="I88" s="127" t="n">
        <v>0</v>
      </c>
      <c r="J88" s="127" t="n">
        <v>36</v>
      </c>
      <c r="K88" s="127" t="n">
        <v>522</v>
      </c>
      <c r="L88" s="127" t="n">
        <v>326</v>
      </c>
      <c r="M88" s="127" t="n">
        <v>0</v>
      </c>
      <c r="N88" s="128" t="n">
        <v>0</v>
      </c>
    </row>
    <row r="89" customFormat="false" ht="12.75" hidden="false" customHeight="false" outlineLevel="0" collapsed="false">
      <c r="A89" s="126" t="s">
        <v>231</v>
      </c>
      <c r="B89" s="127" t="n">
        <v>1162</v>
      </c>
      <c r="C89" s="127" t="n">
        <v>67</v>
      </c>
      <c r="D89" s="127" t="n">
        <v>0</v>
      </c>
      <c r="E89" s="127" t="n">
        <v>0</v>
      </c>
      <c r="F89" s="127" t="n">
        <v>0</v>
      </c>
      <c r="G89" s="127" t="n">
        <v>0</v>
      </c>
      <c r="H89" s="127" t="n">
        <v>0</v>
      </c>
      <c r="I89" s="127" t="n">
        <v>0</v>
      </c>
      <c r="J89" s="127" t="n">
        <v>33</v>
      </c>
      <c r="K89" s="127" t="n">
        <v>1050</v>
      </c>
      <c r="L89" s="127" t="n">
        <v>12</v>
      </c>
      <c r="M89" s="127" t="n">
        <v>0</v>
      </c>
      <c r="N89" s="128" t="n">
        <v>0</v>
      </c>
    </row>
    <row r="90" customFormat="false" ht="12.75" hidden="false" customHeight="false" outlineLevel="0" collapsed="false">
      <c r="A90" s="126" t="s">
        <v>232</v>
      </c>
      <c r="B90" s="127" t="n">
        <v>4</v>
      </c>
      <c r="C90" s="127" t="n">
        <v>0</v>
      </c>
      <c r="D90" s="127" t="n">
        <v>0</v>
      </c>
      <c r="E90" s="127" t="n">
        <v>0</v>
      </c>
      <c r="F90" s="127" t="n">
        <v>0</v>
      </c>
      <c r="G90" s="127" t="n">
        <v>0</v>
      </c>
      <c r="H90" s="127" t="n">
        <v>0</v>
      </c>
      <c r="I90" s="127" t="n">
        <v>0</v>
      </c>
      <c r="J90" s="127" t="n">
        <v>0</v>
      </c>
      <c r="K90" s="127" t="n">
        <v>4</v>
      </c>
      <c r="L90" s="127" t="n">
        <v>0</v>
      </c>
      <c r="M90" s="127" t="n">
        <v>0</v>
      </c>
      <c r="N90" s="128" t="n">
        <v>0</v>
      </c>
    </row>
    <row r="91" customFormat="false" ht="12.75" hidden="false" customHeight="false" outlineLevel="0" collapsed="false">
      <c r="A91" s="129" t="s">
        <v>234</v>
      </c>
      <c r="B91" s="127" t="n">
        <v>2095</v>
      </c>
      <c r="C91" s="127" t="n">
        <v>107</v>
      </c>
      <c r="D91" s="127" t="n">
        <v>0</v>
      </c>
      <c r="E91" s="127" t="n">
        <v>5</v>
      </c>
      <c r="F91" s="127" t="n">
        <v>0</v>
      </c>
      <c r="G91" s="127" t="n">
        <v>0</v>
      </c>
      <c r="H91" s="127" t="n">
        <v>0</v>
      </c>
      <c r="I91" s="127" t="n">
        <v>0</v>
      </c>
      <c r="J91" s="127" t="n">
        <v>69</v>
      </c>
      <c r="K91" s="127" t="n">
        <v>1576</v>
      </c>
      <c r="L91" s="127" t="n">
        <v>338</v>
      </c>
      <c r="M91" s="127" t="n">
        <v>0</v>
      </c>
      <c r="N91" s="128" t="n">
        <v>0</v>
      </c>
    </row>
    <row r="92" customFormat="false" ht="12.75" hidden="false" customHeight="false" outlineLevel="0" collapsed="false">
      <c r="A92" s="132"/>
      <c r="B92" s="133"/>
      <c r="C92" s="133"/>
      <c r="D92" s="133"/>
      <c r="E92" s="133"/>
      <c r="F92" s="133"/>
      <c r="G92" s="133"/>
      <c r="H92" s="133"/>
      <c r="I92" s="133"/>
      <c r="J92" s="133"/>
      <c r="K92" s="133"/>
      <c r="L92" s="133"/>
      <c r="M92" s="133"/>
      <c r="N92" s="134"/>
    </row>
    <row r="94" customFormat="false" ht="12.75" hidden="false" customHeight="false" outlineLevel="0" collapsed="false">
      <c r="A94" s="108" t="s">
        <v>235</v>
      </c>
    </row>
    <row r="96" customFormat="false" ht="12.75" hidden="false" customHeight="false" outlineLevel="0" collapsed="false">
      <c r="A96" s="113" t="s">
        <v>162</v>
      </c>
      <c r="B96" s="113"/>
      <c r="C96" s="113"/>
      <c r="D96" s="113"/>
    </row>
    <row r="97" customFormat="false" ht="12.75" hidden="false" customHeight="false" outlineLevel="0" collapsed="false">
      <c r="A97" s="123"/>
      <c r="B97" s="124"/>
      <c r="C97" s="124"/>
      <c r="D97" s="124"/>
      <c r="E97" s="124"/>
      <c r="F97" s="124"/>
      <c r="G97" s="124"/>
      <c r="H97" s="124"/>
      <c r="I97" s="124"/>
      <c r="J97" s="124"/>
      <c r="K97" s="124"/>
      <c r="L97" s="124"/>
      <c r="M97" s="124"/>
      <c r="N97" s="125"/>
    </row>
    <row r="98" customFormat="false" ht="12.75" hidden="false" customHeight="false" outlineLevel="0" collapsed="false">
      <c r="A98" s="114" t="s">
        <v>238</v>
      </c>
      <c r="B98" s="114"/>
      <c r="C98" s="114"/>
      <c r="D98" s="114"/>
      <c r="E98" s="114"/>
      <c r="F98" s="114"/>
      <c r="G98" s="114"/>
      <c r="H98" s="114"/>
      <c r="I98" s="114"/>
      <c r="J98" s="114"/>
      <c r="K98" s="114"/>
      <c r="L98" s="114"/>
      <c r="M98" s="114"/>
      <c r="N98" s="114"/>
    </row>
    <row r="99" customFormat="false" ht="12.75" hidden="false" customHeight="false" outlineLevel="0" collapsed="false">
      <c r="A99" s="120"/>
      <c r="B99" s="121"/>
      <c r="C99" s="121"/>
      <c r="D99" s="121"/>
      <c r="E99" s="121"/>
      <c r="F99" s="121"/>
      <c r="G99" s="121"/>
      <c r="H99" s="121"/>
      <c r="I99" s="121"/>
      <c r="J99" s="121"/>
      <c r="K99" s="121"/>
      <c r="L99" s="121"/>
      <c r="M99" s="121"/>
      <c r="N99" s="122"/>
    </row>
    <row r="100" customFormat="false" ht="12.75" hidden="false" customHeight="false" outlineLevel="0" collapsed="false">
      <c r="A100" s="114" t="s">
        <v>217</v>
      </c>
      <c r="B100" s="114"/>
      <c r="C100" s="114"/>
      <c r="D100" s="114"/>
      <c r="E100" s="114"/>
      <c r="F100" s="114"/>
      <c r="G100" s="114"/>
      <c r="H100" s="114"/>
      <c r="I100" s="114"/>
      <c r="J100" s="114"/>
      <c r="K100" s="114"/>
      <c r="L100" s="114"/>
      <c r="M100" s="114"/>
      <c r="N100" s="114"/>
    </row>
    <row r="101" customFormat="false" ht="12.75" hidden="false" customHeight="false" outlineLevel="0" collapsed="false">
      <c r="A101" s="123"/>
      <c r="B101" s="124"/>
      <c r="C101" s="124"/>
      <c r="D101" s="124"/>
      <c r="E101" s="124"/>
      <c r="F101" s="124"/>
      <c r="G101" s="124"/>
      <c r="H101" s="124"/>
      <c r="I101" s="124"/>
      <c r="J101" s="124"/>
      <c r="K101" s="124"/>
      <c r="L101" s="124"/>
      <c r="M101" s="124"/>
      <c r="N101" s="125"/>
    </row>
    <row r="102" customFormat="false" ht="12.75" hidden="false" customHeight="false" outlineLevel="0" collapsed="false">
      <c r="A102" s="126" t="s">
        <v>218</v>
      </c>
      <c r="B102" s="127" t="n">
        <v>690</v>
      </c>
      <c r="C102" s="127" t="n">
        <v>23</v>
      </c>
      <c r="D102" s="127" t="n">
        <v>0</v>
      </c>
      <c r="E102" s="127" t="n">
        <v>273</v>
      </c>
      <c r="F102" s="127" t="n">
        <v>130</v>
      </c>
      <c r="G102" s="127" t="n">
        <v>13</v>
      </c>
      <c r="H102" s="127" t="n">
        <v>0</v>
      </c>
      <c r="I102" s="127" t="n">
        <v>17</v>
      </c>
      <c r="J102" s="127" t="n">
        <v>204</v>
      </c>
      <c r="K102" s="127" t="n">
        <v>28</v>
      </c>
      <c r="L102" s="127" t="n">
        <v>2</v>
      </c>
      <c r="M102" s="127" t="n">
        <v>0</v>
      </c>
      <c r="N102" s="128" t="n">
        <v>0</v>
      </c>
    </row>
    <row r="103" customFormat="false" ht="12.75" hidden="false" customHeight="false" outlineLevel="0" collapsed="false">
      <c r="A103" s="126" t="s">
        <v>219</v>
      </c>
      <c r="B103" s="127" t="n">
        <v>0</v>
      </c>
      <c r="C103" s="127" t="n">
        <v>0</v>
      </c>
      <c r="D103" s="127" t="n">
        <v>0</v>
      </c>
      <c r="E103" s="127" t="n">
        <v>0</v>
      </c>
      <c r="F103" s="127" t="n">
        <v>0</v>
      </c>
      <c r="G103" s="127" t="n">
        <v>0</v>
      </c>
      <c r="H103" s="127" t="n">
        <v>0</v>
      </c>
      <c r="I103" s="127" t="n">
        <v>0</v>
      </c>
      <c r="J103" s="127" t="n">
        <v>0</v>
      </c>
      <c r="K103" s="127" t="n">
        <v>0</v>
      </c>
      <c r="L103" s="127" t="n">
        <v>0</v>
      </c>
      <c r="M103" s="127" t="n">
        <v>0</v>
      </c>
      <c r="N103" s="128" t="n">
        <v>0</v>
      </c>
    </row>
    <row r="104" customFormat="false" ht="12.75" hidden="false" customHeight="false" outlineLevel="0" collapsed="false">
      <c r="A104" s="126" t="s">
        <v>220</v>
      </c>
      <c r="B104" s="127" t="n">
        <v>19</v>
      </c>
      <c r="C104" s="127" t="n">
        <v>0</v>
      </c>
      <c r="D104" s="127" t="n">
        <v>0</v>
      </c>
      <c r="E104" s="127" t="n">
        <v>10</v>
      </c>
      <c r="F104" s="127" t="n">
        <v>0</v>
      </c>
      <c r="G104" s="127" t="n">
        <v>0</v>
      </c>
      <c r="H104" s="127" t="n">
        <v>0</v>
      </c>
      <c r="I104" s="127" t="n">
        <v>0</v>
      </c>
      <c r="J104" s="127" t="n">
        <v>1</v>
      </c>
      <c r="K104" s="127" t="n">
        <v>0</v>
      </c>
      <c r="L104" s="127" t="n">
        <v>8</v>
      </c>
      <c r="M104" s="127" t="n">
        <v>0</v>
      </c>
      <c r="N104" s="128" t="n">
        <v>0</v>
      </c>
    </row>
    <row r="105" customFormat="false" ht="12.75" hidden="false" customHeight="false" outlineLevel="0" collapsed="false">
      <c r="A105" s="126" t="s">
        <v>221</v>
      </c>
      <c r="B105" s="127" t="n">
        <v>47</v>
      </c>
      <c r="C105" s="127" t="n">
        <v>25</v>
      </c>
      <c r="D105" s="127" t="n">
        <v>0</v>
      </c>
      <c r="E105" s="127" t="n">
        <v>6</v>
      </c>
      <c r="F105" s="127" t="n">
        <v>8</v>
      </c>
      <c r="G105" s="127" t="n">
        <v>0</v>
      </c>
      <c r="H105" s="127" t="n">
        <v>0</v>
      </c>
      <c r="I105" s="127" t="n">
        <v>0</v>
      </c>
      <c r="J105" s="127" t="n">
        <v>7</v>
      </c>
      <c r="K105" s="127" t="n">
        <v>1</v>
      </c>
      <c r="L105" s="127" t="n">
        <v>0</v>
      </c>
      <c r="M105" s="127" t="n">
        <v>0</v>
      </c>
      <c r="N105" s="128" t="n">
        <v>0</v>
      </c>
    </row>
    <row r="106" customFormat="false" ht="12.75" hidden="false" customHeight="false" outlineLevel="0" collapsed="false">
      <c r="A106" s="129" t="s">
        <v>222</v>
      </c>
      <c r="B106" s="127" t="n">
        <v>756</v>
      </c>
      <c r="C106" s="127" t="n">
        <v>48</v>
      </c>
      <c r="D106" s="127" t="n">
        <v>0</v>
      </c>
      <c r="E106" s="127" t="n">
        <v>289</v>
      </c>
      <c r="F106" s="127" t="n">
        <v>138</v>
      </c>
      <c r="G106" s="127" t="n">
        <v>13</v>
      </c>
      <c r="H106" s="127" t="n">
        <v>0</v>
      </c>
      <c r="I106" s="127" t="n">
        <v>17</v>
      </c>
      <c r="J106" s="127" t="n">
        <v>212</v>
      </c>
      <c r="K106" s="127" t="n">
        <v>29</v>
      </c>
      <c r="L106" s="127" t="n">
        <v>10</v>
      </c>
      <c r="M106" s="127" t="n">
        <v>0</v>
      </c>
      <c r="N106" s="128" t="n">
        <v>0</v>
      </c>
    </row>
    <row r="107" customFormat="false" ht="12.75" hidden="false" customHeight="false" outlineLevel="0" collapsed="false">
      <c r="A107" s="123"/>
      <c r="B107" s="127"/>
      <c r="C107" s="127"/>
      <c r="D107" s="127"/>
      <c r="E107" s="127"/>
      <c r="F107" s="127"/>
      <c r="G107" s="127"/>
      <c r="H107" s="127"/>
      <c r="I107" s="127"/>
      <c r="J107" s="127"/>
      <c r="K107" s="127"/>
      <c r="L107" s="127"/>
      <c r="M107" s="127"/>
      <c r="N107" s="128"/>
    </row>
    <row r="108" customFormat="false" ht="12.75" hidden="false" customHeight="false" outlineLevel="0" collapsed="false">
      <c r="A108" s="114" t="s">
        <v>223</v>
      </c>
      <c r="B108" s="114"/>
      <c r="C108" s="114"/>
      <c r="D108" s="114"/>
      <c r="E108" s="114"/>
      <c r="F108" s="114"/>
      <c r="G108" s="114"/>
      <c r="H108" s="114"/>
      <c r="I108" s="114"/>
      <c r="J108" s="114"/>
      <c r="K108" s="114"/>
      <c r="L108" s="114"/>
      <c r="M108" s="114"/>
      <c r="N108" s="114"/>
    </row>
    <row r="109" customFormat="false" ht="12.75" hidden="false" customHeight="false" outlineLevel="0" collapsed="false">
      <c r="A109" s="123"/>
      <c r="B109" s="127"/>
      <c r="C109" s="127"/>
      <c r="D109" s="127"/>
      <c r="E109" s="127"/>
      <c r="F109" s="127"/>
      <c r="G109" s="127"/>
      <c r="H109" s="127"/>
      <c r="I109" s="127"/>
      <c r="J109" s="127"/>
      <c r="K109" s="127"/>
      <c r="L109" s="127"/>
      <c r="M109" s="127"/>
      <c r="N109" s="128"/>
    </row>
    <row r="110" customFormat="false" ht="12.75" hidden="false" customHeight="false" outlineLevel="0" collapsed="false">
      <c r="A110" s="126" t="s">
        <v>224</v>
      </c>
      <c r="B110" s="127" t="n">
        <v>15</v>
      </c>
      <c r="C110" s="127" t="n">
        <v>0</v>
      </c>
      <c r="D110" s="127" t="n">
        <v>0</v>
      </c>
      <c r="E110" s="127" t="n">
        <v>11</v>
      </c>
      <c r="F110" s="127" t="n">
        <v>2</v>
      </c>
      <c r="G110" s="127" t="n">
        <v>1</v>
      </c>
      <c r="H110" s="127" t="n">
        <v>0</v>
      </c>
      <c r="I110" s="127" t="n">
        <v>0</v>
      </c>
      <c r="J110" s="127" t="n">
        <v>0</v>
      </c>
      <c r="K110" s="127" t="n">
        <v>0</v>
      </c>
      <c r="L110" s="127" t="n">
        <v>1</v>
      </c>
      <c r="M110" s="127" t="n">
        <v>0</v>
      </c>
      <c r="N110" s="128" t="n">
        <v>0</v>
      </c>
    </row>
    <row r="111" customFormat="false" ht="12.75" hidden="false" customHeight="false" outlineLevel="0" collapsed="false">
      <c r="A111" s="126" t="s">
        <v>225</v>
      </c>
      <c r="B111" s="127" t="n">
        <v>1519</v>
      </c>
      <c r="C111" s="127" t="n">
        <v>136</v>
      </c>
      <c r="D111" s="127" t="n">
        <v>0</v>
      </c>
      <c r="E111" s="127" t="n">
        <v>748</v>
      </c>
      <c r="F111" s="127" t="n">
        <v>201</v>
      </c>
      <c r="G111" s="127" t="n">
        <v>36</v>
      </c>
      <c r="H111" s="127" t="n">
        <v>0</v>
      </c>
      <c r="I111" s="127" t="n">
        <v>26</v>
      </c>
      <c r="J111" s="127" t="n">
        <v>261</v>
      </c>
      <c r="K111" s="127" t="n">
        <v>98</v>
      </c>
      <c r="L111" s="127" t="n">
        <v>13</v>
      </c>
      <c r="M111" s="127" t="n">
        <v>0</v>
      </c>
      <c r="N111" s="128" t="n">
        <v>0</v>
      </c>
    </row>
    <row r="112" customFormat="false" ht="12.75" hidden="false" customHeight="false" outlineLevel="0" collapsed="false">
      <c r="A112" s="126" t="s">
        <v>226</v>
      </c>
      <c r="B112" s="127" t="n">
        <v>17</v>
      </c>
      <c r="C112" s="127" t="n">
        <v>0</v>
      </c>
      <c r="D112" s="127" t="n">
        <v>0</v>
      </c>
      <c r="E112" s="127" t="n">
        <v>15</v>
      </c>
      <c r="F112" s="127" t="n">
        <v>1</v>
      </c>
      <c r="G112" s="127" t="n">
        <v>0</v>
      </c>
      <c r="H112" s="127" t="n">
        <v>0</v>
      </c>
      <c r="I112" s="127" t="n">
        <v>0</v>
      </c>
      <c r="J112" s="127" t="n">
        <v>0</v>
      </c>
      <c r="K112" s="127" t="n">
        <v>0</v>
      </c>
      <c r="L112" s="127" t="n">
        <v>1</v>
      </c>
      <c r="M112" s="127" t="n">
        <v>0</v>
      </c>
      <c r="N112" s="128" t="n">
        <v>0</v>
      </c>
    </row>
    <row r="113" customFormat="false" ht="12.75" hidden="false" customHeight="false" outlineLevel="0" collapsed="false">
      <c r="A113" s="129" t="s">
        <v>222</v>
      </c>
      <c r="B113" s="127" t="n">
        <v>1551</v>
      </c>
      <c r="C113" s="127" t="n">
        <v>136</v>
      </c>
      <c r="D113" s="127" t="n">
        <v>0</v>
      </c>
      <c r="E113" s="127" t="n">
        <v>774</v>
      </c>
      <c r="F113" s="127" t="n">
        <v>204</v>
      </c>
      <c r="G113" s="127" t="n">
        <v>37</v>
      </c>
      <c r="H113" s="127" t="n">
        <v>0</v>
      </c>
      <c r="I113" s="127" t="n">
        <v>26</v>
      </c>
      <c r="J113" s="127" t="n">
        <v>261</v>
      </c>
      <c r="K113" s="127" t="n">
        <v>98</v>
      </c>
      <c r="L113" s="127" t="n">
        <v>15</v>
      </c>
      <c r="M113" s="127" t="n">
        <v>0</v>
      </c>
      <c r="N113" s="128" t="n">
        <v>0</v>
      </c>
    </row>
    <row r="114" customFormat="false" ht="12.75" hidden="false" customHeight="false" outlineLevel="0" collapsed="false">
      <c r="A114" s="123"/>
      <c r="B114" s="127"/>
      <c r="C114" s="127"/>
      <c r="D114" s="127"/>
      <c r="E114" s="127"/>
      <c r="F114" s="127"/>
      <c r="G114" s="127"/>
      <c r="H114" s="127"/>
      <c r="I114" s="127"/>
      <c r="J114" s="127"/>
      <c r="K114" s="127"/>
      <c r="L114" s="127"/>
      <c r="M114" s="127"/>
      <c r="N114" s="128"/>
    </row>
    <row r="115" customFormat="false" ht="12.75" hidden="false" customHeight="false" outlineLevel="0" collapsed="false">
      <c r="A115" s="114" t="s">
        <v>227</v>
      </c>
      <c r="B115" s="114"/>
      <c r="C115" s="114"/>
      <c r="D115" s="114"/>
      <c r="E115" s="114"/>
      <c r="F115" s="114"/>
      <c r="G115" s="114"/>
      <c r="H115" s="114"/>
      <c r="I115" s="114"/>
      <c r="J115" s="114"/>
      <c r="K115" s="114"/>
      <c r="L115" s="114"/>
      <c r="M115" s="114"/>
      <c r="N115" s="114"/>
    </row>
    <row r="116" customFormat="false" ht="12.75" hidden="false" customHeight="false" outlineLevel="0" collapsed="false">
      <c r="A116" s="123"/>
      <c r="B116" s="127"/>
      <c r="C116" s="127"/>
      <c r="D116" s="127"/>
      <c r="E116" s="127"/>
      <c r="F116" s="127"/>
      <c r="G116" s="127"/>
      <c r="H116" s="127"/>
      <c r="I116" s="127"/>
      <c r="J116" s="127"/>
      <c r="K116" s="127"/>
      <c r="L116" s="127"/>
      <c r="M116" s="127"/>
      <c r="N116" s="128"/>
    </row>
    <row r="117" customFormat="false" ht="12.75" hidden="false" customHeight="false" outlineLevel="0" collapsed="false">
      <c r="A117" s="129" t="s">
        <v>222</v>
      </c>
      <c r="B117" s="127" t="n">
        <v>2318</v>
      </c>
      <c r="C117" s="127" t="n">
        <v>184</v>
      </c>
      <c r="D117" s="127" t="n">
        <v>0</v>
      </c>
      <c r="E117" s="127" t="n">
        <v>1063</v>
      </c>
      <c r="F117" s="127" t="n">
        <v>348</v>
      </c>
      <c r="G117" s="127" t="n">
        <v>50</v>
      </c>
      <c r="H117" s="127" t="n">
        <v>0</v>
      </c>
      <c r="I117" s="127" t="n">
        <v>43</v>
      </c>
      <c r="J117" s="127" t="n">
        <v>473</v>
      </c>
      <c r="K117" s="127" t="n">
        <v>130</v>
      </c>
      <c r="L117" s="127" t="n">
        <v>25</v>
      </c>
      <c r="M117" s="127" t="n">
        <v>0</v>
      </c>
      <c r="N117" s="128" t="n">
        <v>2</v>
      </c>
    </row>
    <row r="118" customFormat="false" ht="12.75" hidden="false" customHeight="false" outlineLevel="0" collapsed="false">
      <c r="A118" s="129" t="s">
        <v>228</v>
      </c>
      <c r="B118" s="127" t="n">
        <v>11</v>
      </c>
      <c r="C118" s="127" t="n">
        <v>0</v>
      </c>
      <c r="D118" s="127" t="n">
        <v>0</v>
      </c>
      <c r="E118" s="127" t="n">
        <v>0</v>
      </c>
      <c r="F118" s="127" t="n">
        <v>6</v>
      </c>
      <c r="G118" s="127" t="n">
        <v>0</v>
      </c>
      <c r="H118" s="127" t="n">
        <v>0</v>
      </c>
      <c r="I118" s="127" t="n">
        <v>0</v>
      </c>
      <c r="J118" s="127" t="n">
        <v>0</v>
      </c>
      <c r="K118" s="127" t="n">
        <v>3</v>
      </c>
      <c r="L118" s="127" t="n">
        <v>0</v>
      </c>
      <c r="M118" s="127" t="n">
        <v>0</v>
      </c>
      <c r="N118" s="128" t="n">
        <v>2</v>
      </c>
    </row>
    <row r="119" customFormat="false" ht="12.75" hidden="false" customHeight="false" outlineLevel="0" collapsed="false">
      <c r="A119" s="123"/>
      <c r="B119" s="127"/>
      <c r="C119" s="127"/>
      <c r="D119" s="127"/>
      <c r="E119" s="127"/>
      <c r="F119" s="127"/>
      <c r="G119" s="127"/>
      <c r="H119" s="127"/>
      <c r="I119" s="127"/>
      <c r="J119" s="127"/>
      <c r="K119" s="127"/>
      <c r="L119" s="127"/>
      <c r="M119" s="127"/>
      <c r="N119" s="128"/>
    </row>
    <row r="120" customFormat="false" ht="12.75" hidden="false" customHeight="false" outlineLevel="0" collapsed="false">
      <c r="A120" s="114" t="s">
        <v>229</v>
      </c>
      <c r="B120" s="114"/>
      <c r="C120" s="114"/>
      <c r="D120" s="114"/>
      <c r="E120" s="114"/>
      <c r="F120" s="114"/>
      <c r="G120" s="114"/>
      <c r="H120" s="114"/>
      <c r="I120" s="114"/>
      <c r="J120" s="114"/>
      <c r="K120" s="114"/>
      <c r="L120" s="114"/>
      <c r="M120" s="114"/>
      <c r="N120" s="114"/>
    </row>
    <row r="121" customFormat="false" ht="12.75" hidden="false" customHeight="false" outlineLevel="0" collapsed="false">
      <c r="A121" s="123"/>
      <c r="B121" s="127"/>
      <c r="C121" s="127"/>
      <c r="D121" s="127"/>
      <c r="E121" s="127"/>
      <c r="F121" s="127"/>
      <c r="G121" s="127"/>
      <c r="H121" s="127"/>
      <c r="I121" s="127"/>
      <c r="J121" s="127"/>
      <c r="K121" s="127"/>
      <c r="L121" s="127"/>
      <c r="M121" s="127"/>
      <c r="N121" s="128"/>
    </row>
    <row r="122" customFormat="false" ht="12.75" hidden="false" customHeight="false" outlineLevel="0" collapsed="false">
      <c r="A122" s="126" t="s">
        <v>230</v>
      </c>
      <c r="B122" s="127" t="n">
        <v>901</v>
      </c>
      <c r="C122" s="127" t="n">
        <v>0</v>
      </c>
      <c r="D122" s="127" t="n">
        <v>0</v>
      </c>
      <c r="E122" s="127" t="n">
        <v>19</v>
      </c>
      <c r="F122" s="127" t="n">
        <v>93</v>
      </c>
      <c r="G122" s="127" t="n">
        <v>0</v>
      </c>
      <c r="H122" s="127" t="n">
        <v>0</v>
      </c>
      <c r="I122" s="127" t="n">
        <v>14</v>
      </c>
      <c r="J122" s="127" t="n">
        <v>156</v>
      </c>
      <c r="K122" s="127" t="n">
        <v>16</v>
      </c>
      <c r="L122" s="127" t="n">
        <v>602</v>
      </c>
      <c r="M122" s="127" t="n">
        <v>0</v>
      </c>
      <c r="N122" s="128" t="n">
        <v>1</v>
      </c>
    </row>
    <row r="123" customFormat="false" ht="12.75" hidden="false" customHeight="false" outlineLevel="0" collapsed="false">
      <c r="A123" s="126" t="s">
        <v>231</v>
      </c>
      <c r="B123" s="127" t="n">
        <v>0</v>
      </c>
      <c r="C123" s="127" t="n">
        <v>0</v>
      </c>
      <c r="D123" s="127" t="n">
        <v>0</v>
      </c>
      <c r="E123" s="127" t="n">
        <v>0</v>
      </c>
      <c r="F123" s="127" t="n">
        <v>0</v>
      </c>
      <c r="G123" s="127" t="n">
        <v>0</v>
      </c>
      <c r="H123" s="127" t="n">
        <v>0</v>
      </c>
      <c r="I123" s="127" t="n">
        <v>0</v>
      </c>
      <c r="J123" s="127" t="n">
        <v>0</v>
      </c>
      <c r="K123" s="127" t="n">
        <v>0</v>
      </c>
      <c r="L123" s="127" t="n">
        <v>0</v>
      </c>
      <c r="M123" s="127" t="n">
        <v>0</v>
      </c>
      <c r="N123" s="128" t="n">
        <v>0</v>
      </c>
    </row>
    <row r="124" customFormat="false" ht="12.75" hidden="false" customHeight="false" outlineLevel="0" collapsed="false">
      <c r="A124" s="126" t="s">
        <v>232</v>
      </c>
      <c r="B124" s="127" t="n">
        <v>11</v>
      </c>
      <c r="C124" s="127" t="n">
        <v>0</v>
      </c>
      <c r="D124" s="127" t="n">
        <v>0</v>
      </c>
      <c r="E124" s="127" t="n">
        <v>3</v>
      </c>
      <c r="F124" s="127" t="n">
        <v>0</v>
      </c>
      <c r="G124" s="127" t="n">
        <v>0</v>
      </c>
      <c r="H124" s="127" t="n">
        <v>0</v>
      </c>
      <c r="I124" s="127" t="n">
        <v>1</v>
      </c>
      <c r="J124" s="127" t="n">
        <v>2</v>
      </c>
      <c r="K124" s="127" t="n">
        <v>1</v>
      </c>
      <c r="L124" s="127" t="n">
        <v>0</v>
      </c>
      <c r="M124" s="127" t="n">
        <v>0</v>
      </c>
      <c r="N124" s="128" t="n">
        <v>4</v>
      </c>
    </row>
    <row r="125" customFormat="false" ht="12.75" hidden="false" customHeight="false" outlineLevel="0" collapsed="false">
      <c r="A125" s="129" t="s">
        <v>222</v>
      </c>
      <c r="B125" s="127" t="n">
        <v>912</v>
      </c>
      <c r="C125" s="127" t="n">
        <v>0</v>
      </c>
      <c r="D125" s="127" t="n">
        <v>0</v>
      </c>
      <c r="E125" s="127" t="n">
        <v>22</v>
      </c>
      <c r="F125" s="127" t="n">
        <v>93</v>
      </c>
      <c r="G125" s="127" t="n">
        <v>0</v>
      </c>
      <c r="H125" s="127" t="n">
        <v>0</v>
      </c>
      <c r="I125" s="127" t="n">
        <v>15</v>
      </c>
      <c r="J125" s="127" t="n">
        <v>158</v>
      </c>
      <c r="K125" s="127" t="n">
        <v>17</v>
      </c>
      <c r="L125" s="127" t="n">
        <v>602</v>
      </c>
      <c r="M125" s="127" t="n">
        <v>0</v>
      </c>
      <c r="N125" s="128" t="n">
        <v>5</v>
      </c>
    </row>
    <row r="126" customFormat="false" ht="12.75" hidden="false" customHeight="false" outlineLevel="0" collapsed="false">
      <c r="A126" s="123"/>
      <c r="B126" s="127"/>
      <c r="C126" s="127"/>
      <c r="D126" s="127"/>
      <c r="E126" s="127"/>
      <c r="F126" s="127"/>
      <c r="G126" s="127"/>
      <c r="H126" s="127"/>
      <c r="I126" s="127"/>
      <c r="J126" s="127"/>
      <c r="K126" s="127"/>
      <c r="L126" s="127"/>
      <c r="M126" s="127"/>
      <c r="N126" s="128"/>
    </row>
    <row r="127" customFormat="false" ht="12.75" hidden="false" customHeight="false" outlineLevel="0" collapsed="false">
      <c r="A127" s="114" t="s">
        <v>233</v>
      </c>
      <c r="B127" s="114"/>
      <c r="C127" s="114"/>
      <c r="D127" s="114"/>
      <c r="E127" s="114"/>
      <c r="F127" s="114"/>
      <c r="G127" s="114"/>
      <c r="H127" s="114"/>
      <c r="I127" s="114"/>
      <c r="J127" s="114"/>
      <c r="K127" s="114"/>
      <c r="L127" s="114"/>
      <c r="M127" s="114"/>
      <c r="N127" s="114"/>
    </row>
    <row r="128" customFormat="false" ht="12.75" hidden="false" customHeight="false" outlineLevel="0" collapsed="false">
      <c r="A128" s="120"/>
      <c r="B128" s="130"/>
      <c r="C128" s="130"/>
      <c r="D128" s="130"/>
      <c r="E128" s="130"/>
      <c r="F128" s="130"/>
      <c r="G128" s="130"/>
      <c r="H128" s="130"/>
      <c r="I128" s="130"/>
      <c r="J128" s="130"/>
      <c r="K128" s="130"/>
      <c r="L128" s="130"/>
      <c r="M128" s="130"/>
      <c r="N128" s="131"/>
    </row>
    <row r="129" customFormat="false" ht="12.75" hidden="false" customHeight="false" outlineLevel="0" collapsed="false">
      <c r="A129" s="126" t="s">
        <v>230</v>
      </c>
      <c r="B129" s="127" t="n">
        <v>1657</v>
      </c>
      <c r="C129" s="127" t="n">
        <v>48</v>
      </c>
      <c r="D129" s="127" t="n">
        <v>0</v>
      </c>
      <c r="E129" s="127" t="n">
        <v>308</v>
      </c>
      <c r="F129" s="127" t="n">
        <v>231</v>
      </c>
      <c r="G129" s="127" t="n">
        <v>13</v>
      </c>
      <c r="H129" s="127" t="n">
        <v>0</v>
      </c>
      <c r="I129" s="127" t="n">
        <v>31</v>
      </c>
      <c r="J129" s="127" t="n">
        <v>368</v>
      </c>
      <c r="K129" s="127" t="n">
        <v>45</v>
      </c>
      <c r="L129" s="127" t="n">
        <v>612</v>
      </c>
      <c r="M129" s="127" t="n">
        <v>0</v>
      </c>
      <c r="N129" s="128" t="n">
        <v>1</v>
      </c>
    </row>
    <row r="130" customFormat="false" ht="12.75" hidden="false" customHeight="false" outlineLevel="0" collapsed="false">
      <c r="A130" s="126" t="s">
        <v>231</v>
      </c>
      <c r="B130" s="127" t="n">
        <v>1551</v>
      </c>
      <c r="C130" s="127" t="n">
        <v>136</v>
      </c>
      <c r="D130" s="127" t="n">
        <v>0</v>
      </c>
      <c r="E130" s="127" t="n">
        <v>774</v>
      </c>
      <c r="F130" s="127" t="n">
        <v>204</v>
      </c>
      <c r="G130" s="127" t="n">
        <v>37</v>
      </c>
      <c r="H130" s="127" t="n">
        <v>0</v>
      </c>
      <c r="I130" s="127" t="n">
        <v>26</v>
      </c>
      <c r="J130" s="127" t="n">
        <v>261</v>
      </c>
      <c r="K130" s="127" t="n">
        <v>98</v>
      </c>
      <c r="L130" s="127" t="n">
        <v>15</v>
      </c>
      <c r="M130" s="127" t="n">
        <v>0</v>
      </c>
      <c r="N130" s="128" t="n">
        <v>0</v>
      </c>
    </row>
    <row r="131" customFormat="false" ht="12.75" hidden="false" customHeight="false" outlineLevel="0" collapsed="false">
      <c r="A131" s="126" t="s">
        <v>232</v>
      </c>
      <c r="B131" s="127" t="n">
        <v>22</v>
      </c>
      <c r="C131" s="127" t="n">
        <v>0</v>
      </c>
      <c r="D131" s="127" t="n">
        <v>0</v>
      </c>
      <c r="E131" s="127" t="n">
        <v>3</v>
      </c>
      <c r="F131" s="127" t="n">
        <v>6</v>
      </c>
      <c r="G131" s="127" t="n">
        <v>0</v>
      </c>
      <c r="H131" s="127" t="n">
        <v>0</v>
      </c>
      <c r="I131" s="127" t="n">
        <v>1</v>
      </c>
      <c r="J131" s="127" t="n">
        <v>2</v>
      </c>
      <c r="K131" s="127" t="n">
        <v>4</v>
      </c>
      <c r="L131" s="127" t="n">
        <v>0</v>
      </c>
      <c r="M131" s="127" t="n">
        <v>0</v>
      </c>
      <c r="N131" s="128" t="n">
        <v>6</v>
      </c>
    </row>
    <row r="132" customFormat="false" ht="12.75" hidden="false" customHeight="false" outlineLevel="0" collapsed="false">
      <c r="A132" s="129" t="s">
        <v>234</v>
      </c>
      <c r="B132" s="127" t="n">
        <v>3230</v>
      </c>
      <c r="C132" s="127" t="n">
        <v>184</v>
      </c>
      <c r="D132" s="127" t="n">
        <v>0</v>
      </c>
      <c r="E132" s="127" t="n">
        <v>1085</v>
      </c>
      <c r="F132" s="127" t="n">
        <v>441</v>
      </c>
      <c r="G132" s="127" t="n">
        <v>50</v>
      </c>
      <c r="H132" s="127" t="n">
        <v>0</v>
      </c>
      <c r="I132" s="127" t="n">
        <v>58</v>
      </c>
      <c r="J132" s="127" t="n">
        <v>631</v>
      </c>
      <c r="K132" s="127" t="n">
        <v>147</v>
      </c>
      <c r="L132" s="127" t="n">
        <v>627</v>
      </c>
      <c r="M132" s="127" t="n">
        <v>0</v>
      </c>
      <c r="N132" s="128" t="n">
        <v>7</v>
      </c>
    </row>
    <row r="133" customFormat="false" ht="12.75" hidden="false" customHeight="false" outlineLevel="0" collapsed="false">
      <c r="A133" s="132"/>
      <c r="B133" s="133"/>
      <c r="C133" s="133"/>
      <c r="D133" s="133"/>
      <c r="E133" s="133"/>
      <c r="F133" s="133"/>
      <c r="G133" s="133"/>
      <c r="H133" s="133"/>
      <c r="I133" s="133"/>
      <c r="J133" s="133"/>
      <c r="K133" s="133"/>
      <c r="L133" s="133"/>
      <c r="M133" s="133"/>
      <c r="N133" s="134"/>
    </row>
    <row r="135" customFormat="false" ht="12.75" hidden="false" customHeight="false" outlineLevel="0" collapsed="false">
      <c r="A135" s="108" t="s">
        <v>235</v>
      </c>
    </row>
    <row r="137" customFormat="false" ht="12.75" hidden="false" customHeight="false" outlineLevel="0" collapsed="false">
      <c r="A137" s="113" t="s">
        <v>162</v>
      </c>
      <c r="B137" s="113"/>
      <c r="C137" s="113"/>
      <c r="D137" s="113"/>
    </row>
    <row r="138" customFormat="false" ht="12.75" hidden="false" customHeight="false" outlineLevel="0" collapsed="false">
      <c r="A138" s="123"/>
      <c r="B138" s="124"/>
      <c r="C138" s="124"/>
      <c r="D138" s="124"/>
      <c r="E138" s="124"/>
      <c r="F138" s="124"/>
      <c r="G138" s="124"/>
      <c r="H138" s="124"/>
      <c r="I138" s="124"/>
      <c r="J138" s="124"/>
      <c r="K138" s="124"/>
      <c r="L138" s="124"/>
      <c r="M138" s="124"/>
      <c r="N138" s="125"/>
    </row>
    <row r="139" customFormat="false" ht="12.75" hidden="false" customHeight="false" outlineLevel="0" collapsed="false">
      <c r="A139" s="114" t="s">
        <v>239</v>
      </c>
      <c r="B139" s="114"/>
      <c r="C139" s="114"/>
      <c r="D139" s="114"/>
      <c r="E139" s="114"/>
      <c r="F139" s="114"/>
      <c r="G139" s="114"/>
      <c r="H139" s="114"/>
      <c r="I139" s="114"/>
      <c r="J139" s="114"/>
      <c r="K139" s="114"/>
      <c r="L139" s="114"/>
      <c r="M139" s="114"/>
      <c r="N139" s="114"/>
    </row>
    <row r="140" customFormat="false" ht="12.75" hidden="false" customHeight="false" outlineLevel="0" collapsed="false">
      <c r="A140" s="120"/>
      <c r="B140" s="121"/>
      <c r="C140" s="121"/>
      <c r="D140" s="121"/>
      <c r="E140" s="121"/>
      <c r="F140" s="121"/>
      <c r="G140" s="121"/>
      <c r="H140" s="121"/>
      <c r="I140" s="121"/>
      <c r="J140" s="121"/>
      <c r="K140" s="121"/>
      <c r="L140" s="121"/>
      <c r="M140" s="121"/>
      <c r="N140" s="122"/>
    </row>
    <row r="141" customFormat="false" ht="12.75" hidden="false" customHeight="false" outlineLevel="0" collapsed="false">
      <c r="A141" s="114" t="s">
        <v>217</v>
      </c>
      <c r="B141" s="114"/>
      <c r="C141" s="114"/>
      <c r="D141" s="114"/>
      <c r="E141" s="114"/>
      <c r="F141" s="114"/>
      <c r="G141" s="114"/>
      <c r="H141" s="114"/>
      <c r="I141" s="114"/>
      <c r="J141" s="114"/>
      <c r="K141" s="114"/>
      <c r="L141" s="114"/>
      <c r="M141" s="114"/>
      <c r="N141" s="114"/>
    </row>
    <row r="142" customFormat="false" ht="12.75" hidden="false" customHeight="false" outlineLevel="0" collapsed="false">
      <c r="A142" s="123"/>
      <c r="B142" s="124"/>
      <c r="C142" s="124"/>
      <c r="D142" s="124"/>
      <c r="E142" s="124"/>
      <c r="F142" s="124"/>
      <c r="G142" s="124"/>
      <c r="H142" s="124"/>
      <c r="I142" s="124"/>
      <c r="J142" s="124"/>
      <c r="K142" s="124"/>
      <c r="L142" s="124"/>
      <c r="M142" s="124"/>
      <c r="N142" s="125"/>
    </row>
    <row r="143" customFormat="false" ht="12.75" hidden="false" customHeight="false" outlineLevel="0" collapsed="false">
      <c r="A143" s="126" t="s">
        <v>218</v>
      </c>
      <c r="B143" s="127" t="n">
        <v>63</v>
      </c>
      <c r="C143" s="127" t="n">
        <v>3</v>
      </c>
      <c r="D143" s="127" t="n">
        <v>0</v>
      </c>
      <c r="E143" s="127" t="n">
        <v>57</v>
      </c>
      <c r="F143" s="127" t="n">
        <v>3</v>
      </c>
      <c r="G143" s="127" t="n">
        <v>0</v>
      </c>
      <c r="H143" s="127" t="n">
        <v>0</v>
      </c>
      <c r="I143" s="127" t="n">
        <v>0</v>
      </c>
      <c r="J143" s="127" t="n">
        <v>0</v>
      </c>
      <c r="K143" s="127" t="n">
        <v>0</v>
      </c>
      <c r="L143" s="127" t="n">
        <v>0</v>
      </c>
      <c r="M143" s="127" t="n">
        <v>0</v>
      </c>
      <c r="N143" s="128" t="n">
        <v>0</v>
      </c>
    </row>
    <row r="144" customFormat="false" ht="12.75" hidden="false" customHeight="false" outlineLevel="0" collapsed="false">
      <c r="A144" s="126" t="s">
        <v>219</v>
      </c>
      <c r="B144" s="127" t="n">
        <v>0</v>
      </c>
      <c r="C144" s="127" t="n">
        <v>0</v>
      </c>
      <c r="D144" s="127" t="n">
        <v>0</v>
      </c>
      <c r="E144" s="127" t="n">
        <v>0</v>
      </c>
      <c r="F144" s="127" t="n">
        <v>0</v>
      </c>
      <c r="G144" s="127" t="n">
        <v>0</v>
      </c>
      <c r="H144" s="127" t="n">
        <v>0</v>
      </c>
      <c r="I144" s="127" t="n">
        <v>0</v>
      </c>
      <c r="J144" s="127" t="n">
        <v>0</v>
      </c>
      <c r="K144" s="127" t="n">
        <v>0</v>
      </c>
      <c r="L144" s="127" t="n">
        <v>0</v>
      </c>
      <c r="M144" s="127" t="n">
        <v>0</v>
      </c>
      <c r="N144" s="128" t="n">
        <v>0</v>
      </c>
    </row>
    <row r="145" customFormat="false" ht="12.75" hidden="false" customHeight="false" outlineLevel="0" collapsed="false">
      <c r="A145" s="126" t="s">
        <v>220</v>
      </c>
      <c r="B145" s="127" t="n">
        <v>0</v>
      </c>
      <c r="C145" s="127" t="n">
        <v>0</v>
      </c>
      <c r="D145" s="127" t="n">
        <v>0</v>
      </c>
      <c r="E145" s="127" t="n">
        <v>0</v>
      </c>
      <c r="F145" s="127" t="n">
        <v>0</v>
      </c>
      <c r="G145" s="127" t="n">
        <v>0</v>
      </c>
      <c r="H145" s="127" t="n">
        <v>0</v>
      </c>
      <c r="I145" s="127" t="n">
        <v>0</v>
      </c>
      <c r="J145" s="127" t="n">
        <v>0</v>
      </c>
      <c r="K145" s="127" t="n">
        <v>0</v>
      </c>
      <c r="L145" s="127" t="n">
        <v>0</v>
      </c>
      <c r="M145" s="127" t="n">
        <v>0</v>
      </c>
      <c r="N145" s="128" t="n">
        <v>0</v>
      </c>
    </row>
    <row r="146" customFormat="false" ht="12.75" hidden="false" customHeight="false" outlineLevel="0" collapsed="false">
      <c r="A146" s="126" t="s">
        <v>221</v>
      </c>
      <c r="B146" s="127" t="n">
        <v>37</v>
      </c>
      <c r="C146" s="127" t="n">
        <v>0</v>
      </c>
      <c r="D146" s="127" t="n">
        <v>0</v>
      </c>
      <c r="E146" s="127" t="n">
        <v>37</v>
      </c>
      <c r="F146" s="127" t="n">
        <v>0</v>
      </c>
      <c r="G146" s="127" t="n">
        <v>0</v>
      </c>
      <c r="H146" s="127" t="n">
        <v>0</v>
      </c>
      <c r="I146" s="127" t="n">
        <v>0</v>
      </c>
      <c r="J146" s="127" t="n">
        <v>0</v>
      </c>
      <c r="K146" s="127" t="n">
        <v>0</v>
      </c>
      <c r="L146" s="127" t="n">
        <v>0</v>
      </c>
      <c r="M146" s="127" t="n">
        <v>0</v>
      </c>
      <c r="N146" s="128" t="n">
        <v>0</v>
      </c>
    </row>
    <row r="147" customFormat="false" ht="12.75" hidden="false" customHeight="false" outlineLevel="0" collapsed="false">
      <c r="A147" s="129" t="s">
        <v>222</v>
      </c>
      <c r="B147" s="127" t="n">
        <v>100</v>
      </c>
      <c r="C147" s="127" t="n">
        <v>3</v>
      </c>
      <c r="D147" s="127" t="n">
        <v>0</v>
      </c>
      <c r="E147" s="127" t="n">
        <v>94</v>
      </c>
      <c r="F147" s="127" t="n">
        <v>3</v>
      </c>
      <c r="G147" s="127" t="n">
        <v>0</v>
      </c>
      <c r="H147" s="127" t="n">
        <v>0</v>
      </c>
      <c r="I147" s="127" t="n">
        <v>0</v>
      </c>
      <c r="J147" s="127" t="n">
        <v>0</v>
      </c>
      <c r="K147" s="127" t="n">
        <v>0</v>
      </c>
      <c r="L147" s="127" t="n">
        <v>0</v>
      </c>
      <c r="M147" s="127" t="n">
        <v>0</v>
      </c>
      <c r="N147" s="128" t="n">
        <v>0</v>
      </c>
    </row>
    <row r="148" customFormat="false" ht="12.75" hidden="false" customHeight="false" outlineLevel="0" collapsed="false">
      <c r="A148" s="123"/>
      <c r="B148" s="127"/>
      <c r="C148" s="127"/>
      <c r="D148" s="127"/>
      <c r="E148" s="127"/>
      <c r="F148" s="127"/>
      <c r="G148" s="127"/>
      <c r="H148" s="127"/>
      <c r="I148" s="127"/>
      <c r="J148" s="127"/>
      <c r="K148" s="127"/>
      <c r="L148" s="127"/>
      <c r="M148" s="127"/>
      <c r="N148" s="128"/>
    </row>
    <row r="149" customFormat="false" ht="12.75" hidden="false" customHeight="false" outlineLevel="0" collapsed="false">
      <c r="A149" s="114" t="s">
        <v>223</v>
      </c>
      <c r="B149" s="114"/>
      <c r="C149" s="114"/>
      <c r="D149" s="114"/>
      <c r="E149" s="114"/>
      <c r="F149" s="114"/>
      <c r="G149" s="114"/>
      <c r="H149" s="114"/>
      <c r="I149" s="114"/>
      <c r="J149" s="114"/>
      <c r="K149" s="114"/>
      <c r="L149" s="114"/>
      <c r="M149" s="114"/>
      <c r="N149" s="114"/>
    </row>
    <row r="150" customFormat="false" ht="12.75" hidden="false" customHeight="false" outlineLevel="0" collapsed="false">
      <c r="A150" s="123"/>
      <c r="B150" s="127"/>
      <c r="C150" s="127"/>
      <c r="D150" s="127"/>
      <c r="E150" s="127"/>
      <c r="F150" s="127"/>
      <c r="G150" s="127"/>
      <c r="H150" s="127"/>
      <c r="I150" s="127"/>
      <c r="J150" s="127"/>
      <c r="K150" s="127"/>
      <c r="L150" s="127"/>
      <c r="M150" s="127"/>
      <c r="N150" s="128"/>
    </row>
    <row r="151" customFormat="false" ht="12.75" hidden="false" customHeight="false" outlineLevel="0" collapsed="false">
      <c r="A151" s="126" t="s">
        <v>224</v>
      </c>
      <c r="B151" s="127" t="n">
        <v>0</v>
      </c>
      <c r="C151" s="127" t="n">
        <v>0</v>
      </c>
      <c r="D151" s="127" t="n">
        <v>0</v>
      </c>
      <c r="E151" s="127" t="n">
        <v>0</v>
      </c>
      <c r="F151" s="127" t="n">
        <v>0</v>
      </c>
      <c r="G151" s="127" t="n">
        <v>0</v>
      </c>
      <c r="H151" s="127" t="n">
        <v>0</v>
      </c>
      <c r="I151" s="127" t="n">
        <v>0</v>
      </c>
      <c r="J151" s="127" t="n">
        <v>0</v>
      </c>
      <c r="K151" s="127" t="n">
        <v>0</v>
      </c>
      <c r="L151" s="127" t="n">
        <v>0</v>
      </c>
      <c r="M151" s="127" t="n">
        <v>0</v>
      </c>
      <c r="N151" s="128" t="n">
        <v>0</v>
      </c>
    </row>
    <row r="152" customFormat="false" ht="12.75" hidden="false" customHeight="false" outlineLevel="0" collapsed="false">
      <c r="A152" s="126" t="s">
        <v>225</v>
      </c>
      <c r="B152" s="127" t="n">
        <v>80</v>
      </c>
      <c r="C152" s="127" t="n">
        <v>4</v>
      </c>
      <c r="D152" s="127" t="n">
        <v>0</v>
      </c>
      <c r="E152" s="127" t="n">
        <v>71</v>
      </c>
      <c r="F152" s="127" t="n">
        <v>5</v>
      </c>
      <c r="G152" s="127" t="n">
        <v>0</v>
      </c>
      <c r="H152" s="127" t="n">
        <v>0</v>
      </c>
      <c r="I152" s="127" t="n">
        <v>0</v>
      </c>
      <c r="J152" s="127" t="n">
        <v>0</v>
      </c>
      <c r="K152" s="127" t="n">
        <v>0</v>
      </c>
      <c r="L152" s="127" t="n">
        <v>0</v>
      </c>
      <c r="M152" s="127" t="n">
        <v>0</v>
      </c>
      <c r="N152" s="128" t="n">
        <v>0</v>
      </c>
    </row>
    <row r="153" customFormat="false" ht="12.75" hidden="false" customHeight="false" outlineLevel="0" collapsed="false">
      <c r="A153" s="126" t="s">
        <v>226</v>
      </c>
      <c r="B153" s="127" t="n">
        <v>0</v>
      </c>
      <c r="C153" s="127" t="n">
        <v>0</v>
      </c>
      <c r="D153" s="127" t="n">
        <v>0</v>
      </c>
      <c r="E153" s="127" t="n">
        <v>0</v>
      </c>
      <c r="F153" s="127" t="n">
        <v>0</v>
      </c>
      <c r="G153" s="127" t="n">
        <v>0</v>
      </c>
      <c r="H153" s="127" t="n">
        <v>0</v>
      </c>
      <c r="I153" s="127" t="n">
        <v>0</v>
      </c>
      <c r="J153" s="127" t="n">
        <v>0</v>
      </c>
      <c r="K153" s="127" t="n">
        <v>0</v>
      </c>
      <c r="L153" s="127" t="n">
        <v>0</v>
      </c>
      <c r="M153" s="127" t="n">
        <v>0</v>
      </c>
      <c r="N153" s="128" t="n">
        <v>0</v>
      </c>
    </row>
    <row r="154" customFormat="false" ht="12.75" hidden="false" customHeight="false" outlineLevel="0" collapsed="false">
      <c r="A154" s="129" t="s">
        <v>222</v>
      </c>
      <c r="B154" s="127" t="n">
        <v>80</v>
      </c>
      <c r="C154" s="127" t="n">
        <v>4</v>
      </c>
      <c r="D154" s="127" t="n">
        <v>0</v>
      </c>
      <c r="E154" s="127" t="n">
        <v>71</v>
      </c>
      <c r="F154" s="127" t="n">
        <v>5</v>
      </c>
      <c r="G154" s="127" t="n">
        <v>0</v>
      </c>
      <c r="H154" s="127" t="n">
        <v>0</v>
      </c>
      <c r="I154" s="127" t="n">
        <v>0</v>
      </c>
      <c r="J154" s="127" t="n">
        <v>0</v>
      </c>
      <c r="K154" s="127" t="n">
        <v>0</v>
      </c>
      <c r="L154" s="127" t="n">
        <v>0</v>
      </c>
      <c r="M154" s="127" t="n">
        <v>0</v>
      </c>
      <c r="N154" s="128" t="n">
        <v>0</v>
      </c>
    </row>
    <row r="155" customFormat="false" ht="12.75" hidden="false" customHeight="false" outlineLevel="0" collapsed="false">
      <c r="A155" s="123"/>
      <c r="B155" s="127"/>
      <c r="C155" s="127"/>
      <c r="D155" s="127"/>
      <c r="E155" s="127"/>
      <c r="F155" s="127"/>
      <c r="G155" s="127"/>
      <c r="H155" s="127"/>
      <c r="I155" s="127"/>
      <c r="J155" s="127"/>
      <c r="K155" s="127"/>
      <c r="L155" s="127"/>
      <c r="M155" s="127"/>
      <c r="N155" s="128"/>
    </row>
    <row r="156" customFormat="false" ht="12.75" hidden="false" customHeight="false" outlineLevel="0" collapsed="false">
      <c r="A156" s="114" t="s">
        <v>227</v>
      </c>
      <c r="B156" s="114"/>
      <c r="C156" s="114"/>
      <c r="D156" s="114"/>
      <c r="E156" s="114"/>
      <c r="F156" s="114"/>
      <c r="G156" s="114"/>
      <c r="H156" s="114"/>
      <c r="I156" s="114"/>
      <c r="J156" s="114"/>
      <c r="K156" s="114"/>
      <c r="L156" s="114"/>
      <c r="M156" s="114"/>
      <c r="N156" s="114"/>
    </row>
    <row r="157" customFormat="false" ht="12.75" hidden="false" customHeight="false" outlineLevel="0" collapsed="false">
      <c r="A157" s="123"/>
      <c r="B157" s="127"/>
      <c r="C157" s="127"/>
      <c r="D157" s="127"/>
      <c r="E157" s="127"/>
      <c r="F157" s="127"/>
      <c r="G157" s="127"/>
      <c r="H157" s="127"/>
      <c r="I157" s="127"/>
      <c r="J157" s="127"/>
      <c r="K157" s="127"/>
      <c r="L157" s="127"/>
      <c r="M157" s="127"/>
      <c r="N157" s="128"/>
    </row>
    <row r="158" customFormat="false" ht="12.75" hidden="false" customHeight="false" outlineLevel="0" collapsed="false">
      <c r="A158" s="129" t="s">
        <v>222</v>
      </c>
      <c r="B158" s="127" t="n">
        <v>180</v>
      </c>
      <c r="C158" s="127" t="n">
        <v>7</v>
      </c>
      <c r="D158" s="127" t="n">
        <v>0</v>
      </c>
      <c r="E158" s="127" t="n">
        <v>165</v>
      </c>
      <c r="F158" s="127" t="n">
        <v>8</v>
      </c>
      <c r="G158" s="127" t="n">
        <v>0</v>
      </c>
      <c r="H158" s="127" t="n">
        <v>0</v>
      </c>
      <c r="I158" s="127" t="n">
        <v>0</v>
      </c>
      <c r="J158" s="127" t="n">
        <v>0</v>
      </c>
      <c r="K158" s="127" t="n">
        <v>0</v>
      </c>
      <c r="L158" s="127" t="n">
        <v>0</v>
      </c>
      <c r="M158" s="127" t="n">
        <v>0</v>
      </c>
      <c r="N158" s="128" t="n">
        <v>0</v>
      </c>
    </row>
    <row r="159" customFormat="false" ht="12.75" hidden="false" customHeight="false" outlineLevel="0" collapsed="false">
      <c r="A159" s="129" t="s">
        <v>228</v>
      </c>
      <c r="B159" s="127" t="n">
        <v>0</v>
      </c>
      <c r="C159" s="127" t="n">
        <v>0</v>
      </c>
      <c r="D159" s="127" t="n">
        <v>0</v>
      </c>
      <c r="E159" s="127" t="n">
        <v>0</v>
      </c>
      <c r="F159" s="127" t="n">
        <v>0</v>
      </c>
      <c r="G159" s="127" t="n">
        <v>0</v>
      </c>
      <c r="H159" s="127" t="n">
        <v>0</v>
      </c>
      <c r="I159" s="127" t="n">
        <v>0</v>
      </c>
      <c r="J159" s="127" t="n">
        <v>0</v>
      </c>
      <c r="K159" s="127" t="n">
        <v>0</v>
      </c>
      <c r="L159" s="127" t="n">
        <v>0</v>
      </c>
      <c r="M159" s="127" t="n">
        <v>0</v>
      </c>
      <c r="N159" s="128" t="n">
        <v>0</v>
      </c>
    </row>
    <row r="160" customFormat="false" ht="12.75" hidden="false" customHeight="false" outlineLevel="0" collapsed="false">
      <c r="A160" s="123"/>
      <c r="B160" s="127"/>
      <c r="C160" s="127"/>
      <c r="D160" s="127"/>
      <c r="E160" s="127"/>
      <c r="F160" s="127"/>
      <c r="G160" s="127"/>
      <c r="H160" s="127"/>
      <c r="I160" s="127"/>
      <c r="J160" s="127"/>
      <c r="K160" s="127"/>
      <c r="L160" s="127"/>
      <c r="M160" s="127"/>
      <c r="N160" s="128"/>
    </row>
    <row r="161" customFormat="false" ht="12.75" hidden="false" customHeight="false" outlineLevel="0" collapsed="false">
      <c r="A161" s="114" t="s">
        <v>229</v>
      </c>
      <c r="B161" s="114"/>
      <c r="C161" s="114"/>
      <c r="D161" s="114"/>
      <c r="E161" s="114"/>
      <c r="F161" s="114"/>
      <c r="G161" s="114"/>
      <c r="H161" s="114"/>
      <c r="I161" s="114"/>
      <c r="J161" s="114"/>
      <c r="K161" s="114"/>
      <c r="L161" s="114"/>
      <c r="M161" s="114"/>
      <c r="N161" s="114"/>
    </row>
    <row r="162" customFormat="false" ht="12.75" hidden="false" customHeight="false" outlineLevel="0" collapsed="false">
      <c r="A162" s="123"/>
      <c r="B162" s="127"/>
      <c r="C162" s="127"/>
      <c r="D162" s="127"/>
      <c r="E162" s="127"/>
      <c r="F162" s="127"/>
      <c r="G162" s="127"/>
      <c r="H162" s="127"/>
      <c r="I162" s="127"/>
      <c r="J162" s="127"/>
      <c r="K162" s="127"/>
      <c r="L162" s="127"/>
      <c r="M162" s="127"/>
      <c r="N162" s="128"/>
    </row>
    <row r="163" customFormat="false" ht="12.75" hidden="false" customHeight="false" outlineLevel="0" collapsed="false">
      <c r="A163" s="126" t="s">
        <v>230</v>
      </c>
      <c r="B163" s="127" t="n">
        <v>77</v>
      </c>
      <c r="C163" s="127" t="n">
        <v>0</v>
      </c>
      <c r="D163" s="127" t="n">
        <v>0</v>
      </c>
      <c r="E163" s="127" t="n">
        <v>0</v>
      </c>
      <c r="F163" s="127" t="n">
        <v>0</v>
      </c>
      <c r="G163" s="127" t="n">
        <v>0</v>
      </c>
      <c r="H163" s="127" t="n">
        <v>0</v>
      </c>
      <c r="I163" s="127" t="n">
        <v>0</v>
      </c>
      <c r="J163" s="127" t="n">
        <v>0</v>
      </c>
      <c r="K163" s="127" t="n">
        <v>0</v>
      </c>
      <c r="L163" s="127" t="n">
        <v>77</v>
      </c>
      <c r="M163" s="127" t="n">
        <v>0</v>
      </c>
      <c r="N163" s="128" t="n">
        <v>0</v>
      </c>
    </row>
    <row r="164" customFormat="false" ht="12.75" hidden="false" customHeight="false" outlineLevel="0" collapsed="false">
      <c r="A164" s="126" t="s">
        <v>231</v>
      </c>
      <c r="B164" s="127" t="n">
        <v>0</v>
      </c>
      <c r="C164" s="127" t="n">
        <v>0</v>
      </c>
      <c r="D164" s="127" t="n">
        <v>0</v>
      </c>
      <c r="E164" s="127" t="n">
        <v>0</v>
      </c>
      <c r="F164" s="127" t="n">
        <v>0</v>
      </c>
      <c r="G164" s="127" t="n">
        <v>0</v>
      </c>
      <c r="H164" s="127" t="n">
        <v>0</v>
      </c>
      <c r="I164" s="127" t="n">
        <v>0</v>
      </c>
      <c r="J164" s="127" t="n">
        <v>0</v>
      </c>
      <c r="K164" s="127" t="n">
        <v>0</v>
      </c>
      <c r="L164" s="127" t="n">
        <v>0</v>
      </c>
      <c r="M164" s="127" t="n">
        <v>0</v>
      </c>
      <c r="N164" s="128" t="n">
        <v>0</v>
      </c>
    </row>
    <row r="165" customFormat="false" ht="12.75" hidden="false" customHeight="false" outlineLevel="0" collapsed="false">
      <c r="A165" s="126" t="s">
        <v>232</v>
      </c>
      <c r="B165" s="127" t="n">
        <v>0</v>
      </c>
      <c r="C165" s="127" t="n">
        <v>0</v>
      </c>
      <c r="D165" s="127" t="n">
        <v>0</v>
      </c>
      <c r="E165" s="127" t="n">
        <v>0</v>
      </c>
      <c r="F165" s="127" t="n">
        <v>0</v>
      </c>
      <c r="G165" s="127" t="n">
        <v>0</v>
      </c>
      <c r="H165" s="127" t="n">
        <v>0</v>
      </c>
      <c r="I165" s="127" t="n">
        <v>0</v>
      </c>
      <c r="J165" s="127" t="n">
        <v>0</v>
      </c>
      <c r="K165" s="127" t="n">
        <v>0</v>
      </c>
      <c r="L165" s="127" t="n">
        <v>0</v>
      </c>
      <c r="M165" s="127" t="n">
        <v>0</v>
      </c>
      <c r="N165" s="128" t="n">
        <v>0</v>
      </c>
    </row>
    <row r="166" customFormat="false" ht="12.75" hidden="false" customHeight="false" outlineLevel="0" collapsed="false">
      <c r="A166" s="129" t="s">
        <v>222</v>
      </c>
      <c r="B166" s="127" t="n">
        <v>77</v>
      </c>
      <c r="C166" s="127" t="n">
        <v>0</v>
      </c>
      <c r="D166" s="127" t="n">
        <v>0</v>
      </c>
      <c r="E166" s="127" t="n">
        <v>0</v>
      </c>
      <c r="F166" s="127" t="n">
        <v>0</v>
      </c>
      <c r="G166" s="127" t="n">
        <v>0</v>
      </c>
      <c r="H166" s="127" t="n">
        <v>0</v>
      </c>
      <c r="I166" s="127" t="n">
        <v>0</v>
      </c>
      <c r="J166" s="127" t="n">
        <v>0</v>
      </c>
      <c r="K166" s="127" t="n">
        <v>0</v>
      </c>
      <c r="L166" s="127" t="n">
        <v>77</v>
      </c>
      <c r="M166" s="127" t="n">
        <v>0</v>
      </c>
      <c r="N166" s="128" t="n">
        <v>0</v>
      </c>
    </row>
    <row r="167" customFormat="false" ht="12.75" hidden="false" customHeight="false" outlineLevel="0" collapsed="false">
      <c r="A167" s="123"/>
      <c r="B167" s="127"/>
      <c r="C167" s="127"/>
      <c r="D167" s="127"/>
      <c r="E167" s="127"/>
      <c r="F167" s="127"/>
      <c r="G167" s="127"/>
      <c r="H167" s="127"/>
      <c r="I167" s="127"/>
      <c r="J167" s="127"/>
      <c r="K167" s="127"/>
      <c r="L167" s="127"/>
      <c r="M167" s="127"/>
      <c r="N167" s="128"/>
    </row>
    <row r="168" customFormat="false" ht="12.75" hidden="false" customHeight="false" outlineLevel="0" collapsed="false">
      <c r="A168" s="114" t="s">
        <v>233</v>
      </c>
      <c r="B168" s="114"/>
      <c r="C168" s="114"/>
      <c r="D168" s="114"/>
      <c r="E168" s="114"/>
      <c r="F168" s="114"/>
      <c r="G168" s="114"/>
      <c r="H168" s="114"/>
      <c r="I168" s="114"/>
      <c r="J168" s="114"/>
      <c r="K168" s="114"/>
      <c r="L168" s="114"/>
      <c r="M168" s="114"/>
      <c r="N168" s="114"/>
    </row>
    <row r="169" customFormat="false" ht="12.75" hidden="false" customHeight="false" outlineLevel="0" collapsed="false">
      <c r="A169" s="120"/>
      <c r="B169" s="130"/>
      <c r="C169" s="130"/>
      <c r="D169" s="130"/>
      <c r="E169" s="130"/>
      <c r="F169" s="130"/>
      <c r="G169" s="130"/>
      <c r="H169" s="130"/>
      <c r="I169" s="130"/>
      <c r="J169" s="130"/>
      <c r="K169" s="130"/>
      <c r="L169" s="130"/>
      <c r="M169" s="130"/>
      <c r="N169" s="131"/>
    </row>
    <row r="170" customFormat="false" ht="12.75" hidden="false" customHeight="false" outlineLevel="0" collapsed="false">
      <c r="A170" s="126" t="s">
        <v>230</v>
      </c>
      <c r="B170" s="127" t="n">
        <v>177</v>
      </c>
      <c r="C170" s="127" t="n">
        <v>3</v>
      </c>
      <c r="D170" s="127" t="n">
        <v>0</v>
      </c>
      <c r="E170" s="127" t="n">
        <v>94</v>
      </c>
      <c r="F170" s="127" t="n">
        <v>3</v>
      </c>
      <c r="G170" s="127" t="n">
        <v>0</v>
      </c>
      <c r="H170" s="127" t="n">
        <v>0</v>
      </c>
      <c r="I170" s="127" t="n">
        <v>0</v>
      </c>
      <c r="J170" s="127" t="n">
        <v>0</v>
      </c>
      <c r="K170" s="127" t="n">
        <v>0</v>
      </c>
      <c r="L170" s="127" t="n">
        <v>77</v>
      </c>
      <c r="M170" s="127" t="n">
        <v>0</v>
      </c>
      <c r="N170" s="128" t="n">
        <v>0</v>
      </c>
    </row>
    <row r="171" customFormat="false" ht="12.75" hidden="false" customHeight="false" outlineLevel="0" collapsed="false">
      <c r="A171" s="126" t="s">
        <v>231</v>
      </c>
      <c r="B171" s="127" t="n">
        <v>80</v>
      </c>
      <c r="C171" s="127" t="n">
        <v>4</v>
      </c>
      <c r="D171" s="127" t="n">
        <v>0</v>
      </c>
      <c r="E171" s="127" t="n">
        <v>71</v>
      </c>
      <c r="F171" s="127" t="n">
        <v>5</v>
      </c>
      <c r="G171" s="127" t="n">
        <v>0</v>
      </c>
      <c r="H171" s="127" t="n">
        <v>0</v>
      </c>
      <c r="I171" s="127" t="n">
        <v>0</v>
      </c>
      <c r="J171" s="127" t="n">
        <v>0</v>
      </c>
      <c r="K171" s="127" t="n">
        <v>0</v>
      </c>
      <c r="L171" s="127" t="n">
        <v>0</v>
      </c>
      <c r="M171" s="127" t="n">
        <v>0</v>
      </c>
      <c r="N171" s="128" t="n">
        <v>0</v>
      </c>
    </row>
    <row r="172" customFormat="false" ht="12.75" hidden="false" customHeight="false" outlineLevel="0" collapsed="false">
      <c r="A172" s="126" t="s">
        <v>232</v>
      </c>
      <c r="B172" s="127" t="n">
        <v>0</v>
      </c>
      <c r="C172" s="127" t="n">
        <v>0</v>
      </c>
      <c r="D172" s="127" t="n">
        <v>0</v>
      </c>
      <c r="E172" s="127" t="n">
        <v>0</v>
      </c>
      <c r="F172" s="127" t="n">
        <v>0</v>
      </c>
      <c r="G172" s="127" t="n">
        <v>0</v>
      </c>
      <c r="H172" s="127" t="n">
        <v>0</v>
      </c>
      <c r="I172" s="127" t="n">
        <v>0</v>
      </c>
      <c r="J172" s="127" t="n">
        <v>0</v>
      </c>
      <c r="K172" s="127" t="n">
        <v>0</v>
      </c>
      <c r="L172" s="127" t="n">
        <v>0</v>
      </c>
      <c r="M172" s="127" t="n">
        <v>0</v>
      </c>
      <c r="N172" s="128" t="n">
        <v>0</v>
      </c>
    </row>
    <row r="173" customFormat="false" ht="12.75" hidden="false" customHeight="false" outlineLevel="0" collapsed="false">
      <c r="A173" s="129" t="s">
        <v>234</v>
      </c>
      <c r="B173" s="127" t="n">
        <v>257</v>
      </c>
      <c r="C173" s="127" t="n">
        <v>7</v>
      </c>
      <c r="D173" s="127" t="n">
        <v>0</v>
      </c>
      <c r="E173" s="127" t="n">
        <v>165</v>
      </c>
      <c r="F173" s="127" t="n">
        <v>8</v>
      </c>
      <c r="G173" s="127" t="n">
        <v>0</v>
      </c>
      <c r="H173" s="127" t="n">
        <v>0</v>
      </c>
      <c r="I173" s="127" t="n">
        <v>0</v>
      </c>
      <c r="J173" s="127" t="n">
        <v>0</v>
      </c>
      <c r="K173" s="127" t="n">
        <v>0</v>
      </c>
      <c r="L173" s="127" t="n">
        <v>77</v>
      </c>
      <c r="M173" s="127" t="n">
        <v>0</v>
      </c>
      <c r="N173" s="128" t="n">
        <v>0</v>
      </c>
    </row>
    <row r="174" customFormat="false" ht="12.75" hidden="false" customHeight="false" outlineLevel="0" collapsed="false">
      <c r="A174" s="132"/>
      <c r="B174" s="133"/>
      <c r="C174" s="133"/>
      <c r="D174" s="133"/>
      <c r="E174" s="133"/>
      <c r="F174" s="133"/>
      <c r="G174" s="133"/>
      <c r="H174" s="133"/>
      <c r="I174" s="133"/>
      <c r="J174" s="133"/>
      <c r="K174" s="133"/>
      <c r="L174" s="133"/>
      <c r="M174" s="133"/>
      <c r="N174" s="134"/>
    </row>
    <row r="176" customFormat="false" ht="12.75" hidden="false" customHeight="false" outlineLevel="0" collapsed="false">
      <c r="A176" s="108" t="s">
        <v>235</v>
      </c>
    </row>
    <row r="178" customFormat="false" ht="12.75" hidden="false" customHeight="false" outlineLevel="0" collapsed="false">
      <c r="A178" s="113" t="s">
        <v>162</v>
      </c>
      <c r="B178" s="113"/>
      <c r="C178" s="113"/>
      <c r="D178" s="113"/>
    </row>
    <row r="179" customFormat="false" ht="12.75" hidden="false" customHeight="false" outlineLevel="0" collapsed="false">
      <c r="A179" s="123"/>
      <c r="B179" s="124"/>
      <c r="C179" s="124"/>
      <c r="D179" s="124"/>
      <c r="E179" s="124"/>
      <c r="F179" s="124"/>
      <c r="G179" s="124"/>
      <c r="H179" s="124"/>
      <c r="I179" s="124"/>
      <c r="J179" s="124"/>
      <c r="K179" s="124"/>
      <c r="L179" s="124"/>
      <c r="M179" s="124"/>
      <c r="N179" s="125"/>
    </row>
    <row r="180" customFormat="false" ht="12.75" hidden="false" customHeight="false" outlineLevel="0" collapsed="false">
      <c r="A180" s="114" t="s">
        <v>240</v>
      </c>
      <c r="B180" s="114"/>
      <c r="C180" s="114"/>
      <c r="D180" s="114"/>
      <c r="E180" s="114"/>
      <c r="F180" s="114"/>
      <c r="G180" s="114"/>
      <c r="H180" s="114"/>
      <c r="I180" s="114"/>
      <c r="J180" s="114"/>
      <c r="K180" s="114"/>
      <c r="L180" s="114"/>
      <c r="M180" s="114"/>
      <c r="N180" s="114"/>
    </row>
    <row r="181" customFormat="false" ht="12.75" hidden="false" customHeight="false" outlineLevel="0" collapsed="false">
      <c r="A181" s="120"/>
      <c r="B181" s="121"/>
      <c r="C181" s="121"/>
      <c r="D181" s="121"/>
      <c r="E181" s="121"/>
      <c r="F181" s="121"/>
      <c r="G181" s="121"/>
      <c r="H181" s="121"/>
      <c r="I181" s="121"/>
      <c r="J181" s="121"/>
      <c r="K181" s="121"/>
      <c r="L181" s="121"/>
      <c r="M181" s="121"/>
      <c r="N181" s="122"/>
    </row>
    <row r="182" customFormat="false" ht="12.75" hidden="false" customHeight="false" outlineLevel="0" collapsed="false">
      <c r="A182" s="114" t="s">
        <v>217</v>
      </c>
      <c r="B182" s="114"/>
      <c r="C182" s="114"/>
      <c r="D182" s="114"/>
      <c r="E182" s="114"/>
      <c r="F182" s="114"/>
      <c r="G182" s="114"/>
      <c r="H182" s="114"/>
      <c r="I182" s="114"/>
      <c r="J182" s="114"/>
      <c r="K182" s="114"/>
      <c r="L182" s="114"/>
      <c r="M182" s="114"/>
      <c r="N182" s="114"/>
    </row>
    <row r="183" customFormat="false" ht="12.75" hidden="false" customHeight="false" outlineLevel="0" collapsed="false">
      <c r="A183" s="123"/>
      <c r="B183" s="124"/>
      <c r="C183" s="124"/>
      <c r="D183" s="124"/>
      <c r="E183" s="124"/>
      <c r="F183" s="124"/>
      <c r="G183" s="124"/>
      <c r="H183" s="124"/>
      <c r="I183" s="124"/>
      <c r="J183" s="124"/>
      <c r="K183" s="124"/>
      <c r="L183" s="124"/>
      <c r="M183" s="124"/>
      <c r="N183" s="125"/>
    </row>
    <row r="184" customFormat="false" ht="12.75" hidden="false" customHeight="false" outlineLevel="0" collapsed="false">
      <c r="A184" s="126" t="s">
        <v>218</v>
      </c>
      <c r="B184" s="127" t="n">
        <v>2430</v>
      </c>
      <c r="C184" s="127" t="n">
        <v>368</v>
      </c>
      <c r="D184" s="127" t="n">
        <v>7</v>
      </c>
      <c r="E184" s="127" t="n">
        <v>520</v>
      </c>
      <c r="F184" s="127" t="n">
        <v>499</v>
      </c>
      <c r="G184" s="127" t="n">
        <v>273</v>
      </c>
      <c r="H184" s="127" t="n">
        <v>29</v>
      </c>
      <c r="I184" s="127" t="n">
        <v>73</v>
      </c>
      <c r="J184" s="127" t="n">
        <v>339</v>
      </c>
      <c r="K184" s="127" t="n">
        <v>308</v>
      </c>
      <c r="L184" s="127" t="n">
        <v>12</v>
      </c>
      <c r="M184" s="127" t="n">
        <v>2</v>
      </c>
      <c r="N184" s="128" t="n">
        <v>0</v>
      </c>
    </row>
    <row r="185" customFormat="false" ht="12.75" hidden="false" customHeight="false" outlineLevel="0" collapsed="false">
      <c r="A185" s="126" t="s">
        <v>219</v>
      </c>
      <c r="B185" s="127" t="n">
        <v>902</v>
      </c>
      <c r="C185" s="127" t="n">
        <v>131</v>
      </c>
      <c r="D185" s="127" t="n">
        <v>2</v>
      </c>
      <c r="E185" s="127" t="n">
        <v>59</v>
      </c>
      <c r="F185" s="127" t="n">
        <v>153</v>
      </c>
      <c r="G185" s="127" t="n">
        <v>433</v>
      </c>
      <c r="H185" s="127" t="n">
        <v>16</v>
      </c>
      <c r="I185" s="127" t="n">
        <v>21</v>
      </c>
      <c r="J185" s="127" t="n">
        <v>53</v>
      </c>
      <c r="K185" s="127" t="n">
        <v>28</v>
      </c>
      <c r="L185" s="127" t="n">
        <v>3</v>
      </c>
      <c r="M185" s="127" t="n">
        <v>3</v>
      </c>
      <c r="N185" s="128" t="n">
        <v>0</v>
      </c>
    </row>
    <row r="186" customFormat="false" ht="12.75" hidden="false" customHeight="false" outlineLevel="0" collapsed="false">
      <c r="A186" s="126" t="s">
        <v>220</v>
      </c>
      <c r="B186" s="127" t="n">
        <v>7943</v>
      </c>
      <c r="C186" s="127" t="n">
        <v>930</v>
      </c>
      <c r="D186" s="127" t="n">
        <v>14</v>
      </c>
      <c r="E186" s="127" t="n">
        <v>644</v>
      </c>
      <c r="F186" s="127" t="n">
        <v>1789</v>
      </c>
      <c r="G186" s="127" t="n">
        <v>3016</v>
      </c>
      <c r="H186" s="127" t="n">
        <v>118</v>
      </c>
      <c r="I186" s="127" t="n">
        <v>198</v>
      </c>
      <c r="J186" s="127" t="n">
        <v>770</v>
      </c>
      <c r="K186" s="127" t="n">
        <v>222</v>
      </c>
      <c r="L186" s="127" t="n">
        <v>197</v>
      </c>
      <c r="M186" s="127" t="n">
        <v>45</v>
      </c>
      <c r="N186" s="128" t="n">
        <v>0</v>
      </c>
    </row>
    <row r="187" customFormat="false" ht="12.75" hidden="false" customHeight="false" outlineLevel="0" collapsed="false">
      <c r="A187" s="126" t="s">
        <v>221</v>
      </c>
      <c r="B187" s="127" t="n">
        <v>387</v>
      </c>
      <c r="C187" s="127" t="n">
        <v>196</v>
      </c>
      <c r="D187" s="127" t="n">
        <v>9</v>
      </c>
      <c r="E187" s="127" t="n">
        <v>44</v>
      </c>
      <c r="F187" s="127" t="n">
        <v>34</v>
      </c>
      <c r="G187" s="127" t="n">
        <v>1</v>
      </c>
      <c r="H187" s="127" t="n">
        <v>1</v>
      </c>
      <c r="I187" s="127" t="n">
        <v>2</v>
      </c>
      <c r="J187" s="127" t="n">
        <v>11</v>
      </c>
      <c r="K187" s="127" t="n">
        <v>35</v>
      </c>
      <c r="L187" s="127" t="n">
        <v>14</v>
      </c>
      <c r="M187" s="127" t="n">
        <v>40</v>
      </c>
      <c r="N187" s="128" t="n">
        <v>0</v>
      </c>
    </row>
    <row r="188" customFormat="false" ht="12.75" hidden="false" customHeight="false" outlineLevel="0" collapsed="false">
      <c r="A188" s="129" t="s">
        <v>222</v>
      </c>
      <c r="B188" s="127" t="n">
        <v>11662</v>
      </c>
      <c r="C188" s="127" t="n">
        <v>1625</v>
      </c>
      <c r="D188" s="127" t="n">
        <v>32</v>
      </c>
      <c r="E188" s="127" t="n">
        <v>1267</v>
      </c>
      <c r="F188" s="127" t="n">
        <v>2475</v>
      </c>
      <c r="G188" s="127" t="n">
        <v>3723</v>
      </c>
      <c r="H188" s="127" t="n">
        <v>164</v>
      </c>
      <c r="I188" s="127" t="n">
        <v>294</v>
      </c>
      <c r="J188" s="127" t="n">
        <v>1173</v>
      </c>
      <c r="K188" s="127" t="n">
        <v>593</v>
      </c>
      <c r="L188" s="127" t="n">
        <v>226</v>
      </c>
      <c r="M188" s="127" t="n">
        <v>90</v>
      </c>
      <c r="N188" s="128" t="n">
        <v>0</v>
      </c>
    </row>
    <row r="189" customFormat="false" ht="12.75" hidden="false" customHeight="false" outlineLevel="0" collapsed="false">
      <c r="A189" s="123"/>
      <c r="B189" s="127"/>
      <c r="C189" s="127"/>
      <c r="D189" s="127"/>
      <c r="E189" s="127"/>
      <c r="F189" s="127"/>
      <c r="G189" s="127"/>
      <c r="H189" s="127"/>
      <c r="I189" s="127"/>
      <c r="J189" s="127"/>
      <c r="K189" s="127"/>
      <c r="L189" s="127"/>
      <c r="M189" s="127"/>
      <c r="N189" s="128"/>
    </row>
    <row r="190" customFormat="false" ht="12.75" hidden="false" customHeight="false" outlineLevel="0" collapsed="false">
      <c r="A190" s="114" t="s">
        <v>223</v>
      </c>
      <c r="B190" s="114"/>
      <c r="C190" s="114"/>
      <c r="D190" s="114"/>
      <c r="E190" s="114"/>
      <c r="F190" s="114"/>
      <c r="G190" s="114"/>
      <c r="H190" s="114"/>
      <c r="I190" s="114"/>
      <c r="J190" s="114"/>
      <c r="K190" s="114"/>
      <c r="L190" s="114"/>
      <c r="M190" s="114"/>
      <c r="N190" s="114"/>
    </row>
    <row r="191" customFormat="false" ht="12.75" hidden="false" customHeight="false" outlineLevel="0" collapsed="false">
      <c r="A191" s="123"/>
      <c r="B191" s="127"/>
      <c r="C191" s="127"/>
      <c r="D191" s="127"/>
      <c r="E191" s="127"/>
      <c r="F191" s="127"/>
      <c r="G191" s="127"/>
      <c r="H191" s="127"/>
      <c r="I191" s="127"/>
      <c r="J191" s="127"/>
      <c r="K191" s="127"/>
      <c r="L191" s="127"/>
      <c r="M191" s="127"/>
      <c r="N191" s="128"/>
    </row>
    <row r="192" customFormat="false" ht="12.75" hidden="false" customHeight="false" outlineLevel="0" collapsed="false">
      <c r="A192" s="126" t="s">
        <v>224</v>
      </c>
      <c r="B192" s="127" t="n">
        <v>224</v>
      </c>
      <c r="C192" s="127" t="n">
        <v>59</v>
      </c>
      <c r="D192" s="127" t="n">
        <v>1</v>
      </c>
      <c r="E192" s="127" t="n">
        <v>26</v>
      </c>
      <c r="F192" s="127" t="n">
        <v>23</v>
      </c>
      <c r="G192" s="127" t="n">
        <v>1</v>
      </c>
      <c r="H192" s="127" t="n">
        <v>0</v>
      </c>
      <c r="I192" s="127" t="n">
        <v>2</v>
      </c>
      <c r="J192" s="127" t="n">
        <v>7</v>
      </c>
      <c r="K192" s="127" t="n">
        <v>103</v>
      </c>
      <c r="L192" s="127" t="n">
        <v>2</v>
      </c>
      <c r="M192" s="127" t="n">
        <v>0</v>
      </c>
      <c r="N192" s="128" t="n">
        <v>0</v>
      </c>
    </row>
    <row r="193" customFormat="false" ht="12.75" hidden="false" customHeight="false" outlineLevel="0" collapsed="false">
      <c r="A193" s="126" t="s">
        <v>225</v>
      </c>
      <c r="B193" s="127" t="n">
        <v>5942</v>
      </c>
      <c r="C193" s="127" t="n">
        <v>1355</v>
      </c>
      <c r="D193" s="127" t="n">
        <v>19</v>
      </c>
      <c r="E193" s="127" t="n">
        <v>1358</v>
      </c>
      <c r="F193" s="127" t="n">
        <v>885</v>
      </c>
      <c r="G193" s="127" t="n">
        <v>536</v>
      </c>
      <c r="H193" s="127" t="n">
        <v>54</v>
      </c>
      <c r="I193" s="127" t="n">
        <v>107</v>
      </c>
      <c r="J193" s="127" t="n">
        <v>532</v>
      </c>
      <c r="K193" s="127" t="n">
        <v>1052</v>
      </c>
      <c r="L193" s="127" t="n">
        <v>44</v>
      </c>
      <c r="M193" s="127" t="n">
        <v>0</v>
      </c>
      <c r="N193" s="128" t="n">
        <v>0</v>
      </c>
    </row>
    <row r="194" customFormat="false" ht="12.75" hidden="false" customHeight="false" outlineLevel="0" collapsed="false">
      <c r="A194" s="126" t="s">
        <v>226</v>
      </c>
      <c r="B194" s="127" t="n">
        <v>1411</v>
      </c>
      <c r="C194" s="127" t="n">
        <v>155</v>
      </c>
      <c r="D194" s="127" t="n">
        <v>0</v>
      </c>
      <c r="E194" s="127" t="n">
        <v>114</v>
      </c>
      <c r="F194" s="127" t="n">
        <v>451</v>
      </c>
      <c r="G194" s="127" t="n">
        <v>171</v>
      </c>
      <c r="H194" s="127" t="n">
        <v>6</v>
      </c>
      <c r="I194" s="127" t="n">
        <v>47</v>
      </c>
      <c r="J194" s="127" t="n">
        <v>329</v>
      </c>
      <c r="K194" s="127" t="n">
        <v>82</v>
      </c>
      <c r="L194" s="127" t="n">
        <v>55</v>
      </c>
      <c r="M194" s="127" t="n">
        <v>1</v>
      </c>
      <c r="N194" s="128" t="n">
        <v>0</v>
      </c>
    </row>
    <row r="195" customFormat="false" ht="12.75" hidden="false" customHeight="false" outlineLevel="0" collapsed="false">
      <c r="A195" s="129" t="s">
        <v>222</v>
      </c>
      <c r="B195" s="127" t="n">
        <v>7577</v>
      </c>
      <c r="C195" s="127" t="n">
        <v>1569</v>
      </c>
      <c r="D195" s="127" t="n">
        <v>20</v>
      </c>
      <c r="E195" s="127" t="n">
        <v>1498</v>
      </c>
      <c r="F195" s="127" t="n">
        <v>1359</v>
      </c>
      <c r="G195" s="127" t="n">
        <v>708</v>
      </c>
      <c r="H195" s="127" t="n">
        <v>60</v>
      </c>
      <c r="I195" s="127" t="n">
        <v>156</v>
      </c>
      <c r="J195" s="127" t="n">
        <v>868</v>
      </c>
      <c r="K195" s="127" t="n">
        <v>1237</v>
      </c>
      <c r="L195" s="127" t="n">
        <v>101</v>
      </c>
      <c r="M195" s="127" t="n">
        <v>1</v>
      </c>
      <c r="N195" s="128" t="n">
        <v>0</v>
      </c>
    </row>
    <row r="196" customFormat="false" ht="12.75" hidden="false" customHeight="false" outlineLevel="0" collapsed="false">
      <c r="A196" s="123"/>
      <c r="B196" s="127"/>
      <c r="C196" s="127"/>
      <c r="D196" s="127"/>
      <c r="E196" s="127"/>
      <c r="F196" s="127"/>
      <c r="G196" s="127"/>
      <c r="H196" s="127"/>
      <c r="I196" s="127"/>
      <c r="J196" s="127"/>
      <c r="K196" s="127"/>
      <c r="L196" s="127"/>
      <c r="M196" s="127"/>
      <c r="N196" s="128"/>
    </row>
    <row r="197" customFormat="false" ht="12.75" hidden="false" customHeight="false" outlineLevel="0" collapsed="false">
      <c r="A197" s="114" t="s">
        <v>227</v>
      </c>
      <c r="B197" s="114"/>
      <c r="C197" s="114"/>
      <c r="D197" s="114"/>
      <c r="E197" s="114"/>
      <c r="F197" s="114"/>
      <c r="G197" s="114"/>
      <c r="H197" s="114"/>
      <c r="I197" s="114"/>
      <c r="J197" s="114"/>
      <c r="K197" s="114"/>
      <c r="L197" s="114"/>
      <c r="M197" s="114"/>
      <c r="N197" s="114"/>
    </row>
    <row r="198" customFormat="false" ht="12.75" hidden="false" customHeight="false" outlineLevel="0" collapsed="false">
      <c r="A198" s="123"/>
      <c r="B198" s="127"/>
      <c r="C198" s="127"/>
      <c r="D198" s="127"/>
      <c r="E198" s="127"/>
      <c r="F198" s="127"/>
      <c r="G198" s="127"/>
      <c r="H198" s="127"/>
      <c r="I198" s="127"/>
      <c r="J198" s="127"/>
      <c r="K198" s="127"/>
      <c r="L198" s="127"/>
      <c r="M198" s="127"/>
      <c r="N198" s="128"/>
    </row>
    <row r="199" customFormat="false" ht="12.75" hidden="false" customHeight="false" outlineLevel="0" collapsed="false">
      <c r="A199" s="129" t="s">
        <v>222</v>
      </c>
      <c r="B199" s="127" t="n">
        <v>19254</v>
      </c>
      <c r="C199" s="127" t="n">
        <v>3194</v>
      </c>
      <c r="D199" s="127" t="n">
        <v>52</v>
      </c>
      <c r="E199" s="127" t="n">
        <v>2765</v>
      </c>
      <c r="F199" s="127" t="n">
        <v>3840</v>
      </c>
      <c r="G199" s="127" t="n">
        <v>4431</v>
      </c>
      <c r="H199" s="127" t="n">
        <v>224</v>
      </c>
      <c r="I199" s="127" t="n">
        <v>450</v>
      </c>
      <c r="J199" s="127" t="n">
        <v>2041</v>
      </c>
      <c r="K199" s="127" t="n">
        <v>1837</v>
      </c>
      <c r="L199" s="127" t="n">
        <v>327</v>
      </c>
      <c r="M199" s="127" t="n">
        <v>91</v>
      </c>
      <c r="N199" s="128" t="n">
        <v>2</v>
      </c>
    </row>
    <row r="200" customFormat="false" ht="12.75" hidden="false" customHeight="false" outlineLevel="0" collapsed="false">
      <c r="A200" s="129" t="s">
        <v>228</v>
      </c>
      <c r="B200" s="127" t="n">
        <v>15</v>
      </c>
      <c r="C200" s="127" t="n">
        <v>0</v>
      </c>
      <c r="D200" s="127" t="n">
        <v>0</v>
      </c>
      <c r="E200" s="127" t="n">
        <v>0</v>
      </c>
      <c r="F200" s="127" t="n">
        <v>6</v>
      </c>
      <c r="G200" s="127" t="n">
        <v>0</v>
      </c>
      <c r="H200" s="127" t="n">
        <v>0</v>
      </c>
      <c r="I200" s="127" t="n">
        <v>0</v>
      </c>
      <c r="J200" s="127" t="n">
        <v>0</v>
      </c>
      <c r="K200" s="127" t="n">
        <v>7</v>
      </c>
      <c r="L200" s="127" t="n">
        <v>0</v>
      </c>
      <c r="M200" s="127" t="n">
        <v>0</v>
      </c>
      <c r="N200" s="128" t="n">
        <v>2</v>
      </c>
    </row>
    <row r="201" customFormat="false" ht="12.75" hidden="false" customHeight="false" outlineLevel="0" collapsed="false">
      <c r="A201" s="123"/>
      <c r="B201" s="127"/>
      <c r="C201" s="127"/>
      <c r="D201" s="127"/>
      <c r="E201" s="127"/>
      <c r="F201" s="127"/>
      <c r="G201" s="127"/>
      <c r="H201" s="127"/>
      <c r="I201" s="127"/>
      <c r="J201" s="127"/>
      <c r="K201" s="127"/>
      <c r="L201" s="127"/>
      <c r="M201" s="127"/>
      <c r="N201" s="128"/>
    </row>
    <row r="202" customFormat="false" ht="12.75" hidden="false" customHeight="false" outlineLevel="0" collapsed="false">
      <c r="A202" s="114" t="s">
        <v>229</v>
      </c>
      <c r="B202" s="114"/>
      <c r="C202" s="114"/>
      <c r="D202" s="114"/>
      <c r="E202" s="114"/>
      <c r="F202" s="114"/>
      <c r="G202" s="114"/>
      <c r="H202" s="114"/>
      <c r="I202" s="114"/>
      <c r="J202" s="114"/>
      <c r="K202" s="114"/>
      <c r="L202" s="114"/>
      <c r="M202" s="114"/>
      <c r="N202" s="114"/>
    </row>
    <row r="203" customFormat="false" ht="12.75" hidden="false" customHeight="false" outlineLevel="0" collapsed="false">
      <c r="A203" s="123"/>
      <c r="B203" s="127"/>
      <c r="C203" s="127"/>
      <c r="D203" s="127"/>
      <c r="E203" s="127"/>
      <c r="F203" s="127"/>
      <c r="G203" s="127"/>
      <c r="H203" s="127"/>
      <c r="I203" s="127"/>
      <c r="J203" s="127"/>
      <c r="K203" s="127"/>
      <c r="L203" s="127"/>
      <c r="M203" s="127"/>
      <c r="N203" s="128"/>
    </row>
    <row r="204" customFormat="false" ht="12.75" hidden="false" customHeight="false" outlineLevel="0" collapsed="false">
      <c r="A204" s="126" t="s">
        <v>230</v>
      </c>
      <c r="B204" s="127" t="n">
        <v>17750</v>
      </c>
      <c r="C204" s="127" t="n">
        <v>406</v>
      </c>
      <c r="D204" s="127" t="n">
        <v>14</v>
      </c>
      <c r="E204" s="127" t="n">
        <v>209</v>
      </c>
      <c r="F204" s="127" t="n">
        <v>1252</v>
      </c>
      <c r="G204" s="127" t="n">
        <v>7326</v>
      </c>
      <c r="H204" s="127" t="n">
        <v>239</v>
      </c>
      <c r="I204" s="127" t="n">
        <v>266</v>
      </c>
      <c r="J204" s="127" t="n">
        <v>733</v>
      </c>
      <c r="K204" s="127" t="n">
        <v>98</v>
      </c>
      <c r="L204" s="127" t="n">
        <v>4359</v>
      </c>
      <c r="M204" s="127" t="n">
        <v>2847</v>
      </c>
      <c r="N204" s="128" t="n">
        <v>1</v>
      </c>
    </row>
    <row r="205" customFormat="false" ht="12.75" hidden="false" customHeight="false" outlineLevel="0" collapsed="false">
      <c r="A205" s="126" t="s">
        <v>231</v>
      </c>
      <c r="B205" s="127" t="n">
        <v>0</v>
      </c>
      <c r="C205" s="127" t="n">
        <v>0</v>
      </c>
      <c r="D205" s="127" t="n">
        <v>0</v>
      </c>
      <c r="E205" s="127" t="n">
        <v>0</v>
      </c>
      <c r="F205" s="127" t="n">
        <v>0</v>
      </c>
      <c r="G205" s="127" t="n">
        <v>0</v>
      </c>
      <c r="H205" s="127" t="n">
        <v>0</v>
      </c>
      <c r="I205" s="127" t="n">
        <v>0</v>
      </c>
      <c r="J205" s="127" t="n">
        <v>0</v>
      </c>
      <c r="K205" s="127" t="n">
        <v>0</v>
      </c>
      <c r="L205" s="127" t="n">
        <v>0</v>
      </c>
      <c r="M205" s="127" t="n">
        <v>0</v>
      </c>
      <c r="N205" s="128" t="n">
        <v>0</v>
      </c>
    </row>
    <row r="206" customFormat="false" ht="12.75" hidden="false" customHeight="false" outlineLevel="0" collapsed="false">
      <c r="A206" s="126" t="s">
        <v>232</v>
      </c>
      <c r="B206" s="127" t="n">
        <v>11</v>
      </c>
      <c r="C206" s="127" t="n">
        <v>0</v>
      </c>
      <c r="D206" s="127" t="n">
        <v>0</v>
      </c>
      <c r="E206" s="127" t="n">
        <v>3</v>
      </c>
      <c r="F206" s="127" t="n">
        <v>0</v>
      </c>
      <c r="G206" s="127" t="n">
        <v>0</v>
      </c>
      <c r="H206" s="127" t="n">
        <v>0</v>
      </c>
      <c r="I206" s="127" t="n">
        <v>1</v>
      </c>
      <c r="J206" s="127" t="n">
        <v>2</v>
      </c>
      <c r="K206" s="127" t="n">
        <v>1</v>
      </c>
      <c r="L206" s="127" t="n">
        <v>0</v>
      </c>
      <c r="M206" s="127" t="n">
        <v>0</v>
      </c>
      <c r="N206" s="128" t="n">
        <v>4</v>
      </c>
    </row>
    <row r="207" customFormat="false" ht="12.75" hidden="false" customHeight="false" outlineLevel="0" collapsed="false">
      <c r="A207" s="129" t="s">
        <v>222</v>
      </c>
      <c r="B207" s="127" t="n">
        <v>17761</v>
      </c>
      <c r="C207" s="127" t="n">
        <v>406</v>
      </c>
      <c r="D207" s="127" t="n">
        <v>14</v>
      </c>
      <c r="E207" s="127" t="n">
        <v>212</v>
      </c>
      <c r="F207" s="127" t="n">
        <v>1252</v>
      </c>
      <c r="G207" s="127" t="n">
        <v>7326</v>
      </c>
      <c r="H207" s="127" t="n">
        <v>239</v>
      </c>
      <c r="I207" s="127" t="n">
        <v>267</v>
      </c>
      <c r="J207" s="127" t="n">
        <v>735</v>
      </c>
      <c r="K207" s="127" t="n">
        <v>99</v>
      </c>
      <c r="L207" s="127" t="n">
        <v>4359</v>
      </c>
      <c r="M207" s="127" t="n">
        <v>2847</v>
      </c>
      <c r="N207" s="128" t="n">
        <v>5</v>
      </c>
    </row>
    <row r="208" customFormat="false" ht="12.75" hidden="false" customHeight="false" outlineLevel="0" collapsed="false">
      <c r="A208" s="123"/>
      <c r="B208" s="127"/>
      <c r="C208" s="127"/>
      <c r="D208" s="127"/>
      <c r="E208" s="127"/>
      <c r="F208" s="127"/>
      <c r="G208" s="127"/>
      <c r="H208" s="127"/>
      <c r="I208" s="127"/>
      <c r="J208" s="127"/>
      <c r="K208" s="127"/>
      <c r="L208" s="127"/>
      <c r="M208" s="127"/>
      <c r="N208" s="128"/>
    </row>
    <row r="209" customFormat="false" ht="12.75" hidden="false" customHeight="false" outlineLevel="0" collapsed="false">
      <c r="A209" s="114" t="s">
        <v>233</v>
      </c>
      <c r="B209" s="114"/>
      <c r="C209" s="114"/>
      <c r="D209" s="114"/>
      <c r="E209" s="114"/>
      <c r="F209" s="114"/>
      <c r="G209" s="114"/>
      <c r="H209" s="114"/>
      <c r="I209" s="114"/>
      <c r="J209" s="114"/>
      <c r="K209" s="114"/>
      <c r="L209" s="114"/>
      <c r="M209" s="114"/>
      <c r="N209" s="114"/>
    </row>
    <row r="210" customFormat="false" ht="12.75" hidden="false" customHeight="false" outlineLevel="0" collapsed="false">
      <c r="A210" s="120"/>
      <c r="B210" s="130"/>
      <c r="C210" s="130"/>
      <c r="D210" s="130"/>
      <c r="E210" s="130"/>
      <c r="F210" s="130"/>
      <c r="G210" s="130"/>
      <c r="H210" s="130"/>
      <c r="I210" s="130"/>
      <c r="J210" s="130"/>
      <c r="K210" s="130"/>
      <c r="L210" s="130"/>
      <c r="M210" s="130"/>
      <c r="N210" s="131"/>
    </row>
    <row r="211" customFormat="false" ht="12.75" hidden="false" customHeight="false" outlineLevel="0" collapsed="false">
      <c r="A211" s="126" t="s">
        <v>230</v>
      </c>
      <c r="B211" s="127" t="n">
        <v>29412</v>
      </c>
      <c r="C211" s="127" t="n">
        <v>2031</v>
      </c>
      <c r="D211" s="127" t="n">
        <v>46</v>
      </c>
      <c r="E211" s="127" t="n">
        <v>1476</v>
      </c>
      <c r="F211" s="127" t="n">
        <v>3727</v>
      </c>
      <c r="G211" s="127" t="n">
        <v>11049</v>
      </c>
      <c r="H211" s="127" t="n">
        <v>403</v>
      </c>
      <c r="I211" s="127" t="n">
        <v>560</v>
      </c>
      <c r="J211" s="127" t="n">
        <v>1906</v>
      </c>
      <c r="K211" s="127" t="n">
        <v>691</v>
      </c>
      <c r="L211" s="127" t="n">
        <v>4585</v>
      </c>
      <c r="M211" s="127" t="n">
        <v>2937</v>
      </c>
      <c r="N211" s="128" t="n">
        <v>1</v>
      </c>
    </row>
    <row r="212" customFormat="false" ht="12.75" hidden="false" customHeight="false" outlineLevel="0" collapsed="false">
      <c r="A212" s="126" t="s">
        <v>231</v>
      </c>
      <c r="B212" s="127" t="n">
        <v>7577</v>
      </c>
      <c r="C212" s="127" t="n">
        <v>1569</v>
      </c>
      <c r="D212" s="127" t="n">
        <v>20</v>
      </c>
      <c r="E212" s="127" t="n">
        <v>1498</v>
      </c>
      <c r="F212" s="127" t="n">
        <v>1359</v>
      </c>
      <c r="G212" s="127" t="n">
        <v>708</v>
      </c>
      <c r="H212" s="127" t="n">
        <v>60</v>
      </c>
      <c r="I212" s="127" t="n">
        <v>156</v>
      </c>
      <c r="J212" s="127" t="n">
        <v>868</v>
      </c>
      <c r="K212" s="127" t="n">
        <v>1237</v>
      </c>
      <c r="L212" s="127" t="n">
        <v>101</v>
      </c>
      <c r="M212" s="127" t="n">
        <v>1</v>
      </c>
      <c r="N212" s="128" t="n">
        <v>0</v>
      </c>
    </row>
    <row r="213" customFormat="false" ht="12.75" hidden="false" customHeight="false" outlineLevel="0" collapsed="false">
      <c r="A213" s="126" t="s">
        <v>232</v>
      </c>
      <c r="B213" s="127" t="n">
        <v>26</v>
      </c>
      <c r="C213" s="127" t="n">
        <v>0</v>
      </c>
      <c r="D213" s="127" t="n">
        <v>0</v>
      </c>
      <c r="E213" s="127" t="n">
        <v>3</v>
      </c>
      <c r="F213" s="127" t="n">
        <v>6</v>
      </c>
      <c r="G213" s="127" t="n">
        <v>0</v>
      </c>
      <c r="H213" s="127" t="n">
        <v>0</v>
      </c>
      <c r="I213" s="127" t="n">
        <v>1</v>
      </c>
      <c r="J213" s="127" t="n">
        <v>2</v>
      </c>
      <c r="K213" s="127" t="n">
        <v>8</v>
      </c>
      <c r="L213" s="127" t="n">
        <v>0</v>
      </c>
      <c r="M213" s="127" t="n">
        <v>0</v>
      </c>
      <c r="N213" s="128" t="n">
        <v>6</v>
      </c>
    </row>
    <row r="214" customFormat="false" ht="12.75" hidden="false" customHeight="false" outlineLevel="0" collapsed="false">
      <c r="A214" s="129" t="s">
        <v>234</v>
      </c>
      <c r="B214" s="127" t="n">
        <v>37015</v>
      </c>
      <c r="C214" s="127" t="n">
        <v>3600</v>
      </c>
      <c r="D214" s="127" t="n">
        <v>66</v>
      </c>
      <c r="E214" s="127" t="n">
        <v>2977</v>
      </c>
      <c r="F214" s="127" t="n">
        <v>5092</v>
      </c>
      <c r="G214" s="127" t="n">
        <v>11757</v>
      </c>
      <c r="H214" s="127" t="n">
        <v>463</v>
      </c>
      <c r="I214" s="127" t="n">
        <v>717</v>
      </c>
      <c r="J214" s="127" t="n">
        <v>2776</v>
      </c>
      <c r="K214" s="127" t="n">
        <v>1936</v>
      </c>
      <c r="L214" s="127" t="n">
        <v>4686</v>
      </c>
      <c r="M214" s="127" t="n">
        <v>2938</v>
      </c>
      <c r="N214" s="128" t="n">
        <v>7</v>
      </c>
    </row>
    <row r="215" customFormat="false" ht="12.75" hidden="false" customHeight="false" outlineLevel="0" collapsed="false">
      <c r="A215" s="132"/>
      <c r="B215" s="133"/>
      <c r="C215" s="133"/>
      <c r="D215" s="133"/>
      <c r="E215" s="133"/>
      <c r="F215" s="133"/>
      <c r="G215" s="133"/>
      <c r="H215" s="133"/>
      <c r="I215" s="133"/>
      <c r="J215" s="133"/>
      <c r="K215" s="133"/>
      <c r="L215" s="133"/>
      <c r="M215" s="133"/>
      <c r="N215" s="134"/>
    </row>
    <row r="217" customFormat="false" ht="12.75" hidden="false" customHeight="false" outlineLevel="0" collapsed="false">
      <c r="A217" s="108" t="s">
        <v>235</v>
      </c>
    </row>
    <row r="219" customFormat="false" ht="12.75" hidden="false" customHeight="false" outlineLevel="0" collapsed="false">
      <c r="A219" s="113" t="s">
        <v>162</v>
      </c>
      <c r="B219" s="113"/>
      <c r="C219" s="113"/>
      <c r="D219" s="113"/>
    </row>
    <row r="220" s="124" customFormat="true" ht="12.75" hidden="false" customHeight="false" outlineLevel="0" collapsed="false"/>
    <row r="261" customFormat="false" ht="12.75" hidden="false" customHeight="false" outlineLevel="0" collapsed="false">
      <c r="A261" s="124"/>
      <c r="B261" s="124"/>
      <c r="C261" s="124"/>
      <c r="D261" s="124"/>
      <c r="E261" s="124"/>
      <c r="F261" s="124"/>
      <c r="G261" s="124"/>
      <c r="H261" s="124"/>
      <c r="I261" s="124"/>
      <c r="J261" s="124"/>
      <c r="K261" s="124"/>
      <c r="L261" s="124"/>
      <c r="M261" s="124"/>
      <c r="N261" s="124"/>
    </row>
  </sheetData>
  <mergeCells count="41">
    <mergeCell ref="A1:N1"/>
    <mergeCell ref="A2:N2"/>
    <mergeCell ref="A4:N4"/>
    <mergeCell ref="C7:N7"/>
    <mergeCell ref="L8:M8"/>
    <mergeCell ref="A14:N14"/>
    <mergeCell ref="A16:N16"/>
    <mergeCell ref="A18:N18"/>
    <mergeCell ref="A26:N26"/>
    <mergeCell ref="A33:N33"/>
    <mergeCell ref="A38:N38"/>
    <mergeCell ref="A45:N45"/>
    <mergeCell ref="A55:D55"/>
    <mergeCell ref="A57:N57"/>
    <mergeCell ref="A59:N59"/>
    <mergeCell ref="A67:N67"/>
    <mergeCell ref="A74:N74"/>
    <mergeCell ref="A79:N79"/>
    <mergeCell ref="A86:N86"/>
    <mergeCell ref="A96:D96"/>
    <mergeCell ref="A98:N98"/>
    <mergeCell ref="A100:N100"/>
    <mergeCell ref="A108:N108"/>
    <mergeCell ref="A115:N115"/>
    <mergeCell ref="A120:N120"/>
    <mergeCell ref="A127:N127"/>
    <mergeCell ref="A137:D137"/>
    <mergeCell ref="A139:N139"/>
    <mergeCell ref="A141:N141"/>
    <mergeCell ref="A149:N149"/>
    <mergeCell ref="A156:N156"/>
    <mergeCell ref="A161:N161"/>
    <mergeCell ref="A168:N168"/>
    <mergeCell ref="A178:D178"/>
    <mergeCell ref="A180:N180"/>
    <mergeCell ref="A182:N182"/>
    <mergeCell ref="A190:N190"/>
    <mergeCell ref="A197:N197"/>
    <mergeCell ref="A202:N202"/>
    <mergeCell ref="A209:N209"/>
    <mergeCell ref="A219:D219"/>
  </mergeCells>
  <printOptions headings="false" gridLines="false" gridLinesSet="true" horizontalCentered="false" verticalCentered="false"/>
  <pageMargins left="0.708333333333333"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4:27:56Z</dcterms:created>
  <dc:creator>Damm-B</dc:creator>
  <dc:description/>
  <dc:language>en-US</dc:language>
  <cp:lastModifiedBy>Mueller-S</cp:lastModifiedBy>
  <cp:lastPrinted>2006-07-04T14:27:48Z</cp:lastPrinted>
  <dcterms:modified xsi:type="dcterms:W3CDTF">2006-07-05T09:17:55Z</dcterms:modified>
  <cp:revision>0</cp:revision>
  <dc:subject/>
  <dc:title/>
</cp:coreProperties>
</file>