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.xml.rels" ContentType="application/vnd.openxmlformats-package.relationships+xml"/>
  <Override PartName="/xl/worksheets/_rels/sheet78.xml.rels" ContentType="application/vnd.openxmlformats-package.relationships+xml"/>
  <Override PartName="/xl/worksheets/_rels/sheet80.xml.rels" ContentType="application/vnd.openxmlformats-package.relationships+xml"/>
  <Override PartName="/xl/worksheets/_rels/sheet64.xml.rels" ContentType="application/vnd.openxmlformats-package.relationships+xml"/>
  <Override PartName="/xl/worksheets/_rels/sheet79.xml.rels" ContentType="application/vnd.openxmlformats-package.relationships+xml"/>
  <Override PartName="/xl/worksheets/_rels/sheet19.xml.rels" ContentType="application/vnd.openxmlformats-package.relationships+xml"/>
  <Override PartName="/xl/worksheets/_rels/sheet39.xml.rels" ContentType="application/vnd.openxmlformats-package.relationships+xml"/>
  <Override PartName="/xl/worksheets/_rels/sheet49.xml.rels" ContentType="application/vnd.openxmlformats-package.relationships+xml"/>
  <Override PartName="/xl/worksheets/_rels/sheet69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56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4.xml.rels" ContentType="application/vnd.openxmlformats-package.relationships+xml"/>
  <Override PartName="/xl/worksheets/_rels/sheet5.xml.rels" ContentType="application/vnd.openxmlformats-package.relationships+xml"/>
  <Override PartName="/xl/worksheets/_rels/sheet7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4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31.wmf" ContentType="image/x-wmf"/>
  <Override PartName="/xl/media/image11.wmf" ContentType="image/x-wmf"/>
  <Override PartName="/xl/media/image6.wmf" ContentType="image/x-wmf"/>
  <Override PartName="/xl/media/image36.wmf" ContentType="image/x-wmf"/>
  <Override PartName="/xl/media/image12.wmf" ContentType="image/x-wmf"/>
  <Override PartName="/xl/media/image7.wmf" ContentType="image/x-wmf"/>
  <Override PartName="/xl/media/image37.wmf" ContentType="image/x-wmf"/>
  <Override PartName="/xl/media/image13.wmf" ContentType="image/x-wmf"/>
  <Override PartName="/xl/media/image8.wmf" ContentType="image/x-wmf"/>
  <Override PartName="/xl/media/image38.wmf" ContentType="image/x-wmf"/>
  <Override PartName="/xl/media/image9.wmf" ContentType="image/x-wmf"/>
  <Override PartName="/xl/media/image39.wmf" ContentType="image/x-wmf"/>
  <Override PartName="/xl/media/image30.wmf" ContentType="image/x-wmf"/>
  <Override PartName="/xl/media/image28.wmf" ContentType="image/x-wmf"/>
  <Override PartName="/xl/media/image10.wmf" ContentType="image/x-wmf"/>
  <Override PartName="/xl/media/image5.wmf" ContentType="image/x-wmf"/>
  <Override PartName="/xl/media/image35.wmf" ContentType="image/x-wmf"/>
  <Override PartName="/xl/media/image34.wmf" ContentType="image/x-wmf"/>
  <Override PartName="/xl/media/image4.wmf" ContentType="image/x-wmf"/>
  <Override PartName="/xl/media/image27.wmf" ContentType="image/x-wmf"/>
  <Override PartName="/xl/media/image33.wmf" ContentType="image/x-wmf"/>
  <Override PartName="/xl/media/image3.wmf" ContentType="image/x-wmf"/>
  <Override PartName="/xl/media/image26.wmf" ContentType="image/x-wmf"/>
  <Override PartName="/xl/media/image32.wmf" ContentType="image/x-wmf"/>
  <Override PartName="/xl/media/image2.wmf" ContentType="image/x-wmf"/>
  <Override PartName="/xl/media/image25.wmf" ContentType="image/x-wmf"/>
  <Override PartName="/xl/media/image29.wmf" ContentType="image/x-wmf"/>
  <Override PartName="/xl/media/image1.png" ContentType="image/png"/>
  <Override PartName="/xl/media/image14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0"/>
  </bookViews>
  <sheets>
    <sheet name="Titel" sheetId="1" state="visible" r:id="rId2"/>
    <sheet name="Inhalt " sheetId="2" state="visible" r:id="rId3"/>
    <sheet name="Gebietsstand" sheetId="3" state="visible" r:id="rId4"/>
    <sheet name="Vorbemerkungen" sheetId="4" state="visible" r:id="rId5"/>
    <sheet name="Methodik" sheetId="5" state="visible" r:id="rId6"/>
    <sheet name="Glossar" sheetId="6" state="visible" r:id="rId7"/>
    <sheet name="G1" sheetId="7" state="visible" r:id="rId8"/>
    <sheet name="1.1" sheetId="8" state="visible" r:id="rId9"/>
    <sheet name="1.2" sheetId="9" state="visible" r:id="rId10"/>
    <sheet name="1.3" sheetId="10" state="visible" r:id="rId11"/>
    <sheet name="1.4" sheetId="11" state="visible" r:id="rId12"/>
    <sheet name="1.5" sheetId="12" state="visible" r:id="rId13"/>
    <sheet name="1.6" sheetId="13" state="visible" r:id="rId14"/>
    <sheet name="1.7" sheetId="14" state="visible" r:id="rId15"/>
    <sheet name="1.8" sheetId="15" state="visible" r:id="rId16"/>
    <sheet name="1.9" sheetId="16" state="visible" r:id="rId17"/>
    <sheet name="1.10" sheetId="17" state="visible" r:id="rId18"/>
    <sheet name="1.11" sheetId="18" state="visible" r:id="rId19"/>
    <sheet name="G2" sheetId="19" state="visible" r:id="rId20"/>
    <sheet name="2.1 " sheetId="20" state="visible" r:id="rId21"/>
    <sheet name="2.2" sheetId="21" state="visible" r:id="rId22"/>
    <sheet name="2.3 " sheetId="22" state="visible" r:id="rId23"/>
    <sheet name="G3" sheetId="23" state="visible" r:id="rId24"/>
    <sheet name="3.1" sheetId="24" state="visible" r:id="rId25"/>
    <sheet name="3.2" sheetId="25" state="visible" r:id="rId26"/>
    <sheet name="3.3" sheetId="26" state="visible" r:id="rId27"/>
    <sheet name="G4" sheetId="27" state="visible" r:id="rId28"/>
    <sheet name="4.1" sheetId="28" state="visible" r:id="rId29"/>
    <sheet name="4.2" sheetId="29" state="visible" r:id="rId30"/>
    <sheet name="4.3" sheetId="30" state="visible" r:id="rId31"/>
    <sheet name="G5" sheetId="31" state="visible" r:id="rId32"/>
    <sheet name="5.1" sheetId="32" state="visible" r:id="rId33"/>
    <sheet name="5.2" sheetId="33" state="visible" r:id="rId34"/>
    <sheet name="5.3" sheetId="34" state="visible" r:id="rId35"/>
    <sheet name="5.4" sheetId="35" state="visible" r:id="rId36"/>
    <sheet name="5.5" sheetId="36" state="visible" r:id="rId37"/>
    <sheet name="5.6" sheetId="37" state="visible" r:id="rId38"/>
    <sheet name="5.7" sheetId="38" state="visible" r:id="rId39"/>
    <sheet name="G6" sheetId="39" state="visible" r:id="rId40"/>
    <sheet name="6.1" sheetId="40" state="visible" r:id="rId41"/>
    <sheet name="6.2" sheetId="41" state="visible" r:id="rId42"/>
    <sheet name="6.3" sheetId="42" state="visible" r:id="rId43"/>
    <sheet name="6.4" sheetId="43" state="visible" r:id="rId44"/>
    <sheet name="G7" sheetId="44" state="visible" r:id="rId45"/>
    <sheet name="7.1" sheetId="45" state="visible" r:id="rId46"/>
    <sheet name="7.2" sheetId="46" state="visible" r:id="rId47"/>
    <sheet name="7.3" sheetId="47" state="visible" r:id="rId48"/>
    <sheet name="7.4" sheetId="48" state="visible" r:id="rId49"/>
    <sheet name="G8" sheetId="49" state="visible" r:id="rId50"/>
    <sheet name="8.1" sheetId="50" state="visible" r:id="rId51"/>
    <sheet name="8.2" sheetId="51" state="visible" r:id="rId52"/>
    <sheet name="8.3" sheetId="52" state="visible" r:id="rId53"/>
    <sheet name="8.4" sheetId="53" state="visible" r:id="rId54"/>
    <sheet name="8.5" sheetId="54" state="visible" r:id="rId55"/>
    <sheet name="8.6" sheetId="55" state="visible" r:id="rId56"/>
    <sheet name="G9" sheetId="56" state="visible" r:id="rId57"/>
    <sheet name="9.1" sheetId="57" state="visible" r:id="rId58"/>
    <sheet name="9.2" sheetId="58" state="visible" r:id="rId59"/>
    <sheet name="9.3" sheetId="59" state="visible" r:id="rId60"/>
    <sheet name="9.4" sheetId="60" state="visible" r:id="rId61"/>
    <sheet name="9.5" sheetId="61" state="visible" r:id="rId62"/>
    <sheet name="9.6" sheetId="62" state="visible" r:id="rId63"/>
    <sheet name="9.7" sheetId="63" state="visible" r:id="rId64"/>
    <sheet name="G10" sheetId="64" state="visible" r:id="rId65"/>
    <sheet name="10.1" sheetId="65" state="visible" r:id="rId66"/>
    <sheet name="10.2" sheetId="66" state="visible" r:id="rId67"/>
    <sheet name="10.3" sheetId="67" state="visible" r:id="rId68"/>
    <sheet name="11" sheetId="68" state="visible" r:id="rId69"/>
    <sheet name="G12" sheetId="69" state="visible" r:id="rId70"/>
    <sheet name="12.1" sheetId="70" state="visible" r:id="rId71"/>
    <sheet name="G13" sheetId="71" state="visible" r:id="rId72"/>
    <sheet name="13.1" sheetId="72" state="visible" r:id="rId73"/>
    <sheet name="13.2" sheetId="73" state="visible" r:id="rId74"/>
    <sheet name="13.3" sheetId="74" state="visible" r:id="rId75"/>
    <sheet name="13.4" sheetId="75" state="visible" r:id="rId76"/>
    <sheet name="Publikationen" sheetId="76" state="visible" r:id="rId77"/>
    <sheet name="Bildungsrelev  Veröffentlich" sheetId="77" state="visible" r:id="rId78"/>
    <sheet name="Statistische Landesämter" sheetId="78" state="visible" r:id="rId79"/>
    <sheet name="Nationale Organisationen" sheetId="79" state="visible" r:id="rId80"/>
    <sheet name="Internationale Organisationen" sheetId="80" state="visible" r:id="rId81"/>
  </sheets>
  <externalReferences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</externalReferences>
  <definedNames>
    <definedName function="false" hidden="false" localSheetId="7" name="_xlnm.Print_Area" vbProcedure="false">'1.1'!$A$1:$E$55</definedName>
    <definedName function="false" hidden="false" localSheetId="16" name="_xlnm.Print_Area" vbProcedure="false">'1.10'!$A$1:$D$54</definedName>
    <definedName function="false" hidden="false" localSheetId="17" name="_xlnm.Print_Area" vbProcedure="false">'1.11'!$A$1:$E$54</definedName>
    <definedName function="false" hidden="false" localSheetId="8" name="_xlnm.Print_Area" vbProcedure="false">'1.2'!$A$1:$F$54</definedName>
    <definedName function="false" hidden="false" localSheetId="9" name="_xlnm.Print_Area" vbProcedure="false">'1.3'!$A$1:$F$54</definedName>
    <definedName function="false" hidden="false" localSheetId="10" name="_xlnm.Print_Area" vbProcedure="false">'1.4'!$A$1:$E$54</definedName>
    <definedName function="false" hidden="false" localSheetId="11" name="_xlnm.Print_Area" vbProcedure="false">'1.5'!$A$1:$J$54</definedName>
    <definedName function="false" hidden="false" localSheetId="12" name="_xlnm.Print_Area" vbProcedure="false">'1.6'!$A$1:$D$55</definedName>
    <definedName function="false" hidden="false" localSheetId="13" name="_xlnm.Print_Area" vbProcedure="false">'1.7'!$A$1:$E$55</definedName>
    <definedName function="false" hidden="false" localSheetId="14" name="_xlnm.Print_Area" vbProcedure="false">'1.8'!$A$1:$E$55</definedName>
    <definedName function="false" hidden="false" localSheetId="15" name="_xlnm.Print_Area" vbProcedure="false">'1.9'!$A$1:$E$55</definedName>
    <definedName function="false" hidden="false" localSheetId="64" name="_xlnm.Print_Area" vbProcedure="false">'10.1'!$A$1:$F$53</definedName>
    <definedName function="false" hidden="false" localSheetId="65" name="_xlnm.Print_Area" vbProcedure="false">'10.2'!$A$1:$D$53</definedName>
    <definedName function="false" hidden="false" localSheetId="66" name="_xlnm.Print_Area" vbProcedure="false">'10.3'!$A$1:$E$53</definedName>
    <definedName function="false" hidden="false" localSheetId="67" name="_xlnm.Print_Area" vbProcedure="false">'11'!$A$1:$J$54</definedName>
    <definedName function="false" hidden="false" localSheetId="69" name="_xlnm.Print_Area" vbProcedure="false">'12.1'!$A$1:$J$53</definedName>
    <definedName function="false" hidden="false" localSheetId="71" name="_xlnm.Print_Area" vbProcedure="false">'13.1'!$A$1:$C$54</definedName>
    <definedName function="false" hidden="false" localSheetId="72" name="_xlnm.Print_Area" vbProcedure="false">'13.2'!$A$1:$E$59</definedName>
    <definedName function="false" hidden="false" localSheetId="73" name="_xlnm.Print_Area" vbProcedure="false">'13.3'!$A$1:$E$59</definedName>
    <definedName function="false" hidden="false" localSheetId="74" name="_xlnm.Print_Area" vbProcedure="false">'13.4'!$A$1:$F$53</definedName>
    <definedName function="false" hidden="false" localSheetId="19" name="_xlnm.Print_Area" vbProcedure="false">'2.1 '!$A$1:$G$54</definedName>
    <definedName function="false" hidden="false" localSheetId="20" name="_xlnm.Print_Area" vbProcedure="false">'2.2'!$A$1:$F$54</definedName>
    <definedName function="false" hidden="false" localSheetId="21" name="_xlnm.Print_Area" vbProcedure="false">'2.3 '!$A$1:$F$54</definedName>
    <definedName function="false" hidden="false" localSheetId="23" name="_xlnm.Print_Area" vbProcedure="false">'3.1'!$A$1:$D$53</definedName>
    <definedName function="false" hidden="false" localSheetId="24" name="_xlnm.Print_Area" vbProcedure="false">'3.2'!$A$1:$D$54</definedName>
    <definedName function="false" hidden="false" localSheetId="25" name="_xlnm.Print_Area" vbProcedure="false">'3.3'!$A$1:$C$54</definedName>
    <definedName function="false" hidden="false" localSheetId="27" name="_xlnm.Print_Area" vbProcedure="false">'4.1'!$A$1:$M$54</definedName>
    <definedName function="false" hidden="false" localSheetId="27" name="_xlnm.Print_Titles" vbProcedure="false">'4.1'!$A:$A</definedName>
    <definedName function="false" hidden="false" localSheetId="28" name="_xlnm.Print_Area" vbProcedure="false">'4.2'!$A$1:$M$54</definedName>
    <definedName function="false" hidden="false" localSheetId="28" name="_xlnm.Print_Titles" vbProcedure="false">'4.2'!$A:$A</definedName>
    <definedName function="false" hidden="false" localSheetId="29" name="_xlnm.Print_Area" vbProcedure="false">'4.3'!$A$1:$I$54</definedName>
    <definedName function="false" hidden="false" localSheetId="31" name="_xlnm.Print_Area" vbProcedure="false">'5.1'!$A$1:$D$54</definedName>
    <definedName function="false" hidden="false" localSheetId="32" name="_xlnm.Print_Area" vbProcedure="false">'5.2'!$A$1:$D$54</definedName>
    <definedName function="false" hidden="false" localSheetId="33" name="_xlnm.Print_Area" vbProcedure="false">'5.3'!$A$1:$D$54</definedName>
    <definedName function="false" hidden="false" localSheetId="34" name="_xlnm.Print_Area" vbProcedure="false">'5.4'!$A$1:$D$54</definedName>
    <definedName function="false" hidden="false" localSheetId="35" name="_xlnm.Print_Area" vbProcedure="false">'5.5'!$A$1:$D$54</definedName>
    <definedName function="false" hidden="false" localSheetId="36" name="_xlnm.Print_Area" vbProcedure="false">'5.6'!$A$1:$F$69</definedName>
    <definedName function="false" hidden="false" localSheetId="37" name="_xlnm.Print_Area" vbProcedure="false">'5.7'!$A$1:$C$68</definedName>
    <definedName function="false" hidden="false" localSheetId="39" name="_xlnm.Print_Area" vbProcedure="false">'6.1'!$A$1:$D$53</definedName>
    <definedName function="false" hidden="false" localSheetId="40" name="_xlnm.Print_Area" vbProcedure="false">'6.2'!$A$1:$D$53</definedName>
    <definedName function="false" hidden="false" localSheetId="41" name="_xlnm.Print_Area" vbProcedure="false">'6.3'!$A$1:$D$53</definedName>
    <definedName function="false" hidden="false" localSheetId="42" name="_xlnm.Print_Area" vbProcedure="false">'6.4'!$A$1:$D$53</definedName>
    <definedName function="false" hidden="false" localSheetId="44" name="_xlnm.Print_Area" vbProcedure="false">'7.1'!$A$1:$E$55</definedName>
    <definedName function="false" hidden="false" localSheetId="45" name="_xlnm.Print_Area" vbProcedure="false">'7.2'!$A$1:$D$53</definedName>
    <definedName function="false" hidden="false" localSheetId="46" name="_xlnm.Print_Area" vbProcedure="false">'7.3'!$A$1:$D$53</definedName>
    <definedName function="false" hidden="false" localSheetId="47" name="_xlnm.Print_Area" vbProcedure="false">'7.4'!$A$1:$E$55</definedName>
    <definedName function="false" hidden="false" localSheetId="49" name="_xlnm.Print_Area" vbProcedure="false">'8.1'!$A$1:$N$55</definedName>
    <definedName function="false" hidden="false" localSheetId="49" name="_xlnm.Print_Titles" vbProcedure="false">'8.1'!$A:$A</definedName>
    <definedName function="false" hidden="false" localSheetId="50" name="_xlnm.Print_Area" vbProcedure="false">'8.2'!$A$1:$N$55</definedName>
    <definedName function="false" hidden="false" localSheetId="50" name="_xlnm.Print_Titles" vbProcedure="false">'8.2'!$A:$A</definedName>
    <definedName function="false" hidden="false" localSheetId="51" name="_xlnm.Print_Area" vbProcedure="false">'8.3'!$A$1:$N$55</definedName>
    <definedName function="false" hidden="false" localSheetId="51" name="_xlnm.Print_Titles" vbProcedure="false">'8.3'!$A:$A</definedName>
    <definedName function="false" hidden="false" localSheetId="52" name="_xlnm.Print_Area" vbProcedure="false">'8.4'!$A$1:$N$55</definedName>
    <definedName function="false" hidden="false" localSheetId="52" name="_xlnm.Print_Titles" vbProcedure="false">'8.4'!$A:$A</definedName>
    <definedName function="false" hidden="false" localSheetId="53" name="_xlnm.Print_Area" vbProcedure="false">'8.5'!$A$1:$N$55</definedName>
    <definedName function="false" hidden="false" localSheetId="53" name="_xlnm.Print_Titles" vbProcedure="false">'8.5'!$A:$A</definedName>
    <definedName function="false" hidden="false" localSheetId="54" name="_xlnm.Print_Area" vbProcedure="false">'8.6'!$A$1:$N$55</definedName>
    <definedName function="false" hidden="false" localSheetId="54" name="_xlnm.Print_Titles" vbProcedure="false">'8.6'!$A:$A</definedName>
    <definedName function="false" hidden="false" localSheetId="56" name="_xlnm.Print_Area" vbProcedure="false">'9.1'!$A$1:$D$53</definedName>
    <definedName function="false" hidden="false" localSheetId="57" name="_xlnm.Print_Area" vbProcedure="false">'9.2'!$A$1:$D$53</definedName>
    <definedName function="false" hidden="false" localSheetId="58" name="_xlnm.Print_Area" vbProcedure="false">'9.3'!$A$1:$D$54</definedName>
    <definedName function="false" hidden="false" localSheetId="59" name="_xlnm.Print_Area" vbProcedure="false">'9.4'!$A$1:$K$53</definedName>
    <definedName function="false" hidden="false" localSheetId="60" name="_xlnm.Print_Area" vbProcedure="false">'9.5'!$A$1:$F$53</definedName>
    <definedName function="false" hidden="false" localSheetId="61" name="_xlnm.Print_Area" vbProcedure="false">'9.6'!$A$1:$H$53</definedName>
    <definedName function="false" hidden="false" localSheetId="62" name="_xlnm.Print_Area" vbProcedure="false">'9.7'!$A$1:$H$53</definedName>
    <definedName function="false" hidden="false" localSheetId="6" name="_xlnm.Print_Area" vbProcedure="false">G1!$A$1:$I$61</definedName>
    <definedName function="false" hidden="false" localSheetId="63" name="_xlnm.Print_Area" vbProcedure="false">G10!$A$1:$I$68</definedName>
    <definedName function="false" hidden="false" localSheetId="68" name="_xlnm.Print_Area" vbProcedure="false">G12!$A$1:$I$39</definedName>
    <definedName function="false" hidden="false" localSheetId="70" name="_xlnm.Print_Area" vbProcedure="false">G13!$A$1:$I$34</definedName>
    <definedName function="false" hidden="false" localSheetId="18" name="_xlnm.Print_Area" vbProcedure="false">G2!$A$1:$I$68</definedName>
    <definedName function="false" hidden="false" localSheetId="22" name="_xlnm.Print_Area" vbProcedure="false">G3!$A$1:$I$70</definedName>
    <definedName function="false" hidden="false" localSheetId="26" name="_xlnm.Print_Area" vbProcedure="false">G4!$A$1:$I$57</definedName>
    <definedName function="false" hidden="false" localSheetId="30" name="_xlnm.Print_Area" vbProcedure="false">G5!$A$1:$I$66</definedName>
    <definedName function="false" hidden="false" localSheetId="38" name="_xlnm.Print_Area" vbProcedure="false">G6!$A$1:$I$71</definedName>
    <definedName function="false" hidden="false" localSheetId="43" name="_xlnm.Print_Area" vbProcedure="false">G7!$A$1:$I$69</definedName>
    <definedName function="false" hidden="false" localSheetId="48" name="_xlnm.Print_Area" vbProcedure="false">G8!$A$1:$I$41</definedName>
    <definedName function="false" hidden="false" localSheetId="55" name="_xlnm.Print_Area" vbProcedure="false">G9!$A$1:$I$59</definedName>
    <definedName function="false" hidden="false" localSheetId="5" name="_xlnm.Print_Area" vbProcedure="false">Glossar!$A$1:$F$256</definedName>
    <definedName function="false" hidden="false" localSheetId="1" name="_xlnm.Print_Area" vbProcedure="false">'Inhalt '!$A:$C</definedName>
    <definedName function="false" hidden="false" localSheetId="79" name="_xlnm.Print_Area" vbProcedure="false">'Internationale Organisationen'!$A$1:$C$56</definedName>
    <definedName function="false" hidden="false" localSheetId="78" name="_xlnm.Print_Area" vbProcedure="false">'Nationale Organisationen'!$A$1:$D$56</definedName>
    <definedName function="false" hidden="false" localSheetId="75" name="_xlnm.Print_Area" vbProcedure="false">Publikationen!$A:$H</definedName>
    <definedName function="false" hidden="false" localSheetId="75" name="_xlnm.Print_Titles" vbProcedure="false">Publikationen!$1:$3</definedName>
    <definedName function="false" hidden="false" localSheetId="77" name="_xlnm.Print_Area" vbProcedure="false">'Statistische Landesämter'!$A$1:$F$56</definedName>
    <definedName function="false" hidden="false" localSheetId="77" name="_xlnm.Print_Titles" vbProcedure="false">'Statistische Landesämter'!$1:$3</definedName>
    <definedName function="false" hidden="true" localSheetId="77" name="_xlnm._FilterDatabase" vbProcedure="false">'Statistische Landesämter'!$B$88:$D$96</definedName>
    <definedName function="false" hidden="false" localSheetId="77" name="_xlnm.Criteria" vbProcedure="false">'Statistische Landesämter'!$B$90</definedName>
    <definedName function="false" hidden="false" localSheetId="77" name="_xlnm.Extract" vbProcedure="false">'Statistische Landesämter'!$B$100:$D$100</definedName>
    <definedName function="false" hidden="false" name="Bereiche" vbProcedure="false">'[4]'!$A$2:$C$8</definedName>
    <definedName function="false" hidden="false" name="Bestanden_Insg" vbProcedure="false">'[4]'!$I$1:$I$1048576</definedName>
    <definedName function="false" hidden="false" name="Bestanden_Weibl" vbProcedure="false">'[4]'!$H$1:$H$1048576</definedName>
    <definedName function="false" hidden="false" name="Daten_Insg" vbProcedure="false">+'[4]'!$E$1:$E$1048576</definedName>
    <definedName function="false" hidden="false" name="DRUAU01" vbProcedure="false">'[4]'!$C$1:$C$29</definedName>
    <definedName function="false" hidden="false" name="DRUAU02" vbProcedure="false">'[4]'!$C$34:$C$62</definedName>
    <definedName function="false" hidden="false" name="DRUAU03" vbProcedure="false">'[4]'!$C$66:$C$94</definedName>
    <definedName function="false" hidden="false" name="DRUAU04" vbProcedure="false">'[4]'!$C$99:$C$127</definedName>
    <definedName function="false" hidden="false" name="DRUCK" vbProcedure="false">'[4]'!$AB$32:$AV$32</definedName>
    <definedName function="false" hidden="false" name="DRUCK01" vbProcedure="false">'[4]'!$C$3:$C$31</definedName>
    <definedName function="false" hidden="false" name="DRUCK02" vbProcedure="false">'[4]'!$C$43:$C$71</definedName>
    <definedName function="false" hidden="false" name="DRUCK03" vbProcedure="false">'[4]'!$C$75:$C$103</definedName>
    <definedName function="false" hidden="false" name="DRUCK04" vbProcedure="false">'[4]'!$C$110:$C$139</definedName>
    <definedName function="false" hidden="false" name="DRUCK_2" vbProcedure="false">'[4]'!$AB$55:$BS$55</definedName>
    <definedName function="false" hidden="false" name="DRUCK_3" vbProcedure="false">'[4]'!$AB$82:$CT$82</definedName>
    <definedName function="false" hidden="false" name="DRUCK_4" vbProcedure="false">'[4]'!$AB$100:$DL$100</definedName>
    <definedName function="false" hidden="false" name="DRUCK_5" vbProcedure="false">'[4]'!$AB$118:$ED$118</definedName>
    <definedName function="false" hidden="false" name="DRUCK_?" vbProcedure="false">'[4]'!$P$4:$AB$4</definedName>
    <definedName function="false" hidden="false" name="DRUCK_BERLIN_OS" vbProcedure="false">'[4]'!$AB$136:$EZ$136</definedName>
    <definedName function="false" hidden="false" name="DRUFS01" vbProcedure="false">'[4]'!$C$1:$C$29</definedName>
    <definedName function="false" hidden="false" name="DRUFS02" vbProcedure="false">'[4]'!$C$32:$C$61</definedName>
    <definedName function="false" hidden="false" name="Handwerksmeister" vbProcedure="false">[6]Info!$A$81:$C$88</definedName>
    <definedName function="false" hidden="false" name="Insgesamt" vbProcedure="false">+'[4]'!$E$1:$E$1048576</definedName>
    <definedName function="false" hidden="false" name="Insgesamt_Weibl" vbProcedure="false">'[4]'!$D$1:$D$1048576</definedName>
    <definedName function="false" hidden="false" name="Key" vbProcedure="false">'[4]'!$S$1:$S$1048576</definedName>
    <definedName function="false" hidden="false" name="SEITE_?" vbProcedure="false">'[4]'!$AE$1:$AW$1</definedName>
    <definedName function="false" hidden="false" name="_?" vbProcedure="false">'[4]'!$B$1:$AB$1</definedName>
    <definedName function="false" hidden="false" name="_Fill" vbProcedure="false">'[4]'!$D$273:$AU$273</definedName>
    <definedName function="false" hidden="false" name="_Key1" vbProcedure="false">'[4]'!$H$5:$U$5</definedName>
    <definedName function="false" hidden="false" name="_neu" vbProcedure="false">'[7]'!$B$1:$AB$1</definedName>
    <definedName function="false" hidden="false" name="_Order1" vbProcedure="false">0</definedName>
    <definedName function="false" hidden="false" name="_Sort" vbProcedure="false">'[4]'!$E$5:$U$5</definedName>
    <definedName function="false" hidden="false" name="_xlfn_BAHTTEXT" vbProcedure="false"/>
    <definedName function="false" hidden="false" name="__123Graph_A" vbProcedure="false">'[5]BIZ 7.9.1'!$O$153:$GE$153</definedName>
    <definedName function="false" hidden="false" name="__123Graph_A17-2-NEU" vbProcedure="false">'[2]JB 17.1'!$L$8:$O$8</definedName>
    <definedName function="false" hidden="false" name="__123Graph_A17-2L_SCH" vbProcedure="false">'[2]JB 17.1'!$L$9:$O$9</definedName>
    <definedName function="false" hidden="false" name="__123Graph_A17-2_CGM" vbProcedure="false">'[3]Schaubild Seite 29'!$BG$77</definedName>
    <definedName function="false" hidden="false" name="__123Graph_AL_SCH1" vbProcedure="false">[1]Daten!$H$170:$FX$170</definedName>
    <definedName function="false" hidden="false" name="__123Graph_AL_SCH2" vbProcedure="false">[1]Daten!$H$170:$FX$170</definedName>
    <definedName function="false" hidden="false" name="__123Graph_AL_SCH3" vbProcedure="false">[1]Daten!$D$169:$FY$169</definedName>
    <definedName function="false" hidden="false" name="__123Graph_AL_SCH4" vbProcedure="false">[1]Daten!$D$169:$FY$169</definedName>
    <definedName function="false" hidden="false" name="__123Graph_AL_SCH5" vbProcedure="false">[1]Daten!$I$170:$FX$170</definedName>
    <definedName function="false" hidden="false" name="__123Graph_AL_SCH6" vbProcedure="false">[1]Daten!$I$170:$FX$170</definedName>
    <definedName function="false" hidden="false" name="__123Graph_BL_SCH5" vbProcedure="false">[1]Daten!$J$170:$FX$170</definedName>
    <definedName function="false" hidden="false" name="__123Graph_BL_SCH6" vbProcedure="false">[1]Daten!$J$170:$FX$170</definedName>
    <definedName function="false" hidden="false" name="__123Graph_CL_SCH5" vbProcedure="false">[1]Daten!$K$170:$FX$170</definedName>
    <definedName function="false" hidden="false" name="__123Graph_CL_SCH6" vbProcedure="false">[1]Daten!$K$170:$FX$170</definedName>
    <definedName function="false" hidden="false" name="__123Graph_DL_SCH5" vbProcedure="false">[1]Daten!$L$170:$FX$170</definedName>
    <definedName function="false" hidden="false" name="__123Graph_DL_SCH6" vbProcedure="false">[1]Daten!$L$170:$FX$170</definedName>
    <definedName function="false" hidden="false" name="__123Graph_X" vbProcedure="false">'[5]BIZ 7.9.1'!$O$153:$GE$153</definedName>
    <definedName function="false" hidden="false" name="__123Graph_X17-2-NEU" vbProcedure="false">'[2]JB 17.1'!$L$8:$N$8</definedName>
    <definedName function="false" hidden="false" name="__123Graph_X17-2L_SCH" vbProcedure="false">'[2]JB 17.1'!$L$9:$N$9</definedName>
    <definedName function="false" hidden="false" name="__123Graph_XL_SCH3" vbProcedure="false">[1]Daten!$F$132:$EN$132</definedName>
    <definedName function="false" hidden="false" name="__123Graph_XL_SCH4" vbProcedure="false">[1]Daten!$F$132:$EN$132</definedName>
    <definedName function="false" hidden="false" name="___neu" vbProcedure="false">'[7]'!$X$21:$AB$21</definedName>
    <definedName function="false" hidden="false" name="____6_7" vbProcedure="false">'[4]'!$X$21:$AB$21</definedName>
    <definedName function="false" hidden="false" name="____BERLIN_OST" vbProcedure="false">'[4]'!$AB$26:$AD$26</definedName>
    <definedName function="false" hidden="false" name="____POS_1" vbProcedure="false">'[4]'!$S$18:$AB$18</definedName>
    <definedName function="false" hidden="false" localSheetId="0" name="Text20" vbProcedure="false">Titel!$B$58</definedName>
    <definedName function="false" hidden="false" localSheetId="0" name="Text9" vbProcedure="false">Titel!$B$57</definedName>
    <definedName function="false" hidden="false" localSheetId="1" name="Bereiche" vbProcedure="false">#REF!</definedName>
    <definedName function="false" hidden="false" localSheetId="1" name="Bestanden_Insg" vbProcedure="false">#REF!</definedName>
    <definedName function="false" hidden="false" localSheetId="1" name="Bestanden_Weibl" vbProcedure="false">#REF!</definedName>
    <definedName function="false" hidden="false" localSheetId="1" name="Daten_Insg" vbProcedure="false">+#REF!</definedName>
    <definedName function="false" hidden="false" localSheetId="1" name="DRUAU01" vbProcedure="false">#REF!</definedName>
    <definedName function="false" hidden="false" localSheetId="1" name="DRUAU02" vbProcedure="false">#REF!</definedName>
    <definedName function="false" hidden="false" localSheetId="1" name="DRUAU03" vbProcedure="false">#REF!</definedName>
    <definedName function="false" hidden="false" localSheetId="1" name="DRUAU04" vbProcedure="false">#REF!</definedName>
    <definedName function="false" hidden="false" localSheetId="1" name="DRUCK" vbProcedure="false">#REF!</definedName>
    <definedName function="false" hidden="false" localSheetId="1" name="DRUCK01" vbProcedure="false">#REF!</definedName>
    <definedName function="false" hidden="false" localSheetId="1" name="DRUCK02" vbProcedure="false">#REF!</definedName>
    <definedName function="false" hidden="false" localSheetId="1" name="DRUCK03" vbProcedure="false">#REF!</definedName>
    <definedName function="false" hidden="false" localSheetId="1" name="DRUCK04" vbProcedure="false">#REF!</definedName>
    <definedName function="false" hidden="false" localSheetId="1" name="DRUCK_2" vbProcedure="false">#REF!</definedName>
    <definedName function="false" hidden="false" localSheetId="1" name="DRUCK_3" vbProcedure="false">#REF!</definedName>
    <definedName function="false" hidden="false" localSheetId="1" name="DRUCK_4" vbProcedure="false">#REF!</definedName>
    <definedName function="false" hidden="false" localSheetId="1" name="DRUCK_5" vbProcedure="false">#REF!</definedName>
    <definedName function="false" hidden="false" localSheetId="1" name="DRUCK_?" vbProcedure="false">#REF!</definedName>
    <definedName function="false" hidden="false" localSheetId="1" name="DRUCK_BERLIN_OS" vbProcedure="false">#REF!</definedName>
    <definedName function="false" hidden="false" localSheetId="1" name="DRUFS01" vbProcedure="false">#REF!</definedName>
    <definedName function="false" hidden="false" localSheetId="1" name="DRUFS02" vbProcedure="false">#REF!</definedName>
    <definedName function="false" hidden="false" localSheetId="1" name="Handwerksmeister" vbProcedure="false">[6]Info!$A$81:$C$88</definedName>
    <definedName function="false" hidden="false" localSheetId="1" name="Insgesamt" vbProcedure="false">+#REF!</definedName>
    <definedName function="false" hidden="false" localSheetId="1" name="Insgesamt_Weibl" vbProcedure="false">#REF!</definedName>
    <definedName function="false" hidden="false" localSheetId="1" name="Key" vbProcedure="false">#REF!</definedName>
    <definedName function="false" hidden="false" localSheetId="1" name="SEITE_?" vbProcedure="false">#REF!</definedName>
    <definedName function="false" hidden="false" localSheetId="1" name="_?" vbProcedure="false">#REF!</definedName>
    <definedName function="false" hidden="false" localSheetId="1" name="_Fill" vbProcedure="false">#REF!</definedName>
    <definedName function="false" hidden="false" localSheetId="1" name="_Key1" vbProcedure="false">#REF!</definedName>
    <definedName function="false" hidden="false" localSheetId="1" name="_Sort" vbProcedure="false">#REF!</definedName>
    <definedName function="false" hidden="false" localSheetId="1" name="__123Graph_A" vbProcedure="false">'[5]BIZ 7.9.1'!$O$153:$GE$153</definedName>
    <definedName function="false" hidden="false" localSheetId="1" name="__123Graph_A17-2-NEU" vbProcedure="false">'[2]JB 17.1'!$L$8:$O$8</definedName>
    <definedName function="false" hidden="false" localSheetId="1" name="__123Graph_A17-2L_SCH" vbProcedure="false">'[2]JB 17.1'!$L$9:$O$9</definedName>
    <definedName function="false" hidden="false" localSheetId="1" name="__123Graph_A17-2_CGM" vbProcedure="false">'[3]Schaubild Seite 29'!$BG$77</definedName>
    <definedName function="false" hidden="false" localSheetId="1" name="__123Graph_AL_SCH1" vbProcedure="false">[1]Daten!$H$170:$FX$170</definedName>
    <definedName function="false" hidden="false" localSheetId="1" name="__123Graph_AL_SCH2" vbProcedure="false">[1]Daten!$H$170:$FX$170</definedName>
    <definedName function="false" hidden="false" localSheetId="1" name="__123Graph_AL_SCH3" vbProcedure="false">[1]Daten!$D$169:$FY$169</definedName>
    <definedName function="false" hidden="false" localSheetId="1" name="__123Graph_AL_SCH4" vbProcedure="false">[1]Daten!$D$169:$FY$169</definedName>
    <definedName function="false" hidden="false" localSheetId="1" name="__123Graph_AL_SCH5" vbProcedure="false">[1]Daten!$I$170:$FX$170</definedName>
    <definedName function="false" hidden="false" localSheetId="1" name="__123Graph_AL_SCH6" vbProcedure="false">[1]Daten!$I$170:$FX$170</definedName>
    <definedName function="false" hidden="false" localSheetId="1" name="__123Graph_BL_SCH5" vbProcedure="false">[1]Daten!$J$170:$FX$170</definedName>
    <definedName function="false" hidden="false" localSheetId="1" name="__123Graph_BL_SCH6" vbProcedure="false">[1]Daten!$J$170:$FX$170</definedName>
    <definedName function="false" hidden="false" localSheetId="1" name="__123Graph_CL_SCH5" vbProcedure="false">[1]Daten!$K$170:$FX$170</definedName>
    <definedName function="false" hidden="false" localSheetId="1" name="__123Graph_CL_SCH6" vbProcedure="false">[1]Daten!$K$170:$FX$170</definedName>
    <definedName function="false" hidden="false" localSheetId="1" name="__123Graph_DL_SCH5" vbProcedure="false">[1]Daten!$L$170:$FX$170</definedName>
    <definedName function="false" hidden="false" localSheetId="1" name="__123Graph_DL_SCH6" vbProcedure="false">[1]Daten!$L$170:$FX$170</definedName>
    <definedName function="false" hidden="false" localSheetId="1" name="__123Graph_X" vbProcedure="false">'[5]BIZ 7.9.1'!$O$153:$GE$153</definedName>
    <definedName function="false" hidden="false" localSheetId="1" name="__123Graph_X17-2-NEU" vbProcedure="false">'[2]JB 17.1'!$L$8:$N$8</definedName>
    <definedName function="false" hidden="false" localSheetId="1" name="__123Graph_X17-2L_SCH" vbProcedure="false">'[2]JB 17.1'!$L$9:$N$9</definedName>
    <definedName function="false" hidden="false" localSheetId="1" name="__123Graph_XL_SCH3" vbProcedure="false">[1]Daten!$F$132:$EN$132</definedName>
    <definedName function="false" hidden="false" localSheetId="1" name="__123Graph_XL_SCH4" vbProcedure="false">[1]Daten!$F$132:$EN$132</definedName>
    <definedName function="false" hidden="false" localSheetId="1" name="____6_7" vbProcedure="false">#REF!</definedName>
    <definedName function="false" hidden="false" localSheetId="1" name="____BERLIN_OST" vbProcedure="false">#REF!</definedName>
    <definedName function="false" hidden="false" localSheetId="1" name="____POS_1" vbProcedure="false">#REF!</definedName>
    <definedName function="false" hidden="false" localSheetId="8" name="Bereiche" vbProcedure="false">'[4]'!$A$2:$C$8</definedName>
    <definedName function="false" hidden="false" localSheetId="8" name="Bestanden_Insg" vbProcedure="false">'[4]'!$I$1:$I$1048576</definedName>
    <definedName function="false" hidden="false" localSheetId="8" name="Bestanden_Weibl" vbProcedure="false">'[4]'!$H$1:$H$1048576</definedName>
    <definedName function="false" hidden="false" localSheetId="8" name="Daten_Insg" vbProcedure="false">+'[4]'!$E$1:$E$1048576</definedName>
    <definedName function="false" hidden="false" localSheetId="8" name="DRUAU01" vbProcedure="false">'[4]'!$C$1:$C$29</definedName>
    <definedName function="false" hidden="false" localSheetId="8" name="DRUAU02" vbProcedure="false">'[4]'!$C$34:$C$62</definedName>
    <definedName function="false" hidden="false" localSheetId="8" name="DRUAU03" vbProcedure="false">'[4]'!$C$66:$C$94</definedName>
    <definedName function="false" hidden="false" localSheetId="8" name="DRUAU04" vbProcedure="false">'[4]'!$C$99:$C$127</definedName>
    <definedName function="false" hidden="false" localSheetId="8" name="DRUCK" vbProcedure="false">'[4]'!$AB$32:$AV$32</definedName>
    <definedName function="false" hidden="false" localSheetId="8" name="DRUCK01" vbProcedure="false">'[4]'!$C$3:$C$31</definedName>
    <definedName function="false" hidden="false" localSheetId="8" name="DRUCK02" vbProcedure="false">'[4]'!$C$43:$C$71</definedName>
    <definedName function="false" hidden="false" localSheetId="8" name="DRUCK03" vbProcedure="false">'[4]'!$C$75:$C$103</definedName>
    <definedName function="false" hidden="false" localSheetId="8" name="DRUCK04" vbProcedure="false">'[4]'!$C$110:$C$139</definedName>
    <definedName function="false" hidden="false" localSheetId="8" name="DRUCK_2" vbProcedure="false">'[4]'!$AB$55:$BS$55</definedName>
    <definedName function="false" hidden="false" localSheetId="8" name="DRUCK_3" vbProcedure="false">'[4]'!$AB$82:$CT$82</definedName>
    <definedName function="false" hidden="false" localSheetId="8" name="DRUCK_4" vbProcedure="false">'[4]'!$AB$100:$DL$100</definedName>
    <definedName function="false" hidden="false" localSheetId="8" name="DRUCK_5" vbProcedure="false">'[4]'!$AB$118:$ED$118</definedName>
    <definedName function="false" hidden="false" localSheetId="8" name="DRUCK_?" vbProcedure="false">'[4]'!$P$4:$AB$4</definedName>
    <definedName function="false" hidden="false" localSheetId="8" name="DRUCK_BERLIN_OS" vbProcedure="false">'[4]'!$AB$136:$EZ$136</definedName>
    <definedName function="false" hidden="false" localSheetId="8" name="DRUFS01" vbProcedure="false">'[4]'!$C$1:$C$29</definedName>
    <definedName function="false" hidden="false" localSheetId="8" name="DRUFS02" vbProcedure="false">'[4]'!$C$32:$C$61</definedName>
    <definedName function="false" hidden="false" localSheetId="8" name="Insgesamt" vbProcedure="false">+'[4]'!$E$1:$E$1048576</definedName>
    <definedName function="false" hidden="false" localSheetId="8" name="Insgesamt_Weibl" vbProcedure="false">'[4]'!$D$1:$D$1048576</definedName>
    <definedName function="false" hidden="false" localSheetId="8" name="Key" vbProcedure="false">'[4]'!$S$1:$S$1048576</definedName>
    <definedName function="false" hidden="false" localSheetId="8" name="SEITE_?" vbProcedure="false">'[4]'!$AE$1:$AW$1</definedName>
    <definedName function="false" hidden="false" localSheetId="8" name="_?" vbProcedure="false">'[4]'!$B$1:$AB$1</definedName>
    <definedName function="false" hidden="false" localSheetId="8" name="_Fill" vbProcedure="false">'[4]'!$D$273:$AU$273</definedName>
    <definedName function="false" hidden="false" localSheetId="8" name="_Key1" vbProcedure="false">'[4]'!$H$5:$U$5</definedName>
    <definedName function="false" hidden="false" localSheetId="8" name="_Sort" vbProcedure="false">'[4]'!$E$5:$U$5</definedName>
    <definedName function="false" hidden="false" localSheetId="8" name="____6_7" vbProcedure="false">'[4]'!$X$21:$AB$21</definedName>
    <definedName function="false" hidden="false" localSheetId="8" name="____BERLIN_OST" vbProcedure="false">'[4]'!$AB$26:$AD$26</definedName>
    <definedName function="false" hidden="false" localSheetId="8" name="____POS_1" vbProcedure="false">'[4]'!$S$18:$AB$18</definedName>
    <definedName function="false" hidden="false" localSheetId="9" name="Bereiche" vbProcedure="false">'[4]'!$A$2:$C$8</definedName>
    <definedName function="false" hidden="false" localSheetId="9" name="Bestanden_Insg" vbProcedure="false">'[4]'!$I$1:$I$1048576</definedName>
    <definedName function="false" hidden="false" localSheetId="9" name="Bestanden_Weibl" vbProcedure="false">'[4]'!$H$1:$H$1048576</definedName>
    <definedName function="false" hidden="false" localSheetId="9" name="Daten_Insg" vbProcedure="false">+'[4]'!$E$1:$E$1048576</definedName>
    <definedName function="false" hidden="false" localSheetId="9" name="DRUAU01" vbProcedure="false">'[4]'!$C$1:$C$29</definedName>
    <definedName function="false" hidden="false" localSheetId="9" name="DRUAU02" vbProcedure="false">'[4]'!$C$34:$C$62</definedName>
    <definedName function="false" hidden="false" localSheetId="9" name="DRUAU03" vbProcedure="false">'[4]'!$C$66:$C$94</definedName>
    <definedName function="false" hidden="false" localSheetId="9" name="DRUAU04" vbProcedure="false">'[4]'!$C$99:$C$127</definedName>
    <definedName function="false" hidden="false" localSheetId="9" name="DRUCK" vbProcedure="false">'[4]'!$AB$32:$AV$32</definedName>
    <definedName function="false" hidden="false" localSheetId="9" name="DRUCK01" vbProcedure="false">'[4]'!$C$3:$C$31</definedName>
    <definedName function="false" hidden="false" localSheetId="9" name="DRUCK02" vbProcedure="false">'[4]'!$C$43:$C$71</definedName>
    <definedName function="false" hidden="false" localSheetId="9" name="DRUCK03" vbProcedure="false">'[4]'!$C$75:$C$103</definedName>
    <definedName function="false" hidden="false" localSheetId="9" name="DRUCK04" vbProcedure="false">'[4]'!$C$110:$C$139</definedName>
    <definedName function="false" hidden="false" localSheetId="9" name="DRUCK_2" vbProcedure="false">'[4]'!$AB$55:$BS$55</definedName>
    <definedName function="false" hidden="false" localSheetId="9" name="DRUCK_3" vbProcedure="false">'[4]'!$AB$82:$CT$82</definedName>
    <definedName function="false" hidden="false" localSheetId="9" name="DRUCK_4" vbProcedure="false">'[4]'!$AB$100:$DL$100</definedName>
    <definedName function="false" hidden="false" localSheetId="9" name="DRUCK_5" vbProcedure="false">'[4]'!$AB$118:$ED$118</definedName>
    <definedName function="false" hidden="false" localSheetId="9" name="DRUCK_?" vbProcedure="false">'[4]'!$P$4:$AB$4</definedName>
    <definedName function="false" hidden="false" localSheetId="9" name="DRUCK_BERLIN_OS" vbProcedure="false">'[4]'!$AB$136:$EZ$136</definedName>
    <definedName function="false" hidden="false" localSheetId="9" name="DRUFS01" vbProcedure="false">'[4]'!$C$1:$C$29</definedName>
    <definedName function="false" hidden="false" localSheetId="9" name="DRUFS02" vbProcedure="false">'[4]'!$C$32:$C$61</definedName>
    <definedName function="false" hidden="false" localSheetId="9" name="Insgesamt" vbProcedure="false">+'[4]'!$E$1:$E$1048576</definedName>
    <definedName function="false" hidden="false" localSheetId="9" name="Insgesamt_Weibl" vbProcedure="false">'[4]'!$D$1:$D$1048576</definedName>
    <definedName function="false" hidden="false" localSheetId="9" name="Key" vbProcedure="false">'[4]'!$S$1:$S$1048576</definedName>
    <definedName function="false" hidden="false" localSheetId="9" name="SEITE_?" vbProcedure="false">'[4]'!$AE$1:$AW$1</definedName>
    <definedName function="false" hidden="false" localSheetId="9" name="_?" vbProcedure="false">'[4]'!$B$1:$AB$1</definedName>
    <definedName function="false" hidden="false" localSheetId="9" name="_Fill" vbProcedure="false">'[4]'!$D$273:$AU$273</definedName>
    <definedName function="false" hidden="false" localSheetId="9" name="_Key1" vbProcedure="false">'[4]'!$H$5:$U$5</definedName>
    <definedName function="false" hidden="false" localSheetId="9" name="_Sort" vbProcedure="false">'[4]'!$E$5:$U$5</definedName>
    <definedName function="false" hidden="false" localSheetId="9" name="____6_7" vbProcedure="false">'[4]'!$X$21:$AB$21</definedName>
    <definedName function="false" hidden="false" localSheetId="9" name="____BERLIN_OST" vbProcedure="false">'[4]'!$AB$26:$AD$26</definedName>
    <definedName function="false" hidden="false" localSheetId="9" name="____POS_1" vbProcedure="false">'[4]'!$S$18:$AB$18</definedName>
    <definedName function="false" hidden="false" localSheetId="10" name="Bereiche" vbProcedure="false">'[4]'!$A$2:$C$8</definedName>
    <definedName function="false" hidden="false" localSheetId="10" name="Bestanden_Insg" vbProcedure="false">'[4]'!$I$1:$I$1048576</definedName>
    <definedName function="false" hidden="false" localSheetId="10" name="Bestanden_Weibl" vbProcedure="false">'[4]'!$H$1:$H$1048576</definedName>
    <definedName function="false" hidden="false" localSheetId="10" name="Daten_Insg" vbProcedure="false">+'[4]'!$E$1:$E$1048576</definedName>
    <definedName function="false" hidden="false" localSheetId="10" name="DRUAU01" vbProcedure="false">'[4]'!$C$1:$C$29</definedName>
    <definedName function="false" hidden="false" localSheetId="10" name="DRUAU02" vbProcedure="false">'[4]'!$C$34:$C$62</definedName>
    <definedName function="false" hidden="false" localSheetId="10" name="DRUAU03" vbProcedure="false">'[4]'!$C$66:$C$94</definedName>
    <definedName function="false" hidden="false" localSheetId="10" name="DRUAU04" vbProcedure="false">'[4]'!$C$99:$C$127</definedName>
    <definedName function="false" hidden="false" localSheetId="10" name="DRUCK" vbProcedure="false">'[4]'!$AB$32:$AV$32</definedName>
    <definedName function="false" hidden="false" localSheetId="10" name="DRUCK01" vbProcedure="false">'[4]'!$C$3:$C$31</definedName>
    <definedName function="false" hidden="false" localSheetId="10" name="DRUCK02" vbProcedure="false">'[4]'!$C$43:$C$71</definedName>
    <definedName function="false" hidden="false" localSheetId="10" name="DRUCK03" vbProcedure="false">'[4]'!$C$75:$C$103</definedName>
    <definedName function="false" hidden="false" localSheetId="10" name="DRUCK04" vbProcedure="false">'[4]'!$C$110:$C$139</definedName>
    <definedName function="false" hidden="false" localSheetId="10" name="DRUCK_2" vbProcedure="false">'[4]'!$AB$55:$BS$55</definedName>
    <definedName function="false" hidden="false" localSheetId="10" name="DRUCK_3" vbProcedure="false">'[4]'!$AB$82:$CT$82</definedName>
    <definedName function="false" hidden="false" localSheetId="10" name="DRUCK_4" vbProcedure="false">'[4]'!$AB$100:$DL$100</definedName>
    <definedName function="false" hidden="false" localSheetId="10" name="DRUCK_5" vbProcedure="false">'[4]'!$AB$118:$ED$118</definedName>
    <definedName function="false" hidden="false" localSheetId="10" name="DRUCK_?" vbProcedure="false">'[4]'!$P$4:$AB$4</definedName>
    <definedName function="false" hidden="false" localSheetId="10" name="DRUCK_BERLIN_OS" vbProcedure="false">'[4]'!$AB$136:$EZ$136</definedName>
    <definedName function="false" hidden="false" localSheetId="10" name="DRUFS01" vbProcedure="false">'[4]'!$C$1:$C$29</definedName>
    <definedName function="false" hidden="false" localSheetId="10" name="DRUFS02" vbProcedure="false">'[4]'!$C$32:$C$61</definedName>
    <definedName function="false" hidden="false" localSheetId="10" name="Insgesamt" vbProcedure="false">+'[4]'!$E$1:$E$1048576</definedName>
    <definedName function="false" hidden="false" localSheetId="10" name="Insgesamt_Weibl" vbProcedure="false">'[4]'!$D$1:$D$1048576</definedName>
    <definedName function="false" hidden="false" localSheetId="10" name="Key" vbProcedure="false">'[4]'!$S$1:$S$1048576</definedName>
    <definedName function="false" hidden="false" localSheetId="10" name="SEITE_?" vbProcedure="false">'[4]'!$AE$1:$AW$1</definedName>
    <definedName function="false" hidden="false" localSheetId="10" name="_?" vbProcedure="false">'[4]'!$B$1:$AB$1</definedName>
    <definedName function="false" hidden="false" localSheetId="10" name="_Fill" vbProcedure="false">'[4]'!$D$273:$AU$273</definedName>
    <definedName function="false" hidden="false" localSheetId="10" name="_Key1" vbProcedure="false">'[4]'!$H$5:$U$5</definedName>
    <definedName function="false" hidden="false" localSheetId="10" name="_Sort" vbProcedure="false">'[4]'!$E$5:$U$5</definedName>
    <definedName function="false" hidden="false" localSheetId="10" name="____6_7" vbProcedure="false">'[4]'!$X$21:$AB$21</definedName>
    <definedName function="false" hidden="false" localSheetId="10" name="____BERLIN_OST" vbProcedure="false">'[4]'!$AB$26:$AD$26</definedName>
    <definedName function="false" hidden="false" localSheetId="10" name="____POS_1" vbProcedure="false">'[4]'!$S$18:$AB$18</definedName>
    <definedName function="false" hidden="false" localSheetId="11" name="Bereiche" vbProcedure="false">'[4]'!$A$2:$C$8</definedName>
    <definedName function="false" hidden="false" localSheetId="11" name="Bestanden_Insg" vbProcedure="false">'[4]'!$I$1:$I$1048576</definedName>
    <definedName function="false" hidden="false" localSheetId="11" name="Bestanden_Weibl" vbProcedure="false">'[4]'!$H$1:$H$1048576</definedName>
    <definedName function="false" hidden="false" localSheetId="11" name="Daten_Insg" vbProcedure="false">+'[4]'!$E$1:$E$1048576</definedName>
    <definedName function="false" hidden="false" localSheetId="11" name="DRUAU01" vbProcedure="false">'[4]'!$C$1:$C$29</definedName>
    <definedName function="false" hidden="false" localSheetId="11" name="DRUAU02" vbProcedure="false">'[4]'!$C$34:$C$62</definedName>
    <definedName function="false" hidden="false" localSheetId="11" name="DRUAU03" vbProcedure="false">'[4]'!$C$66:$C$94</definedName>
    <definedName function="false" hidden="false" localSheetId="11" name="DRUAU04" vbProcedure="false">'[4]'!$C$99:$C$127</definedName>
    <definedName function="false" hidden="false" localSheetId="11" name="DRUCK" vbProcedure="false">'[4]'!$AB$32:$AV$32</definedName>
    <definedName function="false" hidden="false" localSheetId="11" name="DRUCK01" vbProcedure="false">'[4]'!$C$3:$C$31</definedName>
    <definedName function="false" hidden="false" localSheetId="11" name="DRUCK02" vbProcedure="false">'[4]'!$C$43:$C$71</definedName>
    <definedName function="false" hidden="false" localSheetId="11" name="DRUCK03" vbProcedure="false">'[4]'!$C$75:$C$103</definedName>
    <definedName function="false" hidden="false" localSheetId="11" name="DRUCK04" vbProcedure="false">'[4]'!$C$110:$C$139</definedName>
    <definedName function="false" hidden="false" localSheetId="11" name="DRUCK_2" vbProcedure="false">'[4]'!$AB$55:$BS$55</definedName>
    <definedName function="false" hidden="false" localSheetId="11" name="DRUCK_3" vbProcedure="false">'[4]'!$AB$82:$CT$82</definedName>
    <definedName function="false" hidden="false" localSheetId="11" name="DRUCK_4" vbProcedure="false">'[4]'!$AB$100:$DL$100</definedName>
    <definedName function="false" hidden="false" localSheetId="11" name="DRUCK_5" vbProcedure="false">'[4]'!$AB$118:$ED$118</definedName>
    <definedName function="false" hidden="false" localSheetId="11" name="DRUCK_?" vbProcedure="false">'[4]'!$P$4:$AB$4</definedName>
    <definedName function="false" hidden="false" localSheetId="11" name="DRUCK_BERLIN_OS" vbProcedure="false">'[4]'!$AB$136:$EZ$136</definedName>
    <definedName function="false" hidden="false" localSheetId="11" name="DRUFS01" vbProcedure="false">'[4]'!$C$1:$C$29</definedName>
    <definedName function="false" hidden="false" localSheetId="11" name="DRUFS02" vbProcedure="false">'[4]'!$C$32:$C$61</definedName>
    <definedName function="false" hidden="false" localSheetId="11" name="Insgesamt" vbProcedure="false">+'[4]'!$E$1:$E$1048576</definedName>
    <definedName function="false" hidden="false" localSheetId="11" name="Insgesamt_Weibl" vbProcedure="false">'[4]'!$D$1:$D$1048576</definedName>
    <definedName function="false" hidden="false" localSheetId="11" name="Key" vbProcedure="false">'[4]'!$S$1:$S$1048576</definedName>
    <definedName function="false" hidden="false" localSheetId="11" name="SEITE_?" vbProcedure="false">'[4]'!$AE$1:$AW$1</definedName>
    <definedName function="false" hidden="false" localSheetId="11" name="_?" vbProcedure="false">'[4]'!$B$1:$AB$1</definedName>
    <definedName function="false" hidden="false" localSheetId="11" name="_Fill" vbProcedure="false">'[4]'!$D$273:$AU$273</definedName>
    <definedName function="false" hidden="false" localSheetId="11" name="_Key1" vbProcedure="false">'[4]'!$H$5:$U$5</definedName>
    <definedName function="false" hidden="false" localSheetId="11" name="_Sort" vbProcedure="false">'[4]'!$E$5:$U$5</definedName>
    <definedName function="false" hidden="false" localSheetId="11" name="____6_7" vbProcedure="false">'[4]'!$X$21:$AB$21</definedName>
    <definedName function="false" hidden="false" localSheetId="11" name="____BERLIN_OST" vbProcedure="false">'[4]'!$AB$26:$AD$26</definedName>
    <definedName function="false" hidden="false" localSheetId="11" name="____POS_1" vbProcedure="false">'[4]'!$S$18:$AB$18</definedName>
    <definedName function="false" hidden="false" localSheetId="13" name="Bereiche" vbProcedure="false">'[4]'!$A$2:$C$8</definedName>
    <definedName function="false" hidden="false" localSheetId="13" name="Bestanden_Insg" vbProcedure="false">'[4]'!$I$1:$I$1048576</definedName>
    <definedName function="false" hidden="false" localSheetId="13" name="Bestanden_Weibl" vbProcedure="false">'[4]'!$H$1:$H$1048576</definedName>
    <definedName function="false" hidden="false" localSheetId="13" name="Daten_Insg" vbProcedure="false">+'[4]'!$E$1:$E$1048576</definedName>
    <definedName function="false" hidden="false" localSheetId="13" name="DRUAU01" vbProcedure="false">'[4]'!$C$1:$C$29</definedName>
    <definedName function="false" hidden="false" localSheetId="13" name="DRUAU02" vbProcedure="false">'[4]'!$C$34:$C$62</definedName>
    <definedName function="false" hidden="false" localSheetId="13" name="DRUAU03" vbProcedure="false">'[4]'!$C$66:$C$94</definedName>
    <definedName function="false" hidden="false" localSheetId="13" name="DRUAU04" vbProcedure="false">'[4]'!$C$99:$C$127</definedName>
    <definedName function="false" hidden="false" localSheetId="13" name="DRUCK" vbProcedure="false">'[4]'!$AB$32:$AV$32</definedName>
    <definedName function="false" hidden="false" localSheetId="13" name="DRUCK01" vbProcedure="false">'[4]'!$C$3:$C$31</definedName>
    <definedName function="false" hidden="false" localSheetId="13" name="DRUCK02" vbProcedure="false">'[4]'!$C$43:$C$71</definedName>
    <definedName function="false" hidden="false" localSheetId="13" name="DRUCK03" vbProcedure="false">'[4]'!$C$75:$C$103</definedName>
    <definedName function="false" hidden="false" localSheetId="13" name="DRUCK04" vbProcedure="false">'[4]'!$C$110:$C$139</definedName>
    <definedName function="false" hidden="false" localSheetId="13" name="DRUCK_2" vbProcedure="false">'[4]'!$AB$55:$BS$55</definedName>
    <definedName function="false" hidden="false" localSheetId="13" name="DRUCK_3" vbProcedure="false">'[4]'!$AB$82:$CT$82</definedName>
    <definedName function="false" hidden="false" localSheetId="13" name="DRUCK_4" vbProcedure="false">'[4]'!$AB$100:$DL$100</definedName>
    <definedName function="false" hidden="false" localSheetId="13" name="DRUCK_5" vbProcedure="false">'[4]'!$AB$118:$ED$118</definedName>
    <definedName function="false" hidden="false" localSheetId="13" name="DRUCK_?" vbProcedure="false">'[4]'!$P$4:$AB$4</definedName>
    <definedName function="false" hidden="false" localSheetId="13" name="DRUCK_BERLIN_OS" vbProcedure="false">'[4]'!$AB$136:$EZ$136</definedName>
    <definedName function="false" hidden="false" localSheetId="13" name="DRUFS01" vbProcedure="false">'[4]'!$C$1:$C$29</definedName>
    <definedName function="false" hidden="false" localSheetId="13" name="DRUFS02" vbProcedure="false">'[4]'!$C$32:$C$61</definedName>
    <definedName function="false" hidden="false" localSheetId="13" name="Insgesamt" vbProcedure="false">+'[4]'!$E$1:$E$1048576</definedName>
    <definedName function="false" hidden="false" localSheetId="13" name="Insgesamt_Weibl" vbProcedure="false">'[4]'!$D$1:$D$1048576</definedName>
    <definedName function="false" hidden="false" localSheetId="13" name="Key" vbProcedure="false">'[4]'!$S$1:$S$1048576</definedName>
    <definedName function="false" hidden="false" localSheetId="13" name="SEITE_?" vbProcedure="false">'[4]'!$AE$1:$AW$1</definedName>
    <definedName function="false" hidden="false" localSheetId="13" name="_?" vbProcedure="false">'[4]'!$B$1:$AB$1</definedName>
    <definedName function="false" hidden="false" localSheetId="13" name="_Fill" vbProcedure="false">'[4]'!$D$273:$AU$273</definedName>
    <definedName function="false" hidden="false" localSheetId="13" name="_Key1" vbProcedure="false">'[4]'!$H$5:$U$5</definedName>
    <definedName function="false" hidden="false" localSheetId="13" name="_Sort" vbProcedure="false">'[4]'!$E$5:$U$5</definedName>
    <definedName function="false" hidden="false" localSheetId="13" name="____6_7" vbProcedure="false">'[4]'!$X$21:$AB$21</definedName>
    <definedName function="false" hidden="false" localSheetId="13" name="____BERLIN_OST" vbProcedure="false">'[4]'!$AB$26:$AD$26</definedName>
    <definedName function="false" hidden="false" localSheetId="13" name="____POS_1" vbProcedure="false">'[4]'!$S$18:$AB$18</definedName>
    <definedName function="false" hidden="false" localSheetId="14" name="Bereiche" vbProcedure="false">'[4]'!$A$2:$C$8</definedName>
    <definedName function="false" hidden="false" localSheetId="14" name="Bestanden_Insg" vbProcedure="false">'[4]'!$I$1:$I$1048576</definedName>
    <definedName function="false" hidden="false" localSheetId="14" name="Bestanden_Weibl" vbProcedure="false">'[4]'!$H$1:$H$1048576</definedName>
    <definedName function="false" hidden="false" localSheetId="14" name="Daten_Insg" vbProcedure="false">+'[4]'!$E$1:$E$1048576</definedName>
    <definedName function="false" hidden="false" localSheetId="14" name="DRUAU01" vbProcedure="false">'[4]'!$C$1:$C$29</definedName>
    <definedName function="false" hidden="false" localSheetId="14" name="DRUAU02" vbProcedure="false">'[4]'!$C$34:$C$62</definedName>
    <definedName function="false" hidden="false" localSheetId="14" name="DRUAU03" vbProcedure="false">'[4]'!$C$66:$C$94</definedName>
    <definedName function="false" hidden="false" localSheetId="14" name="DRUAU04" vbProcedure="false">'[4]'!$C$99:$C$127</definedName>
    <definedName function="false" hidden="false" localSheetId="14" name="DRUCK" vbProcedure="false">'[4]'!$AB$32:$AV$32</definedName>
    <definedName function="false" hidden="false" localSheetId="14" name="DRUCK01" vbProcedure="false">'[4]'!$C$3:$C$31</definedName>
    <definedName function="false" hidden="false" localSheetId="14" name="DRUCK02" vbProcedure="false">'[4]'!$C$43:$C$71</definedName>
    <definedName function="false" hidden="false" localSheetId="14" name="DRUCK03" vbProcedure="false">'[4]'!$C$75:$C$103</definedName>
    <definedName function="false" hidden="false" localSheetId="14" name="DRUCK04" vbProcedure="false">'[4]'!$C$110:$C$139</definedName>
    <definedName function="false" hidden="false" localSheetId="14" name="DRUCK_2" vbProcedure="false">'[4]'!$AB$55:$BS$55</definedName>
    <definedName function="false" hidden="false" localSheetId="14" name="DRUCK_3" vbProcedure="false">'[4]'!$AB$82:$CT$82</definedName>
    <definedName function="false" hidden="false" localSheetId="14" name="DRUCK_4" vbProcedure="false">'[4]'!$AB$100:$DL$100</definedName>
    <definedName function="false" hidden="false" localSheetId="14" name="DRUCK_5" vbProcedure="false">'[4]'!$AB$118:$ED$118</definedName>
    <definedName function="false" hidden="false" localSheetId="14" name="DRUCK_?" vbProcedure="false">'[4]'!$P$4:$AB$4</definedName>
    <definedName function="false" hidden="false" localSheetId="14" name="DRUCK_BERLIN_OS" vbProcedure="false">'[4]'!$AB$136:$EZ$136</definedName>
    <definedName function="false" hidden="false" localSheetId="14" name="DRUFS01" vbProcedure="false">'[4]'!$C$1:$C$29</definedName>
    <definedName function="false" hidden="false" localSheetId="14" name="DRUFS02" vbProcedure="false">'[4]'!$C$32:$C$61</definedName>
    <definedName function="false" hidden="false" localSheetId="14" name="Insgesamt" vbProcedure="false">+'[4]'!$E$1:$E$1048576</definedName>
    <definedName function="false" hidden="false" localSheetId="14" name="Insgesamt_Weibl" vbProcedure="false">'[4]'!$D$1:$D$1048576</definedName>
    <definedName function="false" hidden="false" localSheetId="14" name="Key" vbProcedure="false">'[4]'!$S$1:$S$1048576</definedName>
    <definedName function="false" hidden="false" localSheetId="14" name="SEITE_?" vbProcedure="false">'[4]'!$AE$1:$AW$1</definedName>
    <definedName function="false" hidden="false" localSheetId="14" name="_?" vbProcedure="false">'[4]'!$B$1:$AB$1</definedName>
    <definedName function="false" hidden="false" localSheetId="14" name="_Fill" vbProcedure="false">'[4]'!$D$273:$AU$273</definedName>
    <definedName function="false" hidden="false" localSheetId="14" name="_Key1" vbProcedure="false">'[4]'!$H$5:$U$5</definedName>
    <definedName function="false" hidden="false" localSheetId="14" name="_Sort" vbProcedure="false">'[4]'!$E$5:$U$5</definedName>
    <definedName function="false" hidden="false" localSheetId="14" name="____6_7" vbProcedure="false">'[4]'!$X$21:$AB$21</definedName>
    <definedName function="false" hidden="false" localSheetId="14" name="____BERLIN_OST" vbProcedure="false">'[4]'!$AB$26:$AD$26</definedName>
    <definedName function="false" hidden="false" localSheetId="14" name="____POS_1" vbProcedure="false">'[4]'!$S$18:$AB$18</definedName>
    <definedName function="false" hidden="false" localSheetId="15" name="Bereiche" vbProcedure="false">'[4]'!$A$2:$C$8</definedName>
    <definedName function="false" hidden="false" localSheetId="15" name="Bestanden_Insg" vbProcedure="false">'[4]'!$I$1:$I$1048576</definedName>
    <definedName function="false" hidden="false" localSheetId="15" name="Bestanden_Weibl" vbProcedure="false">'[4]'!$H$1:$H$1048576</definedName>
    <definedName function="false" hidden="false" localSheetId="15" name="Daten_Insg" vbProcedure="false">+'[4]'!$E$1:$E$1048576</definedName>
    <definedName function="false" hidden="false" localSheetId="15" name="DRUAU01" vbProcedure="false">'[4]'!$C$1:$C$29</definedName>
    <definedName function="false" hidden="false" localSheetId="15" name="DRUAU02" vbProcedure="false">'[4]'!$C$34:$C$62</definedName>
    <definedName function="false" hidden="false" localSheetId="15" name="DRUAU03" vbProcedure="false">'[4]'!$C$66:$C$94</definedName>
    <definedName function="false" hidden="false" localSheetId="15" name="DRUAU04" vbProcedure="false">'[4]'!$C$99:$C$127</definedName>
    <definedName function="false" hidden="false" localSheetId="15" name="DRUCK" vbProcedure="false">'[4]'!$AB$32:$AV$32</definedName>
    <definedName function="false" hidden="false" localSheetId="15" name="DRUCK01" vbProcedure="false">'[4]'!$C$3:$C$31</definedName>
    <definedName function="false" hidden="false" localSheetId="15" name="DRUCK02" vbProcedure="false">'[4]'!$C$43:$C$71</definedName>
    <definedName function="false" hidden="false" localSheetId="15" name="DRUCK03" vbProcedure="false">'[4]'!$C$75:$C$103</definedName>
    <definedName function="false" hidden="false" localSheetId="15" name="DRUCK04" vbProcedure="false">'[4]'!$C$110:$C$139</definedName>
    <definedName function="false" hidden="false" localSheetId="15" name="DRUCK_2" vbProcedure="false">'[4]'!$AB$55:$BS$55</definedName>
    <definedName function="false" hidden="false" localSheetId="15" name="DRUCK_3" vbProcedure="false">'[4]'!$AB$82:$CT$82</definedName>
    <definedName function="false" hidden="false" localSheetId="15" name="DRUCK_4" vbProcedure="false">'[4]'!$AB$100:$DL$100</definedName>
    <definedName function="false" hidden="false" localSheetId="15" name="DRUCK_5" vbProcedure="false">'[4]'!$AB$118:$ED$118</definedName>
    <definedName function="false" hidden="false" localSheetId="15" name="DRUCK_?" vbProcedure="false">'[4]'!$P$4:$AB$4</definedName>
    <definedName function="false" hidden="false" localSheetId="15" name="DRUCK_BERLIN_OS" vbProcedure="false">'[4]'!$AB$136:$EZ$136</definedName>
    <definedName function="false" hidden="false" localSheetId="15" name="DRUFS01" vbProcedure="false">'[4]'!$C$1:$C$29</definedName>
    <definedName function="false" hidden="false" localSheetId="15" name="DRUFS02" vbProcedure="false">'[4]'!$C$32:$C$61</definedName>
    <definedName function="false" hidden="false" localSheetId="15" name="Insgesamt" vbProcedure="false">+'[4]'!$E$1:$E$1048576</definedName>
    <definedName function="false" hidden="false" localSheetId="15" name="Insgesamt_Weibl" vbProcedure="false">'[4]'!$D$1:$D$1048576</definedName>
    <definedName function="false" hidden="false" localSheetId="15" name="Key" vbProcedure="false">'[4]'!$S$1:$S$1048576</definedName>
    <definedName function="false" hidden="false" localSheetId="15" name="SEITE_?" vbProcedure="false">'[4]'!$AE$1:$AW$1</definedName>
    <definedName function="false" hidden="false" localSheetId="15" name="_?" vbProcedure="false">'[4]'!$B$1:$AB$1</definedName>
    <definedName function="false" hidden="false" localSheetId="15" name="_Fill" vbProcedure="false">'[4]'!$D$273:$AU$273</definedName>
    <definedName function="false" hidden="false" localSheetId="15" name="_Key1" vbProcedure="false">'[4]'!$H$5:$U$5</definedName>
    <definedName function="false" hidden="false" localSheetId="15" name="_Sort" vbProcedure="false">'[4]'!$E$5:$U$5</definedName>
    <definedName function="false" hidden="false" localSheetId="15" name="____6_7" vbProcedure="false">'[4]'!$X$21:$AB$21</definedName>
    <definedName function="false" hidden="false" localSheetId="15" name="____BERLIN_OST" vbProcedure="false">'[4]'!$AB$26:$AD$26</definedName>
    <definedName function="false" hidden="false" localSheetId="15" name="____POS_1" vbProcedure="false">'[4]'!$S$18:$AB$18</definedName>
    <definedName function="false" hidden="false" localSheetId="16" name="Bereiche" vbProcedure="false">'[4]'!$A$2:$C$8</definedName>
    <definedName function="false" hidden="false" localSheetId="16" name="Bestanden_Insg" vbProcedure="false">'[4]'!$I$1:$I$1048576</definedName>
    <definedName function="false" hidden="false" localSheetId="16" name="Bestanden_Weibl" vbProcedure="false">'[4]'!$H$1:$H$1048576</definedName>
    <definedName function="false" hidden="false" localSheetId="16" name="Daten_Insg" vbProcedure="false">+'[4]'!$E$1:$E$1048576</definedName>
    <definedName function="false" hidden="false" localSheetId="16" name="DRUAU01" vbProcedure="false">'[4]'!$C$1:$C$29</definedName>
    <definedName function="false" hidden="false" localSheetId="16" name="DRUAU02" vbProcedure="false">'[4]'!$C$34:$C$62</definedName>
    <definedName function="false" hidden="false" localSheetId="16" name="DRUAU03" vbProcedure="false">'[4]'!$C$66:$C$94</definedName>
    <definedName function="false" hidden="false" localSheetId="16" name="DRUAU04" vbProcedure="false">'[4]'!$C$99:$C$127</definedName>
    <definedName function="false" hidden="false" localSheetId="16" name="DRUCK" vbProcedure="false">'[4]'!$AB$32:$AV$32</definedName>
    <definedName function="false" hidden="false" localSheetId="16" name="DRUCK01" vbProcedure="false">'[4]'!$C$3:$C$31</definedName>
    <definedName function="false" hidden="false" localSheetId="16" name="DRUCK02" vbProcedure="false">'[4]'!$C$43:$C$71</definedName>
    <definedName function="false" hidden="false" localSheetId="16" name="DRUCK03" vbProcedure="false">'[4]'!$C$75:$C$103</definedName>
    <definedName function="false" hidden="false" localSheetId="16" name="DRUCK04" vbProcedure="false">'[4]'!$C$110:$C$139</definedName>
    <definedName function="false" hidden="false" localSheetId="16" name="DRUCK_2" vbProcedure="false">'[4]'!$AB$55:$BS$55</definedName>
    <definedName function="false" hidden="false" localSheetId="16" name="DRUCK_3" vbProcedure="false">'[4]'!$AB$82:$CT$82</definedName>
    <definedName function="false" hidden="false" localSheetId="16" name="DRUCK_4" vbProcedure="false">'[4]'!$AB$100:$DL$100</definedName>
    <definedName function="false" hidden="false" localSheetId="16" name="DRUCK_5" vbProcedure="false">'[4]'!$AB$118:$ED$118</definedName>
    <definedName function="false" hidden="false" localSheetId="16" name="DRUCK_?" vbProcedure="false">'[4]'!$P$4:$AB$4</definedName>
    <definedName function="false" hidden="false" localSheetId="16" name="DRUCK_BERLIN_OS" vbProcedure="false">'[4]'!$AB$136:$EZ$136</definedName>
    <definedName function="false" hidden="false" localSheetId="16" name="DRUFS01" vbProcedure="false">'[4]'!$C$1:$C$29</definedName>
    <definedName function="false" hidden="false" localSheetId="16" name="DRUFS02" vbProcedure="false">'[4]'!$C$32:$C$61</definedName>
    <definedName function="false" hidden="false" localSheetId="16" name="Insgesamt" vbProcedure="false">+'[4]'!$E$1:$E$1048576</definedName>
    <definedName function="false" hidden="false" localSheetId="16" name="Insgesamt_Weibl" vbProcedure="false">'[4]'!$D$1:$D$1048576</definedName>
    <definedName function="false" hidden="false" localSheetId="16" name="Key" vbProcedure="false">'[4]'!$S$1:$S$1048576</definedName>
    <definedName function="false" hidden="false" localSheetId="16" name="SEITE_?" vbProcedure="false">'[4]'!$AE$1:$AW$1</definedName>
    <definedName function="false" hidden="false" localSheetId="16" name="_?" vbProcedure="false">'[4]'!$B$1:$AB$1</definedName>
    <definedName function="false" hidden="false" localSheetId="16" name="_Fill" vbProcedure="false">'[4]'!$D$273:$AU$273</definedName>
    <definedName function="false" hidden="false" localSheetId="16" name="_Key1" vbProcedure="false">'[4]'!$H$5:$U$5</definedName>
    <definedName function="false" hidden="false" localSheetId="16" name="_Sort" vbProcedure="false">'[4]'!$E$5:$U$5</definedName>
    <definedName function="false" hidden="false" localSheetId="16" name="____6_7" vbProcedure="false">'[4]'!$X$21:$AB$21</definedName>
    <definedName function="false" hidden="false" localSheetId="16" name="____BERLIN_OST" vbProcedure="false">'[4]'!$AB$26:$AD$26</definedName>
    <definedName function="false" hidden="false" localSheetId="16" name="____POS_1" vbProcedure="false">'[4]'!$S$18:$AB$18</definedName>
    <definedName function="false" hidden="false" localSheetId="17" name="Bereiche" vbProcedure="false">'[4]'!$A$2:$C$8</definedName>
    <definedName function="false" hidden="false" localSheetId="17" name="Bestanden_Insg" vbProcedure="false">'[4]'!$I$1:$I$1048576</definedName>
    <definedName function="false" hidden="false" localSheetId="17" name="Bestanden_Weibl" vbProcedure="false">'[4]'!$H$1:$H$1048576</definedName>
    <definedName function="false" hidden="false" localSheetId="17" name="Daten_Insg" vbProcedure="false">+'[4]'!$E$1:$E$1048576</definedName>
    <definedName function="false" hidden="false" localSheetId="17" name="DRUAU01" vbProcedure="false">'[4]'!$C$1:$C$29</definedName>
    <definedName function="false" hidden="false" localSheetId="17" name="DRUAU02" vbProcedure="false">'[4]'!$C$34:$C$62</definedName>
    <definedName function="false" hidden="false" localSheetId="17" name="DRUAU03" vbProcedure="false">'[4]'!$C$66:$C$94</definedName>
    <definedName function="false" hidden="false" localSheetId="17" name="DRUAU04" vbProcedure="false">'[4]'!$C$99:$C$127</definedName>
    <definedName function="false" hidden="false" localSheetId="17" name="DRUCK" vbProcedure="false">'[4]'!$AB$32:$AV$32</definedName>
    <definedName function="false" hidden="false" localSheetId="17" name="DRUCK01" vbProcedure="false">'[4]'!$C$3:$C$31</definedName>
    <definedName function="false" hidden="false" localSheetId="17" name="DRUCK02" vbProcedure="false">'[4]'!$C$43:$C$71</definedName>
    <definedName function="false" hidden="false" localSheetId="17" name="DRUCK03" vbProcedure="false">'[4]'!$C$75:$C$103</definedName>
    <definedName function="false" hidden="false" localSheetId="17" name="DRUCK04" vbProcedure="false">'[4]'!$C$110:$C$139</definedName>
    <definedName function="false" hidden="false" localSheetId="17" name="DRUCK_2" vbProcedure="false">'[4]'!$AB$55:$BS$55</definedName>
    <definedName function="false" hidden="false" localSheetId="17" name="DRUCK_3" vbProcedure="false">'[4]'!$AB$82:$CT$82</definedName>
    <definedName function="false" hidden="false" localSheetId="17" name="DRUCK_4" vbProcedure="false">'[4]'!$AB$100:$DL$100</definedName>
    <definedName function="false" hidden="false" localSheetId="17" name="DRUCK_5" vbProcedure="false">'[4]'!$AB$118:$ED$118</definedName>
    <definedName function="false" hidden="false" localSheetId="17" name="DRUCK_?" vbProcedure="false">'[4]'!$P$4:$AB$4</definedName>
    <definedName function="false" hidden="false" localSheetId="17" name="DRUCK_BERLIN_OS" vbProcedure="false">'[4]'!$AB$136:$EZ$136</definedName>
    <definedName function="false" hidden="false" localSheetId="17" name="DRUFS01" vbProcedure="false">'[4]'!$C$1:$C$29</definedName>
    <definedName function="false" hidden="false" localSheetId="17" name="DRUFS02" vbProcedure="false">'[4]'!$C$32:$C$61</definedName>
    <definedName function="false" hidden="false" localSheetId="17" name="Insgesamt" vbProcedure="false">+'[4]'!$E$1:$E$1048576</definedName>
    <definedName function="false" hidden="false" localSheetId="17" name="Insgesamt_Weibl" vbProcedure="false">'[4]'!$D$1:$D$1048576</definedName>
    <definedName function="false" hidden="false" localSheetId="17" name="Key" vbProcedure="false">'[4]'!$S$1:$S$1048576</definedName>
    <definedName function="false" hidden="false" localSheetId="17" name="SEITE_?" vbProcedure="false">'[4]'!$AE$1:$AW$1</definedName>
    <definedName function="false" hidden="false" localSheetId="17" name="_?" vbProcedure="false">'[4]'!$B$1:$AB$1</definedName>
    <definedName function="false" hidden="false" localSheetId="17" name="_Fill" vbProcedure="false">'[4]'!$D$273:$AU$273</definedName>
    <definedName function="false" hidden="false" localSheetId="17" name="_Key1" vbProcedure="false">'[4]'!$H$5:$U$5</definedName>
    <definedName function="false" hidden="false" localSheetId="17" name="_Sort" vbProcedure="false">'[4]'!$E$5:$U$5</definedName>
    <definedName function="false" hidden="false" localSheetId="17" name="____6_7" vbProcedure="false">'[4]'!$X$21:$AB$21</definedName>
    <definedName function="false" hidden="false" localSheetId="17" name="____BERLIN_OST" vbProcedure="false">'[4]'!$AB$26:$AD$26</definedName>
    <definedName function="false" hidden="false" localSheetId="17" name="____POS_1" vbProcedure="false">'[4]'!$S$18:$AB$18</definedName>
    <definedName function="false" hidden="false" localSheetId="19" name="Bereiche" vbProcedure="false">'[4]'!$A$2:$C$8</definedName>
    <definedName function="false" hidden="false" localSheetId="19" name="Bestanden_Insg" vbProcedure="false">'[4]'!$I$1:$I$1048576</definedName>
    <definedName function="false" hidden="false" localSheetId="19" name="Bestanden_Weibl" vbProcedure="false">'[4]'!$H$1:$H$1048576</definedName>
    <definedName function="false" hidden="false" localSheetId="19" name="Daten_Insg" vbProcedure="false">+'[4]'!$E$1:$E$1048576</definedName>
    <definedName function="false" hidden="false" localSheetId="19" name="DRUAU01" vbProcedure="false">'[4]'!$C$1:$C$29</definedName>
    <definedName function="false" hidden="false" localSheetId="19" name="DRUAU02" vbProcedure="false">'[4]'!$C$34:$C$62</definedName>
    <definedName function="false" hidden="false" localSheetId="19" name="DRUAU03" vbProcedure="false">'[4]'!$C$66:$C$94</definedName>
    <definedName function="false" hidden="false" localSheetId="19" name="DRUAU04" vbProcedure="false">'[4]'!$C$99:$C$127</definedName>
    <definedName function="false" hidden="false" localSheetId="19" name="DRUCK" vbProcedure="false">'[4]'!$AB$32:$AV$32</definedName>
    <definedName function="false" hidden="false" localSheetId="19" name="DRUCK01" vbProcedure="false">'[4]'!$C$3:$C$31</definedName>
    <definedName function="false" hidden="false" localSheetId="19" name="DRUCK02" vbProcedure="false">'[4]'!$C$43:$C$71</definedName>
    <definedName function="false" hidden="false" localSheetId="19" name="DRUCK03" vbProcedure="false">'[4]'!$C$75:$C$103</definedName>
    <definedName function="false" hidden="false" localSheetId="19" name="DRUCK04" vbProcedure="false">'[4]'!$C$110:$C$139</definedName>
    <definedName function="false" hidden="false" localSheetId="19" name="DRUCK_2" vbProcedure="false">'[4]'!$AB$55:$BS$55</definedName>
    <definedName function="false" hidden="false" localSheetId="19" name="DRUCK_3" vbProcedure="false">'[4]'!$AB$82:$CT$82</definedName>
    <definedName function="false" hidden="false" localSheetId="19" name="DRUCK_4" vbProcedure="false">'[4]'!$AB$100:$DL$100</definedName>
    <definedName function="false" hidden="false" localSheetId="19" name="DRUCK_5" vbProcedure="false">'[4]'!$AB$118:$ED$118</definedName>
    <definedName function="false" hidden="false" localSheetId="19" name="DRUCK_?" vbProcedure="false">'[4]'!$P$4:$AB$4</definedName>
    <definedName function="false" hidden="false" localSheetId="19" name="DRUCK_BERLIN_OS" vbProcedure="false">'[4]'!$AB$136:$EZ$136</definedName>
    <definedName function="false" hidden="false" localSheetId="19" name="DRUFS01" vbProcedure="false">'[4]'!$C$1:$C$29</definedName>
    <definedName function="false" hidden="false" localSheetId="19" name="DRUFS02" vbProcedure="false">'[4]'!$C$32:$C$61</definedName>
    <definedName function="false" hidden="false" localSheetId="19" name="Insgesamt" vbProcedure="false">+'[4]'!$E$1:$E$1048576</definedName>
    <definedName function="false" hidden="false" localSheetId="19" name="Insgesamt_Weibl" vbProcedure="false">'[4]'!$D$1:$D$1048576</definedName>
    <definedName function="false" hidden="false" localSheetId="19" name="Key" vbProcedure="false">'[4]'!$S$1:$S$1048576</definedName>
    <definedName function="false" hidden="false" localSheetId="19" name="SEITE_?" vbProcedure="false">'[4]'!$AE$1:$AW$1</definedName>
    <definedName function="false" hidden="false" localSheetId="19" name="_?" vbProcedure="false">'[4]'!$B$1:$AB$1</definedName>
    <definedName function="false" hidden="false" localSheetId="19" name="_Fill" vbProcedure="false">'[4]'!$D$273:$AU$273</definedName>
    <definedName function="false" hidden="false" localSheetId="19" name="_Key1" vbProcedure="false">'[4]'!$H$5:$U$5</definedName>
    <definedName function="false" hidden="false" localSheetId="19" name="_Sort" vbProcedure="false">'[4]'!$E$5:$U$5</definedName>
    <definedName function="false" hidden="false" localSheetId="19" name="____6_7" vbProcedure="false">'[4]'!$X$21:$AB$21</definedName>
    <definedName function="false" hidden="false" localSheetId="19" name="____BERLIN_OST" vbProcedure="false">'[4]'!$AB$26:$AD$26</definedName>
    <definedName function="false" hidden="false" localSheetId="19" name="____POS_1" vbProcedure="false">'[4]'!$S$18:$AB$18</definedName>
    <definedName function="false" hidden="false" localSheetId="20" name="Bereiche" vbProcedure="false">'[4]'!$A$2:$C$8</definedName>
    <definedName function="false" hidden="false" localSheetId="20" name="Bestanden_Insg" vbProcedure="false">'[4]'!$I$1:$I$1048576</definedName>
    <definedName function="false" hidden="false" localSheetId="20" name="Bestanden_Weibl" vbProcedure="false">'[4]'!$H$1:$H$1048576</definedName>
    <definedName function="false" hidden="false" localSheetId="20" name="Daten_Insg" vbProcedure="false">+'[4]'!$E$1:$E$1048576</definedName>
    <definedName function="false" hidden="false" localSheetId="20" name="DRUAU01" vbProcedure="false">'[4]'!$C$1:$C$29</definedName>
    <definedName function="false" hidden="false" localSheetId="20" name="DRUAU02" vbProcedure="false">'[4]'!$C$34:$C$62</definedName>
    <definedName function="false" hidden="false" localSheetId="20" name="DRUAU03" vbProcedure="false">'[4]'!$C$66:$C$94</definedName>
    <definedName function="false" hidden="false" localSheetId="20" name="DRUAU04" vbProcedure="false">'[4]'!$C$99:$C$127</definedName>
    <definedName function="false" hidden="false" localSheetId="20" name="DRUCK" vbProcedure="false">'[4]'!$AB$32:$AV$32</definedName>
    <definedName function="false" hidden="false" localSheetId="20" name="DRUCK01" vbProcedure="false">'[4]'!$C$3:$C$31</definedName>
    <definedName function="false" hidden="false" localSheetId="20" name="DRUCK02" vbProcedure="false">'[4]'!$C$43:$C$71</definedName>
    <definedName function="false" hidden="false" localSheetId="20" name="DRUCK03" vbProcedure="false">'[4]'!$C$75:$C$103</definedName>
    <definedName function="false" hidden="false" localSheetId="20" name="DRUCK04" vbProcedure="false">'[4]'!$C$110:$C$139</definedName>
    <definedName function="false" hidden="false" localSheetId="20" name="DRUCK_2" vbProcedure="false">'[4]'!$AB$55:$BS$55</definedName>
    <definedName function="false" hidden="false" localSheetId="20" name="DRUCK_3" vbProcedure="false">'[4]'!$AB$82:$CT$82</definedName>
    <definedName function="false" hidden="false" localSheetId="20" name="DRUCK_4" vbProcedure="false">'[4]'!$AB$100:$DL$100</definedName>
    <definedName function="false" hidden="false" localSheetId="20" name="DRUCK_5" vbProcedure="false">'[4]'!$AB$118:$ED$118</definedName>
    <definedName function="false" hidden="false" localSheetId="20" name="DRUCK_?" vbProcedure="false">'[4]'!$P$4:$AB$4</definedName>
    <definedName function="false" hidden="false" localSheetId="20" name="DRUCK_BERLIN_OS" vbProcedure="false">'[4]'!$AB$136:$EZ$136</definedName>
    <definedName function="false" hidden="false" localSheetId="20" name="DRUFS01" vbProcedure="false">'[4]'!$C$1:$C$29</definedName>
    <definedName function="false" hidden="false" localSheetId="20" name="DRUFS02" vbProcedure="false">'[4]'!$C$32:$C$61</definedName>
    <definedName function="false" hidden="false" localSheetId="20" name="Insgesamt" vbProcedure="false">+'[4]'!$E$1:$E$1048576</definedName>
    <definedName function="false" hidden="false" localSheetId="20" name="Insgesamt_Weibl" vbProcedure="false">'[4]'!$D$1:$D$1048576</definedName>
    <definedName function="false" hidden="false" localSheetId="20" name="Key" vbProcedure="false">'[4]'!$S$1:$S$1048576</definedName>
    <definedName function="false" hidden="false" localSheetId="20" name="SEITE_?" vbProcedure="false">'[4]'!$AE$1:$AW$1</definedName>
    <definedName function="false" hidden="false" localSheetId="20" name="_?" vbProcedure="false">'[4]'!$B$1:$AB$1</definedName>
    <definedName function="false" hidden="false" localSheetId="20" name="_Fill" vbProcedure="false">'[4]'!$D$273:$AU$273</definedName>
    <definedName function="false" hidden="false" localSheetId="20" name="_Key1" vbProcedure="false">'[4]'!$H$5:$U$5</definedName>
    <definedName function="false" hidden="false" localSheetId="20" name="_Sort" vbProcedure="false">'[4]'!$E$5:$U$5</definedName>
    <definedName function="false" hidden="false" localSheetId="20" name="____6_7" vbProcedure="false">'[4]'!$X$21:$AB$21</definedName>
    <definedName function="false" hidden="false" localSheetId="20" name="____BERLIN_OST" vbProcedure="false">'[4]'!$AB$26:$AD$26</definedName>
    <definedName function="false" hidden="false" localSheetId="20" name="____POS_1" vbProcedure="false">'[4]'!$S$18:$AB$18</definedName>
    <definedName function="false" hidden="false" localSheetId="21" name="Bereiche" vbProcedure="false">'[4]'!$A$2:$C$8</definedName>
    <definedName function="false" hidden="false" localSheetId="21" name="Bestanden_Insg" vbProcedure="false">'[4]'!$I$1:$I$1048576</definedName>
    <definedName function="false" hidden="false" localSheetId="21" name="Bestanden_Weibl" vbProcedure="false">'[4]'!$H$1:$H$1048576</definedName>
    <definedName function="false" hidden="false" localSheetId="21" name="Daten_Insg" vbProcedure="false">+'[4]'!$E$1:$E$1048576</definedName>
    <definedName function="false" hidden="false" localSheetId="21" name="DRUAU01" vbProcedure="false">'[4]'!$C$1:$C$29</definedName>
    <definedName function="false" hidden="false" localSheetId="21" name="DRUAU02" vbProcedure="false">'[4]'!$C$34:$C$62</definedName>
    <definedName function="false" hidden="false" localSheetId="21" name="DRUAU03" vbProcedure="false">'[4]'!$C$66:$C$94</definedName>
    <definedName function="false" hidden="false" localSheetId="21" name="DRUAU04" vbProcedure="false">'[4]'!$C$99:$C$127</definedName>
    <definedName function="false" hidden="false" localSheetId="21" name="DRUCK" vbProcedure="false">'[4]'!$AB$32:$AV$32</definedName>
    <definedName function="false" hidden="false" localSheetId="21" name="DRUCK01" vbProcedure="false">'[4]'!$C$3:$C$31</definedName>
    <definedName function="false" hidden="false" localSheetId="21" name="DRUCK02" vbProcedure="false">'[4]'!$C$43:$C$71</definedName>
    <definedName function="false" hidden="false" localSheetId="21" name="DRUCK03" vbProcedure="false">'[4]'!$C$75:$C$103</definedName>
    <definedName function="false" hidden="false" localSheetId="21" name="DRUCK04" vbProcedure="false">'[4]'!$C$110:$C$139</definedName>
    <definedName function="false" hidden="false" localSheetId="21" name="DRUCK_2" vbProcedure="false">'[4]'!$AB$55:$BS$55</definedName>
    <definedName function="false" hidden="false" localSheetId="21" name="DRUCK_3" vbProcedure="false">'[4]'!$AB$82:$CT$82</definedName>
    <definedName function="false" hidden="false" localSheetId="21" name="DRUCK_4" vbProcedure="false">'[4]'!$AB$100:$DL$100</definedName>
    <definedName function="false" hidden="false" localSheetId="21" name="DRUCK_5" vbProcedure="false">'[4]'!$AB$118:$ED$118</definedName>
    <definedName function="false" hidden="false" localSheetId="21" name="DRUCK_?" vbProcedure="false">'[4]'!$P$4:$AB$4</definedName>
    <definedName function="false" hidden="false" localSheetId="21" name="DRUCK_BERLIN_OS" vbProcedure="false">'[4]'!$AB$136:$EZ$136</definedName>
    <definedName function="false" hidden="false" localSheetId="21" name="DRUFS01" vbProcedure="false">'[4]'!$C$1:$C$29</definedName>
    <definedName function="false" hidden="false" localSheetId="21" name="DRUFS02" vbProcedure="false">'[4]'!$C$32:$C$61</definedName>
    <definedName function="false" hidden="false" localSheetId="21" name="Insgesamt" vbProcedure="false">+'[4]'!$E$1:$E$1048576</definedName>
    <definedName function="false" hidden="false" localSheetId="21" name="Insgesamt_Weibl" vbProcedure="false">'[4]'!$D$1:$D$1048576</definedName>
    <definedName function="false" hidden="false" localSheetId="21" name="Key" vbProcedure="false">'[4]'!$S$1:$S$1048576</definedName>
    <definedName function="false" hidden="false" localSheetId="21" name="SEITE_?" vbProcedure="false">'[4]'!$AE$1:$AW$1</definedName>
    <definedName function="false" hidden="false" localSheetId="21" name="_?" vbProcedure="false">'[4]'!$B$1:$AB$1</definedName>
    <definedName function="false" hidden="false" localSheetId="21" name="_Fill" vbProcedure="false">'[4]'!$D$273:$AU$273</definedName>
    <definedName function="false" hidden="false" localSheetId="21" name="_Key1" vbProcedure="false">'[4]'!$H$5:$U$5</definedName>
    <definedName function="false" hidden="false" localSheetId="21" name="_Sort" vbProcedure="false">'[4]'!$E$5:$U$5</definedName>
    <definedName function="false" hidden="false" localSheetId="21" name="____6_7" vbProcedure="false">'[4]'!$X$21:$AB$21</definedName>
    <definedName function="false" hidden="false" localSheetId="21" name="____BERLIN_OST" vbProcedure="false">'[4]'!$AB$26:$AD$26</definedName>
    <definedName function="false" hidden="false" localSheetId="21" name="____POS_1" vbProcedure="false">'[4]'!$S$18:$AB$18</definedName>
    <definedName function="false" hidden="false" localSheetId="23" name="Bereiche" vbProcedure="false">'[4]'!$A$2:$C$8</definedName>
    <definedName function="false" hidden="false" localSheetId="23" name="Bestanden_Insg" vbProcedure="false">'[4]'!$I$1:$I$1048576</definedName>
    <definedName function="false" hidden="false" localSheetId="23" name="Bestanden_Weibl" vbProcedure="false">'[4]'!$H$1:$H$1048576</definedName>
    <definedName function="false" hidden="false" localSheetId="23" name="Daten_Insg" vbProcedure="false">+'[4]'!$E$1:$E$1048576</definedName>
    <definedName function="false" hidden="false" localSheetId="23" name="DRUAU01" vbProcedure="false">'[4]'!$C$1:$C$29</definedName>
    <definedName function="false" hidden="false" localSheetId="23" name="DRUAU02" vbProcedure="false">'[4]'!$C$34:$C$62</definedName>
    <definedName function="false" hidden="false" localSheetId="23" name="DRUAU03" vbProcedure="false">'[4]'!$C$66:$C$94</definedName>
    <definedName function="false" hidden="false" localSheetId="23" name="DRUAU04" vbProcedure="false">'[4]'!$C$99:$C$127</definedName>
    <definedName function="false" hidden="false" localSheetId="23" name="DRUCK" vbProcedure="false">'[4]'!$AB$32:$AV$32</definedName>
    <definedName function="false" hidden="false" localSheetId="23" name="DRUCK01" vbProcedure="false">'[4]'!$C$3:$C$31</definedName>
    <definedName function="false" hidden="false" localSheetId="23" name="DRUCK02" vbProcedure="false">'[4]'!$C$43:$C$71</definedName>
    <definedName function="false" hidden="false" localSheetId="23" name="DRUCK03" vbProcedure="false">'[4]'!$C$75:$C$103</definedName>
    <definedName function="false" hidden="false" localSheetId="23" name="DRUCK04" vbProcedure="false">'[4]'!$C$110:$C$139</definedName>
    <definedName function="false" hidden="false" localSheetId="23" name="DRUCK_2" vbProcedure="false">'[4]'!$AB$55:$BS$55</definedName>
    <definedName function="false" hidden="false" localSheetId="23" name="DRUCK_3" vbProcedure="false">'[4]'!$AB$82:$CT$82</definedName>
    <definedName function="false" hidden="false" localSheetId="23" name="DRUCK_4" vbProcedure="false">'[4]'!$AB$100:$DL$100</definedName>
    <definedName function="false" hidden="false" localSheetId="23" name="DRUCK_5" vbProcedure="false">'[4]'!$AB$118:$ED$118</definedName>
    <definedName function="false" hidden="false" localSheetId="23" name="DRUCK_?" vbProcedure="false">'[4]'!$P$4:$AB$4</definedName>
    <definedName function="false" hidden="false" localSheetId="23" name="DRUCK_BERLIN_OS" vbProcedure="false">'[4]'!$AB$136:$EZ$136</definedName>
    <definedName function="false" hidden="false" localSheetId="23" name="DRUFS01" vbProcedure="false">'[4]'!$C$1:$C$29</definedName>
    <definedName function="false" hidden="false" localSheetId="23" name="DRUFS02" vbProcedure="false">'[4]'!$C$32:$C$61</definedName>
    <definedName function="false" hidden="false" localSheetId="23" name="Insgesamt" vbProcedure="false">+'[4]'!$E$1:$E$1048576</definedName>
    <definedName function="false" hidden="false" localSheetId="23" name="Insgesamt_Weibl" vbProcedure="false">'[4]'!$D$1:$D$1048576</definedName>
    <definedName function="false" hidden="false" localSheetId="23" name="Key" vbProcedure="false">'[4]'!$S$1:$S$1048576</definedName>
    <definedName function="false" hidden="false" localSheetId="23" name="SEITE_?" vbProcedure="false">'[4]'!$AE$1:$AW$1</definedName>
    <definedName function="false" hidden="false" localSheetId="23" name="_?" vbProcedure="false">'[4]'!$B$1:$AB$1</definedName>
    <definedName function="false" hidden="false" localSheetId="23" name="_Fill" vbProcedure="false">'[4]'!$D$273:$AU$273</definedName>
    <definedName function="false" hidden="false" localSheetId="23" name="_Key1" vbProcedure="false">'[4]'!$H$5:$U$5</definedName>
    <definedName function="false" hidden="false" localSheetId="23" name="_Sort" vbProcedure="false">'[4]'!$E$5:$U$5</definedName>
    <definedName function="false" hidden="false" localSheetId="23" name="____6_7" vbProcedure="false">'[4]'!$X$21:$AB$21</definedName>
    <definedName function="false" hidden="false" localSheetId="23" name="____BERLIN_OST" vbProcedure="false">'[4]'!$AB$26:$AD$26</definedName>
    <definedName function="false" hidden="false" localSheetId="23" name="____POS_1" vbProcedure="false">'[4]'!$S$18:$AB$18</definedName>
    <definedName function="false" hidden="false" localSheetId="24" name="Bereiche" vbProcedure="false">'[4]'!$A$2:$C$8</definedName>
    <definedName function="false" hidden="false" localSheetId="24" name="Bestanden_Insg" vbProcedure="false">'[4]'!$I$1:$I$1048576</definedName>
    <definedName function="false" hidden="false" localSheetId="24" name="Bestanden_Weibl" vbProcedure="false">'[4]'!$H$1:$H$1048576</definedName>
    <definedName function="false" hidden="false" localSheetId="24" name="Daten_Insg" vbProcedure="false">+'[4]'!$E$1:$E$1048576</definedName>
    <definedName function="false" hidden="false" localSheetId="24" name="DRUAU01" vbProcedure="false">'[4]'!$C$1:$C$29</definedName>
    <definedName function="false" hidden="false" localSheetId="24" name="DRUAU02" vbProcedure="false">'[4]'!$C$34:$C$62</definedName>
    <definedName function="false" hidden="false" localSheetId="24" name="DRUAU03" vbProcedure="false">'[4]'!$C$66:$C$94</definedName>
    <definedName function="false" hidden="false" localSheetId="24" name="DRUAU04" vbProcedure="false">'[4]'!$C$99:$C$127</definedName>
    <definedName function="false" hidden="false" localSheetId="24" name="DRUCK" vbProcedure="false">'[4]'!$AB$32:$AV$32</definedName>
    <definedName function="false" hidden="false" localSheetId="24" name="DRUCK01" vbProcedure="false">'[4]'!$C$3:$C$31</definedName>
    <definedName function="false" hidden="false" localSheetId="24" name="DRUCK02" vbProcedure="false">'[4]'!$C$43:$C$71</definedName>
    <definedName function="false" hidden="false" localSheetId="24" name="DRUCK03" vbProcedure="false">'[4]'!$C$75:$C$103</definedName>
    <definedName function="false" hidden="false" localSheetId="24" name="DRUCK04" vbProcedure="false">'[4]'!$C$110:$C$139</definedName>
    <definedName function="false" hidden="false" localSheetId="24" name="DRUCK_2" vbProcedure="false">'[4]'!$AB$55:$BS$55</definedName>
    <definedName function="false" hidden="false" localSheetId="24" name="DRUCK_3" vbProcedure="false">'[4]'!$AB$82:$CT$82</definedName>
    <definedName function="false" hidden="false" localSheetId="24" name="DRUCK_4" vbProcedure="false">'[4]'!$AB$100:$DL$100</definedName>
    <definedName function="false" hidden="false" localSheetId="24" name="DRUCK_5" vbProcedure="false">'[4]'!$AB$118:$ED$118</definedName>
    <definedName function="false" hidden="false" localSheetId="24" name="DRUCK_?" vbProcedure="false">'[4]'!$P$4:$AB$4</definedName>
    <definedName function="false" hidden="false" localSheetId="24" name="DRUCK_BERLIN_OS" vbProcedure="false">'[4]'!$AB$136:$EZ$136</definedName>
    <definedName function="false" hidden="false" localSheetId="24" name="DRUFS01" vbProcedure="false">'[4]'!$C$1:$C$29</definedName>
    <definedName function="false" hidden="false" localSheetId="24" name="DRUFS02" vbProcedure="false">'[4]'!$C$32:$C$61</definedName>
    <definedName function="false" hidden="false" localSheetId="24" name="Insgesamt" vbProcedure="false">+'[4]'!$E$1:$E$1048576</definedName>
    <definedName function="false" hidden="false" localSheetId="24" name="Insgesamt_Weibl" vbProcedure="false">'[4]'!$D$1:$D$1048576</definedName>
    <definedName function="false" hidden="false" localSheetId="24" name="Key" vbProcedure="false">'[4]'!$S$1:$S$1048576</definedName>
    <definedName function="false" hidden="false" localSheetId="24" name="SEITE_?" vbProcedure="false">'[4]'!$AE$1:$AW$1</definedName>
    <definedName function="false" hidden="false" localSheetId="24" name="_?" vbProcedure="false">'[4]'!$B$1:$AB$1</definedName>
    <definedName function="false" hidden="false" localSheetId="24" name="_Fill" vbProcedure="false">'[4]'!$D$273:$AU$273</definedName>
    <definedName function="false" hidden="false" localSheetId="24" name="_Key1" vbProcedure="false">'[4]'!$H$5:$U$5</definedName>
    <definedName function="false" hidden="false" localSheetId="24" name="_Sort" vbProcedure="false">'[4]'!$E$5:$U$5</definedName>
    <definedName function="false" hidden="false" localSheetId="24" name="____6_7" vbProcedure="false">'[4]'!$X$21:$AB$21</definedName>
    <definedName function="false" hidden="false" localSheetId="24" name="____BERLIN_OST" vbProcedure="false">'[4]'!$AB$26:$AD$26</definedName>
    <definedName function="false" hidden="false" localSheetId="24" name="____POS_1" vbProcedure="false">'[4]'!$S$18:$AB$18</definedName>
    <definedName function="false" hidden="false" localSheetId="25" name="Bereiche" vbProcedure="false">'[4]'!$A$2:$C$8</definedName>
    <definedName function="false" hidden="false" localSheetId="25" name="Bestanden_Insg" vbProcedure="false">'[4]'!$I$1:$I$1048576</definedName>
    <definedName function="false" hidden="false" localSheetId="25" name="Bestanden_Weibl" vbProcedure="false">'[4]'!$H$1:$H$1048576</definedName>
    <definedName function="false" hidden="false" localSheetId="25" name="Daten_Insg" vbProcedure="false">+'[4]'!$E$1:$E$1048576</definedName>
    <definedName function="false" hidden="false" localSheetId="25" name="DRUAU01" vbProcedure="false">'[4]'!$C$1:$C$29</definedName>
    <definedName function="false" hidden="false" localSheetId="25" name="DRUAU02" vbProcedure="false">'[4]'!$C$34:$C$62</definedName>
    <definedName function="false" hidden="false" localSheetId="25" name="DRUAU03" vbProcedure="false">'[4]'!$C$66:$C$94</definedName>
    <definedName function="false" hidden="false" localSheetId="25" name="DRUAU04" vbProcedure="false">'[4]'!$C$99:$C$127</definedName>
    <definedName function="false" hidden="false" localSheetId="25" name="DRUCK" vbProcedure="false">'[4]'!$AB$32:$AV$32</definedName>
    <definedName function="false" hidden="false" localSheetId="25" name="DRUCK01" vbProcedure="false">'[4]'!$C$3:$C$31</definedName>
    <definedName function="false" hidden="false" localSheetId="25" name="DRUCK02" vbProcedure="false">'[4]'!$C$43:$C$71</definedName>
    <definedName function="false" hidden="false" localSheetId="25" name="DRUCK03" vbProcedure="false">'[4]'!$C$75:$C$103</definedName>
    <definedName function="false" hidden="false" localSheetId="25" name="DRUCK04" vbProcedure="false">'[4]'!$C$110:$C$139</definedName>
    <definedName function="false" hidden="false" localSheetId="25" name="DRUCK_2" vbProcedure="false">'[4]'!$AB$55:$BS$55</definedName>
    <definedName function="false" hidden="false" localSheetId="25" name="DRUCK_3" vbProcedure="false">'[4]'!$AB$82:$CT$82</definedName>
    <definedName function="false" hidden="false" localSheetId="25" name="DRUCK_4" vbProcedure="false">'[4]'!$AB$100:$DL$100</definedName>
    <definedName function="false" hidden="false" localSheetId="25" name="DRUCK_5" vbProcedure="false">'[4]'!$AB$118:$ED$118</definedName>
    <definedName function="false" hidden="false" localSheetId="25" name="DRUCK_?" vbProcedure="false">'[4]'!$P$4:$AB$4</definedName>
    <definedName function="false" hidden="false" localSheetId="25" name="DRUCK_BERLIN_OS" vbProcedure="false">'[4]'!$AB$136:$EZ$136</definedName>
    <definedName function="false" hidden="false" localSheetId="25" name="DRUFS01" vbProcedure="false">'[4]'!$C$1:$C$29</definedName>
    <definedName function="false" hidden="false" localSheetId="25" name="DRUFS02" vbProcedure="false">'[4]'!$C$32:$C$61</definedName>
    <definedName function="false" hidden="false" localSheetId="25" name="Insgesamt" vbProcedure="false">+'[4]'!$E$1:$E$1048576</definedName>
    <definedName function="false" hidden="false" localSheetId="25" name="Insgesamt_Weibl" vbProcedure="false">'[4]'!$D$1:$D$1048576</definedName>
    <definedName function="false" hidden="false" localSheetId="25" name="Key" vbProcedure="false">'[4]'!$S$1:$S$1048576</definedName>
    <definedName function="false" hidden="false" localSheetId="25" name="SEITE_?" vbProcedure="false">'[4]'!$AE$1:$AW$1</definedName>
    <definedName function="false" hidden="false" localSheetId="25" name="_?" vbProcedure="false">'[4]'!$B$1:$AB$1</definedName>
    <definedName function="false" hidden="false" localSheetId="25" name="_Fill" vbProcedure="false">'[4]'!$D$273:$AU$273</definedName>
    <definedName function="false" hidden="false" localSheetId="25" name="_Key1" vbProcedure="false">'[4]'!$H$5:$U$5</definedName>
    <definedName function="false" hidden="false" localSheetId="25" name="_Sort" vbProcedure="false">'[4]'!$E$5:$U$5</definedName>
    <definedName function="false" hidden="false" localSheetId="25" name="____6_7" vbProcedure="false">'[4]'!$X$21:$AB$21</definedName>
    <definedName function="false" hidden="false" localSheetId="25" name="____BERLIN_OST" vbProcedure="false">'[4]'!$AB$26:$AD$26</definedName>
    <definedName function="false" hidden="false" localSheetId="25" name="____POS_1" vbProcedure="false">'[4]'!$S$18:$AB$18</definedName>
    <definedName function="false" hidden="false" localSheetId="27" name="Bereiche" vbProcedure="false">'[4]'!$A$2:$C$8</definedName>
    <definedName function="false" hidden="false" localSheetId="27" name="Bestanden_Insg" vbProcedure="false">'[4]'!$I$1:$I$1048576</definedName>
    <definedName function="false" hidden="false" localSheetId="27" name="Bestanden_Weibl" vbProcedure="false">'[4]'!$H$1:$H$1048576</definedName>
    <definedName function="false" hidden="false" localSheetId="27" name="Daten_Insg" vbProcedure="false">+'[4]'!$E$1:$E$1048576</definedName>
    <definedName function="false" hidden="false" localSheetId="27" name="DRUAU01" vbProcedure="false">'[4]'!$C$1:$C$29</definedName>
    <definedName function="false" hidden="false" localSheetId="27" name="DRUAU02" vbProcedure="false">'[4]'!$C$34:$C$62</definedName>
    <definedName function="false" hidden="false" localSheetId="27" name="DRUAU03" vbProcedure="false">'[4]'!$C$66:$C$94</definedName>
    <definedName function="false" hidden="false" localSheetId="27" name="DRUAU04" vbProcedure="false">'[4]'!$C$99:$C$127</definedName>
    <definedName function="false" hidden="false" localSheetId="27" name="DRUCK" vbProcedure="false">'[4]'!$AB$32:$AV$32</definedName>
    <definedName function="false" hidden="false" localSheetId="27" name="DRUCK01" vbProcedure="false">'[4]'!$C$3:$C$31</definedName>
    <definedName function="false" hidden="false" localSheetId="27" name="DRUCK02" vbProcedure="false">'[4]'!$C$43:$C$71</definedName>
    <definedName function="false" hidden="false" localSheetId="27" name="DRUCK03" vbProcedure="false">'[4]'!$C$75:$C$103</definedName>
    <definedName function="false" hidden="false" localSheetId="27" name="DRUCK04" vbProcedure="false">'[4]'!$C$110:$C$139</definedName>
    <definedName function="false" hidden="false" localSheetId="27" name="DRUCK_2" vbProcedure="false">'[4]'!$AB$55:$BS$55</definedName>
    <definedName function="false" hidden="false" localSheetId="27" name="DRUCK_3" vbProcedure="false">'[4]'!$AB$82:$CT$82</definedName>
    <definedName function="false" hidden="false" localSheetId="27" name="DRUCK_4" vbProcedure="false">'[4]'!$AB$100:$DL$100</definedName>
    <definedName function="false" hidden="false" localSheetId="27" name="DRUCK_5" vbProcedure="false">'[4]'!$AB$118:$ED$118</definedName>
    <definedName function="false" hidden="false" localSheetId="27" name="DRUCK_?" vbProcedure="false">'[4]'!$P$4:$AB$4</definedName>
    <definedName function="false" hidden="false" localSheetId="27" name="DRUCK_BERLIN_OS" vbProcedure="false">'[4]'!$AB$136:$EZ$136</definedName>
    <definedName function="false" hidden="false" localSheetId="27" name="DRUFS01" vbProcedure="false">'[4]'!$C$1:$C$29</definedName>
    <definedName function="false" hidden="false" localSheetId="27" name="DRUFS02" vbProcedure="false">'[4]'!$C$32:$C$61</definedName>
    <definedName function="false" hidden="false" localSheetId="27" name="Insgesamt" vbProcedure="false">+'[4]'!$E$1:$E$1048576</definedName>
    <definedName function="false" hidden="false" localSheetId="27" name="Insgesamt_Weibl" vbProcedure="false">'[4]'!$D$1:$D$1048576</definedName>
    <definedName function="false" hidden="false" localSheetId="27" name="Key" vbProcedure="false">'[4]'!$S$1:$S$1048576</definedName>
    <definedName function="false" hidden="false" localSheetId="27" name="SEITE_?" vbProcedure="false">'[4]'!$AE$1:$AW$1</definedName>
    <definedName function="false" hidden="false" localSheetId="27" name="_?" vbProcedure="false">'[4]'!$B$1:$AB$1</definedName>
    <definedName function="false" hidden="false" localSheetId="27" name="_Fill" vbProcedure="false">'[4]'!$D$273:$AU$273</definedName>
    <definedName function="false" hidden="false" localSheetId="27" name="_Key1" vbProcedure="false">'[4]'!$H$5:$U$5</definedName>
    <definedName function="false" hidden="false" localSheetId="27" name="_Sort" vbProcedure="false">'[4]'!$E$5:$U$5</definedName>
    <definedName function="false" hidden="false" localSheetId="27" name="____6_7" vbProcedure="false">'[4]'!$X$21:$AB$21</definedName>
    <definedName function="false" hidden="false" localSheetId="27" name="____BERLIN_OST" vbProcedure="false">'[4]'!$AB$26:$AD$26</definedName>
    <definedName function="false" hidden="false" localSheetId="27" name="____POS_1" vbProcedure="false">'[4]'!$S$18:$AB$18</definedName>
    <definedName function="false" hidden="false" localSheetId="28" name="Bereiche" vbProcedure="false">'[4]'!$A$2:$C$8</definedName>
    <definedName function="false" hidden="false" localSheetId="28" name="Bestanden_Insg" vbProcedure="false">'[4]'!$I$1:$I$1048576</definedName>
    <definedName function="false" hidden="false" localSheetId="28" name="Bestanden_Weibl" vbProcedure="false">'[4]'!$H$1:$H$1048576</definedName>
    <definedName function="false" hidden="false" localSheetId="28" name="Daten_Insg" vbProcedure="false">+'[4]'!$E$1:$E$1048576</definedName>
    <definedName function="false" hidden="false" localSheetId="28" name="DRUAU01" vbProcedure="false">'[4]'!$C$1:$C$29</definedName>
    <definedName function="false" hidden="false" localSheetId="28" name="DRUAU02" vbProcedure="false">'[4]'!$C$34:$C$62</definedName>
    <definedName function="false" hidden="false" localSheetId="28" name="DRUAU03" vbProcedure="false">'[4]'!$C$66:$C$94</definedName>
    <definedName function="false" hidden="false" localSheetId="28" name="DRUAU04" vbProcedure="false">'[4]'!$C$99:$C$127</definedName>
    <definedName function="false" hidden="false" localSheetId="28" name="DRUCK" vbProcedure="false">'[4]'!$AB$32:$AV$32</definedName>
    <definedName function="false" hidden="false" localSheetId="28" name="DRUCK01" vbProcedure="false">'[4]'!$C$3:$C$31</definedName>
    <definedName function="false" hidden="false" localSheetId="28" name="DRUCK02" vbProcedure="false">'[4]'!$C$43:$C$71</definedName>
    <definedName function="false" hidden="false" localSheetId="28" name="DRUCK03" vbProcedure="false">'[4]'!$C$75:$C$103</definedName>
    <definedName function="false" hidden="false" localSheetId="28" name="DRUCK04" vbProcedure="false">'[4]'!$C$110:$C$139</definedName>
    <definedName function="false" hidden="false" localSheetId="28" name="DRUCK_2" vbProcedure="false">'[4]'!$AB$55:$BS$55</definedName>
    <definedName function="false" hidden="false" localSheetId="28" name="DRUCK_3" vbProcedure="false">'[4]'!$AB$82:$CT$82</definedName>
    <definedName function="false" hidden="false" localSheetId="28" name="DRUCK_4" vbProcedure="false">'[4]'!$AB$100:$DL$100</definedName>
    <definedName function="false" hidden="false" localSheetId="28" name="DRUCK_5" vbProcedure="false">'[4]'!$AB$118:$ED$118</definedName>
    <definedName function="false" hidden="false" localSheetId="28" name="DRUCK_?" vbProcedure="false">'[4]'!$P$4:$AB$4</definedName>
    <definedName function="false" hidden="false" localSheetId="28" name="DRUCK_BERLIN_OS" vbProcedure="false">'[4]'!$AB$136:$EZ$136</definedName>
    <definedName function="false" hidden="false" localSheetId="28" name="DRUFS01" vbProcedure="false">'[4]'!$C$1:$C$29</definedName>
    <definedName function="false" hidden="false" localSheetId="28" name="DRUFS02" vbProcedure="false">'[4]'!$C$32:$C$61</definedName>
    <definedName function="false" hidden="false" localSheetId="28" name="Insgesamt" vbProcedure="false">+'[4]'!$E$1:$E$1048576</definedName>
    <definedName function="false" hidden="false" localSheetId="28" name="Insgesamt_Weibl" vbProcedure="false">'[4]'!$D$1:$D$1048576</definedName>
    <definedName function="false" hidden="false" localSheetId="28" name="Key" vbProcedure="false">'[4]'!$S$1:$S$1048576</definedName>
    <definedName function="false" hidden="false" localSheetId="28" name="SEITE_?" vbProcedure="false">'[4]'!$AE$1:$AW$1</definedName>
    <definedName function="false" hidden="false" localSheetId="28" name="_?" vbProcedure="false">'[4]'!$B$1:$AB$1</definedName>
    <definedName function="false" hidden="false" localSheetId="28" name="_Fill" vbProcedure="false">'[4]'!$D$273:$AU$273</definedName>
    <definedName function="false" hidden="false" localSheetId="28" name="_Key1" vbProcedure="false">'[4]'!$H$5:$U$5</definedName>
    <definedName function="false" hidden="false" localSheetId="28" name="_Sort" vbProcedure="false">'[4]'!$E$5:$U$5</definedName>
    <definedName function="false" hidden="false" localSheetId="28" name="____6_7" vbProcedure="false">'[4]'!$X$21:$AB$21</definedName>
    <definedName function="false" hidden="false" localSheetId="28" name="____BERLIN_OST" vbProcedure="false">'[4]'!$AB$26:$AD$26</definedName>
    <definedName function="false" hidden="false" localSheetId="28" name="____POS_1" vbProcedure="false">'[4]'!$S$18:$AB$18</definedName>
    <definedName function="false" hidden="false" localSheetId="31" name="Bereiche" vbProcedure="false">'[4]'!$A$2:$C$8</definedName>
    <definedName function="false" hidden="false" localSheetId="31" name="Bestanden_Insg" vbProcedure="false">'[4]'!$I$1:$I$1048576</definedName>
    <definedName function="false" hidden="false" localSheetId="31" name="Bestanden_Weibl" vbProcedure="false">'[4]'!$H$1:$H$1048576</definedName>
    <definedName function="false" hidden="false" localSheetId="31" name="Daten_Insg" vbProcedure="false">+'[4]'!$E$1:$E$1048576</definedName>
    <definedName function="false" hidden="false" localSheetId="31" name="DRUAU01" vbProcedure="false">'[4]'!$C$1:$C$29</definedName>
    <definedName function="false" hidden="false" localSheetId="31" name="DRUAU02" vbProcedure="false">'[4]'!$C$34:$C$62</definedName>
    <definedName function="false" hidden="false" localSheetId="31" name="DRUAU03" vbProcedure="false">'[4]'!$C$66:$C$94</definedName>
    <definedName function="false" hidden="false" localSheetId="31" name="DRUAU04" vbProcedure="false">'[4]'!$C$99:$C$127</definedName>
    <definedName function="false" hidden="false" localSheetId="31" name="DRUCK" vbProcedure="false">'[4]'!$AB$32:$AV$32</definedName>
    <definedName function="false" hidden="false" localSheetId="31" name="DRUCK01" vbProcedure="false">'[4]'!$C$3:$C$31</definedName>
    <definedName function="false" hidden="false" localSheetId="31" name="DRUCK02" vbProcedure="false">'[4]'!$C$43:$C$71</definedName>
    <definedName function="false" hidden="false" localSheetId="31" name="DRUCK03" vbProcedure="false">'[4]'!$C$75:$C$103</definedName>
    <definedName function="false" hidden="false" localSheetId="31" name="DRUCK04" vbProcedure="false">'[4]'!$C$110:$C$139</definedName>
    <definedName function="false" hidden="false" localSheetId="31" name="DRUCK_2" vbProcedure="false">'[4]'!$AB$55:$BS$55</definedName>
    <definedName function="false" hidden="false" localSheetId="31" name="DRUCK_3" vbProcedure="false">'[4]'!$AB$82:$CT$82</definedName>
    <definedName function="false" hidden="false" localSheetId="31" name="DRUCK_4" vbProcedure="false">'[4]'!$AB$100:$DL$100</definedName>
    <definedName function="false" hidden="false" localSheetId="31" name="DRUCK_5" vbProcedure="false">'[4]'!$AB$118:$ED$118</definedName>
    <definedName function="false" hidden="false" localSheetId="31" name="DRUCK_?" vbProcedure="false">'[4]'!$P$4:$AB$4</definedName>
    <definedName function="false" hidden="false" localSheetId="31" name="DRUCK_BERLIN_OS" vbProcedure="false">'[4]'!$AB$136:$EZ$136</definedName>
    <definedName function="false" hidden="false" localSheetId="31" name="DRUFS01" vbProcedure="false">'[4]'!$C$1:$C$29</definedName>
    <definedName function="false" hidden="false" localSheetId="31" name="DRUFS02" vbProcedure="false">'[4]'!$C$32:$C$61</definedName>
    <definedName function="false" hidden="false" localSheetId="31" name="Insgesamt" vbProcedure="false">+'[4]'!$E$1:$E$1048576</definedName>
    <definedName function="false" hidden="false" localSheetId="31" name="Insgesamt_Weibl" vbProcedure="false">'[4]'!$D$1:$D$1048576</definedName>
    <definedName function="false" hidden="false" localSheetId="31" name="Key" vbProcedure="false">'[4]'!$S$1:$S$1048576</definedName>
    <definedName function="false" hidden="false" localSheetId="31" name="SEITE_?" vbProcedure="false">'[4]'!$AE$1:$AW$1</definedName>
    <definedName function="false" hidden="false" localSheetId="31" name="_?" vbProcedure="false">'[4]'!$B$1:$AB$1</definedName>
    <definedName function="false" hidden="false" localSheetId="31" name="_Fill" vbProcedure="false">'[4]'!$D$273:$AU$273</definedName>
    <definedName function="false" hidden="false" localSheetId="31" name="_Key1" vbProcedure="false">'[4]'!$H$5:$U$5</definedName>
    <definedName function="false" hidden="false" localSheetId="31" name="_Sort" vbProcedure="false">'[4]'!$E$5:$U$5</definedName>
    <definedName function="false" hidden="false" localSheetId="31" name="____6_7" vbProcedure="false">'[4]'!$X$21:$AB$21</definedName>
    <definedName function="false" hidden="false" localSheetId="31" name="____BERLIN_OST" vbProcedure="false">'[4]'!$AB$26:$AD$26</definedName>
    <definedName function="false" hidden="false" localSheetId="31" name="____POS_1" vbProcedure="false">'[4]'!$S$18:$AB$18</definedName>
    <definedName function="false" hidden="false" localSheetId="32" name="Bereiche" vbProcedure="false">'[4]'!$A$2:$C$8</definedName>
    <definedName function="false" hidden="false" localSheetId="32" name="Bestanden_Insg" vbProcedure="false">'[4]'!$I$1:$I$1048576</definedName>
    <definedName function="false" hidden="false" localSheetId="32" name="Bestanden_Weibl" vbProcedure="false">'[4]'!$H$1:$H$1048576</definedName>
    <definedName function="false" hidden="false" localSheetId="32" name="Daten_Insg" vbProcedure="false">+'[4]'!$E$1:$E$1048576</definedName>
    <definedName function="false" hidden="false" localSheetId="32" name="DRUAU01" vbProcedure="false">'[4]'!$C$1:$C$29</definedName>
    <definedName function="false" hidden="false" localSheetId="32" name="DRUAU02" vbProcedure="false">'[4]'!$C$34:$C$62</definedName>
    <definedName function="false" hidden="false" localSheetId="32" name="DRUAU03" vbProcedure="false">'[4]'!$C$66:$C$94</definedName>
    <definedName function="false" hidden="false" localSheetId="32" name="DRUAU04" vbProcedure="false">'[4]'!$C$99:$C$127</definedName>
    <definedName function="false" hidden="false" localSheetId="32" name="DRUCK" vbProcedure="false">'[4]'!$AB$32:$AV$32</definedName>
    <definedName function="false" hidden="false" localSheetId="32" name="DRUCK01" vbProcedure="false">'[4]'!$C$3:$C$31</definedName>
    <definedName function="false" hidden="false" localSheetId="32" name="DRUCK02" vbProcedure="false">'[4]'!$C$43:$C$71</definedName>
    <definedName function="false" hidden="false" localSheetId="32" name="DRUCK03" vbProcedure="false">'[4]'!$C$75:$C$103</definedName>
    <definedName function="false" hidden="false" localSheetId="32" name="DRUCK04" vbProcedure="false">'[4]'!$C$110:$C$139</definedName>
    <definedName function="false" hidden="false" localSheetId="32" name="DRUCK_2" vbProcedure="false">'[4]'!$AB$55:$BS$55</definedName>
    <definedName function="false" hidden="false" localSheetId="32" name="DRUCK_3" vbProcedure="false">'[4]'!$AB$82:$CT$82</definedName>
    <definedName function="false" hidden="false" localSheetId="32" name="DRUCK_4" vbProcedure="false">'[4]'!$AB$100:$DL$100</definedName>
    <definedName function="false" hidden="false" localSheetId="32" name="DRUCK_5" vbProcedure="false">'[4]'!$AB$118:$ED$118</definedName>
    <definedName function="false" hidden="false" localSheetId="32" name="DRUCK_?" vbProcedure="false">'[4]'!$P$4:$AB$4</definedName>
    <definedName function="false" hidden="false" localSheetId="32" name="DRUCK_BERLIN_OS" vbProcedure="false">'[4]'!$AB$136:$EZ$136</definedName>
    <definedName function="false" hidden="false" localSheetId="32" name="DRUFS01" vbProcedure="false">'[4]'!$C$1:$C$29</definedName>
    <definedName function="false" hidden="false" localSheetId="32" name="DRUFS02" vbProcedure="false">'[4]'!$C$32:$C$61</definedName>
    <definedName function="false" hidden="false" localSheetId="32" name="Insgesamt" vbProcedure="false">+'[4]'!$E$1:$E$1048576</definedName>
    <definedName function="false" hidden="false" localSheetId="32" name="Insgesamt_Weibl" vbProcedure="false">'[4]'!$D$1:$D$1048576</definedName>
    <definedName function="false" hidden="false" localSheetId="32" name="Key" vbProcedure="false">'[4]'!$S$1:$S$1048576</definedName>
    <definedName function="false" hidden="false" localSheetId="32" name="SEITE_?" vbProcedure="false">'[4]'!$AE$1:$AW$1</definedName>
    <definedName function="false" hidden="false" localSheetId="32" name="_?" vbProcedure="false">'[4]'!$B$1:$AB$1</definedName>
    <definedName function="false" hidden="false" localSheetId="32" name="_Fill" vbProcedure="false">'[4]'!$D$273:$AU$273</definedName>
    <definedName function="false" hidden="false" localSheetId="32" name="_Key1" vbProcedure="false">'[4]'!$H$5:$U$5</definedName>
    <definedName function="false" hidden="false" localSheetId="32" name="_Sort" vbProcedure="false">'[4]'!$E$5:$U$5</definedName>
    <definedName function="false" hidden="false" localSheetId="32" name="____6_7" vbProcedure="false">'[4]'!$X$21:$AB$21</definedName>
    <definedName function="false" hidden="false" localSheetId="32" name="____BERLIN_OST" vbProcedure="false">'[4]'!$AB$26:$AD$26</definedName>
    <definedName function="false" hidden="false" localSheetId="32" name="____POS_1" vbProcedure="false">'[4]'!$S$18:$AB$18</definedName>
    <definedName function="false" hidden="false" localSheetId="33" name="Bereiche" vbProcedure="false">'[4]'!$A$2:$C$8</definedName>
    <definedName function="false" hidden="false" localSheetId="33" name="Bestanden_Insg" vbProcedure="false">'[4]'!$I$1:$I$1048576</definedName>
    <definedName function="false" hidden="false" localSheetId="33" name="Bestanden_Weibl" vbProcedure="false">'[4]'!$H$1:$H$1048576</definedName>
    <definedName function="false" hidden="false" localSheetId="33" name="Daten_Insg" vbProcedure="false">+'[4]'!$E$1:$E$1048576</definedName>
    <definedName function="false" hidden="false" localSheetId="33" name="DRUAU01" vbProcedure="false">'[4]'!$C$1:$C$29</definedName>
    <definedName function="false" hidden="false" localSheetId="33" name="DRUAU02" vbProcedure="false">'[4]'!$C$34:$C$62</definedName>
    <definedName function="false" hidden="false" localSheetId="33" name="DRUAU03" vbProcedure="false">'[4]'!$C$66:$C$94</definedName>
    <definedName function="false" hidden="false" localSheetId="33" name="DRUAU04" vbProcedure="false">'[4]'!$C$99:$C$127</definedName>
    <definedName function="false" hidden="false" localSheetId="33" name="DRUCK" vbProcedure="false">'[4]'!$AB$32:$AV$32</definedName>
    <definedName function="false" hidden="false" localSheetId="33" name="DRUCK01" vbProcedure="false">'[4]'!$C$3:$C$31</definedName>
    <definedName function="false" hidden="false" localSheetId="33" name="DRUCK02" vbProcedure="false">'[4]'!$C$43:$C$71</definedName>
    <definedName function="false" hidden="false" localSheetId="33" name="DRUCK03" vbProcedure="false">'[4]'!$C$75:$C$103</definedName>
    <definedName function="false" hidden="false" localSheetId="33" name="DRUCK04" vbProcedure="false">'[4]'!$C$110:$C$139</definedName>
    <definedName function="false" hidden="false" localSheetId="33" name="DRUCK_2" vbProcedure="false">'[4]'!$AB$55:$BS$55</definedName>
    <definedName function="false" hidden="false" localSheetId="33" name="DRUCK_3" vbProcedure="false">'[4]'!$AB$82:$CT$82</definedName>
    <definedName function="false" hidden="false" localSheetId="33" name="DRUCK_4" vbProcedure="false">'[4]'!$AB$100:$DL$100</definedName>
    <definedName function="false" hidden="false" localSheetId="33" name="DRUCK_5" vbProcedure="false">'[4]'!$AB$118:$ED$118</definedName>
    <definedName function="false" hidden="false" localSheetId="33" name="DRUCK_?" vbProcedure="false">'[4]'!$P$4:$AB$4</definedName>
    <definedName function="false" hidden="false" localSheetId="33" name="DRUCK_BERLIN_OS" vbProcedure="false">'[4]'!$AB$136:$EZ$136</definedName>
    <definedName function="false" hidden="false" localSheetId="33" name="DRUFS01" vbProcedure="false">'[4]'!$C$1:$C$29</definedName>
    <definedName function="false" hidden="false" localSheetId="33" name="DRUFS02" vbProcedure="false">'[4]'!$C$32:$C$61</definedName>
    <definedName function="false" hidden="false" localSheetId="33" name="Insgesamt" vbProcedure="false">+'[4]'!$E$1:$E$1048576</definedName>
    <definedName function="false" hidden="false" localSheetId="33" name="Insgesamt_Weibl" vbProcedure="false">'[4]'!$D$1:$D$1048576</definedName>
    <definedName function="false" hidden="false" localSheetId="33" name="Key" vbProcedure="false">'[4]'!$S$1:$S$1048576</definedName>
    <definedName function="false" hidden="false" localSheetId="33" name="SEITE_?" vbProcedure="false">'[4]'!$AE$1:$AW$1</definedName>
    <definedName function="false" hidden="false" localSheetId="33" name="_?" vbProcedure="false">'[4]'!$B$1:$AB$1</definedName>
    <definedName function="false" hidden="false" localSheetId="33" name="_Fill" vbProcedure="false">'[4]'!$D$273:$AU$273</definedName>
    <definedName function="false" hidden="false" localSheetId="33" name="_Key1" vbProcedure="false">'[4]'!$H$5:$U$5</definedName>
    <definedName function="false" hidden="false" localSheetId="33" name="_Sort" vbProcedure="false">'[4]'!$E$5:$U$5</definedName>
    <definedName function="false" hidden="false" localSheetId="33" name="____6_7" vbProcedure="false">'[4]'!$X$21:$AB$21</definedName>
    <definedName function="false" hidden="false" localSheetId="33" name="____BERLIN_OST" vbProcedure="false">'[4]'!$AB$26:$AD$26</definedName>
    <definedName function="false" hidden="false" localSheetId="33" name="____POS_1" vbProcedure="false">'[4]'!$S$18:$AB$18</definedName>
    <definedName function="false" hidden="false" localSheetId="34" name="Bereiche" vbProcedure="false">'[4]'!$A$2:$C$8</definedName>
    <definedName function="false" hidden="false" localSheetId="34" name="Bestanden_Insg" vbProcedure="false">'[4]'!$I$1:$I$1048576</definedName>
    <definedName function="false" hidden="false" localSheetId="34" name="Bestanden_Weibl" vbProcedure="false">'[4]'!$H$1:$H$1048576</definedName>
    <definedName function="false" hidden="false" localSheetId="34" name="Daten_Insg" vbProcedure="false">+'[4]'!$E$1:$E$1048576</definedName>
    <definedName function="false" hidden="false" localSheetId="34" name="DRUAU01" vbProcedure="false">'[4]'!$C$1:$C$29</definedName>
    <definedName function="false" hidden="false" localSheetId="34" name="DRUAU02" vbProcedure="false">'[4]'!$C$34:$C$62</definedName>
    <definedName function="false" hidden="false" localSheetId="34" name="DRUAU03" vbProcedure="false">'[4]'!$C$66:$C$94</definedName>
    <definedName function="false" hidden="false" localSheetId="34" name="DRUAU04" vbProcedure="false">'[4]'!$C$99:$C$127</definedName>
    <definedName function="false" hidden="false" localSheetId="34" name="DRUCK" vbProcedure="false">'[4]'!$AB$32:$AV$32</definedName>
    <definedName function="false" hidden="false" localSheetId="34" name="DRUCK01" vbProcedure="false">'[4]'!$C$3:$C$31</definedName>
    <definedName function="false" hidden="false" localSheetId="34" name="DRUCK02" vbProcedure="false">'[4]'!$C$43:$C$71</definedName>
    <definedName function="false" hidden="false" localSheetId="34" name="DRUCK03" vbProcedure="false">'[4]'!$C$75:$C$103</definedName>
    <definedName function="false" hidden="false" localSheetId="34" name="DRUCK04" vbProcedure="false">'[4]'!$C$110:$C$139</definedName>
    <definedName function="false" hidden="false" localSheetId="34" name="DRUCK_2" vbProcedure="false">'[4]'!$AB$55:$BS$55</definedName>
    <definedName function="false" hidden="false" localSheetId="34" name="DRUCK_3" vbProcedure="false">'[4]'!$AB$82:$CT$82</definedName>
    <definedName function="false" hidden="false" localSheetId="34" name="DRUCK_4" vbProcedure="false">'[4]'!$AB$100:$DL$100</definedName>
    <definedName function="false" hidden="false" localSheetId="34" name="DRUCK_5" vbProcedure="false">'[4]'!$AB$118:$ED$118</definedName>
    <definedName function="false" hidden="false" localSheetId="34" name="DRUCK_?" vbProcedure="false">'[4]'!$P$4:$AB$4</definedName>
    <definedName function="false" hidden="false" localSheetId="34" name="DRUCK_BERLIN_OS" vbProcedure="false">'[4]'!$AB$136:$EZ$136</definedName>
    <definedName function="false" hidden="false" localSheetId="34" name="DRUFS01" vbProcedure="false">'[4]'!$C$1:$C$29</definedName>
    <definedName function="false" hidden="false" localSheetId="34" name="DRUFS02" vbProcedure="false">'[4]'!$C$32:$C$61</definedName>
    <definedName function="false" hidden="false" localSheetId="34" name="Insgesamt" vbProcedure="false">+'[4]'!$E$1:$E$1048576</definedName>
    <definedName function="false" hidden="false" localSheetId="34" name="Insgesamt_Weibl" vbProcedure="false">'[4]'!$D$1:$D$1048576</definedName>
    <definedName function="false" hidden="false" localSheetId="34" name="Key" vbProcedure="false">'[4]'!$S$1:$S$1048576</definedName>
    <definedName function="false" hidden="false" localSheetId="34" name="SEITE_?" vbProcedure="false">'[4]'!$AE$1:$AW$1</definedName>
    <definedName function="false" hidden="false" localSheetId="34" name="_?" vbProcedure="false">'[4]'!$B$1:$AB$1</definedName>
    <definedName function="false" hidden="false" localSheetId="34" name="_Fill" vbProcedure="false">'[4]'!$D$273:$AU$273</definedName>
    <definedName function="false" hidden="false" localSheetId="34" name="_Key1" vbProcedure="false">'[4]'!$H$5:$U$5</definedName>
    <definedName function="false" hidden="false" localSheetId="34" name="_Sort" vbProcedure="false">'[4]'!$E$5:$U$5</definedName>
    <definedName function="false" hidden="false" localSheetId="34" name="____6_7" vbProcedure="false">'[4]'!$X$21:$AB$21</definedName>
    <definedName function="false" hidden="false" localSheetId="34" name="____BERLIN_OST" vbProcedure="false">'[4]'!$AB$26:$AD$26</definedName>
    <definedName function="false" hidden="false" localSheetId="34" name="____POS_1" vbProcedure="false">'[4]'!$S$18:$AB$18</definedName>
    <definedName function="false" hidden="false" localSheetId="35" name="Bereiche" vbProcedure="false">'[4]'!$A$2:$C$8</definedName>
    <definedName function="false" hidden="false" localSheetId="35" name="Bestanden_Insg" vbProcedure="false">'[4]'!$I$1:$I$1048576</definedName>
    <definedName function="false" hidden="false" localSheetId="35" name="Bestanden_Weibl" vbProcedure="false">'[4]'!$H$1:$H$1048576</definedName>
    <definedName function="false" hidden="false" localSheetId="35" name="Daten_Insg" vbProcedure="false">+'[4]'!$E$1:$E$1048576</definedName>
    <definedName function="false" hidden="false" localSheetId="35" name="DRUAU01" vbProcedure="false">'[4]'!$C$1:$C$29</definedName>
    <definedName function="false" hidden="false" localSheetId="35" name="DRUAU02" vbProcedure="false">'[4]'!$C$34:$C$62</definedName>
    <definedName function="false" hidden="false" localSheetId="35" name="DRUAU03" vbProcedure="false">'[4]'!$C$66:$C$94</definedName>
    <definedName function="false" hidden="false" localSheetId="35" name="DRUAU04" vbProcedure="false">'[4]'!$C$99:$C$127</definedName>
    <definedName function="false" hidden="false" localSheetId="35" name="DRUCK" vbProcedure="false">'[4]'!$AB$32:$AV$32</definedName>
    <definedName function="false" hidden="false" localSheetId="35" name="DRUCK01" vbProcedure="false">'[4]'!$C$3:$C$31</definedName>
    <definedName function="false" hidden="false" localSheetId="35" name="DRUCK02" vbProcedure="false">'[4]'!$C$43:$C$71</definedName>
    <definedName function="false" hidden="false" localSheetId="35" name="DRUCK03" vbProcedure="false">'[4]'!$C$75:$C$103</definedName>
    <definedName function="false" hidden="false" localSheetId="35" name="DRUCK04" vbProcedure="false">'[4]'!$C$110:$C$139</definedName>
    <definedName function="false" hidden="false" localSheetId="35" name="DRUCK_2" vbProcedure="false">'[4]'!$AB$55:$BS$55</definedName>
    <definedName function="false" hidden="false" localSheetId="35" name="DRUCK_3" vbProcedure="false">'[4]'!$AB$82:$CT$82</definedName>
    <definedName function="false" hidden="false" localSheetId="35" name="DRUCK_4" vbProcedure="false">'[4]'!$AB$100:$DL$100</definedName>
    <definedName function="false" hidden="false" localSheetId="35" name="DRUCK_5" vbProcedure="false">'[4]'!$AB$118:$ED$118</definedName>
    <definedName function="false" hidden="false" localSheetId="35" name="DRUCK_?" vbProcedure="false">'[4]'!$P$4:$AB$4</definedName>
    <definedName function="false" hidden="false" localSheetId="35" name="DRUCK_BERLIN_OS" vbProcedure="false">'[4]'!$AB$136:$EZ$136</definedName>
    <definedName function="false" hidden="false" localSheetId="35" name="DRUFS01" vbProcedure="false">'[4]'!$C$1:$C$29</definedName>
    <definedName function="false" hidden="false" localSheetId="35" name="DRUFS02" vbProcedure="false">'[4]'!$C$32:$C$61</definedName>
    <definedName function="false" hidden="false" localSheetId="35" name="Insgesamt" vbProcedure="false">+'[4]'!$E$1:$E$1048576</definedName>
    <definedName function="false" hidden="false" localSheetId="35" name="Insgesamt_Weibl" vbProcedure="false">'[4]'!$D$1:$D$1048576</definedName>
    <definedName function="false" hidden="false" localSheetId="35" name="Key" vbProcedure="false">'[4]'!$S$1:$S$1048576</definedName>
    <definedName function="false" hidden="false" localSheetId="35" name="SEITE_?" vbProcedure="false">'[4]'!$AE$1:$AW$1</definedName>
    <definedName function="false" hidden="false" localSheetId="35" name="_?" vbProcedure="false">'[4]'!$B$1:$AB$1</definedName>
    <definedName function="false" hidden="false" localSheetId="35" name="_Fill" vbProcedure="false">'[4]'!$D$273:$AU$273</definedName>
    <definedName function="false" hidden="false" localSheetId="35" name="_Key1" vbProcedure="false">'[4]'!$H$5:$U$5</definedName>
    <definedName function="false" hidden="false" localSheetId="35" name="_Sort" vbProcedure="false">'[4]'!$E$5:$U$5</definedName>
    <definedName function="false" hidden="false" localSheetId="35" name="____6_7" vbProcedure="false">'[4]'!$X$21:$AB$21</definedName>
    <definedName function="false" hidden="false" localSheetId="35" name="____BERLIN_OST" vbProcedure="false">'[4]'!$AB$26:$AD$26</definedName>
    <definedName function="false" hidden="false" localSheetId="35" name="____POS_1" vbProcedure="false">'[4]'!$S$18:$AB$18</definedName>
    <definedName function="false" hidden="false" localSheetId="36" name="Bereiche" vbProcedure="false">'[4]'!$A$2:$C$8</definedName>
    <definedName function="false" hidden="false" localSheetId="36" name="Bestanden_Insg" vbProcedure="false">'[4]'!$I$1:$I$1048576</definedName>
    <definedName function="false" hidden="false" localSheetId="36" name="Bestanden_Weibl" vbProcedure="false">'[4]'!$H$1:$H$1048576</definedName>
    <definedName function="false" hidden="false" localSheetId="36" name="Daten_Insg" vbProcedure="false">+'[4]'!$E$1:$E$1048576</definedName>
    <definedName function="false" hidden="false" localSheetId="36" name="DRUAU01" vbProcedure="false">'[4]'!$C$1:$C$29</definedName>
    <definedName function="false" hidden="false" localSheetId="36" name="DRUAU02" vbProcedure="false">'[4]'!$C$34:$C$62</definedName>
    <definedName function="false" hidden="false" localSheetId="36" name="DRUAU03" vbProcedure="false">'[4]'!$C$66:$C$94</definedName>
    <definedName function="false" hidden="false" localSheetId="36" name="DRUAU04" vbProcedure="false">'[4]'!$C$99:$C$127</definedName>
    <definedName function="false" hidden="false" localSheetId="36" name="DRUCK" vbProcedure="false">'[4]'!$AB$32:$AV$32</definedName>
    <definedName function="false" hidden="false" localSheetId="36" name="DRUCK01" vbProcedure="false">'[4]'!$C$3:$C$31</definedName>
    <definedName function="false" hidden="false" localSheetId="36" name="DRUCK02" vbProcedure="false">'[4]'!$C$43:$C$71</definedName>
    <definedName function="false" hidden="false" localSheetId="36" name="DRUCK03" vbProcedure="false">'[4]'!$C$75:$C$103</definedName>
    <definedName function="false" hidden="false" localSheetId="36" name="DRUCK04" vbProcedure="false">'[4]'!$C$110:$C$139</definedName>
    <definedName function="false" hidden="false" localSheetId="36" name="DRUCK_2" vbProcedure="false">'[4]'!$AB$55:$BS$55</definedName>
    <definedName function="false" hidden="false" localSheetId="36" name="DRUCK_3" vbProcedure="false">'[4]'!$AB$82:$CT$82</definedName>
    <definedName function="false" hidden="false" localSheetId="36" name="DRUCK_4" vbProcedure="false">'[4]'!$AB$100:$DL$100</definedName>
    <definedName function="false" hidden="false" localSheetId="36" name="DRUCK_5" vbProcedure="false">'[4]'!$AB$118:$ED$118</definedName>
    <definedName function="false" hidden="false" localSheetId="36" name="DRUCK_?" vbProcedure="false">'[4]'!$P$4:$AB$4</definedName>
    <definedName function="false" hidden="false" localSheetId="36" name="DRUCK_BERLIN_OS" vbProcedure="false">'[4]'!$AB$136:$EZ$136</definedName>
    <definedName function="false" hidden="false" localSheetId="36" name="DRUFS01" vbProcedure="false">'[4]'!$C$1:$C$29</definedName>
    <definedName function="false" hidden="false" localSheetId="36" name="DRUFS02" vbProcedure="false">'[4]'!$C$32:$C$61</definedName>
    <definedName function="false" hidden="false" localSheetId="36" name="Insgesamt" vbProcedure="false">+'[4]'!$E$1:$E$1048576</definedName>
    <definedName function="false" hidden="false" localSheetId="36" name="Insgesamt_Weibl" vbProcedure="false">'[4]'!$D$1:$D$1048576</definedName>
    <definedName function="false" hidden="false" localSheetId="36" name="Key" vbProcedure="false">'[4]'!$S$1:$S$1048576</definedName>
    <definedName function="false" hidden="false" localSheetId="36" name="SEITE_?" vbProcedure="false">'[4]'!$AE$1:$AW$1</definedName>
    <definedName function="false" hidden="false" localSheetId="36" name="_?" vbProcedure="false">'[4]'!$B$1:$AB$1</definedName>
    <definedName function="false" hidden="false" localSheetId="36" name="_Fill" vbProcedure="false">'[4]'!$D$273:$AU$273</definedName>
    <definedName function="false" hidden="false" localSheetId="36" name="_Key1" vbProcedure="false">'[4]'!$H$5:$U$5</definedName>
    <definedName function="false" hidden="false" localSheetId="36" name="_Sort" vbProcedure="false">'[4]'!$E$5:$U$5</definedName>
    <definedName function="false" hidden="false" localSheetId="36" name="____6_7" vbProcedure="false">'[4]'!$X$21:$AB$21</definedName>
    <definedName function="false" hidden="false" localSheetId="36" name="____BERLIN_OST" vbProcedure="false">'[4]'!$AB$26:$AD$26</definedName>
    <definedName function="false" hidden="false" localSheetId="36" name="____POS_1" vbProcedure="false">'[4]'!$S$18:$AB$18</definedName>
    <definedName function="false" hidden="false" localSheetId="37" name="Bereiche" vbProcedure="false">'[4]'!$A$2:$C$8</definedName>
    <definedName function="false" hidden="false" localSheetId="37" name="Bestanden_Insg" vbProcedure="false">'[4]'!$I$1:$I$1048576</definedName>
    <definedName function="false" hidden="false" localSheetId="37" name="Bestanden_Weibl" vbProcedure="false">'[4]'!$H$1:$H$1048576</definedName>
    <definedName function="false" hidden="false" localSheetId="37" name="Daten_Insg" vbProcedure="false">+'[4]'!$E$1:$E$1048576</definedName>
    <definedName function="false" hidden="false" localSheetId="37" name="DRUAU01" vbProcedure="false">'[4]'!$C$1:$C$29</definedName>
    <definedName function="false" hidden="false" localSheetId="37" name="DRUAU02" vbProcedure="false">'[4]'!$C$34:$C$62</definedName>
    <definedName function="false" hidden="false" localSheetId="37" name="DRUAU03" vbProcedure="false">'[4]'!$C$66:$C$94</definedName>
    <definedName function="false" hidden="false" localSheetId="37" name="DRUAU04" vbProcedure="false">'[4]'!$C$99:$C$127</definedName>
    <definedName function="false" hidden="false" localSheetId="37" name="DRUCK" vbProcedure="false">'[4]'!$AB$32:$AV$32</definedName>
    <definedName function="false" hidden="false" localSheetId="37" name="DRUCK01" vbProcedure="false">'[4]'!$C$3:$C$31</definedName>
    <definedName function="false" hidden="false" localSheetId="37" name="DRUCK02" vbProcedure="false">'[4]'!$C$43:$C$71</definedName>
    <definedName function="false" hidden="false" localSheetId="37" name="DRUCK03" vbProcedure="false">'[4]'!$C$75:$C$103</definedName>
    <definedName function="false" hidden="false" localSheetId="37" name="DRUCK04" vbProcedure="false">'[4]'!$C$110:$C$139</definedName>
    <definedName function="false" hidden="false" localSheetId="37" name="DRUCK_2" vbProcedure="false">'[4]'!$AB$55:$BS$55</definedName>
    <definedName function="false" hidden="false" localSheetId="37" name="DRUCK_3" vbProcedure="false">'[4]'!$AB$82:$CT$82</definedName>
    <definedName function="false" hidden="false" localSheetId="37" name="DRUCK_4" vbProcedure="false">'[4]'!$AB$100:$DL$100</definedName>
    <definedName function="false" hidden="false" localSheetId="37" name="DRUCK_5" vbProcedure="false">'[4]'!$AB$118:$ED$118</definedName>
    <definedName function="false" hidden="false" localSheetId="37" name="DRUCK_?" vbProcedure="false">'[4]'!$P$4:$AB$4</definedName>
    <definedName function="false" hidden="false" localSheetId="37" name="DRUCK_BERLIN_OS" vbProcedure="false">'[4]'!$AB$136:$EZ$136</definedName>
    <definedName function="false" hidden="false" localSheetId="37" name="DRUFS01" vbProcedure="false">'[4]'!$C$1:$C$29</definedName>
    <definedName function="false" hidden="false" localSheetId="37" name="DRUFS02" vbProcedure="false">'[4]'!$C$32:$C$61</definedName>
    <definedName function="false" hidden="false" localSheetId="37" name="Insgesamt" vbProcedure="false">+'[4]'!$E$1:$E$1048576</definedName>
    <definedName function="false" hidden="false" localSheetId="37" name="Insgesamt_Weibl" vbProcedure="false">'[4]'!$D$1:$D$1048576</definedName>
    <definedName function="false" hidden="false" localSheetId="37" name="Key" vbProcedure="false">'[4]'!$S$1:$S$1048576</definedName>
    <definedName function="false" hidden="false" localSheetId="37" name="SEITE_?" vbProcedure="false">'[4]'!$AE$1:$AW$1</definedName>
    <definedName function="false" hidden="false" localSheetId="37" name="_?" vbProcedure="false">'[4]'!$B$1:$AB$1</definedName>
    <definedName function="false" hidden="false" localSheetId="37" name="_Fill" vbProcedure="false">'[4]'!$D$273:$AU$273</definedName>
    <definedName function="false" hidden="false" localSheetId="37" name="_Key1" vbProcedure="false">'[4]'!$H$5:$U$5</definedName>
    <definedName function="false" hidden="false" localSheetId="37" name="_Sort" vbProcedure="false">'[4]'!$E$5:$U$5</definedName>
    <definedName function="false" hidden="false" localSheetId="37" name="____6_7" vbProcedure="false">'[4]'!$X$21:$AB$21</definedName>
    <definedName function="false" hidden="false" localSheetId="37" name="____BERLIN_OST" vbProcedure="false">'[4]'!$AB$26:$AD$26</definedName>
    <definedName function="false" hidden="false" localSheetId="37" name="____POS_1" vbProcedure="false">'[4]'!$S$18:$AB$18</definedName>
    <definedName function="false" hidden="false" localSheetId="49" name="Bereiche" vbProcedure="false">'[4]'!$A$2:$C$8</definedName>
    <definedName function="false" hidden="false" localSheetId="49" name="Bestanden_Insg" vbProcedure="false">'[4]'!$I$1:$I$1048576</definedName>
    <definedName function="false" hidden="false" localSheetId="49" name="Bestanden_Weibl" vbProcedure="false">'[4]'!$H$1:$H$1048576</definedName>
    <definedName function="false" hidden="false" localSheetId="49" name="Daten_Insg" vbProcedure="false">+'[4]'!$E$1:$E$1048576</definedName>
    <definedName function="false" hidden="false" localSheetId="49" name="DRUAU01" vbProcedure="false">'[4]'!$C$1:$C$29</definedName>
    <definedName function="false" hidden="false" localSheetId="49" name="DRUAU02" vbProcedure="false">'[4]'!$C$34:$C$62</definedName>
    <definedName function="false" hidden="false" localSheetId="49" name="DRUAU03" vbProcedure="false">'[4]'!$C$66:$C$94</definedName>
    <definedName function="false" hidden="false" localSheetId="49" name="DRUAU04" vbProcedure="false">'[4]'!$C$99:$C$127</definedName>
    <definedName function="false" hidden="false" localSheetId="49" name="DRUCK" vbProcedure="false">'[4]'!$AB$32:$AV$32</definedName>
    <definedName function="false" hidden="false" localSheetId="49" name="DRUCK01" vbProcedure="false">'[4]'!$C$3:$C$31</definedName>
    <definedName function="false" hidden="false" localSheetId="49" name="DRUCK02" vbProcedure="false">'[4]'!$C$43:$C$71</definedName>
    <definedName function="false" hidden="false" localSheetId="49" name="DRUCK03" vbProcedure="false">'[4]'!$C$75:$C$103</definedName>
    <definedName function="false" hidden="false" localSheetId="49" name="DRUCK04" vbProcedure="false">'[4]'!$C$110:$C$139</definedName>
    <definedName function="false" hidden="false" localSheetId="49" name="DRUCK_2" vbProcedure="false">'[4]'!$AB$55:$BS$55</definedName>
    <definedName function="false" hidden="false" localSheetId="49" name="DRUCK_3" vbProcedure="false">'[4]'!$AB$82:$CT$82</definedName>
    <definedName function="false" hidden="false" localSheetId="49" name="DRUCK_4" vbProcedure="false">'[4]'!$AB$100:$DL$100</definedName>
    <definedName function="false" hidden="false" localSheetId="49" name="DRUCK_5" vbProcedure="false">'[4]'!$AB$118:$ED$118</definedName>
    <definedName function="false" hidden="false" localSheetId="49" name="DRUCK_?" vbProcedure="false">'[4]'!$P$4:$AB$4</definedName>
    <definedName function="false" hidden="false" localSheetId="49" name="DRUCK_BERLIN_OS" vbProcedure="false">'[4]'!$AB$136:$EZ$136</definedName>
    <definedName function="false" hidden="false" localSheetId="49" name="DRUFS01" vbProcedure="false">'[4]'!$C$1:$C$29</definedName>
    <definedName function="false" hidden="false" localSheetId="49" name="DRUFS02" vbProcedure="false">'[4]'!$C$32:$C$61</definedName>
    <definedName function="false" hidden="false" localSheetId="49" name="Insgesamt" vbProcedure="false">+'[4]'!$E$1:$E$1048576</definedName>
    <definedName function="false" hidden="false" localSheetId="49" name="Insgesamt_Weibl" vbProcedure="false">'[4]'!$D$1:$D$1048576</definedName>
    <definedName function="false" hidden="false" localSheetId="49" name="Key" vbProcedure="false">'[4]'!$S$1:$S$1048576</definedName>
    <definedName function="false" hidden="false" localSheetId="49" name="SEITE_?" vbProcedure="false">'[4]'!$AE$1:$AW$1</definedName>
    <definedName function="false" hidden="false" localSheetId="49" name="_?" vbProcedure="false">'[4]'!$B$1:$AB$1</definedName>
    <definedName function="false" hidden="false" localSheetId="49" name="_Fill" vbProcedure="false">'[4]'!$D$273:$AU$273</definedName>
    <definedName function="false" hidden="false" localSheetId="49" name="_Key1" vbProcedure="false">'[4]'!$H$5:$U$5</definedName>
    <definedName function="false" hidden="false" localSheetId="49" name="_Sort" vbProcedure="false">'[4]'!$E$5:$U$5</definedName>
    <definedName function="false" hidden="false" localSheetId="49" name="____6_7" vbProcedure="false">'[4]'!$X$21:$AB$21</definedName>
    <definedName function="false" hidden="false" localSheetId="49" name="____BERLIN_OST" vbProcedure="false">'[4]'!$AB$26:$AD$26</definedName>
    <definedName function="false" hidden="false" localSheetId="49" name="____POS_1" vbProcedure="false">'[4]'!$S$18:$AB$18</definedName>
    <definedName function="false" hidden="false" localSheetId="50" name="Bereiche" vbProcedure="false">'[4]'!$A$2:$C$8</definedName>
    <definedName function="false" hidden="false" localSheetId="50" name="Bestanden_Insg" vbProcedure="false">'[4]'!$I$1:$I$1048576</definedName>
    <definedName function="false" hidden="false" localSheetId="50" name="Bestanden_Weibl" vbProcedure="false">'[4]'!$H$1:$H$1048576</definedName>
    <definedName function="false" hidden="false" localSheetId="50" name="Daten_Insg" vbProcedure="false">+'[4]'!$E$1:$E$1048576</definedName>
    <definedName function="false" hidden="false" localSheetId="50" name="DRUAU01" vbProcedure="false">'[4]'!$C$1:$C$29</definedName>
    <definedName function="false" hidden="false" localSheetId="50" name="DRUAU02" vbProcedure="false">'[4]'!$C$34:$C$62</definedName>
    <definedName function="false" hidden="false" localSheetId="50" name="DRUAU03" vbProcedure="false">'[4]'!$C$66:$C$94</definedName>
    <definedName function="false" hidden="false" localSheetId="50" name="DRUAU04" vbProcedure="false">'[4]'!$C$99:$C$127</definedName>
    <definedName function="false" hidden="false" localSheetId="50" name="DRUCK" vbProcedure="false">'[4]'!$AB$32:$AV$32</definedName>
    <definedName function="false" hidden="false" localSheetId="50" name="DRUCK01" vbProcedure="false">'[4]'!$C$3:$C$31</definedName>
    <definedName function="false" hidden="false" localSheetId="50" name="DRUCK02" vbProcedure="false">'[4]'!$C$43:$C$71</definedName>
    <definedName function="false" hidden="false" localSheetId="50" name="DRUCK03" vbProcedure="false">'[4]'!$C$75:$C$103</definedName>
    <definedName function="false" hidden="false" localSheetId="50" name="DRUCK04" vbProcedure="false">'[4]'!$C$110:$C$139</definedName>
    <definedName function="false" hidden="false" localSheetId="50" name="DRUCK_2" vbProcedure="false">'[4]'!$AB$55:$BS$55</definedName>
    <definedName function="false" hidden="false" localSheetId="50" name="DRUCK_3" vbProcedure="false">'[4]'!$AB$82:$CT$82</definedName>
    <definedName function="false" hidden="false" localSheetId="50" name="DRUCK_4" vbProcedure="false">'[4]'!$AB$100:$DL$100</definedName>
    <definedName function="false" hidden="false" localSheetId="50" name="DRUCK_5" vbProcedure="false">'[4]'!$AB$118:$ED$118</definedName>
    <definedName function="false" hidden="false" localSheetId="50" name="DRUCK_?" vbProcedure="false">'[4]'!$P$4:$AB$4</definedName>
    <definedName function="false" hidden="false" localSheetId="50" name="DRUCK_BERLIN_OS" vbProcedure="false">'[4]'!$AB$136:$EZ$136</definedName>
    <definedName function="false" hidden="false" localSheetId="50" name="DRUFS01" vbProcedure="false">'[4]'!$C$1:$C$29</definedName>
    <definedName function="false" hidden="false" localSheetId="50" name="DRUFS02" vbProcedure="false">'[4]'!$C$32:$C$61</definedName>
    <definedName function="false" hidden="false" localSheetId="50" name="Insgesamt" vbProcedure="false">+'[4]'!$E$1:$E$1048576</definedName>
    <definedName function="false" hidden="false" localSheetId="50" name="Insgesamt_Weibl" vbProcedure="false">'[4]'!$D$1:$D$1048576</definedName>
    <definedName function="false" hidden="false" localSheetId="50" name="Key" vbProcedure="false">'[4]'!$S$1:$S$1048576</definedName>
    <definedName function="false" hidden="false" localSheetId="50" name="SEITE_?" vbProcedure="false">'[4]'!$AE$1:$AW$1</definedName>
    <definedName function="false" hidden="false" localSheetId="50" name="_?" vbProcedure="false">'[4]'!$B$1:$AB$1</definedName>
    <definedName function="false" hidden="false" localSheetId="50" name="_Fill" vbProcedure="false">'[4]'!$D$273:$AU$273</definedName>
    <definedName function="false" hidden="false" localSheetId="50" name="_Key1" vbProcedure="false">'[4]'!$H$5:$U$5</definedName>
    <definedName function="false" hidden="false" localSheetId="50" name="_Sort" vbProcedure="false">'[4]'!$E$5:$U$5</definedName>
    <definedName function="false" hidden="false" localSheetId="50" name="____6_7" vbProcedure="false">'[4]'!$X$21:$AB$21</definedName>
    <definedName function="false" hidden="false" localSheetId="50" name="____BERLIN_OST" vbProcedure="false">'[4]'!$AB$26:$AD$26</definedName>
    <definedName function="false" hidden="false" localSheetId="50" name="____POS_1" vbProcedure="false">'[4]'!$S$18:$AB$18</definedName>
    <definedName function="false" hidden="false" localSheetId="51" name="Bereiche" vbProcedure="false">'[4]'!$A$2:$C$8</definedName>
    <definedName function="false" hidden="false" localSheetId="51" name="Bestanden_Insg" vbProcedure="false">'[4]'!$I$1:$I$1048576</definedName>
    <definedName function="false" hidden="false" localSheetId="51" name="Bestanden_Weibl" vbProcedure="false">'[4]'!$H$1:$H$1048576</definedName>
    <definedName function="false" hidden="false" localSheetId="51" name="Daten_Insg" vbProcedure="false">+'[4]'!$E$1:$E$1048576</definedName>
    <definedName function="false" hidden="false" localSheetId="51" name="DRUAU01" vbProcedure="false">'[4]'!$C$1:$C$29</definedName>
    <definedName function="false" hidden="false" localSheetId="51" name="DRUAU02" vbProcedure="false">'[4]'!$C$34:$C$62</definedName>
    <definedName function="false" hidden="false" localSheetId="51" name="DRUAU03" vbProcedure="false">'[4]'!$C$66:$C$94</definedName>
    <definedName function="false" hidden="false" localSheetId="51" name="DRUAU04" vbProcedure="false">'[4]'!$C$99:$C$127</definedName>
    <definedName function="false" hidden="false" localSheetId="51" name="DRUCK" vbProcedure="false">'[4]'!$AB$32:$AV$32</definedName>
    <definedName function="false" hidden="false" localSheetId="51" name="DRUCK01" vbProcedure="false">'[4]'!$C$3:$C$31</definedName>
    <definedName function="false" hidden="false" localSheetId="51" name="DRUCK02" vbProcedure="false">'[4]'!$C$43:$C$71</definedName>
    <definedName function="false" hidden="false" localSheetId="51" name="DRUCK03" vbProcedure="false">'[4]'!$C$75:$C$103</definedName>
    <definedName function="false" hidden="false" localSheetId="51" name="DRUCK04" vbProcedure="false">'[4]'!$C$110:$C$139</definedName>
    <definedName function="false" hidden="false" localSheetId="51" name="DRUCK_2" vbProcedure="false">'[4]'!$AB$55:$BS$55</definedName>
    <definedName function="false" hidden="false" localSheetId="51" name="DRUCK_3" vbProcedure="false">'[4]'!$AB$82:$CT$82</definedName>
    <definedName function="false" hidden="false" localSheetId="51" name="DRUCK_4" vbProcedure="false">'[4]'!$AB$100:$DL$100</definedName>
    <definedName function="false" hidden="false" localSheetId="51" name="DRUCK_5" vbProcedure="false">'[4]'!$AB$118:$ED$118</definedName>
    <definedName function="false" hidden="false" localSheetId="51" name="DRUCK_?" vbProcedure="false">'[4]'!$P$4:$AB$4</definedName>
    <definedName function="false" hidden="false" localSheetId="51" name="DRUCK_BERLIN_OS" vbProcedure="false">'[4]'!$AB$136:$EZ$136</definedName>
    <definedName function="false" hidden="false" localSheetId="51" name="DRUFS01" vbProcedure="false">'[4]'!$C$1:$C$29</definedName>
    <definedName function="false" hidden="false" localSheetId="51" name="DRUFS02" vbProcedure="false">'[4]'!$C$32:$C$61</definedName>
    <definedName function="false" hidden="false" localSheetId="51" name="Insgesamt" vbProcedure="false">+'[4]'!$E$1:$E$1048576</definedName>
    <definedName function="false" hidden="false" localSheetId="51" name="Insgesamt_Weibl" vbProcedure="false">'[4]'!$D$1:$D$1048576</definedName>
    <definedName function="false" hidden="false" localSheetId="51" name="Key" vbProcedure="false">'[4]'!$S$1:$S$1048576</definedName>
    <definedName function="false" hidden="false" localSheetId="51" name="SEITE_?" vbProcedure="false">'[4]'!$AE$1:$AW$1</definedName>
    <definedName function="false" hidden="false" localSheetId="51" name="_?" vbProcedure="false">'[4]'!$B$1:$AB$1</definedName>
    <definedName function="false" hidden="false" localSheetId="51" name="_Fill" vbProcedure="false">'[4]'!$D$273:$AU$273</definedName>
    <definedName function="false" hidden="false" localSheetId="51" name="_Key1" vbProcedure="false">'[4]'!$H$5:$U$5</definedName>
    <definedName function="false" hidden="false" localSheetId="51" name="_Sort" vbProcedure="false">'[4]'!$E$5:$U$5</definedName>
    <definedName function="false" hidden="false" localSheetId="51" name="____6_7" vbProcedure="false">'[4]'!$X$21:$AB$21</definedName>
    <definedName function="false" hidden="false" localSheetId="51" name="____BERLIN_OST" vbProcedure="false">'[4]'!$AB$26:$AD$26</definedName>
    <definedName function="false" hidden="false" localSheetId="51" name="____POS_1" vbProcedure="false">'[4]'!$S$18:$AB$18</definedName>
    <definedName function="false" hidden="false" localSheetId="52" name="Bereiche" vbProcedure="false">'[4]'!$A$2:$C$8</definedName>
    <definedName function="false" hidden="false" localSheetId="52" name="Bestanden_Insg" vbProcedure="false">'[4]'!$I$1:$I$1048576</definedName>
    <definedName function="false" hidden="false" localSheetId="52" name="Bestanden_Weibl" vbProcedure="false">'[4]'!$H$1:$H$1048576</definedName>
    <definedName function="false" hidden="false" localSheetId="52" name="Daten_Insg" vbProcedure="false">+'[4]'!$E$1:$E$1048576</definedName>
    <definedName function="false" hidden="false" localSheetId="52" name="DRUAU01" vbProcedure="false">'[4]'!$C$1:$C$29</definedName>
    <definedName function="false" hidden="false" localSheetId="52" name="DRUAU02" vbProcedure="false">'[4]'!$C$34:$C$62</definedName>
    <definedName function="false" hidden="false" localSheetId="52" name="DRUAU03" vbProcedure="false">'[4]'!$C$66:$C$94</definedName>
    <definedName function="false" hidden="false" localSheetId="52" name="DRUAU04" vbProcedure="false">'[4]'!$C$99:$C$127</definedName>
    <definedName function="false" hidden="false" localSheetId="52" name="DRUCK" vbProcedure="false">'[4]'!$AB$32:$AV$32</definedName>
    <definedName function="false" hidden="false" localSheetId="52" name="DRUCK01" vbProcedure="false">'[4]'!$C$3:$C$31</definedName>
    <definedName function="false" hidden="false" localSheetId="52" name="DRUCK02" vbProcedure="false">'[4]'!$C$43:$C$71</definedName>
    <definedName function="false" hidden="false" localSheetId="52" name="DRUCK03" vbProcedure="false">'[4]'!$C$75:$C$103</definedName>
    <definedName function="false" hidden="false" localSheetId="52" name="DRUCK04" vbProcedure="false">'[4]'!$C$110:$C$139</definedName>
    <definedName function="false" hidden="false" localSheetId="52" name="DRUCK_2" vbProcedure="false">'[4]'!$AB$55:$BS$55</definedName>
    <definedName function="false" hidden="false" localSheetId="52" name="DRUCK_3" vbProcedure="false">'[4]'!$AB$82:$CT$82</definedName>
    <definedName function="false" hidden="false" localSheetId="52" name="DRUCK_4" vbProcedure="false">'[4]'!$AB$100:$DL$100</definedName>
    <definedName function="false" hidden="false" localSheetId="52" name="DRUCK_5" vbProcedure="false">'[4]'!$AB$118:$ED$118</definedName>
    <definedName function="false" hidden="false" localSheetId="52" name="DRUCK_?" vbProcedure="false">'[4]'!$P$4:$AB$4</definedName>
    <definedName function="false" hidden="false" localSheetId="52" name="DRUCK_BERLIN_OS" vbProcedure="false">'[4]'!$AB$136:$EZ$136</definedName>
    <definedName function="false" hidden="false" localSheetId="52" name="DRUFS01" vbProcedure="false">'[4]'!$C$1:$C$29</definedName>
    <definedName function="false" hidden="false" localSheetId="52" name="DRUFS02" vbProcedure="false">'[4]'!$C$32:$C$61</definedName>
    <definedName function="false" hidden="false" localSheetId="52" name="Insgesamt" vbProcedure="false">+'[4]'!$E$1:$E$1048576</definedName>
    <definedName function="false" hidden="false" localSheetId="52" name="Insgesamt_Weibl" vbProcedure="false">'[4]'!$D$1:$D$1048576</definedName>
    <definedName function="false" hidden="false" localSheetId="52" name="Key" vbProcedure="false">'[4]'!$S$1:$S$1048576</definedName>
    <definedName function="false" hidden="false" localSheetId="52" name="SEITE_?" vbProcedure="false">'[4]'!$AE$1:$AW$1</definedName>
    <definedName function="false" hidden="false" localSheetId="52" name="_?" vbProcedure="false">'[4]'!$B$1:$AB$1</definedName>
    <definedName function="false" hidden="false" localSheetId="52" name="_Fill" vbProcedure="false">'[4]'!$D$273:$AU$273</definedName>
    <definedName function="false" hidden="false" localSheetId="52" name="_Key1" vbProcedure="false">'[4]'!$H$5:$U$5</definedName>
    <definedName function="false" hidden="false" localSheetId="52" name="_Sort" vbProcedure="false">'[4]'!$E$5:$U$5</definedName>
    <definedName function="false" hidden="false" localSheetId="52" name="____6_7" vbProcedure="false">'[4]'!$X$21:$AB$21</definedName>
    <definedName function="false" hidden="false" localSheetId="52" name="____BERLIN_OST" vbProcedure="false">'[4]'!$AB$26:$AD$26</definedName>
    <definedName function="false" hidden="false" localSheetId="52" name="____POS_1" vbProcedure="false">'[4]'!$S$18:$AB$18</definedName>
    <definedName function="false" hidden="false" localSheetId="53" name="Bereiche" vbProcedure="false">'[4]'!$A$2:$C$8</definedName>
    <definedName function="false" hidden="false" localSheetId="53" name="Bestanden_Insg" vbProcedure="false">'[4]'!$I$1:$I$1048576</definedName>
    <definedName function="false" hidden="false" localSheetId="53" name="Bestanden_Weibl" vbProcedure="false">'[4]'!$H$1:$H$1048576</definedName>
    <definedName function="false" hidden="false" localSheetId="53" name="Daten_Insg" vbProcedure="false">+'[4]'!$E$1:$E$1048576</definedName>
    <definedName function="false" hidden="false" localSheetId="53" name="DRUAU01" vbProcedure="false">'[4]'!$C$1:$C$29</definedName>
    <definedName function="false" hidden="false" localSheetId="53" name="DRUAU02" vbProcedure="false">'[4]'!$C$34:$C$62</definedName>
    <definedName function="false" hidden="false" localSheetId="53" name="DRUAU03" vbProcedure="false">'[4]'!$C$66:$C$94</definedName>
    <definedName function="false" hidden="false" localSheetId="53" name="DRUAU04" vbProcedure="false">'[4]'!$C$99:$C$127</definedName>
    <definedName function="false" hidden="false" localSheetId="53" name="DRUCK" vbProcedure="false">'[4]'!$AB$32:$AV$32</definedName>
    <definedName function="false" hidden="false" localSheetId="53" name="DRUCK01" vbProcedure="false">'[4]'!$C$3:$C$31</definedName>
    <definedName function="false" hidden="false" localSheetId="53" name="DRUCK02" vbProcedure="false">'[4]'!$C$43:$C$71</definedName>
    <definedName function="false" hidden="false" localSheetId="53" name="DRUCK03" vbProcedure="false">'[4]'!$C$75:$C$103</definedName>
    <definedName function="false" hidden="false" localSheetId="53" name="DRUCK04" vbProcedure="false">'[4]'!$C$110:$C$139</definedName>
    <definedName function="false" hidden="false" localSheetId="53" name="DRUCK_2" vbProcedure="false">'[4]'!$AB$55:$BS$55</definedName>
    <definedName function="false" hidden="false" localSheetId="53" name="DRUCK_3" vbProcedure="false">'[4]'!$AB$82:$CT$82</definedName>
    <definedName function="false" hidden="false" localSheetId="53" name="DRUCK_4" vbProcedure="false">'[4]'!$AB$100:$DL$100</definedName>
    <definedName function="false" hidden="false" localSheetId="53" name="DRUCK_5" vbProcedure="false">'[4]'!$AB$118:$ED$118</definedName>
    <definedName function="false" hidden="false" localSheetId="53" name="DRUCK_?" vbProcedure="false">'[4]'!$P$4:$AB$4</definedName>
    <definedName function="false" hidden="false" localSheetId="53" name="DRUCK_BERLIN_OS" vbProcedure="false">'[4]'!$AB$136:$EZ$136</definedName>
    <definedName function="false" hidden="false" localSheetId="53" name="DRUFS01" vbProcedure="false">'[4]'!$C$1:$C$29</definedName>
    <definedName function="false" hidden="false" localSheetId="53" name="DRUFS02" vbProcedure="false">'[4]'!$C$32:$C$61</definedName>
    <definedName function="false" hidden="false" localSheetId="53" name="Insgesamt" vbProcedure="false">+'[4]'!$E$1:$E$1048576</definedName>
    <definedName function="false" hidden="false" localSheetId="53" name="Insgesamt_Weibl" vbProcedure="false">'[4]'!$D$1:$D$1048576</definedName>
    <definedName function="false" hidden="false" localSheetId="53" name="Key" vbProcedure="false">'[4]'!$S$1:$S$1048576</definedName>
    <definedName function="false" hidden="false" localSheetId="53" name="SEITE_?" vbProcedure="false">'[4]'!$AE$1:$AW$1</definedName>
    <definedName function="false" hidden="false" localSheetId="53" name="_?" vbProcedure="false">'[4]'!$B$1:$AB$1</definedName>
    <definedName function="false" hidden="false" localSheetId="53" name="_Fill" vbProcedure="false">'[4]'!$D$273:$AU$273</definedName>
    <definedName function="false" hidden="false" localSheetId="53" name="_Key1" vbProcedure="false">'[4]'!$H$5:$U$5</definedName>
    <definedName function="false" hidden="false" localSheetId="53" name="_Sort" vbProcedure="false">'[4]'!$E$5:$U$5</definedName>
    <definedName function="false" hidden="false" localSheetId="53" name="____6_7" vbProcedure="false">'[4]'!$X$21:$AB$21</definedName>
    <definedName function="false" hidden="false" localSheetId="53" name="____BERLIN_OST" vbProcedure="false">'[4]'!$AB$26:$AD$26</definedName>
    <definedName function="false" hidden="false" localSheetId="53" name="____POS_1" vbProcedure="false">'[4]'!$S$18:$AB$18</definedName>
    <definedName function="false" hidden="false" localSheetId="54" name="Bereiche" vbProcedure="false">'[4]'!$A$2:$C$8</definedName>
    <definedName function="false" hidden="false" localSheetId="54" name="Bestanden_Insg" vbProcedure="false">'[4]'!$I$1:$I$1048576</definedName>
    <definedName function="false" hidden="false" localSheetId="54" name="Bestanden_Weibl" vbProcedure="false">'[4]'!$H$1:$H$1048576</definedName>
    <definedName function="false" hidden="false" localSheetId="54" name="Daten_Insg" vbProcedure="false">+'[4]'!$E$1:$E$1048576</definedName>
    <definedName function="false" hidden="false" localSheetId="54" name="DRUAU01" vbProcedure="false">'[4]'!$C$1:$C$29</definedName>
    <definedName function="false" hidden="false" localSheetId="54" name="DRUAU02" vbProcedure="false">'[4]'!$C$34:$C$62</definedName>
    <definedName function="false" hidden="false" localSheetId="54" name="DRUAU03" vbProcedure="false">'[4]'!$C$66:$C$94</definedName>
    <definedName function="false" hidden="false" localSheetId="54" name="DRUAU04" vbProcedure="false">'[4]'!$C$99:$C$127</definedName>
    <definedName function="false" hidden="false" localSheetId="54" name="DRUCK" vbProcedure="false">'[4]'!$AB$32:$AV$32</definedName>
    <definedName function="false" hidden="false" localSheetId="54" name="DRUCK01" vbProcedure="false">'[4]'!$C$3:$C$31</definedName>
    <definedName function="false" hidden="false" localSheetId="54" name="DRUCK02" vbProcedure="false">'[4]'!$C$43:$C$71</definedName>
    <definedName function="false" hidden="false" localSheetId="54" name="DRUCK03" vbProcedure="false">'[4]'!$C$75:$C$103</definedName>
    <definedName function="false" hidden="false" localSheetId="54" name="DRUCK04" vbProcedure="false">'[4]'!$C$110:$C$139</definedName>
    <definedName function="false" hidden="false" localSheetId="54" name="DRUCK_2" vbProcedure="false">'[4]'!$AB$55:$BS$55</definedName>
    <definedName function="false" hidden="false" localSheetId="54" name="DRUCK_3" vbProcedure="false">'[4]'!$AB$82:$CT$82</definedName>
    <definedName function="false" hidden="false" localSheetId="54" name="DRUCK_4" vbProcedure="false">'[4]'!$AB$100:$DL$100</definedName>
    <definedName function="false" hidden="false" localSheetId="54" name="DRUCK_5" vbProcedure="false">'[4]'!$AB$118:$ED$118</definedName>
    <definedName function="false" hidden="false" localSheetId="54" name="DRUCK_?" vbProcedure="false">'[4]'!$P$4:$AB$4</definedName>
    <definedName function="false" hidden="false" localSheetId="54" name="DRUCK_BERLIN_OS" vbProcedure="false">'[4]'!$AB$136:$EZ$136</definedName>
    <definedName function="false" hidden="false" localSheetId="54" name="DRUFS01" vbProcedure="false">'[4]'!$C$1:$C$29</definedName>
    <definedName function="false" hidden="false" localSheetId="54" name="DRUFS02" vbProcedure="false">'[4]'!$C$32:$C$61</definedName>
    <definedName function="false" hidden="false" localSheetId="54" name="Insgesamt" vbProcedure="false">+'[4]'!$E$1:$E$1048576</definedName>
    <definedName function="false" hidden="false" localSheetId="54" name="Insgesamt_Weibl" vbProcedure="false">'[4]'!$D$1:$D$1048576</definedName>
    <definedName function="false" hidden="false" localSheetId="54" name="Key" vbProcedure="false">'[4]'!$S$1:$S$1048576</definedName>
    <definedName function="false" hidden="false" localSheetId="54" name="SEITE_?" vbProcedure="false">'[4]'!$AE$1:$AW$1</definedName>
    <definedName function="false" hidden="false" localSheetId="54" name="_?" vbProcedure="false">'[4]'!$B$1:$AB$1</definedName>
    <definedName function="false" hidden="false" localSheetId="54" name="_Fill" vbProcedure="false">'[4]'!$D$273:$AU$273</definedName>
    <definedName function="false" hidden="false" localSheetId="54" name="_Key1" vbProcedure="false">'[4]'!$H$5:$U$5</definedName>
    <definedName function="false" hidden="false" localSheetId="54" name="_Sort" vbProcedure="false">'[4]'!$E$5:$U$5</definedName>
    <definedName function="false" hidden="false" localSheetId="54" name="____6_7" vbProcedure="false">'[4]'!$X$21:$AB$21</definedName>
    <definedName function="false" hidden="false" localSheetId="54" name="____BERLIN_OST" vbProcedure="false">'[4]'!$AB$26:$AD$26</definedName>
    <definedName function="false" hidden="false" localSheetId="54" name="____POS_1" vbProcedure="false">'[4]'!$S$18:$AB$18</definedName>
    <definedName function="false" hidden="false" localSheetId="69" name="Bereiche" vbProcedure="false">'[4]'!$A$2:$C$8</definedName>
    <definedName function="false" hidden="false" localSheetId="69" name="Bestanden_Insg" vbProcedure="false">'[4]'!$I$1:$I$1048576</definedName>
    <definedName function="false" hidden="false" localSheetId="69" name="Bestanden_Weibl" vbProcedure="false">'[4]'!$H$1:$H$1048576</definedName>
    <definedName function="false" hidden="false" localSheetId="69" name="Daten_Insg" vbProcedure="false">+'[4]'!$E$1:$E$1048576</definedName>
    <definedName function="false" hidden="false" localSheetId="69" name="DRUAU01" vbProcedure="false">'[4]'!$C$1:$C$29</definedName>
    <definedName function="false" hidden="false" localSheetId="69" name="DRUAU02" vbProcedure="false">'[4]'!$C$34:$C$62</definedName>
    <definedName function="false" hidden="false" localSheetId="69" name="DRUAU03" vbProcedure="false">'[4]'!$C$66:$C$94</definedName>
    <definedName function="false" hidden="false" localSheetId="69" name="DRUAU04" vbProcedure="false">'[4]'!$C$99:$C$127</definedName>
    <definedName function="false" hidden="false" localSheetId="69" name="DRUCK" vbProcedure="false">'[4]'!$AB$32:$AV$32</definedName>
    <definedName function="false" hidden="false" localSheetId="69" name="DRUCK01" vbProcedure="false">'[4]'!$C$3:$C$31</definedName>
    <definedName function="false" hidden="false" localSheetId="69" name="DRUCK02" vbProcedure="false">'[4]'!$C$43:$C$71</definedName>
    <definedName function="false" hidden="false" localSheetId="69" name="DRUCK03" vbProcedure="false">'[4]'!$C$75:$C$103</definedName>
    <definedName function="false" hidden="false" localSheetId="69" name="DRUCK04" vbProcedure="false">'[4]'!$C$110:$C$139</definedName>
    <definedName function="false" hidden="false" localSheetId="69" name="DRUCK_2" vbProcedure="false">'[4]'!$AB$55:$BS$55</definedName>
    <definedName function="false" hidden="false" localSheetId="69" name="DRUCK_3" vbProcedure="false">'[4]'!$AB$82:$CT$82</definedName>
    <definedName function="false" hidden="false" localSheetId="69" name="DRUCK_4" vbProcedure="false">'[4]'!$AB$100:$DL$100</definedName>
    <definedName function="false" hidden="false" localSheetId="69" name="DRUCK_5" vbProcedure="false">'[4]'!$AB$118:$ED$118</definedName>
    <definedName function="false" hidden="false" localSheetId="69" name="DRUCK_?" vbProcedure="false">'[4]'!$P$4:$AB$4</definedName>
    <definedName function="false" hidden="false" localSheetId="69" name="DRUCK_BERLIN_OS" vbProcedure="false">'[4]'!$AB$136:$EZ$136</definedName>
    <definedName function="false" hidden="false" localSheetId="69" name="DRUFS01" vbProcedure="false">'[4]'!$C$1:$C$29</definedName>
    <definedName function="false" hidden="false" localSheetId="69" name="DRUFS02" vbProcedure="false">'[4]'!$C$32:$C$61</definedName>
    <definedName function="false" hidden="false" localSheetId="69" name="Handwerksmeister" vbProcedure="false">[6]Info!$A$81:$C$88</definedName>
    <definedName function="false" hidden="false" localSheetId="69" name="Insgesamt" vbProcedure="false">+'[4]'!$E$1:$E$1048576</definedName>
    <definedName function="false" hidden="false" localSheetId="69" name="Insgesamt_Weibl" vbProcedure="false">'[4]'!$D$1:$D$1048576</definedName>
    <definedName function="false" hidden="false" localSheetId="69" name="Key" vbProcedure="false">'[4]'!$S$1:$S$1048576</definedName>
    <definedName function="false" hidden="false" localSheetId="69" name="SEITE_?" vbProcedure="false">'[4]'!$AE$1:$AW$1</definedName>
    <definedName function="false" hidden="false" localSheetId="69" name="_?" vbProcedure="false">'[4]'!$B$1:$AB$1</definedName>
    <definedName function="false" hidden="false" localSheetId="69" name="_Fill" vbProcedure="false">'[4]'!$D$273:$AU$273</definedName>
    <definedName function="false" hidden="false" localSheetId="69" name="_Key1" vbProcedure="false">'[4]'!$H$5:$U$5</definedName>
    <definedName function="false" hidden="false" localSheetId="69" name="_neu" vbProcedure="false">'[7]'!$B$1:$AB$1</definedName>
    <definedName function="false" hidden="false" localSheetId="69" name="_Sort" vbProcedure="false">'[4]'!$E$5:$U$5</definedName>
    <definedName function="false" hidden="false" localSheetId="69" name="__123Graph_A" vbProcedure="false">'[5]BIZ 7.9.1'!$O$153:$GE$153</definedName>
    <definedName function="false" hidden="false" localSheetId="69" name="__123Graph_A17-2-NEU" vbProcedure="false">'[2]JB 17.1'!$L$8:$O$8</definedName>
    <definedName function="false" hidden="false" localSheetId="69" name="__123Graph_A17-2L_SCH" vbProcedure="false">'[2]JB 17.1'!$L$9:$O$9</definedName>
    <definedName function="false" hidden="false" localSheetId="69" name="__123Graph_A17-2_CGM" vbProcedure="false">'[3]Schaubild Seite 29'!$BG$77</definedName>
    <definedName function="false" hidden="false" localSheetId="69" name="__123Graph_AL_SCH1" vbProcedure="false">[1]Daten!$H$170:$FX$170</definedName>
    <definedName function="false" hidden="false" localSheetId="69" name="__123Graph_AL_SCH2" vbProcedure="false">[1]Daten!$H$170:$FX$170</definedName>
    <definedName function="false" hidden="false" localSheetId="69" name="__123Graph_AL_SCH3" vbProcedure="false">[1]Daten!$D$169:$FY$169</definedName>
    <definedName function="false" hidden="false" localSheetId="69" name="__123Graph_AL_SCH4" vbProcedure="false">[1]Daten!$D$169:$FY$169</definedName>
    <definedName function="false" hidden="false" localSheetId="69" name="__123Graph_AL_SCH5" vbProcedure="false">[1]Daten!$I$170:$FX$170</definedName>
    <definedName function="false" hidden="false" localSheetId="69" name="__123Graph_AL_SCH6" vbProcedure="false">[1]Daten!$I$170:$FX$170</definedName>
    <definedName function="false" hidden="false" localSheetId="69" name="__123Graph_BL_SCH5" vbProcedure="false">[1]Daten!$J$170:$FX$170</definedName>
    <definedName function="false" hidden="false" localSheetId="69" name="__123Graph_BL_SCH6" vbProcedure="false">[1]Daten!$J$170:$FX$170</definedName>
    <definedName function="false" hidden="false" localSheetId="69" name="__123Graph_CL_SCH5" vbProcedure="false">[1]Daten!$K$170:$FX$170</definedName>
    <definedName function="false" hidden="false" localSheetId="69" name="__123Graph_CL_SCH6" vbProcedure="false">[1]Daten!$K$170:$FX$170</definedName>
    <definedName function="false" hidden="false" localSheetId="69" name="__123Graph_DL_SCH5" vbProcedure="false">[1]Daten!$L$170:$FX$170</definedName>
    <definedName function="false" hidden="false" localSheetId="69" name="__123Graph_DL_SCH6" vbProcedure="false">[1]Daten!$L$170:$FX$170</definedName>
    <definedName function="false" hidden="false" localSheetId="69" name="__123Graph_X" vbProcedure="false">'[5]BIZ 7.9.1'!$O$153:$GE$153</definedName>
    <definedName function="false" hidden="false" localSheetId="69" name="__123Graph_X17-2-NEU" vbProcedure="false">'[2]JB 17.1'!$L$8:$N$8</definedName>
    <definedName function="false" hidden="false" localSheetId="69" name="__123Graph_X17-2L_SCH" vbProcedure="false">'[2]JB 17.1'!$L$9:$N$9</definedName>
    <definedName function="false" hidden="false" localSheetId="69" name="__123Graph_XL_SCH3" vbProcedure="false">[1]Daten!$F$132:$EN$132</definedName>
    <definedName function="false" hidden="false" localSheetId="69" name="__123Graph_XL_SCH4" vbProcedure="false">[1]Daten!$F$132:$EN$132</definedName>
    <definedName function="false" hidden="false" localSheetId="69" name="___neu" vbProcedure="false">'[7]'!$X$21:$AB$21</definedName>
    <definedName function="false" hidden="false" localSheetId="69" name="____6_7" vbProcedure="false">'[4]'!$X$21:$AB$21</definedName>
    <definedName function="false" hidden="false" localSheetId="69" name="____BERLIN_OST" vbProcedure="false">'[4]'!$AB$26:$AD$26</definedName>
    <definedName function="false" hidden="false" localSheetId="69" name="____POS_1" vbProcedure="false">'[4]'!$S$18:$AB$18</definedName>
    <definedName function="false" hidden="false" localSheetId="75" name="Bereiche" vbProcedure="false">#REF!</definedName>
    <definedName function="false" hidden="false" localSheetId="75" name="Bestanden_Insg" vbProcedure="false">#REF!</definedName>
    <definedName function="false" hidden="false" localSheetId="75" name="Bestanden_Weibl" vbProcedure="false">#REF!</definedName>
    <definedName function="false" hidden="false" localSheetId="75" name="Daten_Insg" vbProcedure="false">+#REF!</definedName>
    <definedName function="false" hidden="false" localSheetId="75" name="DRUCK" vbProcedure="false">#REF!</definedName>
    <definedName function="false" hidden="false" localSheetId="75" name="DRUCK_2" vbProcedure="false">#REF!</definedName>
    <definedName function="false" hidden="false" localSheetId="75" name="DRUCK_3" vbProcedure="false">#REF!</definedName>
    <definedName function="false" hidden="false" localSheetId="75" name="DRUCK_4" vbProcedure="false">#REF!</definedName>
    <definedName function="false" hidden="false" localSheetId="75" name="DRUCK_5" vbProcedure="false">#REF!</definedName>
    <definedName function="false" hidden="false" localSheetId="75" name="DRUCK_?" vbProcedure="false">#REF!</definedName>
    <definedName function="false" hidden="false" localSheetId="75" name="DRUCK_BERLIN_OS" vbProcedure="false">#REF!</definedName>
    <definedName function="false" hidden="false" localSheetId="75" name="Handwerksmeister" vbProcedure="false">[6]Info!$A$81:$C$88</definedName>
    <definedName function="false" hidden="false" localSheetId="75" name="Insgesamt" vbProcedure="false">+#REF!</definedName>
    <definedName function="false" hidden="false" localSheetId="75" name="Insgesamt_Weibl" vbProcedure="false">#REF!</definedName>
    <definedName function="false" hidden="false" localSheetId="75" name="Key" vbProcedure="false">#REF!</definedName>
    <definedName function="false" hidden="false" localSheetId="75" name="SEITE_?" vbProcedure="false">#REF!</definedName>
    <definedName function="false" hidden="false" localSheetId="75" name="_?" vbProcedure="false">#REF!</definedName>
    <definedName function="false" hidden="false" localSheetId="75" name="_Fill" vbProcedure="false">'[8]BIZ 2.2'!$D$273:$AU$273</definedName>
    <definedName function="false" hidden="false" localSheetId="75" name="_Key1" vbProcedure="false">#REF!</definedName>
    <definedName function="false" hidden="false" localSheetId="75" name="_Sort" vbProcedure="false">#REF!</definedName>
    <definedName function="false" hidden="false" localSheetId="75" name="__123Graph_A" vbProcedure="false">'[8]BIZ 1.1.2'!$C$168:$FP$168</definedName>
    <definedName function="false" hidden="false" localSheetId="75" name="__123Graph_A17-2-NEU" vbProcedure="false">'[2]JB 17.1'!$L$8:$O$8</definedName>
    <definedName function="false" hidden="false" localSheetId="75" name="__123Graph_A17-2L_SCH" vbProcedure="false">'[2]JB 17.1'!$L$9:$O$9</definedName>
    <definedName function="false" hidden="false" localSheetId="75" name="__123Graph_A17-2_CGM" vbProcedure="false">'[3]Schaubild Seite 29'!$BG$77</definedName>
    <definedName function="false" hidden="false" localSheetId="75" name="__123Graph_AL_SCH1" vbProcedure="false">[1]Daten!$H$170:$FX$170</definedName>
    <definedName function="false" hidden="false" localSheetId="75" name="__123Graph_AL_SCH2" vbProcedure="false">[1]Daten!$H$170:$FX$170</definedName>
    <definedName function="false" hidden="false" localSheetId="75" name="__123Graph_AL_SCH3" vbProcedure="false">[1]Daten!$D$169:$FY$169</definedName>
    <definedName function="false" hidden="false" localSheetId="75" name="__123Graph_AL_SCH4" vbProcedure="false">[1]Daten!$D$169:$FY$169</definedName>
    <definedName function="false" hidden="false" localSheetId="75" name="__123Graph_AL_SCH5" vbProcedure="false">[1]Daten!$I$170:$FX$170</definedName>
    <definedName function="false" hidden="false" localSheetId="75" name="__123Graph_AL_SCH6" vbProcedure="false">[1]Daten!$I$170:$FX$170</definedName>
    <definedName function="false" hidden="false" localSheetId="75" name="__123Graph_BL_SCH5" vbProcedure="false">[1]Daten!$J$170:$FX$170</definedName>
    <definedName function="false" hidden="false" localSheetId="75" name="__123Graph_BL_SCH6" vbProcedure="false">[1]Daten!$J$170:$FX$170</definedName>
    <definedName function="false" hidden="false" localSheetId="75" name="__123Graph_CL_SCH5" vbProcedure="false">[1]Daten!$K$170:$FX$170</definedName>
    <definedName function="false" hidden="false" localSheetId="75" name="__123Graph_CL_SCH6" vbProcedure="false">[1]Daten!$K$170:$FX$170</definedName>
    <definedName function="false" hidden="false" localSheetId="75" name="__123Graph_DL_SCH5" vbProcedure="false">[1]Daten!$L$170:$FX$170</definedName>
    <definedName function="false" hidden="false" localSheetId="75" name="__123Graph_DL_SCH6" vbProcedure="false">[1]Daten!$L$170:$FX$170</definedName>
    <definedName function="false" hidden="false" localSheetId="75" name="__123Graph_X17-2-NEU" vbProcedure="false">'[2]JB 17.1'!$L$8:$N$8</definedName>
    <definedName function="false" hidden="false" localSheetId="75" name="__123Graph_X17-2L_SCH" vbProcedure="false">'[2]JB 17.1'!$L$9:$N$9</definedName>
    <definedName function="false" hidden="false" localSheetId="75" name="__123Graph_XL_SCH3" vbProcedure="false">[1]Daten!$F$132:$EN$132</definedName>
    <definedName function="false" hidden="false" localSheetId="75" name="__123Graph_XL_SCH4" vbProcedure="false">[1]Daten!$F$132:$EN$132</definedName>
    <definedName function="false" hidden="false" localSheetId="75" name="____6_7" vbProcedure="false">#REF!</definedName>
    <definedName function="false" hidden="false" localSheetId="75" name="____BERLIN_OST" vbProcedure="false">#REF!</definedName>
    <definedName function="false" hidden="false" localSheetId="75" name="____POS_1" vbProcedure="false">#REF!</definedName>
    <definedName function="false" hidden="false" localSheetId="77" name="Bereiche" vbProcedure="false">#REF!</definedName>
    <definedName function="false" hidden="false" localSheetId="77" name="Bestanden_Insg" vbProcedure="false">#REF!</definedName>
    <definedName function="false" hidden="false" localSheetId="77" name="Bestanden_Weibl" vbProcedure="false">#REF!</definedName>
    <definedName function="false" hidden="false" localSheetId="77" name="Daten_Insg" vbProcedure="false">+#REF!</definedName>
    <definedName function="false" hidden="false" localSheetId="77" name="DRUCK" vbProcedure="false">#REF!</definedName>
    <definedName function="false" hidden="false" localSheetId="77" name="DRUCK_2" vbProcedure="false">#REF!</definedName>
    <definedName function="false" hidden="false" localSheetId="77" name="DRUCK_3" vbProcedure="false">#REF!</definedName>
    <definedName function="false" hidden="false" localSheetId="77" name="DRUCK_4" vbProcedure="false">#REF!</definedName>
    <definedName function="false" hidden="false" localSheetId="77" name="DRUCK_5" vbProcedure="false">#REF!</definedName>
    <definedName function="false" hidden="false" localSheetId="77" name="DRUCK_?" vbProcedure="false">#REF!</definedName>
    <definedName function="false" hidden="false" localSheetId="77" name="DRUCK_BERLIN_OS" vbProcedure="false">#REF!</definedName>
    <definedName function="false" hidden="false" localSheetId="77" name="Handwerksmeister" vbProcedure="false">[6]Info!$A$81:$C$88</definedName>
    <definedName function="false" hidden="false" localSheetId="77" name="Insgesamt" vbProcedure="false">+#REF!</definedName>
    <definedName function="false" hidden="false" localSheetId="77" name="Insgesamt_Weibl" vbProcedure="false">#REF!</definedName>
    <definedName function="false" hidden="false" localSheetId="77" name="Key" vbProcedure="false">#REF!</definedName>
    <definedName function="false" hidden="false" localSheetId="77" name="SEITE_?" vbProcedure="false">#REF!</definedName>
    <definedName function="false" hidden="false" localSheetId="77" name="_?" vbProcedure="false">#REF!</definedName>
    <definedName function="false" hidden="false" localSheetId="77" name="_Fill" vbProcedure="false">'[8]BIZ 2.2'!$D$273:$AU$273</definedName>
    <definedName function="false" hidden="false" localSheetId="77" name="_Hlt16304052" vbProcedure="false">'Statistische Landesämter'!$D$55</definedName>
    <definedName function="false" hidden="false" localSheetId="77" name="_Hlt17621447" vbProcedure="false">#REF!</definedName>
    <definedName function="false" hidden="false" localSheetId="77" name="_Hlt17621744" vbProcedure="false">'Statistische Landesämter'!$B$51</definedName>
    <definedName function="false" hidden="false" localSheetId="77" name="_Hlt17623463" vbProcedure="false">'Statistische Landesämter'!$F$27</definedName>
    <definedName function="false" hidden="false" localSheetId="77" name="_Hlt487862160" vbProcedure="false">'Statistische Landesämter'!$B$26</definedName>
    <definedName function="false" hidden="false" localSheetId="77" name="_Hlt487865389" vbProcedure="false">'Statistische Landesämter'!$D$45</definedName>
    <definedName function="false" hidden="false" localSheetId="77" name="_Key1" vbProcedure="false">#REF!</definedName>
    <definedName function="false" hidden="false" localSheetId="77" name="_Sort" vbProcedure="false">#REF!</definedName>
    <definedName function="false" hidden="false" localSheetId="77" name="__123Graph_A" vbProcedure="false">'[8]BIZ 1.1.2'!$C$168:$FP$168</definedName>
    <definedName function="false" hidden="false" localSheetId="77" name="__123Graph_A17-2-NEU" vbProcedure="false">'[2]JB 17.1'!$L$8:$O$8</definedName>
    <definedName function="false" hidden="false" localSheetId="77" name="__123Graph_A17-2L_SCH" vbProcedure="false">'[2]JB 17.1'!$L$9:$O$9</definedName>
    <definedName function="false" hidden="false" localSheetId="77" name="__123Graph_A17-2_CGM" vbProcedure="false">'[3]Schaubild Seite 29'!$BG$77</definedName>
    <definedName function="false" hidden="false" localSheetId="77" name="__123Graph_AL_SCH1" vbProcedure="false">[1]Daten!$H$170:$FX$170</definedName>
    <definedName function="false" hidden="false" localSheetId="77" name="__123Graph_AL_SCH2" vbProcedure="false">[1]Daten!$H$170:$FX$170</definedName>
    <definedName function="false" hidden="false" localSheetId="77" name="__123Graph_AL_SCH3" vbProcedure="false">[1]Daten!$D$169:$FY$169</definedName>
    <definedName function="false" hidden="false" localSheetId="77" name="__123Graph_AL_SCH4" vbProcedure="false">[1]Daten!$D$169:$FY$169</definedName>
    <definedName function="false" hidden="false" localSheetId="77" name="__123Graph_AL_SCH5" vbProcedure="false">[1]Daten!$I$170:$FX$170</definedName>
    <definedName function="false" hidden="false" localSheetId="77" name="__123Graph_AL_SCH6" vbProcedure="false">[1]Daten!$I$170:$FX$170</definedName>
    <definedName function="false" hidden="false" localSheetId="77" name="__123Graph_BL_SCH5" vbProcedure="false">[1]Daten!$J$170:$FX$170</definedName>
    <definedName function="false" hidden="false" localSheetId="77" name="__123Graph_BL_SCH6" vbProcedure="false">[1]Daten!$J$170:$FX$170</definedName>
    <definedName function="false" hidden="false" localSheetId="77" name="__123Graph_CL_SCH5" vbProcedure="false">[1]Daten!$K$170:$FX$170</definedName>
    <definedName function="false" hidden="false" localSheetId="77" name="__123Graph_CL_SCH6" vbProcedure="false">[1]Daten!$K$170:$FX$170</definedName>
    <definedName function="false" hidden="false" localSheetId="77" name="__123Graph_DL_SCH5" vbProcedure="false">[1]Daten!$L$170:$FX$170</definedName>
    <definedName function="false" hidden="false" localSheetId="77" name="__123Graph_DL_SCH6" vbProcedure="false">[1]Daten!$L$170:$FX$170</definedName>
    <definedName function="false" hidden="false" localSheetId="77" name="__123Graph_X17-2-NEU" vbProcedure="false">'[2]JB 17.1'!$L$8:$N$8</definedName>
    <definedName function="false" hidden="false" localSheetId="77" name="__123Graph_X17-2L_SCH" vbProcedure="false">'[2]JB 17.1'!$L$9:$N$9</definedName>
    <definedName function="false" hidden="false" localSheetId="77" name="__123Graph_XL_SCH3" vbProcedure="false">[1]Daten!$F$132:$EN$132</definedName>
    <definedName function="false" hidden="false" localSheetId="77" name="__123Graph_XL_SCH4" vbProcedure="false">[1]Daten!$F$132:$EN$132</definedName>
    <definedName function="false" hidden="false" localSheetId="77" name="____6_7" vbProcedure="false">#REF!</definedName>
    <definedName function="false" hidden="false" localSheetId="77" name="____BERLIN_OST" vbProcedure="false">#REF!</definedName>
    <definedName function="false" hidden="false" localSheetId="77" name="____POS_1" vbProcedure="false">#REF!</definedName>
    <definedName function="false" hidden="false" localSheetId="78" name="Bereiche" vbProcedure="false">#REF!</definedName>
    <definedName function="false" hidden="false" localSheetId="78" name="Bestanden_Insg" vbProcedure="false">#REF!</definedName>
    <definedName function="false" hidden="false" localSheetId="78" name="Bestanden_Weibl" vbProcedure="false">#REF!</definedName>
    <definedName function="false" hidden="false" localSheetId="78" name="Daten_Insg" vbProcedure="false">+#REF!</definedName>
    <definedName function="false" hidden="false" localSheetId="78" name="DRUCK" vbProcedure="false">#REF!</definedName>
    <definedName function="false" hidden="false" localSheetId="78" name="DRUCK_2" vbProcedure="false">#REF!</definedName>
    <definedName function="false" hidden="false" localSheetId="78" name="DRUCK_3" vbProcedure="false">#REF!</definedName>
    <definedName function="false" hidden="false" localSheetId="78" name="DRUCK_4" vbProcedure="false">#REF!</definedName>
    <definedName function="false" hidden="false" localSheetId="78" name="DRUCK_5" vbProcedure="false">#REF!</definedName>
    <definedName function="false" hidden="false" localSheetId="78" name="DRUCK_?" vbProcedure="false">#REF!</definedName>
    <definedName function="false" hidden="false" localSheetId="78" name="DRUCK_BERLIN_OS" vbProcedure="false">#REF!</definedName>
    <definedName function="false" hidden="false" localSheetId="78" name="Handwerksmeister" vbProcedure="false">[6]Info!$A$81:$C$88</definedName>
    <definedName function="false" hidden="false" localSheetId="78" name="Insgesamt" vbProcedure="false">+#REF!</definedName>
    <definedName function="false" hidden="false" localSheetId="78" name="Insgesamt_Weibl" vbProcedure="false">#REF!</definedName>
    <definedName function="false" hidden="false" localSheetId="78" name="Key" vbProcedure="false">#REF!</definedName>
    <definedName function="false" hidden="false" localSheetId="78" name="SEITE_?" vbProcedure="false">#REF!</definedName>
    <definedName function="false" hidden="false" localSheetId="78" name="_?" vbProcedure="false">#REF!</definedName>
    <definedName function="false" hidden="false" localSheetId="78" name="_Fill" vbProcedure="false">'[8]BIZ 2.2'!$D$273:$AU$273</definedName>
    <definedName function="false" hidden="false" localSheetId="78" name="_Hlt17772433" vbProcedure="false">'Nationale Organisationen'!$B$18</definedName>
    <definedName function="false" hidden="false" localSheetId="78" name="_Hlt48097105" vbProcedure="false">#REF!</definedName>
    <definedName function="false" hidden="false" localSheetId="78" name="_Hlt48097183" vbProcedure="false">'Nationale Organisationen'!$D$27</definedName>
    <definedName function="false" hidden="false" localSheetId="78" name="_Key1" vbProcedure="false">#REF!</definedName>
    <definedName function="false" hidden="false" localSheetId="78" name="_Sort" vbProcedure="false">#REF!</definedName>
    <definedName function="false" hidden="false" localSheetId="78" name="__123Graph_A" vbProcedure="false">'[8]BIZ 1.1.2'!$C$168:$FP$168</definedName>
    <definedName function="false" hidden="false" localSheetId="78" name="__123Graph_A17-2-NEU" vbProcedure="false">'[2]JB 17.1'!$L$8:$O$8</definedName>
    <definedName function="false" hidden="false" localSheetId="78" name="__123Graph_A17-2L_SCH" vbProcedure="false">'[2]JB 17.1'!$L$9:$O$9</definedName>
    <definedName function="false" hidden="false" localSheetId="78" name="__123Graph_A17-2_CGM" vbProcedure="false">'[3]Schaubild Seite 29'!$BG$77</definedName>
    <definedName function="false" hidden="false" localSheetId="78" name="__123Graph_AL_SCH1" vbProcedure="false">[1]Daten!$H$170:$FX$170</definedName>
    <definedName function="false" hidden="false" localSheetId="78" name="__123Graph_AL_SCH2" vbProcedure="false">[1]Daten!$H$170:$FX$170</definedName>
    <definedName function="false" hidden="false" localSheetId="78" name="__123Graph_AL_SCH3" vbProcedure="false">[1]Daten!$D$169:$FY$169</definedName>
    <definedName function="false" hidden="false" localSheetId="78" name="__123Graph_AL_SCH4" vbProcedure="false">[1]Daten!$D$169:$FY$169</definedName>
    <definedName function="false" hidden="false" localSheetId="78" name="__123Graph_AL_SCH5" vbProcedure="false">[1]Daten!$I$170:$FX$170</definedName>
    <definedName function="false" hidden="false" localSheetId="78" name="__123Graph_AL_SCH6" vbProcedure="false">[1]Daten!$I$170:$FX$170</definedName>
    <definedName function="false" hidden="false" localSheetId="78" name="__123Graph_BL_SCH5" vbProcedure="false">[1]Daten!$J$170:$FX$170</definedName>
    <definedName function="false" hidden="false" localSheetId="78" name="__123Graph_BL_SCH6" vbProcedure="false">[1]Daten!$J$170:$FX$170</definedName>
    <definedName function="false" hidden="false" localSheetId="78" name="__123Graph_CL_SCH5" vbProcedure="false">[1]Daten!$K$170:$FX$170</definedName>
    <definedName function="false" hidden="false" localSheetId="78" name="__123Graph_CL_SCH6" vbProcedure="false">[1]Daten!$K$170:$FX$170</definedName>
    <definedName function="false" hidden="false" localSheetId="78" name="__123Graph_DL_SCH5" vbProcedure="false">[1]Daten!$L$170:$FX$170</definedName>
    <definedName function="false" hidden="false" localSheetId="78" name="__123Graph_DL_SCH6" vbProcedure="false">[1]Daten!$L$170:$FX$170</definedName>
    <definedName function="false" hidden="false" localSheetId="78" name="__123Graph_X17-2-NEU" vbProcedure="false">'[2]JB 17.1'!$L$8:$N$8</definedName>
    <definedName function="false" hidden="false" localSheetId="78" name="__123Graph_X17-2L_SCH" vbProcedure="false">'[2]JB 17.1'!$L$9:$N$9</definedName>
    <definedName function="false" hidden="false" localSheetId="78" name="__123Graph_XL_SCH3" vbProcedure="false">[1]Daten!$F$132:$EN$132</definedName>
    <definedName function="false" hidden="false" localSheetId="78" name="__123Graph_XL_SCH4" vbProcedure="false">[1]Daten!$F$132:$EN$132</definedName>
    <definedName function="false" hidden="false" localSheetId="78" name="____6_7" vbProcedure="false">#REF!</definedName>
    <definedName function="false" hidden="false" localSheetId="78" name="____BERLIN_OST" vbProcedure="false">#REF!</definedName>
    <definedName function="false" hidden="false" localSheetId="78" name="____POS_1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6" uniqueCount="996">
  <si>
    <t xml:space="preserve">Statistisches Bundesamt</t>
  </si>
  <si>
    <t xml:space="preserve">  </t>
  </si>
  <si>
    <t xml:space="preserve">Berufliche Weiterbildung in Unternehmen</t>
  </si>
  <si>
    <t xml:space="preserve">Vierte europäische Erhebung über die berufliche Weiterbildung</t>
  </si>
  <si>
    <t xml:space="preserve">in Unternehmen (CVTS4)</t>
  </si>
  <si>
    <t xml:space="preserve">2010</t>
  </si>
  <si>
    <t xml:space="preserve">Erscheinungsfolge: fünfjährlich</t>
  </si>
  <si>
    <t xml:space="preserve">Erschienen am 05.07.2013 </t>
  </si>
  <si>
    <t xml:space="preserve">Artikelnummer: 5215201109005</t>
  </si>
  <si>
    <t xml:space="preserve">Ihr Kontakt zu uns:</t>
  </si>
  <si>
    <t xml:space="preserve">www.destatis.de/kontakt</t>
  </si>
  <si>
    <t xml:space="preserve">Telefon: +49 (0)611 75-4171 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 </t>
  </si>
  <si>
    <t xml:space="preserve">Seite</t>
  </si>
  <si>
    <t xml:space="preserve">Titelseite </t>
  </si>
  <si>
    <t xml:space="preserve">Gebietsstand  </t>
  </si>
  <si>
    <t xml:space="preserve">Vorbemerkung </t>
  </si>
  <si>
    <t xml:space="preserve">Methodik </t>
  </si>
  <si>
    <t xml:space="preserve">Glossar </t>
  </si>
  <si>
    <t xml:space="preserve">1</t>
  </si>
  <si>
    <t xml:space="preserve">Weiterbildungsangebot</t>
  </si>
  <si>
    <t xml:space="preserve">Grafik </t>
  </si>
  <si>
    <t xml:space="preserve">1.1</t>
  </si>
  <si>
    <t xml:space="preserve">Weiterbildungsangebot in Unternehmen 2010  </t>
  </si>
  <si>
    <t xml:space="preserve">1.2</t>
  </si>
  <si>
    <t xml:space="preserve">Art des Weiterbildungsangebotes in Unternehmen 2010 </t>
  </si>
  <si>
    <t xml:space="preserve">1.3</t>
  </si>
  <si>
    <t xml:space="preserve">Andere Formen der betrieblichen Weiterbildung in Unternehmen 2010 </t>
  </si>
  <si>
    <t xml:space="preserve">1.4</t>
  </si>
  <si>
    <t xml:space="preserve">Interne und externe Lehrveranstaltungen in Unternehmen 2010 </t>
  </si>
  <si>
    <t xml:space="preserve">1.5</t>
  </si>
  <si>
    <t xml:space="preserve">Weiterbildungsangebot in innovativen und nicht-innovativen Unternehmen 2010  </t>
  </si>
  <si>
    <t xml:space="preserve">1.6</t>
  </si>
  <si>
    <t xml:space="preserve">Unternehmen mit Weiterbildungsangeboten im Jahr 2009  </t>
  </si>
  <si>
    <t xml:space="preserve">1.7</t>
  </si>
  <si>
    <t xml:space="preserve">Weiterbildungsangebot im Jahr 2009 in Unternehmen mit und ohne Weiterbildung 2010 </t>
  </si>
  <si>
    <t xml:space="preserve">1.8</t>
  </si>
  <si>
    <t xml:space="preserve">Weiterbildungsangebot im Jahr 2009 in Unternehmen mit und ohne Lehrveranstaltungen 2010 </t>
  </si>
  <si>
    <t xml:space="preserve">1.9</t>
  </si>
  <si>
    <t xml:space="preserve">Weiterbildungsangebot im Jahr 2009 in Unternehmen mit und ohne andere Formen der betrieblichen Weiterbildung 2010 </t>
  </si>
  <si>
    <t xml:space="preserve">1.10</t>
  </si>
  <si>
    <t xml:space="preserve">Unternehmen mit und ohne Weiterbildung im Zeitraum 2009 und 2010  </t>
  </si>
  <si>
    <t xml:space="preserve">1.11</t>
  </si>
  <si>
    <t xml:space="preserve">Beschäftigte in weiterbildenden und nicht weiterbildenden Unternehmen 2010 </t>
  </si>
  <si>
    <t xml:space="preserve">2</t>
  </si>
  <si>
    <t xml:space="preserve">Nutzung von Weiterbildungsangeboten</t>
  </si>
  <si>
    <t xml:space="preserve">2.1</t>
  </si>
  <si>
    <t xml:space="preserve">Teilnahmequoten an Lehrveranstaltungen nach Geschlecht in Unternehmen 2010  </t>
  </si>
  <si>
    <t xml:space="preserve">2.2</t>
  </si>
  <si>
    <t xml:space="preserve">Teilnahmequoten nach Weiterbildungsaktivität in allen Unternehmen 2010 </t>
  </si>
  <si>
    <t xml:space="preserve">2.3</t>
  </si>
  <si>
    <t xml:space="preserve">Teilnahmequoten nach Weiterbildungsaktivitäten in Unternehmen mit anderen Formen der betrieblichen Weiterbildung 2010 </t>
  </si>
  <si>
    <t xml:space="preserve">3</t>
  </si>
  <si>
    <t xml:space="preserve">Zeitaufwand für Lehrveranstaltungen</t>
  </si>
  <si>
    <t xml:space="preserve">3.1</t>
  </si>
  <si>
    <t xml:space="preserve">Teilnahmestunden an Lehrveranstaltungen in Unternehmen 2010  </t>
  </si>
  <si>
    <t xml:space="preserve">3.2</t>
  </si>
  <si>
    <t xml:space="preserve">Verteilung der Teilnahmestunden an Lehrveranstaltungen auf interne und externe Lehrveranstaltungen in Unternehmen 2010 </t>
  </si>
  <si>
    <t xml:space="preserve">3.3</t>
  </si>
  <si>
    <t xml:space="preserve">Anteil der Teilnahmestunden an Lehrveranstalungen 2010 an den Arbeitsstunden in Unternehmen 2010 </t>
  </si>
  <si>
    <t xml:space="preserve">Qualifikationen als Gegenstand von Lehrveranstaltungen</t>
  </si>
  <si>
    <t xml:space="preserve">4</t>
  </si>
  <si>
    <t xml:space="preserve">4.1</t>
  </si>
  <si>
    <t xml:space="preserve">Qualifikationen als Gegenstand von Lehrveranstaltungen in allen Unternehmen 2010  </t>
  </si>
  <si>
    <t xml:space="preserve">4.2</t>
  </si>
  <si>
    <t xml:space="preserve">Qualifikation mit den meisten Stunden betrieblicher Weiterbildung in Unternehmen mit Lehrveranstaltungen 2010  </t>
  </si>
  <si>
    <t xml:space="preserve">4.3</t>
  </si>
  <si>
    <t xml:space="preserve">Anteile von Lehrveranstaltungen aus dem Bereich "Gesundheit und Arbeitsschutz" in Unternehmen mit Lehrveranstaltungen 2010 </t>
  </si>
  <si>
    <t xml:space="preserve">5</t>
  </si>
  <si>
    <t xml:space="preserve">Kosten für Lehrveranstaltungen</t>
  </si>
  <si>
    <t xml:space="preserve">5.1</t>
  </si>
  <si>
    <t xml:space="preserve">Kosten für Lehrveranstaltungen je Beschäftigten in allen Unternehmen 2010  </t>
  </si>
  <si>
    <t xml:space="preserve">5.2</t>
  </si>
  <si>
    <t xml:space="preserve">Kosten für Lehrveranstaltungen je Beschäftigten in Unternehmen mit Lehrveranstaltungen 2010  </t>
  </si>
  <si>
    <t xml:space="preserve">5.3</t>
  </si>
  <si>
    <t xml:space="preserve">Kosten für Lehrveranstaltungen je Teilnehmenden an Lehrveranstaltungen 2010 </t>
  </si>
  <si>
    <t xml:space="preserve">5.4</t>
  </si>
  <si>
    <t xml:space="preserve">Kosten für Lehrveranstaltungen je Teilnahmestunde an Lehrveranstaltungen in allen Unternehmen 2010  </t>
  </si>
  <si>
    <t xml:space="preserve">5.5</t>
  </si>
  <si>
    <t xml:space="preserve">Aufteilung der Gesamtkosten für Lehrveranstaltungen 2010 </t>
  </si>
  <si>
    <t xml:space="preserve">5.6</t>
  </si>
  <si>
    <t xml:space="preserve">Direkte Kosten für Lehrveranstaltungen 2010 nach Kostenarten </t>
  </si>
  <si>
    <t xml:space="preserve">5.7</t>
  </si>
  <si>
    <t xml:space="preserve">Anteile der Gesamtkosten für Lehrveranstaltungen 2010 an den Personalaufwendungen </t>
  </si>
  <si>
    <t xml:space="preserve">Weiterbildungsorganisation</t>
  </si>
  <si>
    <t xml:space="preserve">6</t>
  </si>
  <si>
    <t xml:space="preserve">Grafik  </t>
  </si>
  <si>
    <t xml:space="preserve">6.1</t>
  </si>
  <si>
    <t xml:space="preserve">Nutzung eines Bildungszentrums für die betriebliche Weiterbildung in Unternehmen 2010 </t>
  </si>
  <si>
    <t xml:space="preserve">6.2</t>
  </si>
  <si>
    <t xml:space="preserve">Existenz einer bestimmten Person oder Organisationseinheit für die betriebliche Weiterbildung in Unternehmen 2010 </t>
  </si>
  <si>
    <t xml:space="preserve">6.3</t>
  </si>
  <si>
    <t xml:space="preserve">Ermittlung des zukünftigen Bedarfs an Qualifikationen innerhalb des Unternehmens in allen Unternehmen 2010 </t>
  </si>
  <si>
    <t xml:space="preserve">6.4</t>
  </si>
  <si>
    <t xml:space="preserve">Ermittlung des zukünftigen Bedarfs an Qualifikationen innerhalb des Unternehmens in weiterbildenden Unternehmen 2010 </t>
  </si>
  <si>
    <t xml:space="preserve">Qualifizierungsmaßnahmen und Überprüfung des Bildungsbedarfs einzelner Beschäftigter</t>
  </si>
  <si>
    <t xml:space="preserve">7</t>
  </si>
  <si>
    <t xml:space="preserve">7.1</t>
  </si>
  <si>
    <t xml:space="preserve">Maßnahmen zur Begegnung des zukünftigen Bedarfs an Qualifikationen in Unternehmen 2010 </t>
  </si>
  <si>
    <t xml:space="preserve">7.2</t>
  </si>
  <si>
    <t xml:space="preserve">Überprüfung des Bildungsbedarfs der einzelnen Beschäftigten in allen Unternehmen 2010 </t>
  </si>
  <si>
    <t xml:space="preserve">7.3</t>
  </si>
  <si>
    <t xml:space="preserve">Überprüfung des Bildungsbedarfs der einzelnen Beschäftigten in Unternehmen mit Weiterbildung 2010 </t>
  </si>
  <si>
    <t xml:space="preserve">7.4</t>
  </si>
  <si>
    <t xml:space="preserve">Fokus der Bildungsbedarfsprüfung einzelner Beschäftigter in allen Unternehmen 2010 </t>
  </si>
  <si>
    <t xml:space="preserve">Wichtige und wichtigste Qualifikationen für die zukünftige Entwicklung in Unternehmen 2010</t>
  </si>
  <si>
    <t xml:space="preserve">8</t>
  </si>
  <si>
    <t xml:space="preserve">8.1</t>
  </si>
  <si>
    <t xml:space="preserve">Wichtige zukünftige Qualifikationen in allen Unternehmen 2010  </t>
  </si>
  <si>
    <t xml:space="preserve">8.2</t>
  </si>
  <si>
    <t xml:space="preserve">Wichtigste zukünftige Qualifikationen in allen Unternehmen 2010  </t>
  </si>
  <si>
    <t xml:space="preserve">8.3</t>
  </si>
  <si>
    <t xml:space="preserve">Wichtige zukünftige Qualifikationen in weiterbildenden Unternehmen 2010 </t>
  </si>
  <si>
    <t xml:space="preserve">8.4</t>
  </si>
  <si>
    <t xml:space="preserve">Wichtigste zukünftige Qualifikationen in weiterbildenden Unternehmen 2010 </t>
  </si>
  <si>
    <t xml:space="preserve">8.5</t>
  </si>
  <si>
    <t xml:space="preserve">Wichtige zukünftige Qualifikationen in Unternehmen mit Lehrveranstaltungen 2010  </t>
  </si>
  <si>
    <t xml:space="preserve">8.6</t>
  </si>
  <si>
    <t xml:space="preserve">Wichtigste zukünftige Qualifikationen in Unternehmen mit Lehrveranstaltungen 2010  </t>
  </si>
  <si>
    <t xml:space="preserve">Weiterbildungsplanung</t>
  </si>
  <si>
    <t xml:space="preserve">9</t>
  </si>
  <si>
    <t xml:space="preserve">9.1</t>
  </si>
  <si>
    <t xml:space="preserve">Schriftlicher Weiterbildungsplan bzw. Weiterbildungsprogramm in Unternehmen 2010 </t>
  </si>
  <si>
    <t xml:space="preserve">9.2</t>
  </si>
  <si>
    <t xml:space="preserve">Jahresbudget mit Mitteln für die betriebliche Weiterbildung in Unternehmen 2010 </t>
  </si>
  <si>
    <t xml:space="preserve">9.3</t>
  </si>
  <si>
    <t xml:space="preserve">Tarifvertragliche oder Betriebsvereinbarungen zur betrieblichen Weiterbildung in weiterbildenden Unternehmen 2010 </t>
  </si>
  <si>
    <t xml:space="preserve">9.4</t>
  </si>
  <si>
    <t xml:space="preserve">Arbeitnehmervertretungen und deren Beteiligung an der betrieblichen Weiterbildung in weiterbildenden Unternehmen 2010  </t>
  </si>
  <si>
    <t xml:space="preserve">9.5</t>
  </si>
  <si>
    <t xml:space="preserve">Quellen der Information über Anbieter und Angebote betrieblicher Weiterbildung in allen Unternehmen 2010 </t>
  </si>
  <si>
    <t xml:space="preserve">9.6</t>
  </si>
  <si>
    <t xml:space="preserve">Anbieter externer Lehrveranstaltungen in Unternehmen mit externen Lehrveranstaltungen 2010 </t>
  </si>
  <si>
    <t xml:space="preserve">9.7</t>
  </si>
  <si>
    <t xml:space="preserve">Anbieter externer Lehrveranstaltungen mit den meisten Stunden in Unternehmen mit externen Lehrveranstaltungen 2010 </t>
  </si>
  <si>
    <t xml:space="preserve">Qualitätssicherung und Evaluierung von Weiterbildungsmaßnahmen</t>
  </si>
  <si>
    <t xml:space="preserve">10</t>
  </si>
  <si>
    <t xml:space="preserve">10.1</t>
  </si>
  <si>
    <t xml:space="preserve">Aspekte der Qualitätssicherung in weiterbildenden Unternehmen 2010 </t>
  </si>
  <si>
    <t xml:space="preserve">10.2</t>
  </si>
  <si>
    <t xml:space="preserve">Bewertung der Ergebnisse von Weiterbildungsaktivitäten in weiterbildenden Unternehmen 2010 </t>
  </si>
  <si>
    <t xml:space="preserve">10.3</t>
  </si>
  <si>
    <t xml:space="preserve">Methode der Bewertung von Ergebnissen von Weiterbildungsaktivitäten in weiterbildenden Unternehmen 2010 </t>
  </si>
  <si>
    <t xml:space="preserve">Einschränkung des Weiterbildungsangebots in weiterbildenden Unternehmen 2010  </t>
  </si>
  <si>
    <t xml:space="preserve">Unternehmen ohne Weiterbildung 2010</t>
  </si>
  <si>
    <t xml:space="preserve">12</t>
  </si>
  <si>
    <t xml:space="preserve">12.1</t>
  </si>
  <si>
    <t xml:space="preserve">Gründe für fehlendes Weiterbildungsangebot in nicht weiterbildenden Unternehmen 2010 </t>
  </si>
  <si>
    <t xml:space="preserve">Betriebliche Erstausbildung</t>
  </si>
  <si>
    <t xml:space="preserve">13</t>
  </si>
  <si>
    <t xml:space="preserve">13.1</t>
  </si>
  <si>
    <t xml:space="preserve">Betriebliche Erstausbildung in Unternehmen 2010 </t>
  </si>
  <si>
    <t xml:space="preserve">13.2</t>
  </si>
  <si>
    <t xml:space="preserve">Weiterbildungsangebot in ausbildenden Unternehmen 2010 </t>
  </si>
  <si>
    <t xml:space="preserve">13.3</t>
  </si>
  <si>
    <t xml:space="preserve">Weiterbildungsangebot in Unternehmen ohne betriebliche Erstausbildung 2010 </t>
  </si>
  <si>
    <t xml:space="preserve">13.4</t>
  </si>
  <si>
    <t xml:space="preserve">Gründe für das Angebot einer Ausbildung im Dualen System in Unternehmen mit Erstausbildung 2010 </t>
  </si>
  <si>
    <t xml:space="preserve">Publikationen</t>
  </si>
  <si>
    <t xml:space="preserve">Publikationen </t>
  </si>
  <si>
    <t xml:space="preserve">Veröffentlichungen mit bildungsrelevanten Angaben </t>
  </si>
  <si>
    <t xml:space="preserve">Anschriftenverzeichnis</t>
  </si>
  <si>
    <t xml:space="preserve">Statistische Landesämter </t>
  </si>
  <si>
    <t xml:space="preserve">Nationale Organisationen im Bereich der Bildungsstatistik </t>
  </si>
  <si>
    <t xml:space="preserve">Internationale Organisationen im Bereich der Bildungsstatistik </t>
  </si>
  <si>
    <t xml:space="preserve">1 Weiterbildungsangebot </t>
  </si>
  <si>
    <t xml:space="preserve">1    Weiterbildungsangebot</t>
  </si>
  <si>
    <t xml:space="preserve">1.1  Weiterbildungsangebot in Unternehmen 2010</t>
  </si>
  <si>
    <r>
      <rPr>
        <sz val="10"/>
        <rFont val="MetaNormalLF-Roman"/>
        <family val="2"/>
      </rPr>
      <t xml:space="preserve">Wirtschaftsbereiche
</t>
    </r>
    <r>
      <rPr>
        <vertAlign val="superscript"/>
        <sz val="10"/>
        <rFont val="MetaNormalLF-Roman"/>
        <family val="2"/>
      </rPr>
      <t xml:space="preserve">__________
</t>
    </r>
    <r>
      <rPr>
        <sz val="10"/>
        <rFont val="MetaNormalLF-Roman"/>
        <family val="2"/>
      </rPr>
      <t xml:space="preserve">Beschäftigtengrößenklassen</t>
    </r>
  </si>
  <si>
    <t xml:space="preserve">Unternehmen</t>
  </si>
  <si>
    <r>
      <rPr>
        <sz val="10"/>
        <rFont val="MetaNormalLF-Roman"/>
        <family val="2"/>
      </rPr>
      <t xml:space="preserve">mit Weiterbildung</t>
    </r>
    <r>
      <rPr>
        <vertAlign val="superscript"/>
        <sz val="10"/>
        <rFont val="MetaNormalLF-Roman"/>
        <family val="2"/>
      </rPr>
      <t xml:space="preserve">1</t>
    </r>
  </si>
  <si>
    <t xml:space="preserve">und zwar</t>
  </si>
  <si>
    <t xml:space="preserve">ohne Weiterbildung</t>
  </si>
  <si>
    <t xml:space="preserve">mit Lehrver-anstaltungen</t>
  </si>
  <si>
    <r>
      <rPr>
        <sz val="10"/>
        <rFont val="MetaNormalLF-Roman"/>
        <family val="2"/>
      </rPr>
      <t xml:space="preserve">mit anderen Formen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der betrieblichen Weiterbildung</t>
    </r>
  </si>
  <si>
    <t xml:space="preserve">%</t>
  </si>
  <si>
    <t xml:space="preserve">nach Wirtschaftsbereichen</t>
  </si>
  <si>
    <t xml:space="preserve">Bergbau und Gewinnung von Steinen und Erden</t>
  </si>
  <si>
    <t xml:space="preserve">Ernährungsgewerbe und Tabakverarbeitung</t>
  </si>
  <si>
    <t xml:space="preserve">Textil- und Bekleidungsgewerbe; Ledergewerbe</t>
  </si>
  <si>
    <t xml:space="preserve">Papier- und Druckgewerbe, Vervielfältigung</t>
  </si>
  <si>
    <t xml:space="preserve">Kokerei u. Mineralölverarbeitung, Herstellung von chem. u. pharmazeut.</t>
  </si>
  <si>
    <t xml:space="preserve">    Erzeugn., Gummi- u. Kunststoffwaren; Glasgewerbe, Keramik,</t>
  </si>
  <si>
    <t xml:space="preserve">    Verarbeitung von Steinen und Erden</t>
  </si>
  <si>
    <t xml:space="preserve">Metallerzeugung u. -bearbeitung, Herstellung von Metallerzeugnissen</t>
  </si>
  <si>
    <t xml:space="preserve">Herstellung von DV-Geräten, elektron. u. opt. Erzeugn., elektr.</t>
  </si>
  <si>
    <t xml:space="preserve">    Ausrüstg., Maschinenbau; Rep. und Inst. von Maschinen</t>
  </si>
  <si>
    <t xml:space="preserve">    und Ausrüstungen</t>
  </si>
  <si>
    <t xml:space="preserve">Fahrzeugbau</t>
  </si>
  <si>
    <t xml:space="preserve">Holzgewerbe, Herstellung von Möbeln, sonst. Waren</t>
  </si>
  <si>
    <t xml:space="preserve">Energieversorgung, Wasserversorgung, Entsorgung, Beseitigung von</t>
  </si>
  <si>
    <t xml:space="preserve">    Umweltverschmutzungen</t>
  </si>
  <si>
    <t xml:space="preserve">Baugewerbe</t>
  </si>
  <si>
    <t xml:space="preserve">Kfz-Handel, Instandhaltung und Reparatur von Kfz</t>
  </si>
  <si>
    <t xml:space="preserve">Großhandel (ohne Kfz-Handel)</t>
  </si>
  <si>
    <t xml:space="preserve">Einzelhandel (ohne Kfz-Handel)</t>
  </si>
  <si>
    <t xml:space="preserve">Verkehr und Lagerei</t>
  </si>
  <si>
    <t xml:space="preserve">Gastgewerbe</t>
  </si>
  <si>
    <t xml:space="preserve">Information und Kommunikation</t>
  </si>
  <si>
    <t xml:space="preserve">Erbringung von Finanz- und Versicherungsdienstleistungen</t>
  </si>
  <si>
    <t xml:space="preserve">Mit Finanz- und Versicherungsdiensten verbundene Tätigkeiten</t>
  </si>
  <si>
    <t xml:space="preserve">Grundstücks- u. Wohnungswesen, </t>
  </si>
  <si>
    <t xml:space="preserve">    freiberufliche, wiss. u. techn. Dienstleistungen</t>
  </si>
  <si>
    <t xml:space="preserve">Insgesamt </t>
  </si>
  <si>
    <t xml:space="preserve">nach Beschäftigtengrößenklassen</t>
  </si>
  <si>
    <t xml:space="preserve">Unternehmen mit … bis … Beschäftigten</t>
  </si>
  <si>
    <t xml:space="preserve">     10  –    19</t>
  </si>
  <si>
    <t xml:space="preserve">     20  –    49</t>
  </si>
  <si>
    <t xml:space="preserve">     50  –  249</t>
  </si>
  <si>
    <t xml:space="preserve">   250  –  499</t>
  </si>
  <si>
    <t xml:space="preserve">   500  –  999</t>
  </si>
  <si>
    <t xml:space="preserve">1 000 und mehr</t>
  </si>
  <si>
    <r>
      <rPr>
        <sz val="9"/>
        <rFont val="MetaNormalLF-Roman"/>
        <family val="2"/>
      </rPr>
      <t xml:space="preserve">1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Unternehmen mit Lehrveranstaltungen und/oder anderen Formen der betrieblichen Weiterbildung.</t>
    </r>
  </si>
  <si>
    <t xml:space="preserve">2 Hierzu gehören: geplante Phasen der Weiterbildung am Arbeitsplatz; geplante Weiterbildung durch Job-Rotation, Austauschprogramme, Abordnungen, </t>
  </si>
  <si>
    <t xml:space="preserve">   Studienbesuche, geplante Weiterbildung durch Teilnahme an Lern- und Qualitätszirkeln; geplante Weiterbildung durch selbstgesteuertes Lernen; Besuch von</t>
  </si>
  <si>
    <t xml:space="preserve">   Informationsveranstaltungen.</t>
  </si>
  <si>
    <t xml:space="preserve">1.2  Art des Weiterbildungsangebotes in Unternehmen 2010</t>
  </si>
  <si>
    <t xml:space="preserve">Unternehmen mit</t>
  </si>
  <si>
    <t xml:space="preserve">Lehrver-anstaltungen</t>
  </si>
  <si>
    <t xml:space="preserve">internen Lehrver-anstaltungen</t>
  </si>
  <si>
    <t xml:space="preserve">externen Lehrver-anstaltungen</t>
  </si>
  <si>
    <t xml:space="preserve">internen und externen Lehrver-anstaltungen</t>
  </si>
  <si>
    <r>
      <rPr>
        <sz val="10"/>
        <rFont val="MetaNormalLF-Roman"/>
        <family val="2"/>
      </rPr>
      <t xml:space="preserve">anderen Formen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der betrieblichen Weiterbildung</t>
    </r>
  </si>
  <si>
    <t xml:space="preserve">1 Hierzu gehören: geplante Phasen der Weiterbildung am Arbeitsplatz; geplante Weiterbildung durch Job-Rotation, Austauschprogramme, Abordnungen, </t>
  </si>
  <si>
    <t xml:space="preserve">1.3  Andere Formen der betrieblichen Weiterbildung in Unternehmen 2010</t>
  </si>
  <si>
    <t xml:space="preserve">Unternehmen mit </t>
  </si>
  <si>
    <t xml:space="preserve">Weiterbildung am Arbeitsplatz</t>
  </si>
  <si>
    <t xml:space="preserve">Job-Rotation, Austausch-programme, Abordnungen, Studienbesuche</t>
  </si>
  <si>
    <t xml:space="preserve">Informations-veranstaltungen</t>
  </si>
  <si>
    <t xml:space="preserve">Lern- und Qualitätszirkel</t>
  </si>
  <si>
    <t xml:space="preserve">Selbst-gesteuertes Lernen</t>
  </si>
  <si>
    <t xml:space="preserve">Original</t>
  </si>
  <si>
    <t xml:space="preserve">1.4 Interne und externe Lehrveranstaltungen in Unternehmen 2010</t>
  </si>
  <si>
    <t xml:space="preserve">Unternehmen mit Lehrver-
anstaltungen</t>
  </si>
  <si>
    <t xml:space="preserve">Davon mit</t>
  </si>
  <si>
    <t xml:space="preserve">nur internen
Lehrveranstaltungen</t>
  </si>
  <si>
    <t xml:space="preserve">nur externen Lehrver-anstaltungen</t>
  </si>
  <si>
    <t xml:space="preserve">1.5 Weiterbildungsangebot in innovativen und nicht-innovativen Unternehmen 2010</t>
  </si>
  <si>
    <t xml:space="preserve">Unter-nehmen</t>
  </si>
  <si>
    <t xml:space="preserve">Davon Unternehmen, die im Jahr 2010 neue oder wesentlich verbesserte Produkte oder Dienstleistungen bzw. Verfahren ….</t>
  </si>
  <si>
    <t xml:space="preserve">einge-führt haben</t>
  </si>
  <si>
    <t xml:space="preserve"> und zwar</t>
  </si>
  <si>
    <t xml:space="preserve">nicht einge-führt haben</t>
  </si>
  <si>
    <r>
      <rPr>
        <sz val="10"/>
        <rFont val="MetaNormalLF-Roman"/>
        <family val="2"/>
      </rPr>
      <t xml:space="preserve">mit Weiter-bildung</t>
    </r>
    <r>
      <rPr>
        <vertAlign val="superscript"/>
        <sz val="10"/>
        <rFont val="MetaNormalLF-Roman"/>
        <family val="2"/>
      </rPr>
      <t xml:space="preserve">1</t>
    </r>
  </si>
  <si>
    <t xml:space="preserve">mit Lehrver-anstal-tungen</t>
  </si>
  <si>
    <t xml:space="preserve">mit anderen Formen² der betrieb-lichen Weiter-bildung</t>
  </si>
  <si>
    <r>
      <rPr>
        <sz val="10"/>
        <rFont val="MetaNormalLF-Roman"/>
        <family val="2"/>
      </rPr>
      <t xml:space="preserve">mit anderen Formen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der betrieb-lichen Weiter-bildung</t>
    </r>
  </si>
  <si>
    <t xml:space="preserve">1 Unternehmen mit Lehrveranstaltungen und/oder anderen Formen der betrieblichen Weiterbildung.</t>
  </si>
  <si>
    <t xml:space="preserve">2 Hierzu gehören: geplante Phasen der Weiterbildung am Arbeitsplatz; geplante Weiterbildung durch Job-Rotation, Austauschprogramme, Abordnungen, Studienbesuche,</t>
  </si>
  <si>
    <t xml:space="preserve">   geplante Weiterbildung duch Teilnahme an Lern- und Qualitätszirkeln; geplante Weiterbildung durch selbstgesteuertes Lernen; Besuch von Informationsveranstaltungen.</t>
  </si>
  <si>
    <t xml:space="preserve">1.6  Unternehmen mit Weiterbildungsangeboten im Jahr 2009</t>
  </si>
  <si>
    <t xml:space="preserve"> </t>
  </si>
  <si>
    <r>
      <rPr>
        <sz val="10"/>
        <rFont val="MetaNormalLF-Roman"/>
        <family val="2"/>
      </rPr>
      <t xml:space="preserve">mit
Weiterbildung</t>
    </r>
    <r>
      <rPr>
        <vertAlign val="superscript"/>
        <sz val="10"/>
        <rFont val="MetaNormalLF-Roman"/>
        <family val="2"/>
      </rPr>
      <t xml:space="preserve">1</t>
    </r>
  </si>
  <si>
    <t xml:space="preserve">mit
Lehrveranstaltungen</t>
  </si>
  <si>
    <t xml:space="preserve">2 Hierzu gehören: geplante Phasen der Weiterbildung am Arbeitsplatz; geplante Weiterbildung durch Job-Rotation, Austauschprogramme, Abordnungen,</t>
  </si>
  <si>
    <t xml:space="preserve">   Studienbesuche, geplante Weiterbildung duch Teilnahme an Lern- und Qualitätszirkeln; geplante Weiterbildung durch selbstgesteuertes Lernen;</t>
  </si>
  <si>
    <t xml:space="preserve">   Besuch von Informationsveranstaltungen.</t>
  </si>
  <si>
    <t xml:space="preserve">1.7  Weiterbildungsangebot im Jahr 2009 in Unternehmen mit und ohne Weiterbildung 2010</t>
  </si>
  <si>
    <t xml:space="preserve">Unternehmen 2010</t>
  </si>
  <si>
    <r>
      <rPr>
        <sz val="10"/>
        <rFont val="MetaNormalLF-Roman"/>
        <family val="2"/>
      </rPr>
      <t xml:space="preserve">mit 
Weiterbildung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</t>
    </r>
  </si>
  <si>
    <t xml:space="preserve">ohne 
Weiterbildung</t>
  </si>
  <si>
    <t xml:space="preserve">darunter</t>
  </si>
  <si>
    <t xml:space="preserve">mit Weiterbildung 2009</t>
  </si>
  <si>
    <t xml:space="preserve">ohne Weiterbildung 2009</t>
  </si>
  <si>
    <t xml:space="preserve">1.8  Weiterbildungsangebot im Jahr 2009 in Unternehmen mit und ohne Lehrveranstaltungen 2010</t>
  </si>
  <si>
    <t xml:space="preserve">mit 
Lehrveranstaltungen</t>
  </si>
  <si>
    <t xml:space="preserve">ohne 
Lehrveranstaltungen</t>
  </si>
  <si>
    <t xml:space="preserve">mit Lehrveranstaltungen 2009</t>
  </si>
  <si>
    <t xml:space="preserve">ohne Lehrveranstaltungen 2009</t>
  </si>
  <si>
    <t xml:space="preserve">1.9  Weiterbildungsangebot im Jahr 2009 in Unternehmen mit und ohne andere Formen der betrieblichen Weiterbildung 2010</t>
  </si>
  <si>
    <r>
      <rPr>
        <sz val="10"/>
        <rFont val="MetaNormalLF-Roman"/>
        <family val="2"/>
      </rPr>
      <t xml:space="preserve">mit 
anderen Formen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der Weiterbildung</t>
    </r>
  </si>
  <si>
    <r>
      <rPr>
        <sz val="10"/>
        <rFont val="MetaNormalLF-Roman"/>
        <family val="2"/>
      </rPr>
      <t xml:space="preserve">ohne 
andere Formen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der Weiterbildung</t>
    </r>
  </si>
  <si>
    <r>
      <rPr>
        <sz val="10"/>
        <rFont val="MetaNormalLF-Roman"/>
        <family val="2"/>
      </rPr>
      <t xml:space="preserve">mit anderen Formen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der Weiterbildung 2009</t>
    </r>
  </si>
  <si>
    <r>
      <rPr>
        <sz val="10"/>
        <rFont val="MetaNormalLF-Roman"/>
        <family val="2"/>
      </rPr>
      <t xml:space="preserve">ohne andere Formen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der Weiterbildung 2009</t>
    </r>
  </si>
  <si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 Hierzu gehören: geplante Phasen der Weiterbildung am Arbeitsplatz; geplante Weiterbildung durch Job-Rotation, Austauschprogramme, Abordnungen, </t>
    </r>
  </si>
  <si>
    <t xml:space="preserve">1     Weiterbildungsangebot</t>
  </si>
  <si>
    <t xml:space="preserve">1.10 Unternehmen mit und ohne Weiterbildung¹ im Zeitraum 2009 und 2010</t>
  </si>
  <si>
    <t xml:space="preserve">Unternehmen, die</t>
  </si>
  <si>
    <r>
      <rPr>
        <sz val="10"/>
        <rFont val="MetaNormalLF-Roman"/>
        <family val="2"/>
      </rPr>
      <t xml:space="preserve">2009 und 2010
Weiterbildung</t>
    </r>
    <r>
      <rPr>
        <vertAlign val="superscript"/>
        <sz val="10"/>
        <rFont val="MetaNormalLF-Roman"/>
        <family val="2"/>
      </rPr>
      <t xml:space="preserve">1
</t>
    </r>
    <r>
      <rPr>
        <sz val="10"/>
        <rFont val="MetaNormalLF-Roman"/>
        <family val="2"/>
      </rPr>
      <t xml:space="preserve">anboten</t>
    </r>
  </si>
  <si>
    <t xml:space="preserve">2009 und 2010
keine Weiterbildung
anboten</t>
  </si>
  <si>
    <r>
      <rPr>
        <sz val="10"/>
        <rFont val="MetaNormalLF-Roman"/>
        <family val="2"/>
      </rPr>
      <t xml:space="preserve">2009 oder 2010
Weiterbildung</t>
    </r>
    <r>
      <rPr>
        <vertAlign val="superscript"/>
        <sz val="10"/>
        <rFont val="MetaNormalLF-Roman"/>
        <family val="2"/>
      </rPr>
      <t xml:space="preserve">1
</t>
    </r>
    <r>
      <rPr>
        <sz val="10"/>
        <rFont val="MetaNormalLF-Roman"/>
        <family val="2"/>
      </rPr>
      <t xml:space="preserve">anboten</t>
    </r>
  </si>
  <si>
    <t xml:space="preserve">1.11 Beschäftigte in weiterbildenden und nicht weiterbildenden Unternehmen 2010</t>
  </si>
  <si>
    <t xml:space="preserve">Beschäftigte in Unternehmen</t>
  </si>
  <si>
    <t xml:space="preserve">2 Hierzu gehören: geplante Phasen der Weiterbildung am Arbeitsplatz; geplante Weiterbildung durch Job-Rotation, Austauschprogramme,</t>
  </si>
  <si>
    <t xml:space="preserve">   Abordnungen, Studienbesuche, geplante Weiterbildung duch Teilnahme an Lern- und Qualitätszirkeln; geplante Weiterbildung durch </t>
  </si>
  <si>
    <t xml:space="preserve">   selbstgesteuertes Lernen, Besuch von Informationsveranstaltungen.</t>
  </si>
  <si>
    <t xml:space="preserve">2 Nutzung von Weiterbildungsangeboten</t>
  </si>
  <si>
    <t xml:space="preserve">2    Nutzung von Weiterbildungsangeboten</t>
  </si>
  <si>
    <t xml:space="preserve">2.1 Teilnahmequoten an Lehrveranstaltungen nach Geschlecht in Unternehmen 2010</t>
  </si>
  <si>
    <t xml:space="preserve">Unternehmen insgesamt</t>
  </si>
  <si>
    <t xml:space="preserve">Unternehmen mit Lehrveranstaltungen</t>
  </si>
  <si>
    <t xml:space="preserve">insgesamt</t>
  </si>
  <si>
    <t xml:space="preserve">Männer</t>
  </si>
  <si>
    <t xml:space="preserve">Frauen</t>
  </si>
  <si>
    <t xml:space="preserve">2.2 Teilnahmequoten nach Weiterbildungsaktivität in allen Unternehmen 2010</t>
  </si>
  <si>
    <r>
      <rPr>
        <sz val="10"/>
        <rFont val="MetaNormalLF-Roman"/>
        <family val="2"/>
      </rPr>
      <t xml:space="preserve">Beschäftigte, die an anderen Formen</t>
    </r>
    <r>
      <rPr>
        <sz val="10"/>
        <rFont val="Arial"/>
        <family val="2"/>
      </rPr>
      <t xml:space="preserve">¹</t>
    </r>
    <r>
      <rPr>
        <sz val="10"/>
        <rFont val="MetaNormalLF-Roman"/>
        <family val="2"/>
      </rPr>
      <t xml:space="preserve"> der geplanten betrieblichen Weiterbildung teilnehmen, in Form von</t>
    </r>
  </si>
  <si>
    <t xml:space="preserve">geplanten Phasen der Weiterbildung am Arbeitsplatz</t>
  </si>
  <si>
    <t xml:space="preserve">Job-Rotation, Austausch-programmen, Abordnungen, Studien-besuchen</t>
  </si>
  <si>
    <t xml:space="preserve">Informations-veranstal-tungen</t>
  </si>
  <si>
    <t xml:space="preserve">Selbst-gesteuertem Lernen</t>
  </si>
  <si>
    <t xml:space="preserve">1 Hierzu gehören: geplante Phasen der Weiterbildung am Arbeitsplatz; geplante Weiterbildung durch Job-Rotation, Austauschprogramme, Abordnungen, Studienbesuche,</t>
  </si>
  <si>
    <t xml:space="preserve">2.3 Teilnahmequoten nach Weiterbildungsaktivität in Unternehmen mit anderen Formen der betrieblichen Weiterbildung 2010</t>
  </si>
  <si>
    <r>
      <rPr>
        <b val="true"/>
        <sz val="12"/>
        <rFont val="MetaNormalLF-Roman"/>
        <family val="2"/>
      </rPr>
      <t xml:space="preserve">3 Zeitaufwand und Verteilung der Lehrveranstaltungen</t>
    </r>
    <r>
      <rPr>
        <b val="true"/>
        <sz val="12"/>
        <color rgb="FFFF9900"/>
        <rFont val="MetaNormalLF-Roman"/>
        <family val="2"/>
      </rPr>
      <t xml:space="preserve"> </t>
    </r>
  </si>
  <si>
    <t xml:space="preserve">3    Zeitaufwand für Lehrveranstaltungen</t>
  </si>
  <si>
    <t xml:space="preserve">3.1 Teilnahmestunden an Lehrveranstaltungen in Unternehmen 2010</t>
  </si>
  <si>
    <t xml:space="preserve"> je Beschäftigten</t>
  </si>
  <si>
    <t xml:space="preserve">je Teilnehmenden</t>
  </si>
  <si>
    <t xml:space="preserve">3.2 Verteilung der Teilnahmestunden an Lehrveranstaltungen auf interne und externe Lehrveranstaltungen in Unternehmen 2010</t>
  </si>
  <si>
    <t xml:space="preserve">Teilnahmestunden</t>
  </si>
  <si>
    <t xml:space="preserve">Davon</t>
  </si>
  <si>
    <t xml:space="preserve">interne
Lehrveranstaltungen</t>
  </si>
  <si>
    <t xml:space="preserve">externe
Lehrveranstaltungen</t>
  </si>
  <si>
    <t xml:space="preserve">3.3 Anteil der Teilnahmestunden an Lehrveranstaltungen 2010 an den Arbeitsstunden in Unternehmen 2010</t>
  </si>
  <si>
    <t xml:space="preserve">4 Qualifikationen als Gegenstand von Lehrveranstaltungen </t>
  </si>
  <si>
    <t xml:space="preserve">4    Qualifikationen als Gegenstand von Lehrveranstaltungen</t>
  </si>
  <si>
    <t xml:space="preserve">4.1  Qualifikationen als Gegenstand von Lehrveranstaltungen in allen Unternehmen 2010</t>
  </si>
  <si>
    <t xml:space="preserve">Allge-meine IT-Kennt-nisse</t>
  </si>
  <si>
    <t xml:space="preserve">Profes-sionel-le IT-Kennt-nisse</t>
  </si>
  <si>
    <t xml:space="preserve">Füh-rungs-kompe-ten-zen</t>
  </si>
  <si>
    <t xml:space="preserve">Team-fähig-keit</t>
  </si>
  <si>
    <t xml:space="preserve">Kun-den-orien-tie-rung</t>
  </si>
  <si>
    <t xml:space="preserve">Pro-blem-lö-sungs-kompe-tenz</t>
  </si>
  <si>
    <t xml:space="preserve">Büro- und Verwal-tungs-fertig-keiten</t>
  </si>
  <si>
    <t xml:space="preserve">Fremd-spra-chen-kennt-nisse</t>
  </si>
  <si>
    <t xml:space="preserve">Techni-sche, prak-tische oder   ar-beits-platz-spezi-fische Kompe-ten-zen</t>
  </si>
  <si>
    <t xml:space="preserve">Münd-liche und schrift-liche Aus-drucks-fähig-keit</t>
  </si>
  <si>
    <t xml:space="preserve">Mathe-ma-tische und/ oder Lese-/ Schreib-kompe-tenz</t>
  </si>
  <si>
    <t xml:space="preserve">An-dere Quali-fika-tionen</t>
  </si>
  <si>
    <t xml:space="preserve">4.2  Qualifikation mit den meisten Stunden betrieblicher Weiterbildung in Unternehmen mit Lehrveranstaltungen 2010 </t>
  </si>
  <si>
    <t xml:space="preserve"> – </t>
  </si>
  <si>
    <t xml:space="preserve">-</t>
  </si>
  <si>
    <t xml:space="preserve">4.3  Anteil von Lehrveranstaltungen aus dem Bereich "Gesundheit und Arbeitsschutz" in Unternehmen mit Lehrveranstaltungen 2010</t>
  </si>
  <si>
    <t xml:space="preserve">Lehrveran-staltungen</t>
  </si>
  <si>
    <t xml:space="preserve">Davon aus dem Bereich "Gesundheit und Arbeitsschutz" </t>
  </si>
  <si>
    <t xml:space="preserve">unter 5</t>
  </si>
  <si>
    <t xml:space="preserve">5 bis unter 10</t>
  </si>
  <si>
    <t xml:space="preserve">10 bis unter 20</t>
  </si>
  <si>
    <t xml:space="preserve">20 bis unter 30</t>
  </si>
  <si>
    <t xml:space="preserve">30 bis unter 50</t>
  </si>
  <si>
    <t xml:space="preserve">mehr
 als 50</t>
  </si>
  <si>
    <t xml:space="preserve">.</t>
  </si>
  <si>
    <r>
      <rPr>
        <b val="true"/>
        <sz val="12"/>
        <rFont val="MetaNormalLF-Roman"/>
        <family val="2"/>
      </rPr>
      <t xml:space="preserve">5  Kosten für Lehrveranstaltungen</t>
    </r>
    <r>
      <rPr>
        <b val="true"/>
        <sz val="12"/>
        <color rgb="FFFF9900"/>
        <rFont val="MetaNormalLF-Roman"/>
        <family val="2"/>
      </rPr>
      <t xml:space="preserve"> </t>
    </r>
  </si>
  <si>
    <t xml:space="preserve">5    Kosten für Lehrveranstaltungen</t>
  </si>
  <si>
    <t xml:space="preserve">5.1 Kosten für Lehrveranstaltungen je Beschäftigten in allen Unternehmen 2010</t>
  </si>
  <si>
    <r>
      <rPr>
        <sz val="11"/>
        <rFont val="MetaNormalLF-Roman"/>
        <family val="2"/>
      </rPr>
      <t xml:space="preserve">Gesamtkosten</t>
    </r>
    <r>
      <rPr>
        <vertAlign val="superscript"/>
        <sz val="11"/>
        <rFont val="MetaNormalLF-Roman"/>
        <family val="2"/>
      </rPr>
      <t xml:space="preserve">1</t>
    </r>
  </si>
  <si>
    <r>
      <rPr>
        <sz val="11"/>
        <rFont val="MetaNormalLF-Roman"/>
        <family val="2"/>
      </rPr>
      <t xml:space="preserve">Direkte Kosten</t>
    </r>
    <r>
      <rPr>
        <vertAlign val="superscript"/>
        <sz val="11"/>
        <rFont val="MetaNormalLF-Roman"/>
        <family val="2"/>
      </rPr>
      <t xml:space="preserve">2</t>
    </r>
  </si>
  <si>
    <r>
      <rPr>
        <sz val="11"/>
        <rFont val="MetaNormalLF-Roman"/>
        <family val="2"/>
      </rPr>
      <t xml:space="preserve">Personalausfallkosten</t>
    </r>
    <r>
      <rPr>
        <vertAlign val="superscript"/>
        <sz val="11"/>
        <rFont val="MetaNormalLF-Roman"/>
        <family val="2"/>
      </rPr>
      <t xml:space="preserve">3</t>
    </r>
  </si>
  <si>
    <t xml:space="preserve">EUR</t>
  </si>
  <si>
    <t xml:space="preserve">(375)</t>
  </si>
  <si>
    <t xml:space="preserve">. </t>
  </si>
  <si>
    <t xml:space="preserve">(130)</t>
  </si>
  <si>
    <t xml:space="preserve">(165)</t>
  </si>
  <si>
    <t xml:space="preserve">(210)</t>
  </si>
  <si>
    <t xml:space="preserve">(603)</t>
  </si>
  <si>
    <t xml:space="preserve">(294)</t>
  </si>
  <si>
    <t xml:space="preserve">(309)</t>
  </si>
  <si>
    <t xml:space="preserve">(456)</t>
  </si>
  <si>
    <t xml:space="preserve">(204)</t>
  </si>
  <si>
    <t xml:space="preserve">(252)</t>
  </si>
  <si>
    <t xml:space="preserve">(256)</t>
  </si>
  <si>
    <t xml:space="preserve">(155)</t>
  </si>
  <si>
    <t xml:space="preserve">(101)</t>
  </si>
  <si>
    <t xml:space="preserve">(983)</t>
  </si>
  <si>
    <t xml:space="preserve">(519)</t>
  </si>
  <si>
    <t xml:space="preserve">(248)</t>
  </si>
  <si>
    <t xml:space="preserve">(129)</t>
  </si>
  <si>
    <t xml:space="preserve">(119)</t>
  </si>
  <si>
    <t xml:space="preserve">(730)</t>
  </si>
  <si>
    <t xml:space="preserve">(429)</t>
  </si>
  <si>
    <t xml:space="preserve">(301)</t>
  </si>
  <si>
    <t xml:space="preserve">(1 406)</t>
  </si>
  <si>
    <t xml:space="preserve">(816)</t>
  </si>
  <si>
    <t xml:space="preserve">(590)</t>
  </si>
  <si>
    <t xml:space="preserve">(285)</t>
  </si>
  <si>
    <t xml:space="preserve">(178)</t>
  </si>
  <si>
    <t xml:space="preserve">(107)</t>
  </si>
  <si>
    <t xml:space="preserve">(667)</t>
  </si>
  <si>
    <t xml:space="preserve">(373)</t>
  </si>
  <si>
    <t xml:space="preserve">(295)</t>
  </si>
  <si>
    <t xml:space="preserve">(808)</t>
  </si>
  <si>
    <t xml:space="preserve">(402)</t>
  </si>
  <si>
    <t xml:space="preserve">(407)</t>
  </si>
  <si>
    <t xml:space="preserve">1 Gesamtkosten = Direkte Kosten + Personalausfallkosten für die Finanzierung von Weiterbildungsprogrammen</t>
  </si>
  <si>
    <t xml:space="preserve">2 Hierbei handelt es sich um: Zahlungen und Gebühren an Weiterbildungsanbieter für die Teilnahme der Beschäftigten an externen Lehrveranstaltungen;</t>
  </si>
  <si>
    <t xml:space="preserve">   Kosten für den Einsatz von externen Weiterbildungspersonal in internen Lehrveranstaltungen; Reisekosten, Spesen und Tagegeld;</t>
  </si>
  <si>
    <t xml:space="preserve">   Personalaufwendungen für internes Weiterbildungspersonal, das ausschließlich oder teilweise mit der Konzeption, Organisation und Durchführung von Lehrgängen,</t>
  </si>
  <si>
    <t xml:space="preserve">   Kursen und Seminaren beschäftigt war; Kosten für Räume und Ausstattung; Kosten für Unterrichtsmaterial.</t>
  </si>
  <si>
    <t xml:space="preserve">3 Hierbei handelt es sich um die Lohnkosten der Teilnehmerinnen und Teilnehmer  (= indirekte Kosten für Lehrveranstaltungen). </t>
  </si>
  <si>
    <t xml:space="preserve">5.2 Kosten für Lehrveranstaltungen je Beschäftigten in Unternehmen mit Lehrveranstaltungen 2010</t>
  </si>
  <si>
    <t xml:space="preserve">(185)</t>
  </si>
  <si>
    <t xml:space="preserve">(454)</t>
  </si>
  <si>
    <t xml:space="preserve">(200)</t>
  </si>
  <si>
    <t xml:space="preserve">(254)</t>
  </si>
  <si>
    <t xml:space="preserve">(718)</t>
  </si>
  <si>
    <t xml:space="preserve">(350)</t>
  </si>
  <si>
    <t xml:space="preserve">(368)</t>
  </si>
  <si>
    <t xml:space="preserve">(542)</t>
  </si>
  <si>
    <t xml:space="preserve">(242)</t>
  </si>
  <si>
    <t xml:space="preserve">(300)</t>
  </si>
  <si>
    <t xml:space="preserve">(351)</t>
  </si>
  <si>
    <t xml:space="preserve">(212)</t>
  </si>
  <si>
    <t xml:space="preserve">(138)</t>
  </si>
  <si>
    <t xml:space="preserve">(1 040)</t>
  </si>
  <si>
    <t xml:space="preserve">(549)</t>
  </si>
  <si>
    <t xml:space="preserve">(847)</t>
  </si>
  <si>
    <t xml:space="preserve">(498)</t>
  </si>
  <si>
    <t xml:space="preserve">(228)</t>
  </si>
  <si>
    <t xml:space="preserve">(145)</t>
  </si>
  <si>
    <t xml:space="preserve">(83)</t>
  </si>
  <si>
    <t xml:space="preserve">(1 426)</t>
  </si>
  <si>
    <t xml:space="preserve">(828)</t>
  </si>
  <si>
    <t xml:space="preserve">(598)</t>
  </si>
  <si>
    <t xml:space="preserve">(344)</t>
  </si>
  <si>
    <t xml:space="preserve">(150)</t>
  </si>
  <si>
    <t xml:space="preserve">(331)</t>
  </si>
  <si>
    <t xml:space="preserve">(267)</t>
  </si>
  <si>
    <t xml:space="preserve">(1 007)</t>
  </si>
  <si>
    <t xml:space="preserve">(515)</t>
  </si>
  <si>
    <t xml:space="preserve">(492)</t>
  </si>
  <si>
    <t xml:space="preserve">5.3 Kosten für Lehrveranstaltungen je Teilnehmenden an Lehrveranstaltungen 2010</t>
  </si>
  <si>
    <t xml:space="preserve">(404)</t>
  </si>
  <si>
    <t xml:space="preserve">(763)</t>
  </si>
  <si>
    <t xml:space="preserve">(1 398)</t>
  </si>
  <si>
    <t xml:space="preserve">(625)</t>
  </si>
  <si>
    <t xml:space="preserve">(773)</t>
  </si>
  <si>
    <t xml:space="preserve">(936)</t>
  </si>
  <si>
    <t xml:space="preserve">(567)</t>
  </si>
  <si>
    <t xml:space="preserve">(369)</t>
  </si>
  <si>
    <t xml:space="preserve">(969)</t>
  </si>
  <si>
    <t xml:space="preserve">(452)</t>
  </si>
  <si>
    <t xml:space="preserve">(1 299)</t>
  </si>
  <si>
    <t xml:space="preserve">(840)</t>
  </si>
  <si>
    <t xml:space="preserve">(459)</t>
  </si>
  <si>
    <t xml:space="preserve">(1 022)</t>
  </si>
  <si>
    <t xml:space="preserve">(563)</t>
  </si>
  <si>
    <t xml:space="preserve">(538)</t>
  </si>
  <si>
    <t xml:space="preserve">(342)</t>
  </si>
  <si>
    <t xml:space="preserve">(196)</t>
  </si>
  <si>
    <t xml:space="preserve">(2 556)</t>
  </si>
  <si>
    <t xml:space="preserve">(1 483)</t>
  </si>
  <si>
    <t xml:space="preserve">(1 073)</t>
  </si>
  <si>
    <t xml:space="preserve">(891)</t>
  </si>
  <si>
    <t xml:space="preserve">5.4 Kosten für Lehrveranstaltungen je Teilnahmestunde an Lehrveranstaltungen in allen Unternehmen 2010</t>
  </si>
  <si>
    <t xml:space="preserve">(70,3)</t>
  </si>
  <si>
    <t xml:space="preserve">(30,6)</t>
  </si>
  <si>
    <t xml:space="preserve">5.5 Aufteilung der Gesamtkosten für Lehrveranstaltungen 2010</t>
  </si>
  <si>
    <t xml:space="preserve">(63,1)</t>
  </si>
  <si>
    <t xml:space="preserve">1 Gesamtkosten = Direkte Kosten + Personalausfallkosten  für die Finanzierung von Weiterbildungsprogrammen</t>
  </si>
  <si>
    <t xml:space="preserve">5.6 Direkte Kosten¹ für Lehrveranstaltungen 2010 nach Kostenarten</t>
  </si>
  <si>
    <r>
      <rPr>
        <sz val="10"/>
        <rFont val="MetaNormalLF-Roman"/>
        <family val="2"/>
      </rPr>
      <t xml:space="preserve">Direkte Kosten</t>
    </r>
    <r>
      <rPr>
        <vertAlign val="superscript"/>
        <sz val="10"/>
        <rFont val="MetaNormalLF-Roman"/>
        <family val="2"/>
      </rPr>
      <t xml:space="preserve">1</t>
    </r>
  </si>
  <si>
    <t xml:space="preserve">Zahlungen und Gebühren</t>
  </si>
  <si>
    <t xml:space="preserve">Reisekosten, Spesen und Tagegeld</t>
  </si>
  <si>
    <t xml:space="preserve">Personal-aufwendungen</t>
  </si>
  <si>
    <t xml:space="preserve">Kosten für Räume, Ausstattung und Unterrichts-material</t>
  </si>
  <si>
    <t xml:space="preserve">(15,4)</t>
  </si>
  <si>
    <t xml:space="preserve">(23,5)</t>
  </si>
  <si>
    <t xml:space="preserve">(47,8)</t>
  </si>
  <si>
    <t xml:space="preserve">(8,7)</t>
  </si>
  <si>
    <t xml:space="preserve">(18,2)</t>
  </si>
  <si>
    <t xml:space="preserve">(9,7)</t>
  </si>
  <si>
    <t xml:space="preserve">(31,7)</t>
  </si>
  <si>
    <t xml:space="preserve">(1,2)</t>
  </si>
  <si>
    <t xml:space="preserve">(33,5)</t>
  </si>
  <si>
    <t xml:space="preserve">(62,5)</t>
  </si>
  <si>
    <t xml:space="preserve">(10. 6)</t>
  </si>
  <si>
    <t xml:space="preserve">(21,1)</t>
  </si>
  <si>
    <t xml:space="preserve">(12,1)</t>
  </si>
  <si>
    <t xml:space="preserve">(9,1)</t>
  </si>
  <si>
    <t xml:space="preserve">(7,7)</t>
  </si>
  <si>
    <t xml:space="preserve">(10,6)</t>
  </si>
  <si>
    <t xml:space="preserve">1 Hierbei handelt es sich um: Zahlungen und Gebühren an Weiterbildungsanbieter für die Teilnahme der Beschäftigten an externen Lehrveranstaltungen;</t>
  </si>
  <si>
    <t xml:space="preserve">   </t>
  </si>
  <si>
    <t xml:space="preserve">5.7 Anteile der Gesamtkosten für Lehrveranstaltungen 2010 an den Personalaufwendungen</t>
  </si>
  <si>
    <t xml:space="preserve">Alle Unternehmen</t>
  </si>
  <si>
    <t xml:space="preserve">(1,1)</t>
  </si>
  <si>
    <t xml:space="preserve">(1,3)</t>
  </si>
  <si>
    <t xml:space="preserve">(1,4)</t>
  </si>
  <si>
    <t xml:space="preserve">(0,7)</t>
  </si>
  <si>
    <t xml:space="preserve">(0,9)</t>
  </si>
  <si>
    <t xml:space="preserve">(1,0)</t>
  </si>
  <si>
    <t xml:space="preserve">(0,6)</t>
  </si>
  <si>
    <t xml:space="preserve">(2,0)</t>
  </si>
  <si>
    <t xml:space="preserve">(1,8)</t>
  </si>
  <si>
    <t xml:space="preserve">6 Weiterbildungsorganisation </t>
  </si>
  <si>
    <t xml:space="preserve">6    Weiterbildungsorganisation</t>
  </si>
  <si>
    <r>
      <rPr>
        <sz val="11"/>
        <rFont val="MetaNormalLF-Roman"/>
        <family val="2"/>
      </rPr>
      <t xml:space="preserve">6.1 Nutzung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eines Bildungszentrums für die betriebliche Weiterbildung in Unternehmen 2010</t>
    </r>
  </si>
  <si>
    <t xml:space="preserve">Unternehmen mit Weiterbildung</t>
  </si>
  <si>
    <r>
      <rPr>
        <sz val="9"/>
        <rFont val="MetaNormalLF-Roman"/>
        <family val="2"/>
      </rPr>
      <t xml:space="preserve">1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Nutzung eines internen Bildungszentrums oder eines gemeinsamen Bildungszentrums mit anderen Unternehmen/Organisationen für die betriebliche Weiterbildung.</t>
    </r>
  </si>
  <si>
    <t xml:space="preserve">6.2  Existenz einer bestimmten Person oder Organisationseinheit für die betriebliche Weiterbildung in Unternehmen 2010</t>
  </si>
  <si>
    <t xml:space="preserve">6.3  Ermittlung des zukünftigen Bedarfs an Qualifikationen innerhalb des Unternehmens in allen Unternehmen 2010</t>
  </si>
  <si>
    <t xml:space="preserve">Keine Bedarfsermittlung</t>
  </si>
  <si>
    <t xml:space="preserve">Bedarfsermittlung, aber nicht regelmäßig (hauptsächlich bei personellen Veränderungen)</t>
  </si>
  <si>
    <t xml:space="preserve">Bedarfsermittlung als Teil des allgemeinen Planungsprozesses</t>
  </si>
  <si>
    <t xml:space="preserve">6.4  Ermittlung des zukünftigen Bedarfs an Qualifikationen innerhalb des Unternehmens in weiterbildenden Unternehmen 2010</t>
  </si>
  <si>
    <t xml:space="preserve">7 Qualifizierungsmaßnahmen und Überprüfung des Bildungsbedarfs einzelner Beschäftigter</t>
  </si>
  <si>
    <t xml:space="preserve">7    Qualifizierungsmaßnahmen und Überprüfung des Bildungsbedarfs einzelner Beschäftigter</t>
  </si>
  <si>
    <t xml:space="preserve">7.1  Maßnahmen zur Begegnung des zukünftigen Bedarfs an Qualifikationen in allen Unternehmen 2010</t>
  </si>
  <si>
    <t xml:space="preserve">Regelmäßige berufliche Weiterbildung der derzeitigen Beschäftigten</t>
  </si>
  <si>
    <t xml:space="preserve">Einstellung neuen Personals, das über die erforderlichen Qualifikationen verfügt</t>
  </si>
  <si>
    <t xml:space="preserve">Einstellung neuen Personals verbunden mit spezifischer Weiterbildung zur Erlangung der erforderlichen Qualifikationen</t>
  </si>
  <si>
    <t xml:space="preserve">Interne Reorganisation, um die bei den Beschäftigten bestehenden Qualifikationen besser zu nutzen </t>
  </si>
  <si>
    <t xml:space="preserve">7.2  Überprüfung des Bildungsbedarfs der einzelnen Beschäftigten in allen Unternehmen 2010</t>
  </si>
  <si>
    <t xml:space="preserve">keine Überprüfung</t>
  </si>
  <si>
    <t xml:space="preserve">Überprüfung, hauptsächlich durch Mitarbeitergespräche</t>
  </si>
  <si>
    <r>
      <rPr>
        <sz val="10"/>
        <rFont val="MetaNormalLF-Roman"/>
        <family val="2"/>
      </rPr>
      <t xml:space="preserve">Überprüfung, hauptsächlich durch andere Methoden</t>
    </r>
    <r>
      <rPr>
        <vertAlign val="superscript"/>
        <sz val="10"/>
        <rFont val="MetaNormalLF-Roman"/>
        <family val="2"/>
      </rPr>
      <t xml:space="preserve">1</t>
    </r>
  </si>
  <si>
    <r>
      <rPr>
        <sz val="9"/>
        <rFont val="MetaNormalLF-Roman"/>
        <family val="2"/>
      </rPr>
      <t xml:space="preserve">1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"Andere Methoden" sind z.B. die Befragung der Beschäftigten oder Vorgesetzten oder eine Dokumentenanalyse.</t>
    </r>
  </si>
  <si>
    <t xml:space="preserve">7.3  Überprüfung des Bildungsbedarfs der einzelnen Beschäftigten in Unternehmen mit Weiterbildung 2010</t>
  </si>
  <si>
    <t xml:space="preserve">7.4 Fokus der Bildungsbedarfsprüfung einzelner Beschäftigter in allen Unternehmen 2010</t>
  </si>
  <si>
    <t xml:space="preserve">Fokus auf bestimmte Berufe oder Gruppen von Berufen</t>
  </si>
  <si>
    <t xml:space="preserve">Fokus auf spezifische Kompetenzen</t>
  </si>
  <si>
    <t xml:space="preserve">Fokus auf Arbeitsaufgaben und 
-tätigkeiten</t>
  </si>
  <si>
    <t xml:space="preserve">Fokus auf formale Qualifikationen </t>
  </si>
  <si>
    <t xml:space="preserve">8 Wichtigste zukünftige Qualifikationen in allen Unternehmen 2010 in %</t>
  </si>
  <si>
    <t xml:space="preserve">8    Wichtige und wichtigste Qualifikationen für die zukünftige Entwicklung in Unternehmen 2010</t>
  </si>
  <si>
    <t xml:space="preserve">8.1  Wichtige zukünftige Qualifikationen in allen Unternehmen 2010 </t>
  </si>
  <si>
    <t xml:space="preserve">Allge-mei-ne IT-Kennt-nisse</t>
  </si>
  <si>
    <t xml:space="preserve">An-dere Qua-li-fika-tio-nen</t>
  </si>
  <si>
    <t xml:space="preserve">Kei-ne Ein-schät-zung mög-lich</t>
  </si>
  <si>
    <t xml:space="preserve">Kokerei u. Mineralölverarbeitung, Herstellung von chem. u. pharma-</t>
  </si>
  <si>
    <t xml:space="preserve">    zeut. Erzeugn., Gummi- u. Kunststoffwaren; Glasgewerbe, Keramik,</t>
  </si>
  <si>
    <t xml:space="preserve">Metallerzeugung u. -bearbeitung, Herstellung von </t>
  </si>
  <si>
    <t xml:space="preserve">    Metallerzeugnissen</t>
  </si>
  <si>
    <t xml:space="preserve">8.2  Wichtigste zukünftige Qualifikationen in allen Unternehmen 2010 </t>
  </si>
  <si>
    <t xml:space="preserve">8.3  Wichtige zukünftige Qualifikationen in weiterbildenden Unternehmen 2010</t>
  </si>
  <si>
    <r>
      <rPr>
        <sz val="10"/>
        <rFont val="MetaNormalLF-Roman"/>
        <family val="2"/>
      </rPr>
      <t xml:space="preserve">Metallerzeugung u. -bearbeitung, Herstellung von</t>
    </r>
    <r>
      <rPr>
        <sz val="10"/>
        <color rgb="FF0000FF"/>
        <rFont val="MetaNormalLF-Roman"/>
        <family val="2"/>
      </rPr>
      <t xml:space="preserve"> </t>
    </r>
  </si>
  <si>
    <t xml:space="preserve">8.4  Wichtigste zukünftige Qualifikationen in weiterbildenden Unternehmen 2010 </t>
  </si>
  <si>
    <t xml:space="preserve">8.5  Wichtige zukünftige Qualifikationen in Unternehmen mit Lehrveranstaltungen 2010 </t>
  </si>
  <si>
    <t xml:space="preserve">8.6  Wichtigste zukünftige Qualifikationen in Unternehmen mit Lehrveranstaltungen 2010 </t>
  </si>
  <si>
    <t xml:space="preserve">9 Weiterbildungsplanung</t>
  </si>
  <si>
    <t xml:space="preserve">9    Weiterbildungsplanung</t>
  </si>
  <si>
    <t xml:space="preserve">9.1  Schriftlicher Weiterbildungsplan bzw. Weiterbildungsprogramm in Unternehmen 2010</t>
  </si>
  <si>
    <r>
      <rPr>
        <sz val="10"/>
        <rFont val="MetaNormalLF-Roman"/>
        <family val="2"/>
      </rPr>
      <t xml:space="preserve">Unternehmen mit Weiterbildung</t>
    </r>
    <r>
      <rPr>
        <vertAlign val="superscript"/>
        <sz val="10"/>
        <rFont val="MetaNormalLF-Roman"/>
        <family val="2"/>
      </rPr>
      <t xml:space="preserve">1</t>
    </r>
  </si>
  <si>
    <t xml:space="preserve">9.2  Jahresbudget mit Mitteln für die betriebliche Weiterbildung in Unternehmen 2010</t>
  </si>
  <si>
    <t xml:space="preserve">9.3  Tarifvertragliche oder Betriebsvereinbarungen zur betrieblichen Weiterbildung in weiterbildenden Unternehmen 2010</t>
  </si>
  <si>
    <t xml:space="preserve">Tarifvertragliche oder Betriebsvereinbarungen 
zur betrieblichen Weiterbildung</t>
  </si>
  <si>
    <t xml:space="preserve">galten</t>
  </si>
  <si>
    <t xml:space="preserve">galten nicht</t>
  </si>
  <si>
    <t xml:space="preserve">waren nicht bekannt</t>
  </si>
  <si>
    <t xml:space="preserve">9.4  Arbeitnehmervertretungen und deren Beteiligung an der betrieblichen Weiterbildung in weiterbildenden Unternehmen 2010 </t>
  </si>
  <si>
    <t xml:space="preserve">
Arbeit-
nehmer-
vertre-
tung vorhan-den</t>
  </si>
  <si>
    <t xml:space="preserve">an Planung oder Durch-führung der betrieb-lichen Weiter-bildung beteiligt</t>
  </si>
  <si>
    <t xml:space="preserve">davon Beteiligung an</t>
  </si>
  <si>
    <t xml:space="preserve">ohne
Einfluss 
auf die 
betrieb-
liche 
Weiter-
bildung</t>
  </si>
  <si>
    <t xml:space="preserve">
Zielen 
und Prio-
ritäten der Weiter-bildung</t>
  </si>
  <si>
    <t xml:space="preserve">Kri-terien 
zur Aus-
wahl der 
Teilneh-
menden</t>
  </si>
  <si>
    <t xml:space="preserve"> Art der Weiter-bildung</t>
  </si>
  <si>
    <t xml:space="preserve">Themen der Weiter-bildung</t>
  </si>
  <si>
    <t xml:space="preserve">Fest-legung des Weiter-
bil-dungs-
budgets</t>
  </si>
  <si>
    <t xml:space="preserve">
Aus-wahl 
ex-terner 
Weiter-
bil-dungs-
an-bieter</t>
  </si>
  <si>
    <t xml:space="preserve">Evaluie-
rung 
der 
Ergeb-
nisse von Weiter-bildung</t>
  </si>
  <si>
    <t xml:space="preserve">9.5  Quellen der Information über Anbieter und Angebote betrieblicher Weiterbildung in allen Unternehmen 2010</t>
  </si>
  <si>
    <t xml:space="preserve">Öffentliche Informations-angebote</t>
  </si>
  <si>
    <t xml:space="preserve">Private Weiterbildungs-anbieter</t>
  </si>
  <si>
    <t xml:space="preserve">Betriebsräte, Arbeitnehmer-vertretungen</t>
  </si>
  <si>
    <t xml:space="preserve">Sonstige Quellen</t>
  </si>
  <si>
    <t xml:space="preserve">Es wird keine spezifische Informations-quelle genutzt</t>
  </si>
  <si>
    <t xml:space="preserve">9.6  Anbieter externer Lehrveranstaltungen in Unternehmen mit externen Lehrveranstaltungen 2010</t>
  </si>
  <si>
    <t xml:space="preserve">Fach-schulen, Universi-täten und Fachhoch-schulen</t>
  </si>
  <si>
    <t xml:space="preserve">Öffentliche Bildungs-anbieter    (z. B. Volkshoch-schulen)</t>
  </si>
  <si>
    <t xml:space="preserve">Private Bildungs-anbieter mit Erwerbs-zweck</t>
  </si>
  <si>
    <t xml:space="preserve">Hersteller, Lieferanten, Mutter-gesell-schaften, Beteili-gungsgesell-schaften</t>
  </si>
  <si>
    <t xml:space="preserve">Organisa-tionen der Wirtschaft inkl. der berufs-ständischen Kammern (IHK, HwK, Innungen) und ihre Bildungs-einrich-tungen</t>
  </si>
  <si>
    <t xml:space="preserve">Gewerk-schaften und ihre Bildungs-einrich-tungen</t>
  </si>
  <si>
    <t xml:space="preserve">Sonstige Bildungs-anbieter,   z. B. Kirchen</t>
  </si>
  <si>
    <t xml:space="preserve">9.7  Anbieter externer Lehrveranstaltungen mit den meisten Stunden in Unternehmen mit externen Lehrveranstaltungen 2010</t>
  </si>
  <si>
    <t xml:space="preserve">10 Qualitätssicherung und Evaluierung von Weiterbildungsmaßnahmen</t>
  </si>
  <si>
    <t xml:space="preserve">10    Qualitätssicherung und Evaluierung von Weiterbildungsmaßnahmen</t>
  </si>
  <si>
    <t xml:space="preserve">10.1 Aspekte der Qualitätssicherung in weiterbildenden Unternehmen 2010</t>
  </si>
  <si>
    <t xml:space="preserve">Zertifizierung der externen Anbieter</t>
  </si>
  <si>
    <t xml:space="preserve">Regelmäßige Weiterbildung des internen Weiterbildungs-personals</t>
  </si>
  <si>
    <t xml:space="preserve">Betriebliche Weiterbildung basiert auf anerkannten Normen bzw. Standards</t>
  </si>
  <si>
    <t xml:space="preserve">Sonstige Aspekte</t>
  </si>
  <si>
    <t xml:space="preserve">Keine Berücksich-tigung besonderer Aspekte </t>
  </si>
  <si>
    <t xml:space="preserve">10.2  Bewertung der Ergebnisse von Weiterbildungsaktivitäten in weiterbildenden Unternehmen 2010</t>
  </si>
  <si>
    <t xml:space="preserve">Bewertung nach jeder Maßnahme</t>
  </si>
  <si>
    <t xml:space="preserve">Bewertung nur nach einigen Maßnahmen</t>
  </si>
  <si>
    <t xml:space="preserve">keine Bewertung, nur Feststellung der Teilnahme</t>
  </si>
  <si>
    <t xml:space="preserve">10.3 Methode der Bewertung von Ergebnissen von Weiterbildungsaktivitäten in weiterbildenden Unternehmen 2010</t>
  </si>
  <si>
    <t xml:space="preserve">Zertifizierung nach schriftlichem oder praktischem Test</t>
  </si>
  <si>
    <t xml:space="preserve">Messung der Zufriedenheit der Teilnehmenden durch einen Fragebogen</t>
  </si>
  <si>
    <t xml:space="preserve">Bewertung des Verhaltens oder der Leistung der Teilnehmenden in Bezug auf die Weiterbildungsziele</t>
  </si>
  <si>
    <t xml:space="preserve">Bewertung / Messung der Auswirkungen der Weiterbildung auf die Leistung bestimmter Abteilungen oder des ganzen Unternehmens</t>
  </si>
  <si>
    <t xml:space="preserve">11    Einschränkung des Weiterbildungsangebots in weiterbildenden Unternehmen 2010 </t>
  </si>
  <si>
    <t xml:space="preserve">Keine  Ein-schrän-kungen</t>
  </si>
  <si>
    <t xml:space="preserve">Einschränkung des Weiterbildungsangebots durch</t>
  </si>
  <si>
    <t xml:space="preserve">Gewin-nen benö-tigter Qualifika-tionen durch Neuein-stellun-gen</t>
  </si>
  <si>
    <t xml:space="preserve">Schwie-rigkeiten, den Weiter-bildungs-bedarf einzu-schätzen</t>
  </si>
  <si>
    <t xml:space="preserve">mangeln-des Angebot an passen-den Lehrver-anstal-tungen</t>
  </si>
  <si>
    <t xml:space="preserve">hohe Kosten für Lehrver-anstal-tungen</t>
  </si>
  <si>
    <t xml:space="preserve">Schwer-punkt-legung auf betrieb-licher Erstaus-bildung</t>
  </si>
  <si>
    <t xml:space="preserve">umfang-reiche Weiter-bildung in den letzten Jahren</t>
  </si>
  <si>
    <t xml:space="preserve">hohe Arbeits-belastung und wenig Zeit der Beschäf-tigten für Weiter-bildung</t>
  </si>
  <si>
    <t xml:space="preserve">son-stige Gründe</t>
  </si>
  <si>
    <t xml:space="preserve">12 Unternehmen ohne Weiterbildung 2010</t>
  </si>
  <si>
    <t xml:space="preserve">12    Unternehmen ohne Weiterbildung 2010 </t>
  </si>
  <si>
    <t xml:space="preserve">12.1  Gründe für fehlendes Weiterbildungsangebot in nicht weiterbildenden Unternehmen 2010</t>
  </si>
  <si>
    <t xml:space="preserve">Qualifi-kationen entspra-chen dem Bedarf</t>
  </si>
  <si>
    <t xml:space="preserve">Neuein-stellung qualifi-zierten Per-sonals</t>
  </si>
  <si>
    <t xml:space="preserve">Mangeln-des Angebot an passen-den Lehrver-anstal-tungen</t>
  </si>
  <si>
    <t xml:space="preserve">Hohe Kosten der Lehr-veran-stal-tungen</t>
  </si>
  <si>
    <t xml:space="preserve">Schwer-punkt-legung auf betrieb-liche Erstaus-bildung</t>
  </si>
  <si>
    <t xml:space="preserve">Umfang-reiche Weiter-bildung in den letzten Jahren</t>
  </si>
  <si>
    <t xml:space="preserve">Hohe Arbeits-belas-tung und wenig Zeit der Beschäf-tigten für Weiter-bildung</t>
  </si>
  <si>
    <t xml:space="preserve">Sonstige Gründe</t>
  </si>
  <si>
    <t xml:space="preserve">13 Betriebliche Erstausbildung 2010</t>
  </si>
  <si>
    <t xml:space="preserve">13    Betriebliche Erstausbildung</t>
  </si>
  <si>
    <t xml:space="preserve">13.1  Betriebliche Erstausbildung in Unternehmen 2010</t>
  </si>
  <si>
    <r>
      <rPr>
        <sz val="10"/>
        <rFont val="MetaNormalLF-Roman"/>
        <family val="2"/>
      </rPr>
      <t xml:space="preserve">mit
betrieblicher Erstausbildung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ohne
betriebliche Erstausbildung</t>
    </r>
    <r>
      <rPr>
        <vertAlign val="superscript"/>
        <sz val="10"/>
        <rFont val="MetaNormalLF-Roman"/>
        <family val="2"/>
      </rPr>
      <t xml:space="preserve">1</t>
    </r>
  </si>
  <si>
    <t xml:space="preserve">1 Zur betrieblichen Erstausbildung zählt die Ausbildung im Dualen System sowie die Ausbildung von Studierenden an Berufsakademien mit Ausbildungsvertrag.</t>
  </si>
  <si>
    <t xml:space="preserve">13.2  Weiterbildungsangebot in ausbildenden Unternehmen 2010</t>
  </si>
  <si>
    <r>
      <rPr>
        <sz val="10"/>
        <rFont val="MetaNormalLF-Roman"/>
        <family val="2"/>
      </rPr>
      <t xml:space="preserve">Mit 
Weiterbildung</t>
    </r>
    <r>
      <rPr>
        <vertAlign val="superscript"/>
        <sz val="10"/>
        <rFont val="MetaNormalLF-Roman"/>
        <family val="2"/>
      </rPr>
      <t xml:space="preserve">1</t>
    </r>
  </si>
  <si>
    <t xml:space="preserve">Und zwar</t>
  </si>
  <si>
    <t xml:space="preserve">Ohne 
Weiterbildung</t>
  </si>
  <si>
    <r>
      <rPr>
        <sz val="10"/>
        <rFont val="MetaNormalLF-Roman"/>
        <family val="2"/>
      </rPr>
      <t xml:space="preserve">mit
anderen Formen</t>
    </r>
    <r>
      <rPr>
        <vertAlign val="super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der betrieblichen 
Weiterbildung</t>
    </r>
  </si>
  <si>
    <r>
      <rPr>
        <sz val="10"/>
        <rFont val="MetaNormalLF-Roman"/>
        <family val="2"/>
      </rPr>
      <t xml:space="preserve">ohne 
Weiterbildung</t>
    </r>
    <r>
      <rPr>
        <vertAlign val="superscript"/>
        <sz val="10"/>
        <rFont val="MetaNormalLF-Roman"/>
        <family val="2"/>
      </rPr>
      <t xml:space="preserve">1)</t>
    </r>
  </si>
  <si>
    <t xml:space="preserve">    Studienbesuche, geplante Weiterbildung durch Teilnahme an Lern- und Qualitätszirkeln; geplante Weiterbildung durch selbstgesteuertes Lernen; Besuch von</t>
  </si>
  <si>
    <t xml:space="preserve">    Informationsveranstaltungen.</t>
  </si>
  <si>
    <t xml:space="preserve">13.3  Weiterbildungsangebot in Unternehmen ohne betriebliche Erstausbildung 2010</t>
  </si>
  <si>
    <t xml:space="preserve">13.4  Gründe für das Angebot einer Ausbildung im Dualen System in Unternehmen mit Erstausbildung 2010</t>
  </si>
  <si>
    <t xml:space="preserve">Bedarfsgerechte Qualifizierung zukünftiger Beschäftigter </t>
  </si>
  <si>
    <t xml:space="preserve">Übernahme der besten Auszubildenden</t>
  </si>
  <si>
    <t xml:space="preserve">Vermeidung des Risikos personeller Fehlentschei-dungen bei der Einstellung externer Arbeitskräfte</t>
  </si>
  <si>
    <t xml:space="preserve">Einsatz von Auszubildenden als Arbeitskräfte während ihrer Ausbildung</t>
  </si>
  <si>
    <t xml:space="preserve">Bevölkerung und Bildung - Bildungsstand</t>
  </si>
  <si>
    <t xml:space="preserve">Fachserie 1:</t>
  </si>
  <si>
    <t xml:space="preserve">Bevölkerung und Erwerbstätigkeit</t>
  </si>
  <si>
    <t xml:space="preserve">Reihe</t>
  </si>
  <si>
    <t xml:space="preserve">Bevölkerungsfortschreibung</t>
  </si>
  <si>
    <t xml:space="preserve">Ausländische Bevölkerung </t>
  </si>
  <si>
    <t xml:space="preserve">Einbürgerungen</t>
  </si>
  <si>
    <t xml:space="preserve">Haushalte und Familien</t>
  </si>
  <si>
    <t xml:space="preserve">4.1.1</t>
  </si>
  <si>
    <t xml:space="preserve">Stand und Entwicklung der Erwerbstätigkeit</t>
  </si>
  <si>
    <t xml:space="preserve">4.1.2</t>
  </si>
  <si>
    <t xml:space="preserve">Beruf, Ausbildung und Arbeitsbedingungen der Erwerbstätigen</t>
  </si>
  <si>
    <t xml:space="preserve">4.2.1   </t>
  </si>
  <si>
    <t xml:space="preserve">Struktur der sozialversicherungspflichtig Beschäftigten</t>
  </si>
  <si>
    <t xml:space="preserve">Ausgewählte Einzelbeiträge in "Wirtschaft und Statistik"</t>
  </si>
  <si>
    <t xml:space="preserve">Geburten, Sterbefälle, Eheschließungen 2011</t>
  </si>
  <si>
    <t xml:space="preserve">Heft</t>
  </si>
  <si>
    <t xml:space="preserve">12/12</t>
  </si>
  <si>
    <t xml:space="preserve">Vereinbarkeit von Familie und Beruf</t>
  </si>
  <si>
    <t xml:space="preserve">Haushalte und Lebensformen der Bevölkerung</t>
  </si>
  <si>
    <t xml:space="preserve">11/12</t>
  </si>
  <si>
    <t xml:space="preserve">Die Bildungspersonalrechnung</t>
  </si>
  <si>
    <t xml:space="preserve">7/11</t>
  </si>
  <si>
    <t xml:space="preserve">Auswirkungen des Strukturwandels der Wirtschaft auf den Bildungsstand der Bevölkerung</t>
  </si>
  <si>
    <t xml:space="preserve">6/10</t>
  </si>
  <si>
    <t xml:space="preserve">Kinder mit Migrationshintergrund in Kindertagesbetreuung</t>
  </si>
  <si>
    <t xml:space="preserve">2/10</t>
  </si>
  <si>
    <t xml:space="preserve">Sonstige Veröffentlichungen</t>
  </si>
  <si>
    <t xml:space="preserve">Bildungsstand der Bevölkerung (jährlich)</t>
  </si>
  <si>
    <t xml:space="preserve">Internationale Bildungsindikatoren im Ländervergleich (jährlich)</t>
  </si>
  <si>
    <t xml:space="preserve">Internationale Übersichten zur Bildungsstatistik (2012)</t>
  </si>
  <si>
    <t xml:space="preserve">Bildung in Deutschland 2012 (Bildungsbericht)</t>
  </si>
  <si>
    <t xml:space="preserve">Bildungsvorausberechnung - Vorausberechnung der Bildungsteilnehmerinnen und -teilnehmer, des</t>
  </si>
  <si>
    <t xml:space="preserve">  Personal- und Finanzbedarfs bis 2025 (2010)</t>
  </si>
  <si>
    <t xml:space="preserve">Statistik und Wissenschaft, Band 6: Demografischer Wandel – Auswirkungen auf das Bildungssystem</t>
  </si>
  <si>
    <t xml:space="preserve">Tagungsband</t>
  </si>
  <si>
    <t xml:space="preserve">Im Blickpunkt: Bildung in Deutschland (2003)</t>
  </si>
  <si>
    <t xml:space="preserve">Allgemeinbildende und berufliche Schulen</t>
  </si>
  <si>
    <t xml:space="preserve">Fachserie 11:</t>
  </si>
  <si>
    <t xml:space="preserve">Bildung und Kultur</t>
  </si>
  <si>
    <t xml:space="preserve">Allgemeinbildende Schulen</t>
  </si>
  <si>
    <t xml:space="preserve">Private Schulen</t>
  </si>
  <si>
    <t xml:space="preserve">Berufliche Schulen</t>
  </si>
  <si>
    <t xml:space="preserve">Sonderpädagogische
Förderung in Deutschland – eine Analyse der Datenlage
in der Schulstatistik</t>
  </si>
  <si>
    <t xml:space="preserve">5/13</t>
  </si>
  <si>
    <t xml:space="preserve">Sozioökonomischer Status von Schülerinnen und Schülern 2008</t>
  </si>
  <si>
    <t xml:space="preserve">4/09</t>
  </si>
  <si>
    <t xml:space="preserve">Schnellmeldungsergebnisse der Schulstatistik zu Schülerinnen und Schülern der </t>
  </si>
  <si>
    <t xml:space="preserve">  allgemeinbildenden und beruflichen Schulen – Vorläufige Ergebnisse (jährlich)</t>
  </si>
  <si>
    <t xml:space="preserve">Schnellmeldungsergebnisse der Schulstatistik zu Studienberechtigten der</t>
  </si>
  <si>
    <t xml:space="preserve">Schnellmeldung Integrierte Ausbildungsberichterstattung – Anfänger im Ausbildungsgeschehen</t>
  </si>
  <si>
    <t xml:space="preserve">  nach Sektoren/Konten und Ländern (jährlich)</t>
  </si>
  <si>
    <t xml:space="preserve">Integrierte Ausbildungsberichterstattung – Anfänger, Teilnehmer und Absolventen</t>
  </si>
  <si>
    <t xml:space="preserve">  im Ausbildungsgeschehen nach Sektoren/Konten und Ländern (2013)</t>
  </si>
  <si>
    <t xml:space="preserve">Indikatoren der integrierten Ausbildungsberichterstattung – Ein Vergleich der Bundesländer (2012)</t>
  </si>
  <si>
    <t xml:space="preserve">Schulen auf einen Blick (2012)</t>
  </si>
  <si>
    <t xml:space="preserve">Broschüre</t>
  </si>
  <si>
    <t xml:space="preserve">Berufliche Bildung</t>
  </si>
  <si>
    <t xml:space="preserve">Die neue Berufsbildungsstatistik</t>
  </si>
  <si>
    <t xml:space="preserve">10/11</t>
  </si>
  <si>
    <t xml:space="preserve">Die neue Berufsbildungsstatistik ab 2007</t>
  </si>
  <si>
    <t xml:space="preserve">11/08</t>
  </si>
  <si>
    <t xml:space="preserve">Berufsschulen auf einen Blick (2013)</t>
  </si>
  <si>
    <t xml:space="preserve">Hochschulen</t>
  </si>
  <si>
    <t xml:space="preserve">Studierende an Hochschulen - Vorbericht</t>
  </si>
  <si>
    <t xml:space="preserve">Studierende an Hochschulen</t>
  </si>
  <si>
    <t xml:space="preserve">Prüfungen an Hochschulen</t>
  </si>
  <si>
    <t xml:space="preserve">4.3.1</t>
  </si>
  <si>
    <t xml:space="preserve">Nichtmonetäre hochschulstatistische Kennzahlen 1980 bis 2010</t>
  </si>
  <si>
    <t xml:space="preserve">4.3.2</t>
  </si>
  <si>
    <t xml:space="preserve">Monetäre hochschulstatistische Kennzahlen</t>
  </si>
  <si>
    <t xml:space="preserve">4.4</t>
  </si>
  <si>
    <t xml:space="preserve">Personal an Hochschulen</t>
  </si>
  <si>
    <t xml:space="preserve">Von der Hochschulreife zum Studienabschluss</t>
  </si>
  <si>
    <t xml:space="preserve">8/12</t>
  </si>
  <si>
    <t xml:space="preserve">Promovierende in Deutschland</t>
  </si>
  <si>
    <t xml:space="preserve">6/12</t>
  </si>
  <si>
    <t xml:space="preserve">Einfluss doppelter Abiturientenjahrgänge auf die Entwicklung der Studienanfängerquote</t>
  </si>
  <si>
    <t xml:space="preserve">Übergang vom Bachelor zum Masterstudium an deutschen Hochschulen</t>
  </si>
  <si>
    <t xml:space="preserve">Entwicklung des Durchschnittsalters von Studierenden und Absolventen an </t>
  </si>
  <si>
    <t xml:space="preserve">  deutschen Hochschulen seit 2000</t>
  </si>
  <si>
    <t xml:space="preserve">7/08</t>
  </si>
  <si>
    <t xml:space="preserve">Studienverlaufsanalysen: Informationsbedarf und Datenverfügbarkeit</t>
  </si>
  <si>
    <t xml:space="preserve">11/07</t>
  </si>
  <si>
    <t xml:space="preserve">Bachelor und Master: Aktuelle Entwicklungen an deutschen Hochschulen</t>
  </si>
  <si>
    <t xml:space="preserve">4/05</t>
  </si>
  <si>
    <t xml:space="preserve">Schnellmeldungsergebnisse der Hochschulstatistik – Vorläufige Ergebnisse (jährlich)</t>
  </si>
  <si>
    <t xml:space="preserve">Personal an Hochschulen – Vorbericht (jährlich)</t>
  </si>
  <si>
    <t xml:space="preserve">Deutsche Studierende im Ausland (jährlich)</t>
  </si>
  <si>
    <t xml:space="preserve">Erfolgsquoten (jährlich)</t>
  </si>
  <si>
    <t xml:space="preserve">Hochschulen auf einen Blick (2012)</t>
  </si>
  <si>
    <t xml:space="preserve">Promovierende in Deutschland (2010)</t>
  </si>
  <si>
    <t xml:space="preserve">Hochschulstandort Deutschland 2009</t>
  </si>
  <si>
    <t xml:space="preserve">Pressebroschüre</t>
  </si>
  <si>
    <t xml:space="preserve">Statistik und Wissenschaft, Band 11: Amtliche Hochschulstatistik und Hochschulrankings</t>
  </si>
  <si>
    <t xml:space="preserve">Ausbildungsförderung</t>
  </si>
  <si>
    <t xml:space="preserve">4.6</t>
  </si>
  <si>
    <t xml:space="preserve">Förderung nach dem Stipendienprogrammgesetz (Deutschlandstipendium)</t>
  </si>
  <si>
    <t xml:space="preserve">Ausbildungsförderung nach dem Bundesausbildungsförderungsgesetz (BAföG)</t>
  </si>
  <si>
    <t xml:space="preserve">Aufstiegsförderung nach dem Aufstiegsfortbildungsförderungsgesetz (AFBG)</t>
  </si>
  <si>
    <t xml:space="preserve">Bundesausbildungsförderung von den Anfängen bis 2007</t>
  </si>
  <si>
    <t xml:space="preserve">2/09</t>
  </si>
  <si>
    <t xml:space="preserve">Aufstiegsförderung nach dem Aufstiegsfortbildungsförderungsgesetz </t>
  </si>
  <si>
    <t xml:space="preserve">12/99</t>
  </si>
  <si>
    <t xml:space="preserve">Weiterbildung</t>
  </si>
  <si>
    <t xml:space="preserve">Berufliche Weiterbildung in Unternehmen 2010</t>
  </si>
  <si>
    <t xml:space="preserve">04/13</t>
  </si>
  <si>
    <t xml:space="preserve">Gestaltung und Organisation der beruflichen Weiterbildung in Unternehmen 2005</t>
  </si>
  <si>
    <t xml:space="preserve">12/07</t>
  </si>
  <si>
    <t xml:space="preserve">Berufliche Weiterbildung in Unternehmen 2005</t>
  </si>
  <si>
    <t xml:space="preserve">7/07</t>
  </si>
  <si>
    <t xml:space="preserve">Berufliche Weiterbildung in Unternehmen (CVTS4) – 2013</t>
  </si>
  <si>
    <t xml:space="preserve">Weiterbildung (jährlich)</t>
  </si>
  <si>
    <t xml:space="preserve">Bildungsfinanzen</t>
  </si>
  <si>
    <t xml:space="preserve">4.5</t>
  </si>
  <si>
    <t xml:space="preserve">Finanzen der Hochschulen</t>
  </si>
  <si>
    <t xml:space="preserve">Neue Erhebung zu betrieblichen Ausbildungskosten und Bildungsbudget</t>
  </si>
  <si>
    <t xml:space="preserve">3/10</t>
  </si>
  <si>
    <t xml:space="preserve">Bildungsausgaben in Deutschland</t>
  </si>
  <si>
    <t xml:space="preserve">Methodik zur Gewinnung der Kennzahl „Ausgaben öffentlicher Schulen je Schülerin und Schüler“</t>
  </si>
  <si>
    <t xml:space="preserve">1/07</t>
  </si>
  <si>
    <t xml:space="preserve">Ausgaben für die duale Ausbildung in Deutschland</t>
  </si>
  <si>
    <t xml:space="preserve">8/04</t>
  </si>
  <si>
    <t xml:space="preserve">Ausgaben je Schüler im Sekundarbereich II</t>
  </si>
  <si>
    <t xml:space="preserve">4/03</t>
  </si>
  <si>
    <t xml:space="preserve">Auswirkungen der Flexibilisierung und Globalisierung der Haushalte auf die </t>
  </si>
  <si>
    <t xml:space="preserve">  Methodik zur Berechnung der Bildungsausgaben Deutschlands im Rahmen der </t>
  </si>
  <si>
    <t xml:space="preserve">  internationalen Bildungsberichterstattung</t>
  </si>
  <si>
    <t xml:space="preserve">5/99</t>
  </si>
  <si>
    <t xml:space="preserve">Bildungsausgaben – Budget für Bildung, Forschung und Wissenschaft (jährlich)</t>
  </si>
  <si>
    <t xml:space="preserve">Bildungsausgaben je Schüler/-in (jährlich)</t>
  </si>
  <si>
    <t xml:space="preserve">Bildungsfinanzbericht (jährlich)</t>
  </si>
  <si>
    <t xml:space="preserve">Finanzen der Schulen in freier Trägerschaft und Schulen des Gesundheitswesens (2009)</t>
  </si>
  <si>
    <t xml:space="preserve">Veröffentlichungen mit bildungsrelevanten Angaben</t>
  </si>
  <si>
    <t xml:space="preserve">Öffentliche Finanzen und Steuern</t>
  </si>
  <si>
    <t xml:space="preserve">Fachserie 14:</t>
  </si>
  <si>
    <t xml:space="preserve">Finanzen und Steuern</t>
  </si>
  <si>
    <t xml:space="preserve">Vierteljährliche Kassenergebnisse der öffentlichen Haushalte</t>
  </si>
  <si>
    <t xml:space="preserve">Rechnungsergebnisse des öffentlichen Gesamthaushalts</t>
  </si>
  <si>
    <t xml:space="preserve">Rechnungsergebnisse der kommunalen Haushalte</t>
  </si>
  <si>
    <t xml:space="preserve">3.5</t>
  </si>
  <si>
    <t xml:space="preserve">Rechnungsergebnisse der öffentlichen Haushalte für soziale Sicherung </t>
  </si>
  <si>
    <t xml:space="preserve">und für Gesundheit, Sport, Erholung</t>
  </si>
  <si>
    <t xml:space="preserve">Verdienste und Arbeitskosten</t>
  </si>
  <si>
    <t xml:space="preserve">Fachserie 16:</t>
  </si>
  <si>
    <t xml:space="preserve">Verdienste nach Beruf, Bildung, Alter u. Ä.</t>
  </si>
  <si>
    <t xml:space="preserve">Verdienststrukturerhebung</t>
  </si>
  <si>
    <t xml:space="preserve">Methodik der Verdienststrukturerhebung 2010</t>
  </si>
  <si>
    <t xml:space="preserve">2/13</t>
  </si>
  <si>
    <t xml:space="preserve">Bilanz der Tarifrunde 2011: höhere Tarifabschlüsse, weniger Einmalzahlungen</t>
  </si>
  <si>
    <t xml:space="preserve">4/12</t>
  </si>
  <si>
    <t xml:space="preserve">Verdienstunterschiede zwischen Männern und Frauen</t>
  </si>
  <si>
    <t xml:space="preserve">1/11</t>
  </si>
  <si>
    <t xml:space="preserve">Vier Jahre Neukonzeption der Verdienststatistik: Ein Fazit aus Sicht </t>
  </si>
  <si>
    <t xml:space="preserve">der vierteljährlichen Verdiensterhebung</t>
  </si>
  <si>
    <t xml:space="preserve">12/10</t>
  </si>
  <si>
    <t xml:space="preserve">Neukonzeption der Arbeitskostenerhebung</t>
  </si>
  <si>
    <t xml:space="preserve">10/06</t>
  </si>
  <si>
    <t xml:space="preserve">regelmäßige Beiträge: </t>
  </si>
  <si>
    <t xml:space="preserve">Land und Leute (jährlich)</t>
  </si>
  <si>
    <t xml:space="preserve">Statistisches Jahrbuch für die Bundesrepublik Deutschland (jährlich)</t>
  </si>
  <si>
    <t xml:space="preserve">Datenreport (dreijährlich)</t>
  </si>
  <si>
    <t xml:space="preserve">Anschriftenverzeichnis Statistische Landesämter</t>
  </si>
  <si>
    <t xml:space="preserve">Statistisches Landesamt</t>
  </si>
  <si>
    <t xml:space="preserve">Statistisches Amt für Hamburg</t>
  </si>
  <si>
    <t xml:space="preserve">Statistisches Landesamt Rheinland-Pfalz</t>
  </si>
  <si>
    <t xml:space="preserve">Baden-Württemberg</t>
  </si>
  <si>
    <t xml:space="preserve">und Schleswig-Holstein</t>
  </si>
  <si>
    <t xml:space="preserve">56128 Bad Ems</t>
  </si>
  <si>
    <t xml:space="preserve">70158 Stuttgart</t>
  </si>
  <si>
    <t xml:space="preserve">20453 Hamburg </t>
  </si>
  <si>
    <t xml:space="preserve">Telefon:</t>
  </si>
  <si>
    <t xml:space="preserve">02603 71 – 4444</t>
  </si>
  <si>
    <t xml:space="preserve">0711 641 – 2833</t>
  </si>
  <si>
    <t xml:space="preserve">040 42831 – 1766</t>
  </si>
  <si>
    <t xml:space="preserve">Fax:</t>
  </si>
  <si>
    <t xml:space="preserve">02603 71 – 194444</t>
  </si>
  <si>
    <t xml:space="preserve">0711 641 – 2973</t>
  </si>
  <si>
    <t xml:space="preserve">040 42831 – 1333</t>
  </si>
  <si>
    <t xml:space="preserve">E-Mail:</t>
  </si>
  <si>
    <t xml:space="preserve">info@statistik.rlp.de</t>
  </si>
  <si>
    <t xml:space="preserve">Auskunftsdienst@stala.bwl.de</t>
  </si>
  <si>
    <t xml:space="preserve">info@statistik-nord.de</t>
  </si>
  <si>
    <t xml:space="preserve">Internet:</t>
  </si>
  <si>
    <t xml:space="preserve">www.statistik.rlp.de</t>
  </si>
  <si>
    <t xml:space="preserve">www.statistik-bw.de</t>
  </si>
  <si>
    <t xml:space="preserve">www.statistik-nord.de</t>
  </si>
  <si>
    <t xml:space="preserve">Statistisches Amt Saarland</t>
  </si>
  <si>
    <t xml:space="preserve">  Weiterer Standort: Kiel</t>
  </si>
  <si>
    <t xml:space="preserve">Postfach 10 30 44</t>
  </si>
  <si>
    <t xml:space="preserve">Bayerisches Landesamt für Statistik</t>
  </si>
  <si>
    <t xml:space="preserve">  Postfach 71 30</t>
  </si>
  <si>
    <t xml:space="preserve">66030 Saarbrücken </t>
  </si>
  <si>
    <t xml:space="preserve">und Datenverarbeitung</t>
  </si>
  <si>
    <t xml:space="preserve">  24171 Kiel</t>
  </si>
  <si>
    <t xml:space="preserve">0681 501 – 5925</t>
  </si>
  <si>
    <t xml:space="preserve">81532 München</t>
  </si>
  <si>
    <t xml:space="preserve">  Telefon:</t>
  </si>
  <si>
    <t xml:space="preserve">0431 6895 – 9393</t>
  </si>
  <si>
    <t xml:space="preserve">0681 501 – 5915</t>
  </si>
  <si>
    <t xml:space="preserve">089 2119 – 3218</t>
  </si>
  <si>
    <t xml:space="preserve">  Fax:</t>
  </si>
  <si>
    <t xml:space="preserve">0431 6895 – 9372</t>
  </si>
  <si>
    <t xml:space="preserve">statistik@lzd.saarland.de</t>
  </si>
  <si>
    <t xml:space="preserve">089 2119 – 3580</t>
  </si>
  <si>
    <t xml:space="preserve">  E-Mail:</t>
  </si>
  <si>
    <t xml:space="preserve">www.saarland.de/statistik.htm</t>
  </si>
  <si>
    <t xml:space="preserve">info@statistik.bayern.de </t>
  </si>
  <si>
    <t xml:space="preserve">www.statistik.bayern.de</t>
  </si>
  <si>
    <t xml:space="preserve">Hessisches Statistisches Landesamt</t>
  </si>
  <si>
    <t xml:space="preserve">des Freistaates Sachsen</t>
  </si>
  <si>
    <t xml:space="preserve">65175 Wiesbaden</t>
  </si>
  <si>
    <t xml:space="preserve">Postfach 11 05</t>
  </si>
  <si>
    <t xml:space="preserve">Amt für Statistik Berlin-Brandenburg</t>
  </si>
  <si>
    <t xml:space="preserve">0611 3802 – 802</t>
  </si>
  <si>
    <t xml:space="preserve">01911 Kamenz</t>
  </si>
  <si>
    <t xml:space="preserve">Behlertstraße 3a</t>
  </si>
  <si>
    <t xml:space="preserve">0611 3802 – 890</t>
  </si>
  <si>
    <t xml:space="preserve">03578 33 – 1913</t>
  </si>
  <si>
    <t xml:space="preserve">14467 Potsdam</t>
  </si>
  <si>
    <t xml:space="preserve">info@statistik-hessen.de</t>
  </si>
  <si>
    <t xml:space="preserve">03578 33 – 1921</t>
  </si>
  <si>
    <t xml:space="preserve">0331 8173 – 1777</t>
  </si>
  <si>
    <t xml:space="preserve">www.statistik-hessen.de</t>
  </si>
  <si>
    <t xml:space="preserve">info@statistik.sachsen.de</t>
  </si>
  <si>
    <t xml:space="preserve">030 9028 – 4091</t>
  </si>
  <si>
    <t xml:space="preserve">www.statistik.sachsen.de</t>
  </si>
  <si>
    <t xml:space="preserve">info@statistik-bbb.de</t>
  </si>
  <si>
    <t xml:space="preserve">www.statistik-berlin-brandenburg.de</t>
  </si>
  <si>
    <t xml:space="preserve">Statistisches Amt </t>
  </si>
  <si>
    <t xml:space="preserve">Statistisches Landesamt Sachsen-Anhalt</t>
  </si>
  <si>
    <t xml:space="preserve">Mecklenburg-Vorpommern</t>
  </si>
  <si>
    <t xml:space="preserve">Postfach 20 11 56</t>
  </si>
  <si>
    <t xml:space="preserve">  Weitere Standorte</t>
  </si>
  <si>
    <t xml:space="preserve">Postfach 12 01 35</t>
  </si>
  <si>
    <t xml:space="preserve">06012 Halle/Saale</t>
  </si>
  <si>
    <t xml:space="preserve">  Berlin</t>
  </si>
  <si>
    <t xml:space="preserve">19018 Schwerin</t>
  </si>
  <si>
    <t xml:space="preserve">0345 2318 – 777</t>
  </si>
  <si>
    <t xml:space="preserve">  Alt-Friedrichsfelde 60</t>
  </si>
  <si>
    <t xml:space="preserve">0385 58856 – 659</t>
  </si>
  <si>
    <t xml:space="preserve">0345 2318 – 913</t>
  </si>
  <si>
    <t xml:space="preserve">  10315 Berlin</t>
  </si>
  <si>
    <t xml:space="preserve">0385 58856 – 909</t>
  </si>
  <si>
    <t xml:space="preserve">info@stala.mi.sachsen-anhalt.de</t>
  </si>
  <si>
    <t xml:space="preserve">statistik.auskunft@statistik-mv.de</t>
  </si>
  <si>
    <t xml:space="preserve">www.statistik.sachsen-anhalt.de</t>
  </si>
  <si>
    <t xml:space="preserve">  Cottbus</t>
  </si>
  <si>
    <t xml:space="preserve">www.statistik-mv.de</t>
  </si>
  <si>
    <t xml:space="preserve">  Tranitzer Str. 16</t>
  </si>
  <si>
    <t xml:space="preserve">Thüringer Landesamt für Statistik</t>
  </si>
  <si>
    <t xml:space="preserve">  03048 Cottbus</t>
  </si>
  <si>
    <t xml:space="preserve">Landesbetrieb für Statistik</t>
  </si>
  <si>
    <t xml:space="preserve">Postfach 90 01 63</t>
  </si>
  <si>
    <t xml:space="preserve">0331 8173 – 1174</t>
  </si>
  <si>
    <t xml:space="preserve">und Kommunikationstechnologie</t>
  </si>
  <si>
    <t xml:space="preserve">99104 Erfurt</t>
  </si>
  <si>
    <t xml:space="preserve">Niedersachsen (LSKN)</t>
  </si>
  <si>
    <t xml:space="preserve">0361 37 – 84642</t>
  </si>
  <si>
    <t xml:space="preserve">  Standort Zensus</t>
  </si>
  <si>
    <t xml:space="preserve">Postfach 91 07 64</t>
  </si>
  <si>
    <t xml:space="preserve">0361 37 – 84699</t>
  </si>
  <si>
    <t xml:space="preserve">  Zensus für Berlin und Brandenburg</t>
  </si>
  <si>
    <t xml:space="preserve">30427 Hannover</t>
  </si>
  <si>
    <t xml:space="preserve">auskunft@statistik.thueringen.de</t>
  </si>
  <si>
    <t xml:space="preserve">  Alt Moabit 90A
  10559 Berlin</t>
  </si>
  <si>
    <t xml:space="preserve">0511 9898 – 1134</t>
  </si>
  <si>
    <t xml:space="preserve">www.statistik.thueringen.de</t>
  </si>
  <si>
    <t xml:space="preserve">0511 9898 – 4132</t>
  </si>
  <si>
    <t xml:space="preserve">statistik-auskunft@</t>
  </si>
  <si>
    <t xml:space="preserve">  Weiterer Standorte</t>
  </si>
  <si>
    <t xml:space="preserve">Statistisches Landesamt Bremen</t>
  </si>
  <si>
    <t xml:space="preserve">lskn.niedersachsen.de</t>
  </si>
  <si>
    <t xml:space="preserve">  Suhl</t>
  </si>
  <si>
    <t xml:space="preserve">An der Weide 14 - 16</t>
  </si>
  <si>
    <t xml:space="preserve">www.lskn.niedersachsen.de</t>
  </si>
  <si>
    <t xml:space="preserve">  Postfach 30 02 51</t>
  </si>
  <si>
    <t xml:space="preserve">28195 Bremen</t>
  </si>
  <si>
    <t xml:space="preserve">  98502 Suhl</t>
  </si>
  <si>
    <t xml:space="preserve">0421 361 – 2501</t>
  </si>
  <si>
    <t xml:space="preserve">Information und Technik</t>
  </si>
  <si>
    <t xml:space="preserve">03681 354 – 0</t>
  </si>
  <si>
    <t xml:space="preserve">0421 361 – 4310</t>
  </si>
  <si>
    <t xml:space="preserve">Nordrhein-Westfalen</t>
  </si>
  <si>
    <t xml:space="preserve">03682 354 – 204</t>
  </si>
  <si>
    <t xml:space="preserve">info@statistik.bremen.de</t>
  </si>
  <si>
    <t xml:space="preserve">Postfach 10 11 05</t>
  </si>
  <si>
    <t xml:space="preserve">www.statistik.bremen.de</t>
  </si>
  <si>
    <t xml:space="preserve">40002 Düsseldorf</t>
  </si>
  <si>
    <t xml:space="preserve">  Gera</t>
  </si>
  <si>
    <t xml:space="preserve">0211 9449 – 2495</t>
  </si>
  <si>
    <t xml:space="preserve">  Postfach 12 55</t>
  </si>
  <si>
    <t xml:space="preserve">0211 9449 – 8000</t>
  </si>
  <si>
    <t xml:space="preserve">  07502 Gera</t>
  </si>
  <si>
    <t xml:space="preserve">statistik-info@it.nrw.de</t>
  </si>
  <si>
    <t xml:space="preserve">0361 37 – 734527</t>
  </si>
  <si>
    <t xml:space="preserve">www.it.nrw.de</t>
  </si>
  <si>
    <t xml:space="preserve">0061 37 – 734502</t>
  </si>
  <si>
    <t xml:space="preserve">Statistisches Bundesamt, Bildungsstand der Bevölkerung, 2009</t>
  </si>
  <si>
    <t xml:space="preserve">Nationale Organisationen im Bereich der Bildungsstatistik</t>
  </si>
  <si>
    <t xml:space="preserve">Bundesagentur für Arbeit (BA)</t>
  </si>
  <si>
    <t xml:space="preserve">Deutsches Studentenwerk (DSW)</t>
  </si>
  <si>
    <t xml:space="preserve">Regensburgerstraße 104</t>
  </si>
  <si>
    <t xml:space="preserve">Monbijouplatz 11</t>
  </si>
  <si>
    <t xml:space="preserve">90478 Nürnberg</t>
  </si>
  <si>
    <t xml:space="preserve">10178 Berlin</t>
  </si>
  <si>
    <t xml:space="preserve">Tel.:</t>
  </si>
  <si>
    <t xml:space="preserve">0911 179 – 0</t>
  </si>
  <si>
    <t xml:space="preserve">030 297727 – 10</t>
  </si>
  <si>
    <t xml:space="preserve">0911 179 – 2123</t>
  </si>
  <si>
    <t xml:space="preserve">030 297727 – 99</t>
  </si>
  <si>
    <t xml:space="preserve">Zentrale@arbeitsagentur.de</t>
  </si>
  <si>
    <t xml:space="preserve">dsw@studentenwerke.de</t>
  </si>
  <si>
    <t xml:space="preserve">www.arbeitsagentur.de</t>
  </si>
  <si>
    <t xml:space="preserve">www.studentenwerke.de</t>
  </si>
  <si>
    <t xml:space="preserve">Bundesinstitut für Berufsbildung (BIBB)</t>
  </si>
  <si>
    <t xml:space="preserve">Deutscher Volkshochschul-Verband e.V. (DVV)</t>
  </si>
  <si>
    <t xml:space="preserve">Postfach 20 12 64</t>
  </si>
  <si>
    <t xml:space="preserve">Obere Wilhelmstraße 32</t>
  </si>
  <si>
    <t xml:space="preserve">53142 Bonn</t>
  </si>
  <si>
    <t xml:space="preserve">53225 Bonn</t>
  </si>
  <si>
    <t xml:space="preserve">0228 107 – 0</t>
  </si>
  <si>
    <t xml:space="preserve">0228 97569 – 20</t>
  </si>
  <si>
    <t xml:space="preserve">0228 107 – 2977</t>
  </si>
  <si>
    <t xml:space="preserve">0228 97569 – 30</t>
  </si>
  <si>
    <t xml:space="preserve">zentrale@bibb.de</t>
  </si>
  <si>
    <t xml:space="preserve">info@dvv-vhs.de</t>
  </si>
  <si>
    <t xml:space="preserve">www.bibb.de</t>
  </si>
  <si>
    <t xml:space="preserve">www.dvv-vhs.de</t>
  </si>
  <si>
    <t xml:space="preserve">Deutsche Evangelische  Arbeitsgemeinschaft</t>
  </si>
  <si>
    <t xml:space="preserve">Staatliche Zentralstelle für Fernunterricht (ZFU)</t>
  </si>
  <si>
    <t xml:space="preserve">für Erwachsenenbildung e.V. (DEAE)</t>
  </si>
  <si>
    <t xml:space="preserve">Peter-Welter-Platz 2</t>
  </si>
  <si>
    <t xml:space="preserve">Heinrich-Hoffmann-Str. 3</t>
  </si>
  <si>
    <t xml:space="preserve">50676 Köln</t>
  </si>
  <si>
    <t xml:space="preserve">60528 Frankfurt</t>
  </si>
  <si>
    <t xml:space="preserve">0221 921207 – 0</t>
  </si>
  <si>
    <t xml:space="preserve">069 67869668 – 307</t>
  </si>
  <si>
    <t xml:space="preserve">0221 921207 – 20</t>
  </si>
  <si>
    <t xml:space="preserve">069 67869668 – 311</t>
  </si>
  <si>
    <t xml:space="preserve">poststelle@zfu.nrw.de</t>
  </si>
  <si>
    <t xml:space="preserve">info@deae.de</t>
  </si>
  <si>
    <t xml:space="preserve">www.zfu.de</t>
  </si>
  <si>
    <t xml:space="preserve">www.deae.de</t>
  </si>
  <si>
    <t xml:space="preserve">Deutsches Institut für Erwachsenenbildung</t>
  </si>
  <si>
    <t xml:space="preserve">Leibniz-Zentrum für Lebenslanges Lernen e.V.</t>
  </si>
  <si>
    <t xml:space="preserve">Heinemannstraße 12-14</t>
  </si>
  <si>
    <t xml:space="preserve">53175 Bonn</t>
  </si>
  <si>
    <t xml:space="preserve">0228 3294 – 0</t>
  </si>
  <si>
    <t xml:space="preserve">0228 3294 – 399</t>
  </si>
  <si>
    <t xml:space="preserve">info@die-bonn.de</t>
  </si>
  <si>
    <t xml:space="preserve">www.die-bonn.de</t>
  </si>
  <si>
    <t xml:space="preserve">Internationale Organisationen im Bereich der Bildungsstatistik</t>
  </si>
  <si>
    <t xml:space="preserve">EUROSTAT</t>
  </si>
  <si>
    <t xml:space="preserve">Statistisches Amt der Europäischen Gemeinschaften</t>
  </si>
  <si>
    <t xml:space="preserve">Bâtiment Jean Monnet</t>
  </si>
  <si>
    <t xml:space="preserve">Rue Alcide de Gasperi</t>
  </si>
  <si>
    <t xml:space="preserve">L-2920 Luxemburg</t>
  </si>
  <si>
    <t xml:space="preserve">0 03 52 / 43 01 – 1</t>
  </si>
  <si>
    <t xml:space="preserve">0 03 52 / 43 01 – 3 44 15 </t>
  </si>
  <si>
    <t xml:space="preserve">estat-infodesk@ec.europa.eu</t>
  </si>
  <si>
    <t xml:space="preserve">http://epp.eurostat.ec.europa.eu</t>
  </si>
  <si>
    <t xml:space="preserve">EDS Europäischer Datenservice</t>
  </si>
  <si>
    <t xml:space="preserve">i-Punkt Berlin</t>
  </si>
  <si>
    <t xml:space="preserve">Friedrichstraße 50</t>
  </si>
  <si>
    <t xml:space="preserve">10117 Berlin</t>
  </si>
  <si>
    <t xml:space="preserve">030 18644 – 9427</t>
  </si>
  <si>
    <t xml:space="preserve">030 18644 – 9430</t>
  </si>
  <si>
    <t xml:space="preserve">eds@destatis.de</t>
  </si>
  <si>
    <t xml:space="preserve">http://www.eds-destatis.d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);\(#,##0\)"/>
    <numFmt numFmtId="166" formatCode="@"/>
    <numFmt numFmtId="167" formatCode="@\ *."/>
    <numFmt numFmtId="168" formatCode="[$-409]d\-mmm"/>
    <numFmt numFmtId="169" formatCode="#\ ###\ ##0.0\ ;\-#\ ###\ ##0.0\ ;&quot; – &quot;"/>
    <numFmt numFmtId="170" formatCode="#\ ###\ ##0\ ;\-#\ ###\ ##0\ ;&quot; – &quot;"/>
    <numFmt numFmtId="171" formatCode="0.0"/>
    <numFmt numFmtId="172" formatCode="@_;;;"/>
    <numFmt numFmtId="173" formatCode="#\ ###\ ##0&quot;   &quot;;\-#\ ###\ ##0&quot;  &quot;;&quot;– &quot;"/>
    <numFmt numFmtId="174" formatCode="0"/>
    <numFmt numFmtId="175" formatCode="0.0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8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8"/>
      <color rgb="FF000000"/>
      <name val="MS Sans Serif"/>
      <family val="0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0"/>
      <color rgb="FF000000"/>
      <name val="MS Sans Serif"/>
      <family val="0"/>
    </font>
    <font>
      <sz val="11"/>
      <color rgb="FF800080"/>
      <name val="Calibri"/>
      <family val="2"/>
    </font>
    <font>
      <sz val="10"/>
      <name val="MetaNormalLF-Roman"/>
      <family val="2"/>
    </font>
    <font>
      <sz val="10"/>
      <name val="Courier New"/>
      <family val="0"/>
    </font>
    <font>
      <b val="true"/>
      <sz val="8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80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00"/>
      <name val="Arial"/>
      <family val="0"/>
    </font>
    <font>
      <sz val="14"/>
      <name val="MetaNormalLF-Roman"/>
      <family val="2"/>
    </font>
    <font>
      <b val="true"/>
      <sz val="12"/>
      <color rgb="FF008080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808080"/>
      <name val="MetaNormalLF-Roman"/>
      <family val="2"/>
    </font>
    <font>
      <b val="true"/>
      <sz val="10"/>
      <color rgb="FF80808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FF0000"/>
      <name val="MetaNormalLF-Roman"/>
      <family val="2"/>
    </font>
    <font>
      <i val="true"/>
      <sz val="10"/>
      <name val="MetaNormalLF-Roman"/>
      <family val="2"/>
    </font>
    <font>
      <b val="true"/>
      <sz val="12"/>
      <color rgb="FF333333"/>
      <name val="MetaNormalLF-Roman"/>
      <family val="2"/>
    </font>
    <font>
      <i val="true"/>
      <sz val="10"/>
      <color rgb="FF808080"/>
      <name val="MetaNormalLF-Roman"/>
      <family val="2"/>
    </font>
    <font>
      <b val="true"/>
      <i val="true"/>
      <sz val="10"/>
      <color rgb="FF808080"/>
      <name val="MetaNormalLF-Roman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0000FF"/>
      <name val="MetaNormalLF-Roman"/>
      <family val="2"/>
    </font>
    <font>
      <sz val="11"/>
      <name val="Arial"/>
      <family val="0"/>
    </font>
    <font>
      <sz val="10"/>
      <name val="Arial"/>
      <family val="2"/>
    </font>
    <font>
      <b val="true"/>
      <sz val="12"/>
      <color rgb="FFFF9900"/>
      <name val="MetaNormalLF-Roman"/>
      <family val="2"/>
    </font>
    <font>
      <sz val="10"/>
      <color rgb="FFFF6600"/>
      <name val="MetaNormalLF-Roman"/>
      <family val="2"/>
    </font>
    <font>
      <strike val="true"/>
      <sz val="10"/>
      <color rgb="FF0000FF"/>
      <name val="MetaNormalLF-Roman"/>
      <family val="2"/>
    </font>
    <font>
      <b val="true"/>
      <sz val="10"/>
      <name val="Arial"/>
      <family val="0"/>
    </font>
    <font>
      <sz val="10"/>
      <color rgb="FF000000"/>
      <name val="MetaNormalLF-Roman"/>
      <family val="2"/>
    </font>
    <font>
      <b val="true"/>
      <sz val="10"/>
      <color rgb="FF800080"/>
      <name val="MetaNormalLF-Roman"/>
      <family val="2"/>
    </font>
    <font>
      <vertAlign val="superscript"/>
      <sz val="11"/>
      <name val="MetaNormalLF-Roman"/>
      <family val="2"/>
    </font>
    <font>
      <b val="true"/>
      <sz val="10"/>
      <name val="Arial"/>
      <family val="2"/>
    </font>
    <font>
      <b val="true"/>
      <sz val="9"/>
      <name val="MetaNormalLF-Roman"/>
      <family val="2"/>
    </font>
    <font>
      <b val="true"/>
      <sz val="12"/>
      <color rgb="FF333333"/>
      <name val="Arial"/>
      <family val="2"/>
    </font>
    <font>
      <b val="true"/>
      <sz val="10"/>
      <color rgb="FFFF0000"/>
      <name val="MetaNormalLF-Roman"/>
      <family val="2"/>
    </font>
    <font>
      <strike val="true"/>
      <sz val="9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i val="true"/>
      <sz val="9"/>
      <name val="MetaNormalLF-Roman"/>
      <family val="2"/>
    </font>
    <font>
      <sz val="7"/>
      <color rgb="FF000000"/>
      <name val="MetaNormalLF-Roman"/>
      <family val="2"/>
    </font>
    <font>
      <sz val="7"/>
      <name val="MetaNormalLF-Roman"/>
      <family val="2"/>
    </font>
    <font>
      <sz val="9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6"/>
      <name val="MetaNormalLF-Roman"/>
      <family val="2"/>
    </font>
    <font>
      <sz val="10"/>
      <color rgb="FF0000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8" fillId="2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6" applyFont="true" applyBorder="true" applyAlignment="false" applyProtection="false"/>
    <xf numFmtId="164" fontId="8" fillId="2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4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4" borderId="0" xfId="6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4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4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4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24" borderId="0" xfId="6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4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24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7" fontId="18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6" borderId="2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6" borderId="2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6" borderId="26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1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6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5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8" fillId="24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6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1" fillId="0" borderId="0" xfId="64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51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64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7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0" xfId="6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4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2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0" xfId="6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0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0" fillId="24" borderId="0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3" fillId="24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1" fillId="24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cell" xfId="47"/>
    <cellStyle name="Eingabe" xfId="48"/>
    <cellStyle name="Ergebnis" xfId="49"/>
    <cellStyle name="Erklärender Text" xfId="50"/>
    <cellStyle name="GreyBackground" xfId="51"/>
    <cellStyle name="Gut" xfId="52"/>
    <cellStyle name="Hyperlink_Anschriften_07_2005" xfId="53"/>
    <cellStyle name="level3" xfId="54"/>
    <cellStyle name="Neutral 1" xfId="55"/>
    <cellStyle name="Normal_Sheet3" xfId="56"/>
    <cellStyle name="Notiz" xfId="57"/>
    <cellStyle name="row" xfId="58"/>
    <cellStyle name="Schlecht" xfId="59"/>
    <cellStyle name="Standard_Anschriften_07_2005" xfId="60"/>
    <cellStyle name="Standard_FS10_R3_2004_Inhalt" xfId="61"/>
    <cellStyle name="Standard_Grafiken_1.Teil_Lamberty_290413" xfId="62"/>
    <cellStyle name="Standard_Publikationen" xfId="63"/>
    <cellStyle name="Standard_Publikationen-1" xfId="64"/>
    <cellStyle name="title1" xfId="65"/>
    <cellStyle name="Verknüpfte Zelle" xfId="66"/>
    <cellStyle name="Warnender Text" xfId="67"/>
    <cellStyle name="Zelle überprüfen" xfId="68"/>
    <cellStyle name="Überschrift" xfId="69"/>
    <cellStyle name="Überschrift 1" xfId="70"/>
    <cellStyle name="Überschrift 2" xfId="71"/>
    <cellStyle name="Überschrift 3" xfId="72"/>
    <cellStyle name="Überschrift 4" xfId="7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externalLink" Target="externalLinks/externalLink4.xml"/><Relationship Id="rId86" Type="http://schemas.openxmlformats.org/officeDocument/2006/relationships/externalLink" Target="externalLinks/externalLink5.xml"/><Relationship Id="rId87" Type="http://schemas.openxmlformats.org/officeDocument/2006/relationships/externalLink" Target="externalLinks/externalLink6.xml"/><Relationship Id="rId88" Type="http://schemas.openxmlformats.org/officeDocument/2006/relationships/externalLink" Target="externalLinks/externalLink7.xml"/><Relationship Id="rId89" Type="http://schemas.openxmlformats.org/officeDocument/2006/relationships/externalLink" Target="externalLinks/externalLink8.xml"/><Relationship Id="rId9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7.wmf"/><Relationship Id="rId2" Type="http://schemas.openxmlformats.org/officeDocument/2006/relationships/image" Target="../media/image2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9.wmf"/><Relationship Id="rId2" Type="http://schemas.openxmlformats.org/officeDocument/2006/relationships/image" Target="../media/image3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1.wmf"/><Relationship Id="rId2" Type="http://schemas.openxmlformats.org/officeDocument/2006/relationships/image" Target="../media/image3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4.wmf"/><Relationship Id="rId2" Type="http://schemas.openxmlformats.org/officeDocument/2006/relationships/image" Target="../media/image3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6.wmf"/><Relationship Id="rId2" Type="http://schemas.openxmlformats.org/officeDocument/2006/relationships/image" Target="../media/image37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8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wmf"/><Relationship Id="rId4" Type="http://schemas.openxmlformats.org/officeDocument/2006/relationships/image" Target="../media/image7.wmf"/><Relationship Id="rId5" Type="http://schemas.openxmlformats.org/officeDocument/2006/relationships/image" Target="../media/image8.wmf"/><Relationship Id="rId6" Type="http://schemas.openxmlformats.org/officeDocument/2006/relationships/image" Target="../media/image9.wmf"/><Relationship Id="rId7" Type="http://schemas.openxmlformats.org/officeDocument/2006/relationships/image" Target="../media/image10.wmf"/><Relationship Id="rId8" Type="http://schemas.openxmlformats.org/officeDocument/2006/relationships/image" Target="../media/image11.wmf"/><Relationship Id="rId9" Type="http://schemas.openxmlformats.org/officeDocument/2006/relationships/image" Target="../media/image12.wmf"/><Relationship Id="rId10" Type="http://schemas.openxmlformats.org/officeDocument/2006/relationships/image" Target="../media/image1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wmf"/><Relationship Id="rId2" Type="http://schemas.openxmlformats.org/officeDocument/2006/relationships/image" Target="../media/image15.wmf"/><Relationship Id="rId3" Type="http://schemas.openxmlformats.org/officeDocument/2006/relationships/image" Target="../media/image16.wmf"/><Relationship Id="rId4" Type="http://schemas.openxmlformats.org/officeDocument/2006/relationships/image" Target="../media/image17.wmf"/><Relationship Id="rId5" Type="http://schemas.openxmlformats.org/officeDocument/2006/relationships/image" Target="../media/image18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wmf"/><Relationship Id="rId2" Type="http://schemas.openxmlformats.org/officeDocument/2006/relationships/image" Target="../media/image20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wmf"/><Relationship Id="rId2" Type="http://schemas.openxmlformats.org/officeDocument/2006/relationships/image" Target="../media/image2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3.wmf"/><Relationship Id="rId2" Type="http://schemas.openxmlformats.org/officeDocument/2006/relationships/image" Target="../media/image2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5.wmf"/><Relationship Id="rId2" Type="http://schemas.openxmlformats.org/officeDocument/2006/relationships/image" Target="../media/image2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0</xdr:row>
      <xdr:rowOff>0</xdr:rowOff>
    </xdr:from>
    <xdr:to>
      <xdr:col>8</xdr:col>
      <xdr:colOff>241920</xdr:colOff>
      <xdr:row>40</xdr:row>
      <xdr:rowOff>47160</xdr:rowOff>
    </xdr:to>
    <xdr:sp>
      <xdr:nvSpPr>
        <xdr:cNvPr id="27" name="Text 1"/>
        <xdr:cNvSpPr/>
      </xdr:nvSpPr>
      <xdr:spPr>
        <a:xfrm>
          <a:off x="60480" y="6829560"/>
          <a:ext cx="66178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Die für den Wirtschaftszweig Nachrichtenübermittlung ausgewiesenen Beträge sind aufgrund eines hohen relativen Standardfehle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in ihrer Aussagekraft eingeschränkt. Hier konnte ein Unternehmen hinsichtlich des Merkmals Kosten für Lehrveranstaltungen als ex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tremer Ausreißer identifiziert werden. Dadurch bestimmt dieses Unternehmen deutlich das Ergebnis des gesamten Wirtschaftszweig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124200</xdr:rowOff>
    </xdr:from>
    <xdr:to>
      <xdr:col>8</xdr:col>
      <xdr:colOff>443160</xdr:colOff>
      <xdr:row>51</xdr:row>
      <xdr:rowOff>66600</xdr:rowOff>
    </xdr:to>
    <xdr:pic>
      <xdr:nvPicPr>
        <xdr:cNvPr id="28" name="Picture 6" descr=""/>
        <xdr:cNvPicPr/>
      </xdr:nvPicPr>
      <xdr:blipFill>
        <a:blip r:embed="rId1"/>
        <a:stretch/>
      </xdr:blipFill>
      <xdr:spPr>
        <a:xfrm>
          <a:off x="0" y="314640"/>
          <a:ext cx="6879600" cy="83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123840</xdr:rowOff>
    </xdr:from>
    <xdr:to>
      <xdr:col>8</xdr:col>
      <xdr:colOff>423360</xdr:colOff>
      <xdr:row>66</xdr:row>
      <xdr:rowOff>152640</xdr:rowOff>
    </xdr:to>
    <xdr:pic>
      <xdr:nvPicPr>
        <xdr:cNvPr id="29" name="Picture 7" descr=""/>
        <xdr:cNvPicPr/>
      </xdr:nvPicPr>
      <xdr:blipFill>
        <a:blip r:embed="rId2"/>
        <a:stretch/>
      </xdr:blipFill>
      <xdr:spPr>
        <a:xfrm>
          <a:off x="0" y="8572680"/>
          <a:ext cx="6859800" cy="26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28800</xdr:rowOff>
    </xdr:from>
    <xdr:to>
      <xdr:col>8</xdr:col>
      <xdr:colOff>996840</xdr:colOff>
      <xdr:row>59</xdr:row>
      <xdr:rowOff>11448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0" y="6305760"/>
          <a:ext cx="7433280" cy="39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9360</xdr:rowOff>
    </xdr:from>
    <xdr:to>
      <xdr:col>8</xdr:col>
      <xdr:colOff>996840</xdr:colOff>
      <xdr:row>30</xdr:row>
      <xdr:rowOff>105120</xdr:rowOff>
    </xdr:to>
    <xdr:pic>
      <xdr:nvPicPr>
        <xdr:cNvPr id="31" name="Picture 7" descr=""/>
        <xdr:cNvPicPr/>
      </xdr:nvPicPr>
      <xdr:blipFill>
        <a:blip r:embed="rId2"/>
        <a:stretch/>
      </xdr:blipFill>
      <xdr:spPr>
        <a:xfrm>
          <a:off x="0" y="571320"/>
          <a:ext cx="7433280" cy="481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1080</xdr:colOff>
      <xdr:row>25</xdr:row>
      <xdr:rowOff>56880</xdr:rowOff>
    </xdr:to>
    <xdr:pic>
      <xdr:nvPicPr>
        <xdr:cNvPr id="32" name="Picture 5" descr=""/>
        <xdr:cNvPicPr/>
      </xdr:nvPicPr>
      <xdr:blipFill>
        <a:blip r:embed="rId1"/>
        <a:stretch/>
      </xdr:blipFill>
      <xdr:spPr>
        <a:xfrm>
          <a:off x="0" y="485640"/>
          <a:ext cx="747360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11160</xdr:colOff>
      <xdr:row>59</xdr:row>
      <xdr:rowOff>85680</xdr:rowOff>
    </xdr:to>
    <xdr:pic>
      <xdr:nvPicPr>
        <xdr:cNvPr id="33" name="Picture 6" descr=""/>
        <xdr:cNvPicPr/>
      </xdr:nvPicPr>
      <xdr:blipFill>
        <a:blip r:embed="rId2"/>
        <a:stretch/>
      </xdr:blipFill>
      <xdr:spPr>
        <a:xfrm>
          <a:off x="0" y="5219640"/>
          <a:ext cx="7483680" cy="44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8</xdr:col>
      <xdr:colOff>754920</xdr:colOff>
      <xdr:row>26</xdr:row>
      <xdr:rowOff>4752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0" y="619200"/>
          <a:ext cx="7191360" cy="43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31320</xdr:colOff>
      <xdr:row>43</xdr:row>
      <xdr:rowOff>15264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0" y="367200"/>
          <a:ext cx="6467760" cy="76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31320</xdr:colOff>
      <xdr:row>60</xdr:row>
      <xdr:rowOff>171360</xdr:rowOff>
    </xdr:to>
    <xdr:pic>
      <xdr:nvPicPr>
        <xdr:cNvPr id="36" name="Picture 7" descr=""/>
        <xdr:cNvPicPr/>
      </xdr:nvPicPr>
      <xdr:blipFill>
        <a:blip r:embed="rId2"/>
        <a:stretch/>
      </xdr:blipFill>
      <xdr:spPr>
        <a:xfrm>
          <a:off x="0" y="8074800"/>
          <a:ext cx="6467760" cy="310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1067400</xdr:colOff>
      <xdr:row>24</xdr:row>
      <xdr:rowOff>9360</xdr:rowOff>
    </xdr:to>
    <xdr:pic>
      <xdr:nvPicPr>
        <xdr:cNvPr id="37" name="Picture 5" descr=""/>
        <xdr:cNvPicPr/>
      </xdr:nvPicPr>
      <xdr:blipFill>
        <a:blip r:embed="rId1"/>
        <a:stretch/>
      </xdr:blipFill>
      <xdr:spPr>
        <a:xfrm>
          <a:off x="0" y="514440"/>
          <a:ext cx="7503840" cy="35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9</xdr:col>
      <xdr:colOff>1080</xdr:colOff>
      <xdr:row>57</xdr:row>
      <xdr:rowOff>66240</xdr:rowOff>
    </xdr:to>
    <xdr:pic>
      <xdr:nvPicPr>
        <xdr:cNvPr id="38" name="Picture 6" descr=""/>
        <xdr:cNvPicPr/>
      </xdr:nvPicPr>
      <xdr:blipFill>
        <a:blip r:embed="rId2"/>
        <a:stretch/>
      </xdr:blipFill>
      <xdr:spPr>
        <a:xfrm>
          <a:off x="0" y="5057640"/>
          <a:ext cx="7514280" cy="44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8</xdr:col>
      <xdr:colOff>794880</xdr:colOff>
      <xdr:row>27</xdr:row>
      <xdr:rowOff>56880</xdr:rowOff>
    </xdr:to>
    <xdr:pic>
      <xdr:nvPicPr>
        <xdr:cNvPr id="39" name="Picture 3" descr=""/>
        <xdr:cNvPicPr/>
      </xdr:nvPicPr>
      <xdr:blipFill>
        <a:blip r:embed="rId1"/>
        <a:stretch/>
      </xdr:blipFill>
      <xdr:spPr>
        <a:xfrm>
          <a:off x="0" y="524160"/>
          <a:ext cx="7231320" cy="41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794880</xdr:colOff>
      <xdr:row>29</xdr:row>
      <xdr:rowOff>162000</xdr:rowOff>
    </xdr:to>
    <xdr:pic>
      <xdr:nvPicPr>
        <xdr:cNvPr id="40" name="Picture 3" descr=""/>
        <xdr:cNvPicPr/>
      </xdr:nvPicPr>
      <xdr:blipFill>
        <a:blip r:embed="rId1"/>
        <a:stretch/>
      </xdr:blipFill>
      <xdr:spPr>
        <a:xfrm>
          <a:off x="0" y="514440"/>
          <a:ext cx="7231320" cy="45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9960</xdr:colOff>
      <xdr:row>38</xdr:row>
      <xdr:rowOff>1051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0"/>
          <a:ext cx="553716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0040</xdr:colOff>
      <xdr:row>32</xdr:row>
      <xdr:rowOff>1144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0"/>
          <a:ext cx="5406120" cy="536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82560</xdr:colOff>
      <xdr:row>54</xdr:row>
      <xdr:rowOff>1522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4750920" cy="896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4</xdr:col>
      <xdr:colOff>682560</xdr:colOff>
      <xdr:row>109</xdr:row>
      <xdr:rowOff>2844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0" y="9134640"/>
          <a:ext cx="4750920" cy="86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4</xdr:col>
      <xdr:colOff>692640</xdr:colOff>
      <xdr:row>162</xdr:row>
      <xdr:rowOff>114480</xdr:rowOff>
    </xdr:to>
    <xdr:pic>
      <xdr:nvPicPr>
        <xdr:cNvPr id="6" name="Picture 5" descr=""/>
        <xdr:cNvPicPr/>
      </xdr:nvPicPr>
      <xdr:blipFill>
        <a:blip r:embed="rId3"/>
        <a:stretch/>
      </xdr:blipFill>
      <xdr:spPr>
        <a:xfrm>
          <a:off x="0" y="18202320"/>
          <a:ext cx="4761000" cy="82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</xdr:row>
      <xdr:rowOff>0</xdr:rowOff>
    </xdr:from>
    <xdr:to>
      <xdr:col>4</xdr:col>
      <xdr:colOff>702360</xdr:colOff>
      <xdr:row>219</xdr:row>
      <xdr:rowOff>123840</xdr:rowOff>
    </xdr:to>
    <xdr:pic>
      <xdr:nvPicPr>
        <xdr:cNvPr id="7" name="Picture 7" descr=""/>
        <xdr:cNvPicPr/>
      </xdr:nvPicPr>
      <xdr:blipFill>
        <a:blip r:embed="rId4"/>
        <a:stretch/>
      </xdr:blipFill>
      <xdr:spPr>
        <a:xfrm>
          <a:off x="0" y="27270000"/>
          <a:ext cx="4770720" cy="83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</xdr:row>
      <xdr:rowOff>0</xdr:rowOff>
    </xdr:from>
    <xdr:to>
      <xdr:col>4</xdr:col>
      <xdr:colOff>711360</xdr:colOff>
      <xdr:row>275</xdr:row>
      <xdr:rowOff>142920</xdr:rowOff>
    </xdr:to>
    <xdr:pic>
      <xdr:nvPicPr>
        <xdr:cNvPr id="8" name="Picture 11" descr=""/>
        <xdr:cNvPicPr/>
      </xdr:nvPicPr>
      <xdr:blipFill>
        <a:blip r:embed="rId5"/>
        <a:stretch/>
      </xdr:blipFill>
      <xdr:spPr>
        <a:xfrm>
          <a:off x="0" y="36338040"/>
          <a:ext cx="4779720" cy="84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0</xdr:row>
      <xdr:rowOff>9360</xdr:rowOff>
    </xdr:from>
    <xdr:to>
      <xdr:col>4</xdr:col>
      <xdr:colOff>711360</xdr:colOff>
      <xdr:row>330</xdr:row>
      <xdr:rowOff>105120</xdr:rowOff>
    </xdr:to>
    <xdr:pic>
      <xdr:nvPicPr>
        <xdr:cNvPr id="9" name="Picture 12" descr=""/>
        <xdr:cNvPicPr/>
      </xdr:nvPicPr>
      <xdr:blipFill>
        <a:blip r:embed="rId6"/>
        <a:stretch/>
      </xdr:blipFill>
      <xdr:spPr>
        <a:xfrm>
          <a:off x="0" y="45415080"/>
          <a:ext cx="4779720" cy="81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5</xdr:row>
      <xdr:rowOff>152640</xdr:rowOff>
    </xdr:from>
    <xdr:to>
      <xdr:col>4</xdr:col>
      <xdr:colOff>721440</xdr:colOff>
      <xdr:row>383</xdr:row>
      <xdr:rowOff>124200</xdr:rowOff>
    </xdr:to>
    <xdr:pic>
      <xdr:nvPicPr>
        <xdr:cNvPr id="10" name="Picture 13" descr=""/>
        <xdr:cNvPicPr/>
      </xdr:nvPicPr>
      <xdr:blipFill>
        <a:blip r:embed="rId7"/>
        <a:stretch/>
      </xdr:blipFill>
      <xdr:spPr>
        <a:xfrm>
          <a:off x="0" y="54464040"/>
          <a:ext cx="4789800" cy="77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2</xdr:row>
      <xdr:rowOff>9360</xdr:rowOff>
    </xdr:from>
    <xdr:to>
      <xdr:col>4</xdr:col>
      <xdr:colOff>721440</xdr:colOff>
      <xdr:row>442</xdr:row>
      <xdr:rowOff>162000</xdr:rowOff>
    </xdr:to>
    <xdr:pic>
      <xdr:nvPicPr>
        <xdr:cNvPr id="11" name="Picture 14" descr=""/>
        <xdr:cNvPicPr/>
      </xdr:nvPicPr>
      <xdr:blipFill>
        <a:blip r:embed="rId8"/>
        <a:stretch/>
      </xdr:blipFill>
      <xdr:spPr>
        <a:xfrm>
          <a:off x="0" y="63550800"/>
          <a:ext cx="4789800" cy="82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8</xdr:row>
      <xdr:rowOff>9360</xdr:rowOff>
    </xdr:from>
    <xdr:to>
      <xdr:col>4</xdr:col>
      <xdr:colOff>721440</xdr:colOff>
      <xdr:row>501</xdr:row>
      <xdr:rowOff>123840</xdr:rowOff>
    </xdr:to>
    <xdr:pic>
      <xdr:nvPicPr>
        <xdr:cNvPr id="12" name="Picture 15" descr=""/>
        <xdr:cNvPicPr/>
      </xdr:nvPicPr>
      <xdr:blipFill>
        <a:blip r:embed="rId9"/>
        <a:stretch/>
      </xdr:blipFill>
      <xdr:spPr>
        <a:xfrm>
          <a:off x="0" y="72618480"/>
          <a:ext cx="4789800" cy="86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0</xdr:rowOff>
    </xdr:from>
    <xdr:to>
      <xdr:col>4</xdr:col>
      <xdr:colOff>721440</xdr:colOff>
      <xdr:row>519</xdr:row>
      <xdr:rowOff>75960</xdr:rowOff>
    </xdr:to>
    <xdr:pic>
      <xdr:nvPicPr>
        <xdr:cNvPr id="13" name="Picture 16" descr=""/>
        <xdr:cNvPicPr/>
      </xdr:nvPicPr>
      <xdr:blipFill>
        <a:blip r:embed="rId10"/>
        <a:stretch/>
      </xdr:blipFill>
      <xdr:spPr>
        <a:xfrm>
          <a:off x="0" y="81676800"/>
          <a:ext cx="4789800" cy="25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50</xdr:row>
      <xdr:rowOff>56880</xdr:rowOff>
    </xdr:to>
    <xdr:pic>
      <xdr:nvPicPr>
        <xdr:cNvPr id="14" name="Picture 4" descr=""/>
        <xdr:cNvPicPr/>
      </xdr:nvPicPr>
      <xdr:blipFill>
        <a:blip r:embed="rId1"/>
        <a:stretch/>
      </xdr:blipFill>
      <xdr:spPr>
        <a:xfrm>
          <a:off x="0" y="0"/>
          <a:ext cx="5204520" cy="82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9360</xdr:rowOff>
    </xdr:from>
    <xdr:to>
      <xdr:col>6</xdr:col>
      <xdr:colOff>720</xdr:colOff>
      <xdr:row>107</xdr:row>
      <xdr:rowOff>95400</xdr:rowOff>
    </xdr:to>
    <xdr:pic>
      <xdr:nvPicPr>
        <xdr:cNvPr id="15" name="Picture 5" descr=""/>
        <xdr:cNvPicPr/>
      </xdr:nvPicPr>
      <xdr:blipFill>
        <a:blip r:embed="rId2"/>
        <a:stretch/>
      </xdr:blipFill>
      <xdr:spPr>
        <a:xfrm>
          <a:off x="0" y="8982000"/>
          <a:ext cx="5204520" cy="850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9360</xdr:rowOff>
    </xdr:from>
    <xdr:to>
      <xdr:col>6</xdr:col>
      <xdr:colOff>720</xdr:colOff>
      <xdr:row>153</xdr:row>
      <xdr:rowOff>9720</xdr:rowOff>
    </xdr:to>
    <xdr:pic>
      <xdr:nvPicPr>
        <xdr:cNvPr id="16" name="Picture 6" descr=""/>
        <xdr:cNvPicPr/>
      </xdr:nvPicPr>
      <xdr:blipFill>
        <a:blip r:embed="rId3"/>
        <a:stretch/>
      </xdr:blipFill>
      <xdr:spPr>
        <a:xfrm>
          <a:off x="0" y="18049680"/>
          <a:ext cx="5204520" cy="680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</xdr:row>
      <xdr:rowOff>0</xdr:rowOff>
    </xdr:from>
    <xdr:to>
      <xdr:col>6</xdr:col>
      <xdr:colOff>720</xdr:colOff>
      <xdr:row>218</xdr:row>
      <xdr:rowOff>162000</xdr:rowOff>
    </xdr:to>
    <xdr:pic>
      <xdr:nvPicPr>
        <xdr:cNvPr id="17" name="Picture 7" descr=""/>
        <xdr:cNvPicPr/>
      </xdr:nvPicPr>
      <xdr:blipFill>
        <a:blip r:embed="rId4"/>
        <a:stretch/>
      </xdr:blipFill>
      <xdr:spPr>
        <a:xfrm>
          <a:off x="0" y="27108000"/>
          <a:ext cx="5204520" cy="84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3</xdr:row>
      <xdr:rowOff>0</xdr:rowOff>
    </xdr:from>
    <xdr:to>
      <xdr:col>6</xdr:col>
      <xdr:colOff>720</xdr:colOff>
      <xdr:row>248</xdr:row>
      <xdr:rowOff>114480</xdr:rowOff>
    </xdr:to>
    <xdr:pic>
      <xdr:nvPicPr>
        <xdr:cNvPr id="18" name="Picture 13" descr=""/>
        <xdr:cNvPicPr/>
      </xdr:nvPicPr>
      <xdr:blipFill>
        <a:blip r:embed="rId5"/>
        <a:stretch/>
      </xdr:blipFill>
      <xdr:spPr>
        <a:xfrm>
          <a:off x="0" y="36176040"/>
          <a:ext cx="5204520" cy="41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8</xdr:col>
      <xdr:colOff>1168920</xdr:colOff>
      <xdr:row>32</xdr:row>
      <xdr:rowOff>8604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0" y="552240"/>
          <a:ext cx="7605360" cy="48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9080</xdr:rowOff>
    </xdr:from>
    <xdr:to>
      <xdr:col>8</xdr:col>
      <xdr:colOff>1189440</xdr:colOff>
      <xdr:row>68</xdr:row>
      <xdr:rowOff>133560</xdr:rowOff>
    </xdr:to>
    <xdr:pic>
      <xdr:nvPicPr>
        <xdr:cNvPr id="20" name="Picture 6" descr=""/>
        <xdr:cNvPicPr/>
      </xdr:nvPicPr>
      <xdr:blipFill>
        <a:blip r:embed="rId2"/>
        <a:stretch/>
      </xdr:blipFill>
      <xdr:spPr>
        <a:xfrm>
          <a:off x="0" y="6343560"/>
          <a:ext cx="7625880" cy="49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3840</xdr:rowOff>
    </xdr:from>
    <xdr:to>
      <xdr:col>8</xdr:col>
      <xdr:colOff>343080</xdr:colOff>
      <xdr:row>47</xdr:row>
      <xdr:rowOff>1008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0" y="314280"/>
          <a:ext cx="6779520" cy="81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8</xdr:col>
      <xdr:colOff>343080</xdr:colOff>
      <xdr:row>67</xdr:row>
      <xdr:rowOff>162000</xdr:rowOff>
    </xdr:to>
    <xdr:pic>
      <xdr:nvPicPr>
        <xdr:cNvPr id="22" name="Picture 6" descr=""/>
        <xdr:cNvPicPr/>
      </xdr:nvPicPr>
      <xdr:blipFill>
        <a:blip r:embed="rId2"/>
        <a:stretch/>
      </xdr:blipFill>
      <xdr:spPr>
        <a:xfrm>
          <a:off x="0" y="8606880"/>
          <a:ext cx="6779520" cy="356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976680</xdr:colOff>
      <xdr:row>31</xdr:row>
      <xdr:rowOff>11448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0" y="542880"/>
          <a:ext cx="74131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8</xdr:col>
      <xdr:colOff>986760</xdr:colOff>
      <xdr:row>63</xdr:row>
      <xdr:rowOff>133560</xdr:rowOff>
    </xdr:to>
    <xdr:pic>
      <xdr:nvPicPr>
        <xdr:cNvPr id="24" name="Picture 6" descr=""/>
        <xdr:cNvPicPr/>
      </xdr:nvPicPr>
      <xdr:blipFill>
        <a:blip r:embed="rId2"/>
        <a:stretch/>
      </xdr:blipFill>
      <xdr:spPr>
        <a:xfrm>
          <a:off x="0" y="5724360"/>
          <a:ext cx="7423200" cy="47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360</xdr:rowOff>
    </xdr:from>
    <xdr:to>
      <xdr:col>9</xdr:col>
      <xdr:colOff>720</xdr:colOff>
      <xdr:row>49</xdr:row>
      <xdr:rowOff>6624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0" y="5257800"/>
          <a:ext cx="7241760" cy="28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720</xdr:colOff>
      <xdr:row>27</xdr:row>
      <xdr:rowOff>9360</xdr:rowOff>
    </xdr:to>
    <xdr:pic>
      <xdr:nvPicPr>
        <xdr:cNvPr id="26" name="Picture 6" descr=""/>
        <xdr:cNvPicPr/>
      </xdr:nvPicPr>
      <xdr:blipFill>
        <a:blip r:embed="rId2"/>
        <a:stretch/>
      </xdr:blipFill>
      <xdr:spPr>
        <a:xfrm>
          <a:off x="0" y="552600"/>
          <a:ext cx="7241760" cy="3895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H2/Daten/Querschnitt/Daten/CVTS/CVTS3/Veroeffentlichungen/Tabellenband/Werte/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H2/Daten/Querschnitt/Daten/CVTS/CVTS4/Organisation/Auswertungen/Tabellenband/Werte_cvts3/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~1/Noll-C.007/LOKALE~1/Temp/Vorlagen/BIZ_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.7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Erläuterung"/>
      <sheetName val="Gebietsstand"/>
      <sheetName val="Vorbemerkung"/>
      <sheetName val="BIZ 1.1.1"/>
      <sheetName val="BIZ 1.1.2"/>
      <sheetName val="BIZ 1.2"/>
      <sheetName val="BIZ 2.1"/>
      <sheetName val="BIZ 2.2"/>
      <sheetName val="BIZ 2.3"/>
      <sheetName val="BIZ 2.4"/>
      <sheetName val="BIZ 2.5"/>
      <sheetName val="BIZ 2.6.1"/>
      <sheetName val="BIZ 2.6.2"/>
      <sheetName val="BIZ 2.6.3"/>
      <sheetName val="BIZ 2.6.4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-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7.26"/>
      <sheetName val="Grafik 8"/>
      <sheetName val="Daten8"/>
      <sheetName val="BIZ 8.1"/>
      <sheetName val="BIZ 8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2.1"/>
      <sheetName val="BIZ 12.2"/>
      <sheetName val="BIZ 12.2.3"/>
      <sheetName val="Publikationen"/>
      <sheetName val="Statistische Landesämter"/>
      <sheetName val="Kultus- bzw. Wissenschaftsmini."/>
      <sheetName val="Nat. u. Internat. Organis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hyperlink" Target="mailto:info@statistik.rlp.de" TargetMode="External"/><Relationship Id="rId2" Type="http://schemas.openxmlformats.org/officeDocument/2006/relationships/hyperlink" Target="mailto:Auskunftsdienst@stala.bwl.de" TargetMode="External"/><Relationship Id="rId3" Type="http://schemas.openxmlformats.org/officeDocument/2006/relationships/hyperlink" Target="mailto:info@statistik-nord.de" TargetMode="External"/><Relationship Id="rId4" Type="http://schemas.openxmlformats.org/officeDocument/2006/relationships/hyperlink" Target="http://www.statistik.rlp.de/" TargetMode="External"/><Relationship Id="rId5" Type="http://schemas.openxmlformats.org/officeDocument/2006/relationships/hyperlink" Target="http://www.statistik-bw.de/" TargetMode="External"/><Relationship Id="rId6" Type="http://schemas.openxmlformats.org/officeDocument/2006/relationships/hyperlink" Target="http://www.statistik-nord.de/" TargetMode="External"/><Relationship Id="rId7" Type="http://schemas.openxmlformats.org/officeDocument/2006/relationships/hyperlink" Target="mailto:statistik@lzd.saarland.de" TargetMode="External"/><Relationship Id="rId8" Type="http://schemas.openxmlformats.org/officeDocument/2006/relationships/hyperlink" Target="mailto:info@statistik-nord.de" TargetMode="External"/><Relationship Id="rId9" Type="http://schemas.openxmlformats.org/officeDocument/2006/relationships/hyperlink" Target="http://www.saarland.de/statistik.htm" TargetMode="External"/><Relationship Id="rId10" Type="http://schemas.openxmlformats.org/officeDocument/2006/relationships/hyperlink" Target="mailto:info@statistik.bayern.de" TargetMode="External"/><Relationship Id="rId11" Type="http://schemas.openxmlformats.org/officeDocument/2006/relationships/hyperlink" Target="http://www.statistik.bayern.de/" TargetMode="External"/><Relationship Id="rId12" Type="http://schemas.openxmlformats.org/officeDocument/2006/relationships/hyperlink" Target="mailto:info@statistik-hessen.de" TargetMode="External"/><Relationship Id="rId13" Type="http://schemas.openxmlformats.org/officeDocument/2006/relationships/hyperlink" Target="http://www.statistik-hessen.de/" TargetMode="External"/><Relationship Id="rId14" Type="http://schemas.openxmlformats.org/officeDocument/2006/relationships/hyperlink" Target="mailto:info@statistik.sachsen.de" TargetMode="External"/><Relationship Id="rId15" Type="http://schemas.openxmlformats.org/officeDocument/2006/relationships/hyperlink" Target="http://www.statistik.sachsen.de/" TargetMode="External"/><Relationship Id="rId16" Type="http://schemas.openxmlformats.org/officeDocument/2006/relationships/hyperlink" Target="mailto:info@statistik-bbb.de" TargetMode="External"/><Relationship Id="rId17" Type="http://schemas.openxmlformats.org/officeDocument/2006/relationships/hyperlink" Target="http://www.statistik-berlin-brandenburg.de/" TargetMode="External"/><Relationship Id="rId18" Type="http://schemas.openxmlformats.org/officeDocument/2006/relationships/hyperlink" Target="mailto:info@stala.mi.sachsen-anhalt.de" TargetMode="External"/><Relationship Id="rId19" Type="http://schemas.openxmlformats.org/officeDocument/2006/relationships/hyperlink" Target="mailto:statistik.auskunft@statistik-mv.de" TargetMode="External"/><Relationship Id="rId20" Type="http://schemas.openxmlformats.org/officeDocument/2006/relationships/hyperlink" Target="http://www.statistik.sachsen-anhalt.de/" TargetMode="External"/><Relationship Id="rId21" Type="http://schemas.openxmlformats.org/officeDocument/2006/relationships/hyperlink" Target="http://www.statistik-mv.de/" TargetMode="External"/><Relationship Id="rId22" Type="http://schemas.openxmlformats.org/officeDocument/2006/relationships/hyperlink" Target="mailto:auskunft@statistik.thueringen.de" TargetMode="External"/><Relationship Id="rId23" Type="http://schemas.openxmlformats.org/officeDocument/2006/relationships/hyperlink" Target="http://www.statistik.thueringen.de/" TargetMode="External"/><Relationship Id="rId24" Type="http://schemas.openxmlformats.org/officeDocument/2006/relationships/hyperlink" Target="mailto:statistik-auskunft@" TargetMode="External"/><Relationship Id="rId25" Type="http://schemas.openxmlformats.org/officeDocument/2006/relationships/hyperlink" Target="http://www.lskn.niedersachsen.de/" TargetMode="External"/><Relationship Id="rId26" Type="http://schemas.openxmlformats.org/officeDocument/2006/relationships/hyperlink" Target="mailto:info@statistik.bremen.de" TargetMode="External"/><Relationship Id="rId27" Type="http://schemas.openxmlformats.org/officeDocument/2006/relationships/hyperlink" Target="http://www.statistik.bremen.de/" TargetMode="External"/><Relationship Id="rId28" Type="http://schemas.openxmlformats.org/officeDocument/2006/relationships/hyperlink" Target="mailto:statistik-info@it.nrw.de" TargetMode="External"/><Relationship Id="rId29" Type="http://schemas.openxmlformats.org/officeDocument/2006/relationships/hyperlink" Target="http://www.it.nrw.de/" TargetMode="Externa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hyperlink" Target="mailto:Zentrale@arbeitsagentur.de" TargetMode="External"/><Relationship Id="rId2" Type="http://schemas.openxmlformats.org/officeDocument/2006/relationships/hyperlink" Target="http://www.arbeitsagentur.de/" TargetMode="External"/><Relationship Id="rId3" Type="http://schemas.openxmlformats.org/officeDocument/2006/relationships/hyperlink" Target="http://www.studentenwerke.de/" TargetMode="External"/><Relationship Id="rId4" Type="http://schemas.openxmlformats.org/officeDocument/2006/relationships/hyperlink" Target="mailto:uis@unesco.org" TargetMode="External"/><Relationship Id="rId5" Type="http://schemas.openxmlformats.org/officeDocument/2006/relationships/hyperlink" Target="http://www.bibb.de/" TargetMode="External"/><Relationship Id="rId6" Type="http://schemas.openxmlformats.org/officeDocument/2006/relationships/hyperlink" Target="http://www.dvv-vhs.de/" TargetMode="External"/><Relationship Id="rId7" Type="http://schemas.openxmlformats.org/officeDocument/2006/relationships/hyperlink" Target="mailto:uis@unesco.org" TargetMode="External"/><Relationship Id="rId8" Type="http://schemas.openxmlformats.org/officeDocument/2006/relationships/hyperlink" Target="http://www.zfu.de/" TargetMode="External"/><Relationship Id="rId9" Type="http://schemas.openxmlformats.org/officeDocument/2006/relationships/hyperlink" Target="http://www.deae.de/" TargetMode="External"/><Relationship Id="rId10" Type="http://schemas.openxmlformats.org/officeDocument/2006/relationships/hyperlink" Target="http://www.die-bonn.de/" TargetMode="Externa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hyperlink" Target="http://www.eds-destatis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  <c r="F14" s="11"/>
      <c r="G14" s="11"/>
    </row>
    <row r="15" s="6" customFormat="true" ht="27" hidden="false" customHeight="false" outlineLevel="0" collapsed="false">
      <c r="B15" s="8" t="s">
        <v>4</v>
      </c>
      <c r="C15" s="9"/>
      <c r="D15" s="9"/>
      <c r="E15" s="10"/>
      <c r="F15" s="11"/>
      <c r="G15" s="11"/>
    </row>
    <row r="16" s="6" customFormat="true" ht="27" hidden="false" customHeight="false" outlineLevel="0" collapsed="false">
      <c r="B16" s="12"/>
      <c r="C16" s="13"/>
      <c r="D16" s="13"/>
      <c r="E16" s="14"/>
    </row>
    <row r="18" customFormat="false" ht="12.75" hidden="false" customHeight="false" outlineLevel="0" collapsed="false">
      <c r="B18" s="15"/>
      <c r="C18" s="15"/>
      <c r="D18" s="15"/>
      <c r="E18" s="15"/>
    </row>
    <row r="19" customFormat="false" ht="12.75" hidden="false" customHeight="false" outlineLevel="0" collapsed="false">
      <c r="B19" s="15"/>
      <c r="C19" s="15"/>
      <c r="D19" s="15"/>
      <c r="E19" s="15"/>
    </row>
    <row r="20" customFormat="false" ht="12.75" hidden="false" customHeight="false" outlineLevel="0" collapsed="false">
      <c r="B20" s="16"/>
      <c r="C20" s="16"/>
      <c r="D20" s="16"/>
      <c r="E20" s="16"/>
      <c r="F20" s="15"/>
    </row>
    <row r="21" customFormat="false" ht="12.75" hidden="false" customHeight="false" outlineLevel="0" collapsed="false">
      <c r="B21" s="16"/>
      <c r="C21" s="16"/>
      <c r="D21" s="16"/>
      <c r="E21" s="16"/>
      <c r="F21" s="15"/>
    </row>
    <row r="22" customFormat="false" ht="12.75" hidden="false" customHeight="false" outlineLevel="0" collapsed="false">
      <c r="B22" s="16"/>
      <c r="C22" s="16"/>
      <c r="D22" s="16"/>
      <c r="E22" s="16"/>
      <c r="F22" s="15"/>
    </row>
    <row r="23" customFormat="false" ht="12.75" hidden="false" customHeight="false" outlineLevel="0" collapsed="false">
      <c r="B23" s="16"/>
      <c r="C23" s="16"/>
      <c r="D23" s="16"/>
      <c r="E23" s="16"/>
      <c r="F23" s="15"/>
    </row>
    <row r="24" customFormat="false" ht="12.75" hidden="false" customHeight="false" outlineLevel="0" collapsed="false">
      <c r="B24" s="16"/>
      <c r="C24" s="16"/>
      <c r="D24" s="16"/>
      <c r="E24" s="16"/>
      <c r="F24" s="15"/>
    </row>
    <row r="25" customFormat="false" ht="12.75" hidden="false" customHeight="false" outlineLevel="0" collapsed="false">
      <c r="B25" s="16"/>
      <c r="C25" s="16"/>
      <c r="D25" s="16"/>
      <c r="E25" s="16"/>
      <c r="F25" s="15"/>
    </row>
    <row r="26" customFormat="false" ht="12.75" hidden="false" customHeight="false" outlineLevel="0" collapsed="false">
      <c r="B26" s="16"/>
      <c r="C26" s="16"/>
      <c r="D26" s="16"/>
      <c r="E26" s="16"/>
      <c r="F26" s="15"/>
    </row>
    <row r="27" customFormat="false" ht="12.75" hidden="false" customHeight="false" outlineLevel="0" collapsed="false">
      <c r="B27" s="16"/>
      <c r="C27" s="16"/>
      <c r="D27" s="16"/>
      <c r="E27" s="16"/>
      <c r="F27" s="15"/>
    </row>
    <row r="28" customFormat="false" ht="12.75" hidden="false" customHeight="false" outlineLevel="0" collapsed="false">
      <c r="B28" s="16"/>
      <c r="C28" s="16"/>
      <c r="D28" s="16"/>
      <c r="E28" s="16"/>
      <c r="F28" s="15"/>
    </row>
    <row r="29" customFormat="false" ht="12.75" hidden="false" customHeight="false" outlineLevel="0" collapsed="false">
      <c r="B29" s="16"/>
      <c r="C29" s="16"/>
      <c r="D29" s="16"/>
      <c r="E29" s="16"/>
      <c r="F29" s="15"/>
    </row>
    <row r="30" customFormat="false" ht="12.75" hidden="false" customHeight="false" outlineLevel="0" collapsed="false">
      <c r="B30" s="16"/>
      <c r="C30" s="16"/>
      <c r="D30" s="16"/>
      <c r="E30" s="16"/>
      <c r="F30" s="15"/>
    </row>
    <row r="31" customFormat="false" ht="12.75" hidden="false" customHeight="false" outlineLevel="0" collapsed="false">
      <c r="B31" s="16"/>
      <c r="C31" s="16"/>
      <c r="D31" s="16"/>
      <c r="E31" s="16"/>
      <c r="F31" s="15"/>
    </row>
    <row r="32" customFormat="false" ht="12.75" hidden="false" customHeight="false" outlineLevel="0" collapsed="false">
      <c r="B32" s="16"/>
      <c r="C32" s="16"/>
      <c r="D32" s="16"/>
      <c r="E32" s="16"/>
      <c r="F32" s="15"/>
    </row>
    <row r="33" customFormat="false" ht="12.75" hidden="false" customHeight="false" outlineLevel="0" collapsed="false">
      <c r="B33" s="16"/>
      <c r="C33" s="16"/>
      <c r="D33" s="16"/>
      <c r="E33" s="16"/>
      <c r="F33" s="15"/>
    </row>
    <row r="34" customFormat="false" ht="12.75" hidden="false" customHeight="false" outlineLevel="0" collapsed="false">
      <c r="B34" s="16"/>
      <c r="C34" s="16"/>
      <c r="D34" s="16"/>
      <c r="E34" s="16"/>
      <c r="F34" s="15"/>
    </row>
    <row r="35" customFormat="false" ht="12.75" hidden="false" customHeight="false" outlineLevel="0" collapsed="false">
      <c r="B35" s="16"/>
      <c r="C35" s="16"/>
      <c r="D35" s="16"/>
      <c r="E35" s="16"/>
      <c r="F35" s="15"/>
    </row>
    <row r="36" customFormat="false" ht="12.75" hidden="false" customHeight="false" outlineLevel="0" collapsed="false">
      <c r="B36" s="16"/>
      <c r="C36" s="16"/>
      <c r="D36" s="16"/>
      <c r="E36" s="16"/>
      <c r="F36" s="15"/>
    </row>
    <row r="37" customFormat="false" ht="12.75" hidden="false" customHeight="false" outlineLevel="0" collapsed="false">
      <c r="B37" s="16"/>
      <c r="C37" s="16"/>
      <c r="D37" s="16"/>
      <c r="E37" s="16"/>
      <c r="F37" s="15"/>
    </row>
    <row r="38" customFormat="false" ht="12.75" hidden="false" customHeight="false" outlineLevel="0" collapsed="false">
      <c r="B38" s="16"/>
      <c r="C38" s="16"/>
      <c r="D38" s="16"/>
      <c r="E38" s="16"/>
      <c r="F38" s="15"/>
    </row>
    <row r="39" customFormat="false" ht="12.75" hidden="false" customHeight="false" outlineLevel="0" collapsed="false">
      <c r="B39" s="15"/>
      <c r="C39" s="15"/>
      <c r="D39" s="15"/>
      <c r="E39" s="15"/>
      <c r="F39" s="15"/>
    </row>
    <row r="40" customFormat="false" ht="12.75" hidden="false" customHeight="false" outlineLevel="0" collapsed="false">
      <c r="B40" s="15"/>
      <c r="C40" s="15"/>
      <c r="D40" s="15"/>
      <c r="E40" s="15"/>
      <c r="F40" s="15"/>
    </row>
    <row r="48" s="6" customFormat="true" ht="33" hidden="false" customHeight="false" outlineLevel="0" collapsed="false"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</row>
    <row r="52" s="6" customFormat="true" ht="12.75" hidden="false" customHeight="false" outlineLevel="0" collapsed="false">
      <c r="B52" s="20" t="s">
        <v>6</v>
      </c>
      <c r="C52" s="18"/>
      <c r="D52" s="18"/>
      <c r="E52" s="18"/>
      <c r="F52" s="18"/>
      <c r="G52" s="18"/>
      <c r="H52" s="18"/>
    </row>
    <row r="53" s="6" customFormat="true" ht="12.75" hidden="false" customHeight="false" outlineLevel="0" collapsed="false">
      <c r="B53" s="20" t="s">
        <v>7</v>
      </c>
      <c r="C53" s="18"/>
      <c r="D53" s="18"/>
      <c r="E53" s="18"/>
      <c r="F53" s="18"/>
      <c r="G53" s="18"/>
      <c r="H53" s="18"/>
    </row>
    <row r="54" s="6" customFormat="true" ht="12.75" hidden="false" customHeight="false" outlineLevel="0" collapsed="false"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B55" s="19"/>
      <c r="C55" s="19"/>
      <c r="D55" s="19"/>
      <c r="E55" s="19"/>
      <c r="F55" s="19"/>
      <c r="G55" s="19"/>
      <c r="H55" s="19"/>
    </row>
    <row r="56" s="6" customFormat="true" ht="12.75" hidden="false" customHeight="false" outlineLevel="0" collapsed="false">
      <c r="B56" s="1" t="s">
        <v>9</v>
      </c>
      <c r="C56" s="18"/>
      <c r="D56" s="18"/>
      <c r="E56" s="18"/>
      <c r="F56" s="18"/>
      <c r="G56" s="18"/>
      <c r="H56" s="18"/>
    </row>
    <row r="57" s="6" customFormat="true" ht="12.75" hidden="false" customHeight="false" outlineLevel="0" collapsed="false">
      <c r="B57" s="21" t="s">
        <v>10</v>
      </c>
      <c r="C57" s="18"/>
      <c r="D57" s="18"/>
      <c r="E57" s="18"/>
      <c r="F57" s="18"/>
      <c r="G57" s="18"/>
      <c r="H57" s="18"/>
    </row>
    <row r="58" s="6" customFormat="true" ht="12.75" hidden="false" customHeight="false" outlineLevel="0" collapsed="false">
      <c r="B58" s="1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B61" s="23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66" width="14.7"/>
    <col collapsed="false" customWidth="true" hidden="false" outlineLevel="0" max="6" min="4" style="1" width="14.7"/>
    <col collapsed="false" customWidth="false" hidden="false" outlineLevel="0" max="257" min="7" style="1" width="11.42"/>
  </cols>
  <sheetData>
    <row r="1" customFormat="false" ht="15" hidden="false" customHeight="true" outlineLevel="0" collapsed="false">
      <c r="A1" s="67" t="s">
        <v>168</v>
      </c>
      <c r="B1" s="67"/>
      <c r="C1" s="67"/>
      <c r="D1" s="67"/>
      <c r="E1" s="67"/>
      <c r="F1" s="67"/>
    </row>
    <row r="2" s="72" customFormat="true" ht="15" hidden="false" customHeight="true" outlineLevel="0" collapsed="false">
      <c r="A2" s="70" t="s">
        <v>226</v>
      </c>
      <c r="B2" s="70"/>
      <c r="C2" s="70"/>
      <c r="D2" s="70"/>
      <c r="E2" s="70"/>
      <c r="F2" s="70"/>
    </row>
    <row r="3" s="72" customFormat="true" ht="15" hidden="false" customHeight="true" outlineLevel="0" collapsed="false">
      <c r="A3" s="70"/>
      <c r="B3" s="70"/>
      <c r="C3" s="70"/>
      <c r="D3" s="70"/>
      <c r="E3" s="70"/>
      <c r="F3" s="70"/>
    </row>
    <row r="4" s="31" customFormat="true" ht="15.75" hidden="false" customHeight="true" outlineLevel="0" collapsed="false">
      <c r="A4" s="73" t="s">
        <v>170</v>
      </c>
      <c r="B4" s="112" t="s">
        <v>227</v>
      </c>
      <c r="C4" s="112"/>
      <c r="D4" s="112"/>
      <c r="E4" s="112"/>
      <c r="F4" s="112"/>
    </row>
    <row r="5" s="31" customFormat="true" ht="63.75" hidden="false" customHeight="false" outlineLevel="0" collapsed="false">
      <c r="A5" s="73"/>
      <c r="B5" s="106" t="s">
        <v>228</v>
      </c>
      <c r="C5" s="106" t="s">
        <v>229</v>
      </c>
      <c r="D5" s="106" t="s">
        <v>230</v>
      </c>
      <c r="E5" s="106" t="s">
        <v>231</v>
      </c>
      <c r="F5" s="113" t="s">
        <v>232</v>
      </c>
    </row>
    <row r="6" s="31" customFormat="true" ht="15.75" hidden="false" customHeight="true" outlineLevel="0" collapsed="false">
      <c r="A6" s="73"/>
      <c r="B6" s="79" t="s">
        <v>177</v>
      </c>
      <c r="C6" s="79"/>
      <c r="D6" s="79"/>
      <c r="E6" s="79"/>
      <c r="F6" s="79"/>
    </row>
    <row r="7" customFormat="false" ht="12.75" hidden="false" customHeight="false" outlineLevel="0" collapsed="false">
      <c r="A7" s="31"/>
      <c r="B7" s="89"/>
      <c r="C7" s="89"/>
      <c r="D7" s="15"/>
      <c r="E7" s="15"/>
      <c r="F7" s="15"/>
    </row>
    <row r="8" customFormat="false" ht="12.75" hidden="false" customHeight="false" outlineLevel="0" collapsed="false">
      <c r="B8" s="82" t="s">
        <v>178</v>
      </c>
      <c r="C8" s="83"/>
      <c r="D8" s="83"/>
      <c r="E8" s="83"/>
      <c r="F8" s="83"/>
    </row>
    <row r="9" customFormat="false" ht="12.75" hidden="false" customHeight="false" outlineLevel="0" collapsed="false">
      <c r="A9" s="31"/>
      <c r="B9" s="89"/>
      <c r="C9" s="108"/>
      <c r="D9" s="15"/>
      <c r="E9" s="15"/>
      <c r="F9" s="15"/>
    </row>
    <row r="10" customFormat="false" ht="12.75" hidden="false" customHeight="false" outlineLevel="0" collapsed="false">
      <c r="A10" s="84" t="s">
        <v>179</v>
      </c>
      <c r="B10" s="114" t="n">
        <v>37.063708999159</v>
      </c>
      <c r="C10" s="114" t="n">
        <v>5.65601345668629</v>
      </c>
      <c r="D10" s="114" t="n">
        <v>47.4190496215307</v>
      </c>
      <c r="E10" s="114" t="n">
        <v>7.49929913092234</v>
      </c>
      <c r="F10" s="114" t="n">
        <v>4.10534062237174</v>
      </c>
    </row>
    <row r="11" customFormat="false" ht="12.75" hidden="false" customHeight="false" outlineLevel="0" collapsed="false">
      <c r="A11" s="84" t="s">
        <v>180</v>
      </c>
      <c r="B11" s="114" t="n">
        <v>34.5532303721393</v>
      </c>
      <c r="C11" s="114" t="n">
        <v>5.52344887029998</v>
      </c>
      <c r="D11" s="114" t="n">
        <v>47.1573808480875</v>
      </c>
      <c r="E11" s="114" t="n">
        <v>10.2068643936076</v>
      </c>
      <c r="F11" s="114" t="n">
        <v>5.76083424001357</v>
      </c>
    </row>
    <row r="12" customFormat="false" ht="12.75" hidden="false" customHeight="false" outlineLevel="0" collapsed="false">
      <c r="A12" s="84" t="s">
        <v>181</v>
      </c>
      <c r="B12" s="114" t="n">
        <v>34.6116211100954</v>
      </c>
      <c r="C12" s="114" t="n">
        <v>10.0020600239478</v>
      </c>
      <c r="D12" s="114" t="n">
        <v>39.8086752758501</v>
      </c>
      <c r="E12" s="114" t="n">
        <v>8.1654199230066</v>
      </c>
      <c r="F12" s="114" t="n">
        <v>6.86052350358573</v>
      </c>
    </row>
    <row r="13" customFormat="false" ht="12.75" hidden="false" customHeight="false" outlineLevel="0" collapsed="false">
      <c r="A13" s="84" t="s">
        <v>182</v>
      </c>
      <c r="B13" s="114" t="n">
        <v>53.3311491902124</v>
      </c>
      <c r="C13" s="114" t="n">
        <v>12.7007922482775</v>
      </c>
      <c r="D13" s="114" t="n">
        <v>50.3908292463383</v>
      </c>
      <c r="E13" s="114" t="n">
        <v>13.1925553812653</v>
      </c>
      <c r="F13" s="114" t="n">
        <v>9.23627795537729</v>
      </c>
    </row>
    <row r="14" customFormat="false" ht="12.75" hidden="false" customHeight="false" outlineLevel="0" collapsed="false">
      <c r="A14" s="88" t="s">
        <v>183</v>
      </c>
      <c r="B14" s="115"/>
      <c r="C14" s="115"/>
      <c r="D14" s="116"/>
      <c r="E14" s="116"/>
      <c r="F14" s="116"/>
    </row>
    <row r="15" customFormat="false" ht="12.75" hidden="false" customHeight="false" outlineLevel="0" collapsed="false">
      <c r="A15" s="88" t="s">
        <v>184</v>
      </c>
      <c r="B15" s="115"/>
      <c r="C15" s="115"/>
      <c r="D15" s="116"/>
      <c r="E15" s="116"/>
      <c r="F15" s="116"/>
    </row>
    <row r="16" customFormat="false" ht="12.75" hidden="false" customHeight="false" outlineLevel="0" collapsed="false">
      <c r="A16" s="84" t="s">
        <v>185</v>
      </c>
      <c r="B16" s="114" t="n">
        <v>57.1330139224895</v>
      </c>
      <c r="C16" s="114" t="n">
        <v>6.55339738253857</v>
      </c>
      <c r="D16" s="114" t="n">
        <v>57.47028838846</v>
      </c>
      <c r="E16" s="114" t="n">
        <v>15.0871512765762</v>
      </c>
      <c r="F16" s="114" t="n">
        <v>9.27358624510374</v>
      </c>
    </row>
    <row r="17" customFormat="false" ht="12.75" hidden="false" customHeight="false" outlineLevel="0" collapsed="false">
      <c r="A17" s="91" t="s">
        <v>186</v>
      </c>
      <c r="B17" s="117" t="n">
        <v>56.9572604443006</v>
      </c>
      <c r="C17" s="117" t="n">
        <v>9.47832788993404</v>
      </c>
      <c r="D17" s="117" t="n">
        <v>52.483680447622</v>
      </c>
      <c r="E17" s="117" t="n">
        <v>9.26669533854821</v>
      </c>
      <c r="F17" s="117" t="n">
        <v>4.06087523047509</v>
      </c>
    </row>
    <row r="18" customFormat="false" ht="12.75" hidden="false" customHeight="false" outlineLevel="0" collapsed="false">
      <c r="A18" s="88" t="s">
        <v>187</v>
      </c>
    </row>
    <row r="19" customFormat="false" ht="12.75" hidden="false" customHeight="false" outlineLevel="0" collapsed="false">
      <c r="A19" s="92" t="s">
        <v>188</v>
      </c>
      <c r="B19" s="115"/>
      <c r="C19" s="115"/>
      <c r="D19" s="116"/>
      <c r="E19" s="116"/>
      <c r="F19" s="116"/>
    </row>
    <row r="20" customFormat="false" ht="12.75" hidden="false" customHeight="false" outlineLevel="0" collapsed="false">
      <c r="A20" s="84" t="s">
        <v>189</v>
      </c>
      <c r="B20" s="114" t="n">
        <v>56.1124854736146</v>
      </c>
      <c r="C20" s="114" t="n">
        <v>8.38011768761696</v>
      </c>
      <c r="D20" s="114" t="n">
        <v>64.9837482457927</v>
      </c>
      <c r="E20" s="114" t="n">
        <v>15.285745454881</v>
      </c>
      <c r="F20" s="114" t="n">
        <v>8.8931471055662</v>
      </c>
    </row>
    <row r="21" customFormat="false" ht="12.75" hidden="false" customHeight="false" outlineLevel="0" collapsed="false">
      <c r="A21" s="84" t="s">
        <v>190</v>
      </c>
      <c r="B21" s="114" t="n">
        <v>61.2021540368821</v>
      </c>
      <c r="C21" s="114" t="n">
        <v>10.1593574048246</v>
      </c>
      <c r="D21" s="114" t="n">
        <v>61.1556640322331</v>
      </c>
      <c r="E21" s="114" t="n">
        <v>15.2525956919262</v>
      </c>
      <c r="F21" s="114" t="n">
        <v>15.6367839247895</v>
      </c>
    </row>
    <row r="22" customFormat="false" ht="12.75" hidden="false" customHeight="false" outlineLevel="0" collapsed="false">
      <c r="A22" s="84" t="s">
        <v>191</v>
      </c>
      <c r="B22" s="114" t="n">
        <v>39.9822677272636</v>
      </c>
      <c r="C22" s="114" t="n">
        <v>7.23450012355821</v>
      </c>
      <c r="D22" s="114" t="n">
        <v>46.0063983115938</v>
      </c>
      <c r="E22" s="114" t="n">
        <v>8.87331610197226</v>
      </c>
      <c r="F22" s="114" t="n">
        <v>8.06551256620382</v>
      </c>
    </row>
    <row r="23" customFormat="false" ht="12.75" hidden="false" customHeight="false" outlineLevel="0" collapsed="false">
      <c r="A23" s="88" t="s">
        <v>192</v>
      </c>
    </row>
    <row r="24" customFormat="false" ht="12.75" hidden="false" customHeight="false" outlineLevel="0" collapsed="false">
      <c r="A24" s="84" t="s">
        <v>193</v>
      </c>
      <c r="B24" s="114" t="n">
        <v>56.703275245142</v>
      </c>
      <c r="C24" s="114" t="n">
        <v>9.98933935677268</v>
      </c>
      <c r="D24" s="114" t="n">
        <v>77.4973348391932</v>
      </c>
      <c r="E24" s="114" t="n">
        <v>9.31750773160511</v>
      </c>
      <c r="F24" s="114" t="n">
        <v>12.4135801817587</v>
      </c>
      <c r="H24" s="118"/>
      <c r="I24" s="118"/>
      <c r="J24" s="118"/>
    </row>
    <row r="25" customFormat="false" ht="12.75" hidden="false" customHeight="false" outlineLevel="0" collapsed="false">
      <c r="A25" s="84" t="s">
        <v>194</v>
      </c>
      <c r="B25" s="114" t="n">
        <v>29.8571891260742</v>
      </c>
      <c r="C25" s="114" t="n">
        <v>1.07145976120713</v>
      </c>
      <c r="D25" s="114" t="n">
        <v>51.6040092667534</v>
      </c>
      <c r="E25" s="114" t="n">
        <v>6.90003857708988</v>
      </c>
      <c r="F25" s="114" t="n">
        <v>6.14940129869326</v>
      </c>
      <c r="H25" s="118"/>
      <c r="I25" s="118"/>
      <c r="J25" s="118"/>
    </row>
    <row r="26" customFormat="false" ht="12.75" hidden="false" customHeight="false" outlineLevel="0" collapsed="false">
      <c r="A26" s="84" t="s">
        <v>195</v>
      </c>
      <c r="B26" s="114" t="n">
        <v>54.8746913020408</v>
      </c>
      <c r="C26" s="114" t="n">
        <v>6.79557705799508</v>
      </c>
      <c r="D26" s="114" t="n">
        <v>74.9477467785433</v>
      </c>
      <c r="E26" s="114" t="n">
        <v>17.0189654435504</v>
      </c>
      <c r="F26" s="114" t="n">
        <v>52.4919444036148</v>
      </c>
      <c r="H26" s="118"/>
      <c r="I26" s="118"/>
      <c r="J26" s="118"/>
    </row>
    <row r="27" customFormat="false" ht="12.75" hidden="false" customHeight="false" outlineLevel="0" collapsed="false">
      <c r="A27" s="84" t="s">
        <v>196</v>
      </c>
      <c r="B27" s="114" t="n">
        <v>45.4934081183256</v>
      </c>
      <c r="C27" s="114" t="n">
        <v>9.24368008832803</v>
      </c>
      <c r="D27" s="114" t="n">
        <v>52.3884419600633</v>
      </c>
      <c r="E27" s="114" t="n">
        <v>10.5072988638506</v>
      </c>
      <c r="F27" s="114" t="n">
        <v>16.0638767345254</v>
      </c>
      <c r="H27" s="118"/>
      <c r="I27" s="118"/>
      <c r="J27" s="118"/>
    </row>
    <row r="28" customFormat="false" ht="12.75" hidden="false" customHeight="false" outlineLevel="0" collapsed="false">
      <c r="A28" s="84" t="s">
        <v>197</v>
      </c>
      <c r="B28" s="114" t="n">
        <v>54.2386863829763</v>
      </c>
      <c r="C28" s="114" t="n">
        <v>4.73739525475062</v>
      </c>
      <c r="D28" s="114" t="n">
        <v>53.2860202173164</v>
      </c>
      <c r="E28" s="114" t="n">
        <v>15.4863061301751</v>
      </c>
      <c r="F28" s="114" t="n">
        <v>22.7475886697141</v>
      </c>
      <c r="H28" s="118"/>
      <c r="I28" s="118"/>
      <c r="J28" s="118"/>
    </row>
    <row r="29" customFormat="false" ht="12.75" hidden="false" customHeight="false" outlineLevel="0" collapsed="false">
      <c r="A29" s="84" t="s">
        <v>198</v>
      </c>
      <c r="B29" s="114" t="n">
        <v>38.2788161434978</v>
      </c>
      <c r="C29" s="114" t="n">
        <v>5.06841255605381</v>
      </c>
      <c r="D29" s="114" t="n">
        <v>35.1372914798206</v>
      </c>
      <c r="E29" s="114" t="n">
        <v>12.9735605381166</v>
      </c>
      <c r="F29" s="114" t="n">
        <v>6.67243049327354</v>
      </c>
      <c r="H29" s="118"/>
      <c r="I29" s="118"/>
      <c r="J29" s="118"/>
    </row>
    <row r="30" customFormat="false" ht="12.75" hidden="false" customHeight="false" outlineLevel="0" collapsed="false">
      <c r="A30" s="84" t="s">
        <v>199</v>
      </c>
      <c r="B30" s="114" t="n">
        <v>43.8124784897958</v>
      </c>
      <c r="C30" s="114" t="n">
        <v>10.0829947742566</v>
      </c>
      <c r="D30" s="114" t="n">
        <v>49.3297717050323</v>
      </c>
      <c r="E30" s="114" t="n">
        <v>17.230514227393</v>
      </c>
      <c r="F30" s="114" t="n">
        <v>9.29319941294449</v>
      </c>
      <c r="H30" s="118"/>
      <c r="I30" s="118"/>
      <c r="J30" s="118"/>
    </row>
    <row r="31" customFormat="false" ht="12.75" hidden="false" customHeight="false" outlineLevel="0" collapsed="false">
      <c r="A31" s="84" t="s">
        <v>200</v>
      </c>
      <c r="B31" s="114" t="n">
        <v>48.2692032021877</v>
      </c>
      <c r="C31" s="114" t="n">
        <v>8.55460479887086</v>
      </c>
      <c r="D31" s="114" t="n">
        <v>61.7216445395201</v>
      </c>
      <c r="E31" s="114" t="n">
        <v>7.96149986767819</v>
      </c>
      <c r="F31" s="114" t="n">
        <v>29.5222355769231</v>
      </c>
      <c r="H31" s="118"/>
      <c r="I31" s="118"/>
      <c r="J31" s="118"/>
    </row>
    <row r="32" customFormat="false" ht="12.75" hidden="false" customHeight="false" outlineLevel="0" collapsed="false">
      <c r="A32" s="84" t="s">
        <v>201</v>
      </c>
      <c r="B32" s="114" t="n">
        <v>64.665356125564</v>
      </c>
      <c r="C32" s="114" t="n">
        <v>16.3264487375404</v>
      </c>
      <c r="D32" s="114" t="n">
        <v>88.342627476868</v>
      </c>
      <c r="E32" s="114" t="n">
        <v>16.7845302658405</v>
      </c>
      <c r="F32" s="114" t="n">
        <v>62.3472301750265</v>
      </c>
      <c r="H32" s="118"/>
      <c r="I32" s="118"/>
      <c r="J32" s="118"/>
    </row>
    <row r="33" customFormat="false" ht="12.75" hidden="false" customHeight="false" outlineLevel="0" collapsed="false">
      <c r="A33" s="84" t="s">
        <v>202</v>
      </c>
      <c r="B33" s="114" t="n">
        <v>51.59985367848</v>
      </c>
      <c r="C33" s="114" t="n">
        <v>9.32907279495621</v>
      </c>
      <c r="D33" s="114" t="n">
        <v>59.1020592602156</v>
      </c>
      <c r="E33" s="114" t="n">
        <v>19.2563423923569</v>
      </c>
      <c r="F33" s="114" t="n">
        <v>18.2374712198481</v>
      </c>
    </row>
    <row r="34" customFormat="false" ht="12.75" hidden="false" customHeight="false" outlineLevel="0" collapsed="false">
      <c r="A34" s="88" t="s">
        <v>203</v>
      </c>
      <c r="B34" s="115"/>
      <c r="C34" s="115"/>
      <c r="D34" s="116"/>
      <c r="E34" s="116"/>
      <c r="F34" s="116"/>
    </row>
    <row r="35" customFormat="false" ht="12.75" hidden="false" customHeight="false" outlineLevel="0" collapsed="false">
      <c r="A35" s="84" t="s">
        <v>204</v>
      </c>
      <c r="B35" s="114" t="n">
        <v>43.2266899953948</v>
      </c>
      <c r="C35" s="114" t="n">
        <v>8.45973711473623</v>
      </c>
      <c r="D35" s="114" t="n">
        <v>61.5931008154811</v>
      </c>
      <c r="E35" s="114" t="n">
        <v>11.1746611040125</v>
      </c>
      <c r="F35" s="114" t="n">
        <v>16.5701579401334</v>
      </c>
    </row>
    <row r="36" customFormat="false" ht="12.75" hidden="false" customHeight="false" outlineLevel="0" collapsed="false">
      <c r="A36" s="100"/>
      <c r="B36" s="115"/>
      <c r="C36" s="115"/>
      <c r="D36" s="116"/>
      <c r="E36" s="116"/>
      <c r="F36" s="116"/>
    </row>
    <row r="37" s="97" customFormat="true" ht="12.75" hidden="false" customHeight="false" outlineLevel="0" collapsed="false">
      <c r="A37" s="94" t="s">
        <v>205</v>
      </c>
      <c r="B37" s="119" t="n">
        <v>45.3682415570825</v>
      </c>
      <c r="C37" s="119" t="n">
        <v>7.02879854008435</v>
      </c>
      <c r="D37" s="119" t="n">
        <v>55.8818310089582</v>
      </c>
      <c r="E37" s="119" t="n">
        <v>11.7715500407878</v>
      </c>
      <c r="F37" s="119" t="n">
        <v>14.8324468967368</v>
      </c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B39" s="82" t="s">
        <v>206</v>
      </c>
      <c r="C39" s="83"/>
      <c r="D39" s="83"/>
      <c r="E39" s="83"/>
      <c r="F39" s="83"/>
    </row>
    <row r="40" customFormat="false" ht="12.75" hidden="false" customHeight="false" outlineLevel="0" collapsed="false">
      <c r="A40" s="16" t="s">
        <v>207</v>
      </c>
    </row>
    <row r="41" customFormat="false" ht="12.75" hidden="false" customHeight="false" outlineLevel="0" collapsed="false">
      <c r="A41" s="100" t="s">
        <v>208</v>
      </c>
      <c r="B41" s="109" t="n">
        <v>48.898979974445</v>
      </c>
      <c r="C41" s="109" t="n">
        <v>5.93541661312505</v>
      </c>
      <c r="D41" s="109" t="n">
        <v>56.7808602375864</v>
      </c>
      <c r="E41" s="109" t="n">
        <v>10.5005630931176</v>
      </c>
      <c r="F41" s="109" t="n">
        <v>14.8484327296474</v>
      </c>
    </row>
    <row r="42" customFormat="false" ht="12.75" hidden="false" customHeight="false" outlineLevel="0" collapsed="false">
      <c r="A42" s="100" t="s">
        <v>209</v>
      </c>
      <c r="B42" s="109" t="n">
        <v>37.2111779362391</v>
      </c>
      <c r="C42" s="109" t="n">
        <v>4.52408121619573</v>
      </c>
      <c r="D42" s="109" t="n">
        <v>49.6338319280788</v>
      </c>
      <c r="E42" s="109" t="n">
        <v>9.88052380657279</v>
      </c>
      <c r="F42" s="109" t="n">
        <v>10.9601147343033</v>
      </c>
    </row>
    <row r="43" customFormat="false" ht="12.75" hidden="false" customHeight="false" outlineLevel="0" collapsed="false">
      <c r="A43" s="100" t="s">
        <v>210</v>
      </c>
      <c r="B43" s="109" t="n">
        <v>46.8447899789165</v>
      </c>
      <c r="C43" s="109" t="n">
        <v>8.59445440617183</v>
      </c>
      <c r="D43" s="109" t="n">
        <v>59.800948586188</v>
      </c>
      <c r="E43" s="109" t="n">
        <v>13.1177801015531</v>
      </c>
      <c r="F43" s="109" t="n">
        <v>16.9838153943149</v>
      </c>
    </row>
    <row r="44" customFormat="false" ht="12.75" hidden="false" customHeight="false" outlineLevel="0" collapsed="false">
      <c r="A44" s="100" t="s">
        <v>211</v>
      </c>
      <c r="B44" s="109" t="n">
        <v>79.8795557139939</v>
      </c>
      <c r="C44" s="109" t="n">
        <v>23.0159938155644</v>
      </c>
      <c r="D44" s="109" t="n">
        <v>83.3398755903052</v>
      </c>
      <c r="E44" s="109" t="n">
        <v>29.7255456442588</v>
      </c>
      <c r="F44" s="109" t="n">
        <v>28.5940022190268</v>
      </c>
    </row>
    <row r="45" customFormat="false" ht="12.75" hidden="false" customHeight="false" outlineLevel="0" collapsed="false">
      <c r="A45" s="100" t="s">
        <v>212</v>
      </c>
      <c r="B45" s="109" t="n">
        <v>79.6190630296114</v>
      </c>
      <c r="C45" s="109" t="n">
        <v>28.128273477487</v>
      </c>
      <c r="D45" s="109" t="n">
        <v>85.935224533942</v>
      </c>
      <c r="E45" s="109" t="n">
        <v>28.2419669394742</v>
      </c>
      <c r="F45" s="109" t="n">
        <v>35.4123197724427</v>
      </c>
    </row>
    <row r="46" customFormat="false" ht="12.75" hidden="false" customHeight="false" outlineLevel="0" collapsed="false">
      <c r="A46" s="100" t="s">
        <v>213</v>
      </c>
      <c r="B46" s="109" t="n">
        <v>67.1285849893403</v>
      </c>
      <c r="C46" s="109" t="n">
        <v>37.4239429825244</v>
      </c>
      <c r="D46" s="109" t="n">
        <v>69.1636451346851</v>
      </c>
      <c r="E46" s="109" t="n">
        <v>32.931326932354</v>
      </c>
      <c r="F46" s="109" t="n">
        <v>48.6776582997464</v>
      </c>
    </row>
    <row r="47" customFormat="false" ht="12.75" hidden="false" customHeight="false" outlineLevel="0" collapsed="false">
      <c r="A47" s="100"/>
      <c r="B47" s="89"/>
      <c r="C47" s="89"/>
      <c r="D47" s="15"/>
      <c r="E47" s="15"/>
      <c r="F47" s="15"/>
    </row>
    <row r="48" s="97" customFormat="true" ht="12.75" hidden="false" customHeight="false" outlineLevel="0" collapsed="false">
      <c r="A48" s="94" t="s">
        <v>205</v>
      </c>
      <c r="B48" s="110" t="n">
        <v>45.3682415570825</v>
      </c>
      <c r="C48" s="110" t="n">
        <v>7.02879854008435</v>
      </c>
      <c r="D48" s="110" t="n">
        <v>55.8818310089582</v>
      </c>
      <c r="E48" s="110" t="n">
        <v>11.7715500407878</v>
      </c>
      <c r="F48" s="110" t="n">
        <v>14.8324468967368</v>
      </c>
    </row>
    <row r="49" s="97" customFormat="true" ht="12.75" hidden="false" customHeight="false" outlineLevel="0" collapsed="false">
      <c r="A49" s="101"/>
      <c r="B49" s="98"/>
      <c r="C49" s="98"/>
    </row>
    <row r="50" s="111" customFormat="true" ht="12" hidden="false" customHeight="false" outlineLevel="0" collapsed="false">
      <c r="A50" s="120"/>
      <c r="B50" s="120"/>
      <c r="C50" s="120"/>
      <c r="D50" s="120"/>
      <c r="E50" s="120"/>
      <c r="F50" s="120"/>
    </row>
    <row r="51" s="111" customFormat="true" ht="12" hidden="false" customHeight="false" outlineLevel="0" collapsed="false">
      <c r="A51" s="121"/>
      <c r="B51" s="121"/>
      <c r="C51" s="121"/>
      <c r="D51" s="121"/>
      <c r="E51" s="121"/>
      <c r="F51" s="121"/>
    </row>
    <row r="52" s="111" customFormat="true" ht="12.75" hidden="false" customHeight="false" outlineLevel="0" collapsed="false">
      <c r="A52" s="121"/>
      <c r="B52" s="121"/>
      <c r="C52" s="121"/>
      <c r="D52" s="121"/>
      <c r="E52" s="121"/>
      <c r="F52" s="121"/>
    </row>
    <row r="53" s="111" customFormat="true" ht="12.75" hidden="false" customHeight="false" outlineLevel="0" collapsed="false">
      <c r="A53" s="120"/>
      <c r="B53" s="120"/>
      <c r="C53" s="120"/>
      <c r="D53" s="120"/>
      <c r="E53" s="120"/>
      <c r="F53" s="120"/>
      <c r="R53" s="122" t="s">
        <v>233</v>
      </c>
      <c r="S53" s="122"/>
      <c r="T53" s="122"/>
      <c r="U53" s="122"/>
      <c r="V53" s="122"/>
      <c r="W53" s="122"/>
      <c r="X53" s="122"/>
      <c r="Y53" s="122"/>
      <c r="Z53" s="122"/>
      <c r="AA53" s="122"/>
      <c r="AB53" s="122"/>
    </row>
  </sheetData>
  <mergeCells count="4">
    <mergeCell ref="A4:A6"/>
    <mergeCell ref="B4:F4"/>
    <mergeCell ref="B6:F6"/>
    <mergeCell ref="R53:AB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66" width="17.28"/>
    <col collapsed="false" customWidth="true" hidden="false" outlineLevel="0" max="5" min="4" style="1" width="17.28"/>
    <col collapsed="false" customWidth="true" hidden="false" outlineLevel="0" max="6" min="6" style="1" width="13.7"/>
    <col collapsed="false" customWidth="false" hidden="false" outlineLevel="0" max="257" min="7" style="1" width="11.42"/>
  </cols>
  <sheetData>
    <row r="1" customFormat="false" ht="15" hidden="false" customHeight="true" outlineLevel="0" collapsed="false">
      <c r="A1" s="67" t="s">
        <v>168</v>
      </c>
      <c r="B1" s="67"/>
      <c r="C1" s="67"/>
      <c r="D1" s="67"/>
      <c r="E1" s="67"/>
    </row>
    <row r="2" s="72" customFormat="true" ht="15" hidden="false" customHeight="true" outlineLevel="0" collapsed="false">
      <c r="A2" s="70" t="s">
        <v>234</v>
      </c>
      <c r="B2" s="70"/>
      <c r="C2" s="70"/>
      <c r="D2" s="70"/>
      <c r="E2" s="70"/>
      <c r="F2" s="70"/>
    </row>
    <row r="3" s="72" customFormat="true" ht="15" hidden="false" customHeight="true" outlineLevel="0" collapsed="false">
      <c r="A3" s="70"/>
      <c r="B3" s="70"/>
      <c r="C3" s="70"/>
      <c r="D3" s="70"/>
      <c r="E3" s="70"/>
    </row>
    <row r="4" s="31" customFormat="true" ht="15.75" hidden="false" customHeight="true" outlineLevel="0" collapsed="false">
      <c r="A4" s="73" t="s">
        <v>170</v>
      </c>
      <c r="B4" s="106" t="s">
        <v>235</v>
      </c>
      <c r="C4" s="74" t="s">
        <v>236</v>
      </c>
      <c r="D4" s="74"/>
      <c r="E4" s="74"/>
    </row>
    <row r="5" s="31" customFormat="true" ht="38.25" hidden="false" customHeight="true" outlineLevel="0" collapsed="false">
      <c r="A5" s="73"/>
      <c r="B5" s="106"/>
      <c r="C5" s="106" t="s">
        <v>237</v>
      </c>
      <c r="D5" s="113" t="s">
        <v>238</v>
      </c>
      <c r="E5" s="113" t="s">
        <v>223</v>
      </c>
    </row>
    <row r="6" s="31" customFormat="true" ht="15.75" hidden="false" customHeight="true" outlineLevel="0" collapsed="false">
      <c r="A6" s="73"/>
      <c r="B6" s="79" t="s">
        <v>177</v>
      </c>
      <c r="C6" s="79"/>
      <c r="D6" s="79"/>
      <c r="E6" s="79"/>
    </row>
    <row r="7" customFormat="false" ht="12.75" hidden="false" customHeight="false" outlineLevel="0" collapsed="false">
      <c r="A7" s="31"/>
      <c r="B7" s="89"/>
      <c r="C7" s="89"/>
      <c r="D7" s="15"/>
      <c r="E7" s="15"/>
      <c r="F7" s="15"/>
    </row>
    <row r="8" customFormat="false" ht="12.75" hidden="false" customHeight="false" outlineLevel="0" collapsed="false">
      <c r="B8" s="82" t="s">
        <v>178</v>
      </c>
      <c r="C8" s="83"/>
      <c r="D8" s="83"/>
      <c r="E8" s="83"/>
      <c r="F8" s="15"/>
    </row>
    <row r="9" customFormat="false" ht="12.75" hidden="false" customHeight="false" outlineLevel="0" collapsed="false">
      <c r="A9" s="31"/>
      <c r="B9" s="89"/>
      <c r="C9" s="108"/>
      <c r="D9" s="15"/>
      <c r="E9" s="15"/>
      <c r="F9" s="15"/>
    </row>
    <row r="10" customFormat="false" ht="12.75" hidden="false" customHeight="false" outlineLevel="0" collapsed="false">
      <c r="A10" s="84" t="s">
        <v>179</v>
      </c>
      <c r="B10" s="123" t="n">
        <v>100</v>
      </c>
      <c r="C10" s="109" t="n">
        <v>11.448275862069</v>
      </c>
      <c r="D10" s="109" t="n">
        <v>28.8689655172414</v>
      </c>
      <c r="E10" s="109" t="n">
        <v>59.6827586206897</v>
      </c>
      <c r="F10" s="109"/>
    </row>
    <row r="11" customFormat="false" ht="12.75" hidden="false" customHeight="false" outlineLevel="0" collapsed="false">
      <c r="A11" s="84" t="s">
        <v>180</v>
      </c>
      <c r="B11" s="123" t="n">
        <v>100</v>
      </c>
      <c r="C11" s="109" t="n">
        <v>24.0912291510804</v>
      </c>
      <c r="D11" s="109" t="n">
        <v>23.3714188267394</v>
      </c>
      <c r="E11" s="109" t="n">
        <v>52.5373520221802</v>
      </c>
      <c r="F11" s="109"/>
    </row>
    <row r="12" customFormat="false" ht="12.75" hidden="false" customHeight="false" outlineLevel="0" collapsed="false">
      <c r="A12" s="84" t="s">
        <v>181</v>
      </c>
      <c r="B12" s="123" t="n">
        <v>100</v>
      </c>
      <c r="C12" s="124" t="n">
        <v>2.61392551468887</v>
      </c>
      <c r="D12" s="109" t="n">
        <v>38.155601819724</v>
      </c>
      <c r="E12" s="109" t="n">
        <v>59.2304726655872</v>
      </c>
      <c r="F12" s="109"/>
    </row>
    <row r="13" customFormat="false" ht="12.75" hidden="false" customHeight="false" outlineLevel="0" collapsed="false">
      <c r="A13" s="84" t="s">
        <v>182</v>
      </c>
      <c r="B13" s="123" t="n">
        <v>100</v>
      </c>
      <c r="C13" s="124" t="n">
        <v>8.54215880628198</v>
      </c>
      <c r="D13" s="109" t="n">
        <v>21.8349734689759</v>
      </c>
      <c r="E13" s="109" t="n">
        <v>69.6228677247421</v>
      </c>
      <c r="F13" s="109"/>
    </row>
    <row r="14" customFormat="false" ht="12.75" hidden="false" customHeight="false" outlineLevel="0" collapsed="false">
      <c r="A14" s="88" t="s">
        <v>183</v>
      </c>
      <c r="B14" s="125"/>
      <c r="C14" s="126"/>
      <c r="D14" s="89"/>
      <c r="E14" s="89"/>
      <c r="F14" s="15"/>
    </row>
    <row r="15" customFormat="false" ht="12.75" hidden="false" customHeight="false" outlineLevel="0" collapsed="false">
      <c r="A15" s="88" t="s">
        <v>184</v>
      </c>
      <c r="B15" s="125"/>
      <c r="C15" s="126"/>
      <c r="D15" s="89"/>
      <c r="E15" s="89"/>
      <c r="F15" s="15"/>
    </row>
    <row r="16" customFormat="false" ht="12.75" hidden="false" customHeight="false" outlineLevel="0" collapsed="false">
      <c r="A16" s="84" t="s">
        <v>185</v>
      </c>
      <c r="B16" s="123" t="n">
        <v>100</v>
      </c>
      <c r="C16" s="124" t="n">
        <v>4.69825443081156</v>
      </c>
      <c r="D16" s="109" t="n">
        <v>21.3775927688977</v>
      </c>
      <c r="E16" s="109" t="n">
        <v>73.9241528002907</v>
      </c>
      <c r="F16" s="15"/>
    </row>
    <row r="17" customFormat="false" ht="12.75" hidden="false" customHeight="false" outlineLevel="0" collapsed="false">
      <c r="A17" s="91" t="s">
        <v>186</v>
      </c>
      <c r="B17" s="123" t="n">
        <v>100</v>
      </c>
      <c r="C17" s="124" t="n">
        <v>15.2293393226246</v>
      </c>
      <c r="D17" s="109" t="n">
        <v>31.4829369530133</v>
      </c>
      <c r="E17" s="109" t="n">
        <v>53.2877237243621</v>
      </c>
      <c r="F17" s="109"/>
    </row>
    <row r="18" customFormat="false" ht="12.75" hidden="false" customHeight="false" outlineLevel="0" collapsed="false">
      <c r="A18" s="88" t="s">
        <v>187</v>
      </c>
      <c r="B18" s="125"/>
      <c r="C18" s="126"/>
      <c r="D18" s="89"/>
      <c r="E18" s="89"/>
      <c r="F18" s="15"/>
    </row>
    <row r="19" customFormat="false" ht="12.75" hidden="false" customHeight="false" outlineLevel="0" collapsed="false">
      <c r="A19" s="92" t="s">
        <v>188</v>
      </c>
      <c r="B19" s="125"/>
      <c r="C19" s="126"/>
      <c r="D19" s="89"/>
      <c r="E19" s="89"/>
      <c r="F19" s="15"/>
    </row>
    <row r="20" customFormat="false" ht="12.75" hidden="false" customHeight="false" outlineLevel="0" collapsed="false">
      <c r="A20" s="84" t="s">
        <v>189</v>
      </c>
      <c r="B20" s="123" t="n">
        <v>100</v>
      </c>
      <c r="C20" s="124" t="n">
        <v>10.6675839701221</v>
      </c>
      <c r="D20" s="109" t="n">
        <v>18.9307845401607</v>
      </c>
      <c r="E20" s="109" t="n">
        <v>70.4016314897172</v>
      </c>
      <c r="F20" s="15"/>
    </row>
    <row r="21" customFormat="false" ht="12.75" hidden="false" customHeight="false" outlineLevel="0" collapsed="false">
      <c r="A21" s="84" t="s">
        <v>190</v>
      </c>
      <c r="B21" s="123" t="n">
        <v>100</v>
      </c>
      <c r="C21" s="124" t="n">
        <v>9.20079662173376</v>
      </c>
      <c r="D21" s="109" t="n">
        <v>19.7883051503808</v>
      </c>
      <c r="E21" s="109" t="n">
        <v>71.0108982278855</v>
      </c>
      <c r="F21" s="109"/>
    </row>
    <row r="22" customFormat="false" ht="12.75" hidden="false" customHeight="false" outlineLevel="0" collapsed="false">
      <c r="A22" s="84" t="s">
        <v>191</v>
      </c>
      <c r="B22" s="123" t="n">
        <v>100</v>
      </c>
      <c r="C22" s="124" t="n">
        <v>8.27212329522111</v>
      </c>
      <c r="D22" s="109" t="n">
        <v>25.940363218529</v>
      </c>
      <c r="E22" s="109" t="n">
        <v>65.7875134862499</v>
      </c>
      <c r="F22" s="109"/>
    </row>
    <row r="23" customFormat="false" ht="12.75" hidden="false" customHeight="false" outlineLevel="0" collapsed="false">
      <c r="A23" s="88" t="s">
        <v>192</v>
      </c>
      <c r="B23" s="123"/>
      <c r="C23" s="124"/>
      <c r="D23" s="109"/>
      <c r="E23" s="109"/>
      <c r="F23" s="109"/>
    </row>
    <row r="24" customFormat="false" ht="12.75" hidden="false" customHeight="false" outlineLevel="0" collapsed="false">
      <c r="A24" s="84" t="s">
        <v>193</v>
      </c>
      <c r="B24" s="123" t="n">
        <v>100</v>
      </c>
      <c r="C24" s="124" t="n">
        <v>5.8525305494548</v>
      </c>
      <c r="D24" s="109" t="n">
        <v>31.5785739395171</v>
      </c>
      <c r="E24" s="109" t="n">
        <v>62.5688955110281</v>
      </c>
      <c r="F24" s="109"/>
    </row>
    <row r="25" customFormat="false" ht="12.75" hidden="false" customHeight="false" outlineLevel="0" collapsed="false">
      <c r="A25" s="84" t="s">
        <v>194</v>
      </c>
      <c r="B25" s="123" t="n">
        <v>100</v>
      </c>
      <c r="C25" s="124" t="n">
        <v>10.2079644898579</v>
      </c>
      <c r="D25" s="109" t="n">
        <v>45.7090646972533</v>
      </c>
      <c r="E25" s="109" t="n">
        <v>44.0829708128889</v>
      </c>
      <c r="F25" s="109"/>
    </row>
    <row r="26" customFormat="false" ht="12.75" hidden="false" customHeight="false" outlineLevel="0" collapsed="false">
      <c r="A26" s="84" t="s">
        <v>195</v>
      </c>
      <c r="B26" s="123" t="n">
        <v>100</v>
      </c>
      <c r="C26" s="124" t="n">
        <v>0.99636617876027</v>
      </c>
      <c r="D26" s="109" t="n">
        <v>36.4731423588492</v>
      </c>
      <c r="E26" s="109" t="n">
        <v>62.5304914623905</v>
      </c>
      <c r="F26" s="109"/>
    </row>
    <row r="27" customFormat="false" ht="12.75" hidden="false" customHeight="false" outlineLevel="0" collapsed="false">
      <c r="A27" s="84" t="s">
        <v>196</v>
      </c>
      <c r="B27" s="123" t="n">
        <v>100</v>
      </c>
      <c r="C27" s="109" t="n">
        <v>19.3251930067999</v>
      </c>
      <c r="D27" s="109" t="n">
        <v>17.6668035383695</v>
      </c>
      <c r="E27" s="109" t="n">
        <v>63.0080034548306</v>
      </c>
      <c r="F27" s="109"/>
    </row>
    <row r="28" customFormat="false" ht="12.75" hidden="false" customHeight="false" outlineLevel="0" collapsed="false">
      <c r="A28" s="84" t="s">
        <v>197</v>
      </c>
      <c r="B28" s="123" t="n">
        <v>100</v>
      </c>
      <c r="C28" s="109" t="n">
        <v>13.5281418157706</v>
      </c>
      <c r="D28" s="109" t="n">
        <v>18.4345627231846</v>
      </c>
      <c r="E28" s="109" t="n">
        <v>68.0372954610448</v>
      </c>
      <c r="F28" s="109"/>
    </row>
    <row r="29" customFormat="false" ht="12.75" hidden="false" customHeight="false" outlineLevel="0" collapsed="false">
      <c r="A29" s="84" t="s">
        <v>198</v>
      </c>
      <c r="B29" s="123" t="n">
        <v>100</v>
      </c>
      <c r="C29" s="109" t="n">
        <v>10.4132021657159</v>
      </c>
      <c r="D29" s="109" t="n">
        <v>40.1487721164072</v>
      </c>
      <c r="E29" s="109" t="n">
        <v>49.4380257178768</v>
      </c>
      <c r="F29" s="109"/>
    </row>
    <row r="30" customFormat="false" ht="12.75" hidden="false" customHeight="false" outlineLevel="0" collapsed="false">
      <c r="A30" s="84" t="s">
        <v>199</v>
      </c>
      <c r="B30" s="123" t="n">
        <v>100</v>
      </c>
      <c r="C30" s="109" t="n">
        <v>31.6350625983109</v>
      </c>
      <c r="D30" s="109" t="n">
        <v>18.9232109783744</v>
      </c>
      <c r="E30" s="109" t="n">
        <v>49.4417264233147</v>
      </c>
      <c r="F30" s="109"/>
    </row>
    <row r="31" customFormat="false" ht="12.75" hidden="false" customHeight="false" outlineLevel="0" collapsed="false">
      <c r="A31" s="84" t="s">
        <v>200</v>
      </c>
      <c r="B31" s="123" t="n">
        <v>100</v>
      </c>
      <c r="C31" s="109" t="n">
        <v>9.08246096776287</v>
      </c>
      <c r="D31" s="109" t="n">
        <v>23.1296774759853</v>
      </c>
      <c r="E31" s="109" t="n">
        <v>67.7878615562518</v>
      </c>
      <c r="F31" s="109"/>
    </row>
    <row r="32" customFormat="false" ht="12.75" hidden="false" customHeight="false" outlineLevel="0" collapsed="false">
      <c r="A32" s="84" t="s">
        <v>201</v>
      </c>
      <c r="B32" s="123" t="n">
        <v>100</v>
      </c>
      <c r="C32" s="109" t="n">
        <v>5.57190715482173</v>
      </c>
      <c r="D32" s="109" t="n">
        <v>18.0402010050251</v>
      </c>
      <c r="E32" s="109" t="n">
        <v>76.3878918401532</v>
      </c>
      <c r="F32" s="109"/>
    </row>
    <row r="33" customFormat="false" ht="12.75" hidden="false" customHeight="false" outlineLevel="0" collapsed="false">
      <c r="A33" s="84" t="s">
        <v>202</v>
      </c>
      <c r="B33" s="123" t="n">
        <v>100</v>
      </c>
      <c r="C33" s="109" t="n">
        <v>10.3503044207183</v>
      </c>
      <c r="D33" s="109" t="n">
        <v>24.2636548133769</v>
      </c>
      <c r="E33" s="109" t="n">
        <v>65.3860407659049</v>
      </c>
      <c r="F33" s="109"/>
    </row>
    <row r="34" customFormat="false" ht="12.75" hidden="false" customHeight="false" outlineLevel="0" collapsed="false">
      <c r="A34" s="88" t="s">
        <v>203</v>
      </c>
      <c r="B34" s="125"/>
      <c r="C34" s="89"/>
      <c r="D34" s="89"/>
      <c r="E34" s="89"/>
      <c r="F34" s="15"/>
    </row>
    <row r="35" customFormat="false" ht="12.75" hidden="false" customHeight="false" outlineLevel="0" collapsed="false">
      <c r="A35" s="84" t="s">
        <v>204</v>
      </c>
      <c r="B35" s="123" t="n">
        <v>100</v>
      </c>
      <c r="C35" s="109" t="n">
        <v>3.69181470496629</v>
      </c>
      <c r="D35" s="109" t="n">
        <v>40.6128378738604</v>
      </c>
      <c r="E35" s="109" t="n">
        <v>55.6953474211733</v>
      </c>
      <c r="F35" s="109"/>
    </row>
    <row r="36" customFormat="false" ht="12.75" hidden="false" customHeight="false" outlineLevel="0" collapsed="false">
      <c r="A36" s="100"/>
      <c r="B36" s="125"/>
      <c r="C36" s="89"/>
      <c r="D36" s="89"/>
      <c r="E36" s="89"/>
      <c r="F36" s="15"/>
    </row>
    <row r="37" s="97" customFormat="true" ht="12.75" hidden="false" customHeight="false" outlineLevel="0" collapsed="false">
      <c r="A37" s="94" t="s">
        <v>205</v>
      </c>
      <c r="B37" s="127" t="n">
        <v>100</v>
      </c>
      <c r="C37" s="110" t="n">
        <v>10.3154338432052</v>
      </c>
      <c r="D37" s="110" t="n">
        <v>30.8880533005126</v>
      </c>
      <c r="E37" s="110" t="n">
        <v>58.7965128562822</v>
      </c>
      <c r="F37" s="109"/>
    </row>
    <row r="38" customFormat="false" ht="12.75" hidden="false" customHeight="false" outlineLevel="0" collapsed="false">
      <c r="A38" s="16"/>
      <c r="B38" s="128"/>
      <c r="C38" s="128"/>
      <c r="D38" s="128"/>
      <c r="E38" s="128"/>
    </row>
    <row r="39" customFormat="false" ht="12.75" hidden="false" customHeight="false" outlineLevel="0" collapsed="false">
      <c r="B39" s="82" t="s">
        <v>206</v>
      </c>
      <c r="C39" s="129"/>
      <c r="D39" s="129"/>
      <c r="E39" s="129"/>
      <c r="F39" s="130"/>
    </row>
    <row r="40" customFormat="false" ht="12.75" hidden="false" customHeight="false" outlineLevel="0" collapsed="false">
      <c r="A40" s="16" t="s">
        <v>207</v>
      </c>
      <c r="B40" s="128"/>
      <c r="C40" s="128"/>
      <c r="D40" s="128"/>
      <c r="E40" s="128"/>
    </row>
    <row r="41" customFormat="false" ht="12.75" hidden="false" customHeight="false" outlineLevel="0" collapsed="false">
      <c r="A41" s="100" t="s">
        <v>208</v>
      </c>
      <c r="B41" s="123" t="n">
        <v>100</v>
      </c>
      <c r="C41" s="109" t="n">
        <v>15.4940164666274</v>
      </c>
      <c r="D41" s="109" t="n">
        <v>38.8981596923057</v>
      </c>
      <c r="E41" s="109" t="n">
        <v>45.6078238410669</v>
      </c>
    </row>
    <row r="42" customFormat="false" ht="12.75" hidden="false" customHeight="false" outlineLevel="0" collapsed="false">
      <c r="A42" s="100" t="s">
        <v>209</v>
      </c>
      <c r="B42" s="123" t="n">
        <v>100</v>
      </c>
      <c r="C42" s="109" t="n">
        <v>9.42216084159845</v>
      </c>
      <c r="D42" s="109" t="n">
        <v>34.2871053030337</v>
      </c>
      <c r="E42" s="109" t="n">
        <v>56.2907338553679</v>
      </c>
      <c r="F42" s="109"/>
    </row>
    <row r="43" customFormat="false" ht="12.75" hidden="false" customHeight="false" outlineLevel="0" collapsed="false">
      <c r="A43" s="100" t="s">
        <v>210</v>
      </c>
      <c r="B43" s="123" t="n">
        <v>100</v>
      </c>
      <c r="C43" s="109" t="n">
        <v>7.42017744218204</v>
      </c>
      <c r="D43" s="109" t="n">
        <v>23.4283032882614</v>
      </c>
      <c r="E43" s="109" t="n">
        <v>69.1515192695566</v>
      </c>
      <c r="F43" s="109"/>
    </row>
    <row r="44" customFormat="false" ht="12.75" hidden="false" customHeight="false" outlineLevel="0" collapsed="false">
      <c r="A44" s="100" t="s">
        <v>211</v>
      </c>
      <c r="B44" s="123" t="n">
        <v>100</v>
      </c>
      <c r="C44" s="109" t="n">
        <v>1.15036509116348</v>
      </c>
      <c r="D44" s="109" t="n">
        <v>7.47190765598356</v>
      </c>
      <c r="E44" s="109" t="n">
        <v>91.377727252853</v>
      </c>
      <c r="F44" s="109"/>
    </row>
    <row r="45" customFormat="false" ht="12.75" hidden="false" customHeight="false" outlineLevel="0" collapsed="false">
      <c r="A45" s="100" t="s">
        <v>212</v>
      </c>
      <c r="B45" s="123" t="n">
        <v>100</v>
      </c>
      <c r="C45" s="109" t="n">
        <v>2.20250685829877</v>
      </c>
      <c r="D45" s="109" t="n">
        <v>10.0773117316165</v>
      </c>
      <c r="E45" s="109" t="n">
        <v>87.7201814100847</v>
      </c>
      <c r="F45" s="109"/>
    </row>
    <row r="46" customFormat="false" ht="12.75" hidden="false" customHeight="false" outlineLevel="0" collapsed="false">
      <c r="A46" s="100" t="s">
        <v>213</v>
      </c>
      <c r="B46" s="123" t="n">
        <v>100</v>
      </c>
      <c r="C46" s="109" t="n">
        <v>8.48349183970451</v>
      </c>
      <c r="D46" s="109" t="n">
        <v>2.96483178537124</v>
      </c>
      <c r="E46" s="109" t="n">
        <v>88.5516763749243</v>
      </c>
      <c r="F46" s="109"/>
    </row>
    <row r="47" customFormat="false" ht="12.75" hidden="false" customHeight="false" outlineLevel="0" collapsed="false">
      <c r="A47" s="100"/>
      <c r="B47" s="125"/>
      <c r="C47" s="89"/>
      <c r="D47" s="89"/>
      <c r="E47" s="89"/>
      <c r="F47" s="15"/>
    </row>
    <row r="48" s="97" customFormat="true" ht="12.75" hidden="false" customHeight="false" outlineLevel="0" collapsed="false">
      <c r="A48" s="94" t="s">
        <v>205</v>
      </c>
      <c r="B48" s="127" t="n">
        <v>100</v>
      </c>
      <c r="C48" s="110" t="n">
        <v>10.3154338432052</v>
      </c>
      <c r="D48" s="110" t="n">
        <v>30.8880533005126</v>
      </c>
      <c r="E48" s="110" t="n">
        <v>58.7965128562822</v>
      </c>
      <c r="F48" s="109"/>
    </row>
    <row r="49" s="97" customFormat="true" ht="12.75" hidden="false" customHeight="false" outlineLevel="0" collapsed="false">
      <c r="A49" s="101"/>
      <c r="B49" s="98"/>
      <c r="C49" s="98"/>
    </row>
    <row r="50" s="97" customFormat="true" ht="12.75" hidden="false" customHeight="false" outlineLevel="0" collapsed="false">
      <c r="A50" s="101"/>
      <c r="B50" s="98"/>
      <c r="C50" s="98"/>
    </row>
    <row r="51" s="97" customFormat="true" ht="12.75" hidden="false" customHeight="false" outlineLevel="0" collapsed="false">
      <c r="A51" s="101"/>
      <c r="B51" s="98"/>
      <c r="C51" s="98"/>
    </row>
    <row r="52" s="111" customFormat="true" ht="12" hidden="false" customHeight="false" outlineLevel="0" collapsed="false">
      <c r="A52" s="120"/>
      <c r="B52" s="120"/>
      <c r="C52" s="120"/>
      <c r="D52" s="120"/>
      <c r="E52" s="120"/>
      <c r="F52" s="120"/>
    </row>
    <row r="53" s="111" customFormat="true" ht="12" hidden="false" customHeight="false" outlineLevel="0" collapsed="false">
      <c r="A53" s="120"/>
      <c r="B53" s="120"/>
      <c r="C53" s="120"/>
      <c r="D53" s="120"/>
      <c r="E53" s="120"/>
      <c r="G53" s="131"/>
      <c r="H53" s="131"/>
      <c r="I53" s="131"/>
      <c r="J53" s="131"/>
      <c r="K53" s="131"/>
      <c r="L53" s="131"/>
      <c r="M53" s="131"/>
      <c r="N53" s="131"/>
      <c r="O53" s="131"/>
      <c r="P53" s="131"/>
    </row>
  </sheetData>
  <mergeCells count="4">
    <mergeCell ref="A4:A6"/>
    <mergeCell ref="B4:B5"/>
    <mergeCell ref="C4:E4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9" min="2" style="66" width="7.99"/>
    <col collapsed="false" customWidth="true" hidden="false" outlineLevel="0" max="10" min="10" style="31" width="8.99"/>
    <col collapsed="false" customWidth="true" hidden="false" outlineLevel="0" max="15" min="11" style="132" width="4.56"/>
    <col collapsed="false" customWidth="true" hidden="false" outlineLevel="0" max="21" min="16" style="1" width="8.7"/>
    <col collapsed="false" customWidth="true" hidden="false" outlineLevel="0" max="22" min="22" style="1" width="4.41"/>
    <col collapsed="false" customWidth="true" hidden="false" outlineLevel="0" max="37" min="23" style="1" width="4.7"/>
    <col collapsed="false" customWidth="false" hidden="false" outlineLevel="0" max="257" min="38" style="1" width="11.42"/>
  </cols>
  <sheetData>
    <row r="1" customFormat="false" ht="15" hidden="false" customHeight="true" outlineLevel="0" collapsed="false">
      <c r="A1" s="67" t="s">
        <v>168</v>
      </c>
      <c r="B1" s="67"/>
      <c r="C1" s="67"/>
      <c r="D1" s="67"/>
      <c r="E1" s="67"/>
      <c r="F1" s="67"/>
      <c r="G1" s="67"/>
      <c r="H1" s="67"/>
      <c r="I1" s="67"/>
      <c r="J1" s="67"/>
    </row>
    <row r="2" s="72" customFormat="true" ht="1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  <c r="I2" s="70"/>
      <c r="J2" s="70"/>
      <c r="K2" s="133"/>
      <c r="L2" s="133"/>
      <c r="M2" s="133"/>
      <c r="N2" s="133"/>
      <c r="O2" s="133"/>
    </row>
    <row r="3" s="72" customFormat="true" ht="1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133"/>
      <c r="L3" s="133"/>
      <c r="M3" s="133"/>
      <c r="N3" s="133"/>
      <c r="O3" s="133"/>
    </row>
    <row r="4" s="31" customFormat="true" ht="25.5" hidden="false" customHeight="true" outlineLevel="0" collapsed="false">
      <c r="A4" s="73" t="s">
        <v>170</v>
      </c>
      <c r="B4" s="76" t="s">
        <v>240</v>
      </c>
      <c r="C4" s="74" t="s">
        <v>241</v>
      </c>
      <c r="D4" s="74"/>
      <c r="E4" s="74"/>
      <c r="F4" s="74"/>
      <c r="G4" s="74"/>
      <c r="H4" s="74"/>
      <c r="I4" s="74"/>
      <c r="J4" s="74"/>
      <c r="K4" s="134"/>
      <c r="L4" s="134"/>
      <c r="M4" s="134"/>
      <c r="N4" s="134"/>
      <c r="O4" s="134"/>
    </row>
    <row r="5" s="31" customFormat="true" ht="15.75" hidden="false" customHeight="true" outlineLevel="0" collapsed="false">
      <c r="A5" s="73"/>
      <c r="B5" s="76"/>
      <c r="C5" s="76" t="s">
        <v>242</v>
      </c>
      <c r="D5" s="76" t="s">
        <v>243</v>
      </c>
      <c r="E5" s="76"/>
      <c r="F5" s="76"/>
      <c r="G5" s="76" t="s">
        <v>244</v>
      </c>
      <c r="H5" s="74" t="s">
        <v>243</v>
      </c>
      <c r="I5" s="74"/>
      <c r="J5" s="74"/>
      <c r="K5" s="134"/>
      <c r="L5" s="134"/>
      <c r="M5" s="134"/>
      <c r="N5" s="134"/>
      <c r="O5" s="134"/>
    </row>
    <row r="6" s="31" customFormat="true" ht="105" hidden="false" customHeight="true" outlineLevel="0" collapsed="false">
      <c r="A6" s="73"/>
      <c r="B6" s="76"/>
      <c r="C6" s="76"/>
      <c r="D6" s="75" t="s">
        <v>245</v>
      </c>
      <c r="E6" s="77" t="s">
        <v>246</v>
      </c>
      <c r="F6" s="77" t="s">
        <v>247</v>
      </c>
      <c r="G6" s="76"/>
      <c r="H6" s="75" t="s">
        <v>245</v>
      </c>
      <c r="I6" s="77" t="s">
        <v>246</v>
      </c>
      <c r="J6" s="77" t="s">
        <v>248</v>
      </c>
      <c r="K6" s="134"/>
      <c r="L6" s="134"/>
      <c r="M6" s="134"/>
      <c r="N6" s="134"/>
      <c r="O6" s="134"/>
    </row>
    <row r="7" s="31" customFormat="true" ht="15.75" hidden="false" customHeight="true" outlineLevel="0" collapsed="false">
      <c r="A7" s="73"/>
      <c r="B7" s="79" t="s">
        <v>177</v>
      </c>
      <c r="C7" s="79"/>
      <c r="D7" s="79"/>
      <c r="E7" s="79"/>
      <c r="F7" s="79"/>
      <c r="G7" s="79"/>
      <c r="H7" s="79"/>
      <c r="I7" s="79"/>
      <c r="J7" s="79"/>
      <c r="K7" s="134"/>
      <c r="L7" s="134"/>
      <c r="M7" s="134"/>
      <c r="N7" s="134"/>
      <c r="O7" s="134"/>
    </row>
    <row r="8" customFormat="false" ht="12.75" hidden="false" customHeight="false" outlineLevel="0" collapsed="false">
      <c r="A8" s="31"/>
      <c r="B8" s="89"/>
      <c r="C8" s="89"/>
      <c r="D8" s="89"/>
      <c r="E8" s="89"/>
      <c r="F8" s="89"/>
      <c r="G8" s="89"/>
      <c r="H8" s="89"/>
      <c r="I8" s="89"/>
      <c r="J8" s="16"/>
    </row>
    <row r="9" customFormat="false" ht="12.75" hidden="false" customHeight="false" outlineLevel="0" collapsed="false">
      <c r="B9" s="82" t="s">
        <v>178</v>
      </c>
      <c r="C9" s="82"/>
      <c r="D9" s="82"/>
      <c r="E9" s="82"/>
      <c r="F9" s="82"/>
      <c r="G9" s="82"/>
      <c r="H9" s="82"/>
      <c r="I9" s="82"/>
      <c r="J9" s="82"/>
    </row>
    <row r="10" customFormat="false" ht="12.75" hidden="false" customHeight="false" outlineLevel="0" collapsed="false">
      <c r="A10" s="31"/>
      <c r="B10" s="89"/>
      <c r="C10" s="89"/>
      <c r="D10" s="89"/>
      <c r="E10" s="89"/>
      <c r="F10" s="89"/>
      <c r="G10" s="89"/>
      <c r="H10" s="89"/>
      <c r="I10" s="108"/>
      <c r="J10" s="16"/>
    </row>
    <row r="11" customFormat="false" ht="12.75" hidden="false" customHeight="false" outlineLevel="0" collapsed="false">
      <c r="A11" s="84" t="s">
        <v>179</v>
      </c>
      <c r="B11" s="123" t="n">
        <v>100</v>
      </c>
      <c r="C11" s="109" t="n">
        <v>12.27572189515</v>
      </c>
      <c r="D11" s="109" t="n">
        <v>86.0976306023408</v>
      </c>
      <c r="E11" s="109" t="n">
        <v>77.9617470739366</v>
      </c>
      <c r="F11" s="109" t="n">
        <v>80.3311447330859</v>
      </c>
      <c r="G11" s="109" t="n">
        <v>87.72427810485</v>
      </c>
      <c r="H11" s="109" t="n">
        <v>57.5360524108177</v>
      </c>
      <c r="I11" s="109" t="n">
        <v>47.0139415970918</v>
      </c>
      <c r="J11" s="109" t="n">
        <v>52.61654615907</v>
      </c>
    </row>
    <row r="12" customFormat="false" ht="12.75" hidden="false" customHeight="false" outlineLevel="0" collapsed="false">
      <c r="A12" s="84" t="s">
        <v>180</v>
      </c>
      <c r="B12" s="123" t="n">
        <v>100</v>
      </c>
      <c r="C12" s="109" t="n">
        <v>16.4992252005294</v>
      </c>
      <c r="D12" s="109" t="n">
        <v>86.1083357122466</v>
      </c>
      <c r="E12" s="109" t="n">
        <v>66.4872966029118</v>
      </c>
      <c r="F12" s="109" t="n">
        <v>83.0852126748501</v>
      </c>
      <c r="G12" s="109" t="n">
        <v>83.5007747994706</v>
      </c>
      <c r="H12" s="109" t="n">
        <v>58.6225131569299</v>
      </c>
      <c r="I12" s="109" t="n">
        <v>38.1319697884174</v>
      </c>
      <c r="J12" s="109" t="n">
        <v>51.1628300513868</v>
      </c>
    </row>
    <row r="13" customFormat="false" ht="12.75" hidden="false" customHeight="false" outlineLevel="0" collapsed="false">
      <c r="A13" s="84" t="s">
        <v>181</v>
      </c>
      <c r="B13" s="123" t="n">
        <v>100</v>
      </c>
      <c r="C13" s="109" t="n">
        <v>20.1521842691421</v>
      </c>
      <c r="D13" s="109" t="n">
        <v>73.7892921032456</v>
      </c>
      <c r="E13" s="109" t="n">
        <v>63.6372348581651</v>
      </c>
      <c r="F13" s="109" t="n">
        <v>65.4708663429594</v>
      </c>
      <c r="G13" s="109" t="n">
        <v>79.8478157308579</v>
      </c>
      <c r="H13" s="109" t="n">
        <v>48.2722479320186</v>
      </c>
      <c r="I13" s="109" t="n">
        <v>36.2191012141832</v>
      </c>
      <c r="J13" s="109" t="n">
        <v>43.0478739700405</v>
      </c>
    </row>
    <row r="14" customFormat="false" ht="12.75" hidden="false" customHeight="false" outlineLevel="0" collapsed="false">
      <c r="A14" s="84" t="s">
        <v>182</v>
      </c>
      <c r="B14" s="123" t="n">
        <v>100</v>
      </c>
      <c r="C14" s="109" t="n">
        <v>19.9392411095447</v>
      </c>
      <c r="D14" s="109" t="n">
        <v>89.6451570072363</v>
      </c>
      <c r="E14" s="109" t="n">
        <v>77.6770895571931</v>
      </c>
      <c r="F14" s="109" t="n">
        <v>89.6451570072363</v>
      </c>
      <c r="G14" s="109" t="n">
        <v>80.0607588904553</v>
      </c>
      <c r="H14" s="109" t="n">
        <v>61.9656423865149</v>
      </c>
      <c r="I14" s="109" t="n">
        <v>50.2963716177674</v>
      </c>
      <c r="J14" s="109" t="n">
        <v>58.6009771583046</v>
      </c>
    </row>
    <row r="15" customFormat="false" ht="12.75" hidden="false" customHeight="false" outlineLevel="0" collapsed="false">
      <c r="A15" s="88" t="s">
        <v>183</v>
      </c>
      <c r="B15" s="125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88" t="s">
        <v>184</v>
      </c>
      <c r="B16" s="125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84" t="s">
        <v>185</v>
      </c>
      <c r="B17" s="123" t="n">
        <v>100</v>
      </c>
      <c r="C17" s="109" t="n">
        <v>26.4173740197047</v>
      </c>
      <c r="D17" s="109" t="n">
        <v>79.7522446570838</v>
      </c>
      <c r="E17" s="109" t="n">
        <v>76.0116764321545</v>
      </c>
      <c r="F17" s="109" t="n">
        <v>79.7522446570838</v>
      </c>
      <c r="G17" s="109" t="n">
        <v>73.5826259802953</v>
      </c>
      <c r="H17" s="109" t="n">
        <v>66.0855961348563</v>
      </c>
      <c r="I17" s="109" t="n">
        <v>57.5551149971057</v>
      </c>
      <c r="J17" s="109" t="n">
        <v>62.144405643352</v>
      </c>
    </row>
    <row r="18" customFormat="false" ht="12.75" hidden="false" customHeight="false" outlineLevel="0" collapsed="false">
      <c r="A18" s="91" t="s">
        <v>186</v>
      </c>
      <c r="B18" s="123" t="n">
        <v>100</v>
      </c>
      <c r="C18" s="109" t="n">
        <v>24.1760169646697</v>
      </c>
      <c r="D18" s="109" t="n">
        <v>86.9728332088658</v>
      </c>
      <c r="E18" s="109" t="n">
        <v>76.2304668235427</v>
      </c>
      <c r="F18" s="109" t="n">
        <v>80.1180797249503</v>
      </c>
      <c r="G18" s="109" t="n">
        <v>75.8239830353303</v>
      </c>
      <c r="H18" s="109" t="n">
        <v>69.8438442418477</v>
      </c>
      <c r="I18" s="109" t="n">
        <v>56.0078353058252</v>
      </c>
      <c r="J18" s="109" t="n">
        <v>66.0888278377993</v>
      </c>
    </row>
    <row r="19" customFormat="false" ht="12.75" hidden="false" customHeight="false" outlineLevel="0" collapsed="false">
      <c r="A19" s="88" t="s">
        <v>187</v>
      </c>
      <c r="B19" s="125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92" t="s">
        <v>188</v>
      </c>
      <c r="B20" s="125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84" t="s">
        <v>189</v>
      </c>
      <c r="B21" s="123" t="n">
        <v>100</v>
      </c>
      <c r="C21" s="109" t="n">
        <v>38.8987434305802</v>
      </c>
      <c r="D21" s="109" t="n">
        <v>88.9873246119433</v>
      </c>
      <c r="E21" s="109" t="n">
        <v>70.5661560360605</v>
      </c>
      <c r="F21" s="109" t="n">
        <v>83.0276892835356</v>
      </c>
      <c r="G21" s="109" t="n">
        <v>61.1012565694198</v>
      </c>
      <c r="H21" s="109" t="n">
        <v>79.7378922419513</v>
      </c>
      <c r="I21" s="109" t="n">
        <v>64.8418949519228</v>
      </c>
      <c r="J21" s="109" t="n">
        <v>74.2270054274948</v>
      </c>
    </row>
    <row r="22" customFormat="false" ht="12.75" hidden="false" customHeight="false" outlineLevel="0" collapsed="false">
      <c r="A22" s="84" t="s">
        <v>190</v>
      </c>
      <c r="B22" s="123" t="n">
        <v>100</v>
      </c>
      <c r="C22" s="109" t="n">
        <v>28.0334728033473</v>
      </c>
      <c r="D22" s="109" t="n">
        <v>95.2828450340888</v>
      </c>
      <c r="E22" s="109" t="n">
        <v>88.9004053805049</v>
      </c>
      <c r="F22" s="109" t="n">
        <v>87.8408881518334</v>
      </c>
      <c r="G22" s="109" t="n">
        <v>71.9665271966527</v>
      </c>
      <c r="H22" s="109" t="n">
        <v>76.943367786391</v>
      </c>
      <c r="I22" s="109" t="n">
        <v>62.6803402239449</v>
      </c>
      <c r="J22" s="109" t="n">
        <v>67.7460163652024</v>
      </c>
    </row>
    <row r="23" customFormat="false" ht="12.75" hidden="false" customHeight="false" outlineLevel="0" collapsed="false">
      <c r="A23" s="84" t="s">
        <v>191</v>
      </c>
      <c r="B23" s="123" t="n">
        <v>100</v>
      </c>
      <c r="C23" s="109" t="n">
        <v>27.21069012269</v>
      </c>
      <c r="D23" s="109" t="n">
        <v>73.9063736830156</v>
      </c>
      <c r="E23" s="109" t="n">
        <v>67.9119085459019</v>
      </c>
      <c r="F23" s="109" t="n">
        <v>68.230377929274</v>
      </c>
      <c r="G23" s="109" t="n">
        <v>72.78930987731</v>
      </c>
      <c r="H23" s="109" t="n">
        <v>53.5948671953315</v>
      </c>
      <c r="I23" s="109" t="n">
        <v>43.2868209230148</v>
      </c>
      <c r="J23" s="109" t="n">
        <v>45.7598619996743</v>
      </c>
    </row>
    <row r="24" customFormat="false" ht="12.75" hidden="false" customHeight="false" outlineLevel="0" collapsed="false">
      <c r="A24" s="88" t="s">
        <v>192</v>
      </c>
      <c r="B24" s="123"/>
      <c r="C24" s="109"/>
      <c r="D24" s="109"/>
      <c r="E24" s="109"/>
      <c r="F24" s="109"/>
      <c r="G24" s="109"/>
      <c r="H24" s="109"/>
      <c r="I24" s="109"/>
      <c r="J24" s="109"/>
    </row>
    <row r="25" customFormat="false" ht="12.75" hidden="false" customHeight="false" outlineLevel="0" collapsed="false">
      <c r="A25" s="84" t="s">
        <v>193</v>
      </c>
      <c r="B25" s="123" t="n">
        <v>100</v>
      </c>
      <c r="C25" s="109" t="n">
        <v>16.2186909574524</v>
      </c>
      <c r="D25" s="109" t="n">
        <v>87.921188357223</v>
      </c>
      <c r="E25" s="109" t="n">
        <v>87.921188357223</v>
      </c>
      <c r="F25" s="109" t="n">
        <v>87.921188357223</v>
      </c>
      <c r="G25" s="109" t="n">
        <v>83.7813090425476</v>
      </c>
      <c r="H25" s="109" t="n">
        <v>86.2838227281174</v>
      </c>
      <c r="I25" s="109" t="n">
        <v>80.639746016548</v>
      </c>
      <c r="J25" s="109" t="n">
        <v>79.3997499220475</v>
      </c>
    </row>
    <row r="26" customFormat="false" ht="12.75" hidden="false" customHeight="false" outlineLevel="0" collapsed="false">
      <c r="A26" s="84" t="s">
        <v>194</v>
      </c>
      <c r="B26" s="123" t="n">
        <v>100</v>
      </c>
      <c r="C26" s="109" t="n">
        <v>9.75783764752643</v>
      </c>
      <c r="D26" s="109" t="n">
        <v>81.38497478885</v>
      </c>
      <c r="E26" s="109" t="n">
        <v>81.38497478885</v>
      </c>
      <c r="F26" s="109" t="n">
        <v>72.0700626843268</v>
      </c>
      <c r="G26" s="109" t="n">
        <v>90.2421623524736</v>
      </c>
      <c r="H26" s="109" t="n">
        <v>63.2204793079787</v>
      </c>
      <c r="I26" s="109" t="n">
        <v>51.4560939154382</v>
      </c>
      <c r="J26" s="109" t="n">
        <v>57.4715039172708</v>
      </c>
    </row>
    <row r="27" customFormat="false" ht="12.75" hidden="false" customHeight="false" outlineLevel="0" collapsed="false">
      <c r="A27" s="84" t="s">
        <v>195</v>
      </c>
      <c r="B27" s="123" t="n">
        <v>100</v>
      </c>
      <c r="C27" s="109" t="n">
        <v>14.1611703053673</v>
      </c>
      <c r="D27" s="123" t="n">
        <v>100</v>
      </c>
      <c r="E27" s="109" t="n">
        <v>86.2040281499367</v>
      </c>
      <c r="F27" s="123" t="n">
        <v>100</v>
      </c>
      <c r="G27" s="109" t="n">
        <v>85.8388296946327</v>
      </c>
      <c r="H27" s="109" t="n">
        <v>87.3345178139653</v>
      </c>
      <c r="I27" s="109" t="n">
        <v>79.9237819503125</v>
      </c>
      <c r="J27" s="109" t="n">
        <v>82.255743374944</v>
      </c>
    </row>
    <row r="28" customFormat="false" ht="12.75" hidden="false" customHeight="false" outlineLevel="0" collapsed="false">
      <c r="A28" s="84" t="s">
        <v>196</v>
      </c>
      <c r="B28" s="123" t="n">
        <v>100</v>
      </c>
      <c r="C28" s="109" t="n">
        <v>21.7380798833927</v>
      </c>
      <c r="D28" s="109" t="n">
        <v>81.6179554407425</v>
      </c>
      <c r="E28" s="109" t="n">
        <v>81.167422700572</v>
      </c>
      <c r="F28" s="109" t="n">
        <v>75.3779097442178</v>
      </c>
      <c r="G28" s="109" t="n">
        <v>78.2619201166073</v>
      </c>
      <c r="H28" s="109" t="n">
        <v>70.1004838375392</v>
      </c>
      <c r="I28" s="109" t="n">
        <v>58.2144465170129</v>
      </c>
      <c r="J28" s="109" t="n">
        <v>61.4192806043324</v>
      </c>
    </row>
    <row r="29" customFormat="false" ht="12.75" hidden="false" customHeight="false" outlineLevel="0" collapsed="false">
      <c r="A29" s="84" t="s">
        <v>197</v>
      </c>
      <c r="B29" s="123" t="n">
        <v>100</v>
      </c>
      <c r="C29" s="109" t="n">
        <v>14.1642134288636</v>
      </c>
      <c r="D29" s="109" t="n">
        <v>85.3008289651101</v>
      </c>
      <c r="E29" s="109" t="n">
        <v>49.1905821904146</v>
      </c>
      <c r="F29" s="109" t="n">
        <v>83.9656286651188</v>
      </c>
      <c r="G29" s="109" t="n">
        <v>85.8357865711364</v>
      </c>
      <c r="H29" s="109" t="n">
        <v>64.9544860890951</v>
      </c>
      <c r="I29" s="109" t="n">
        <v>54.7259027737549</v>
      </c>
      <c r="J29" s="109" t="n">
        <v>60.961650876574</v>
      </c>
    </row>
    <row r="30" customFormat="false" ht="12.75" hidden="false" customHeight="false" outlineLevel="0" collapsed="false">
      <c r="A30" s="84" t="s">
        <v>198</v>
      </c>
      <c r="B30" s="123" t="n">
        <v>100</v>
      </c>
      <c r="C30" s="109" t="n">
        <v>9.1314798206278</v>
      </c>
      <c r="D30" s="109" t="n">
        <v>85.5527618448967</v>
      </c>
      <c r="E30" s="109" t="n">
        <v>60.6828003457217</v>
      </c>
      <c r="F30" s="109" t="n">
        <v>85.5527618448967</v>
      </c>
      <c r="G30" s="109" t="n">
        <v>90.8685201793722</v>
      </c>
      <c r="H30" s="109" t="n">
        <v>66.5383582843788</v>
      </c>
      <c r="I30" s="109" t="n">
        <v>59.2357557955909</v>
      </c>
      <c r="J30" s="109" t="n">
        <v>53.4539037331817</v>
      </c>
    </row>
    <row r="31" customFormat="false" ht="12.75" hidden="false" customHeight="false" outlineLevel="0" collapsed="false">
      <c r="A31" s="84" t="s">
        <v>199</v>
      </c>
      <c r="B31" s="123" t="n">
        <v>100</v>
      </c>
      <c r="C31" s="109" t="n">
        <v>18.6735275152599</v>
      </c>
      <c r="D31" s="109" t="n">
        <v>84.9960543806967</v>
      </c>
      <c r="E31" s="109" t="n">
        <v>66.0300714448381</v>
      </c>
      <c r="F31" s="109" t="n">
        <v>75.8427472102618</v>
      </c>
      <c r="G31" s="109" t="n">
        <v>81.3264724847401</v>
      </c>
      <c r="H31" s="109" t="n">
        <v>66.4997428042966</v>
      </c>
      <c r="I31" s="109" t="n">
        <v>49.3146920157455</v>
      </c>
      <c r="J31" s="109" t="n">
        <v>63.8979924142468</v>
      </c>
    </row>
    <row r="32" customFormat="false" ht="12.75" hidden="false" customHeight="false" outlineLevel="0" collapsed="false">
      <c r="A32" s="84" t="s">
        <v>200</v>
      </c>
      <c r="B32" s="123" t="n">
        <v>100</v>
      </c>
      <c r="C32" s="109" t="n">
        <v>33.1879631263232</v>
      </c>
      <c r="D32" s="109" t="n">
        <v>95.0132901403771</v>
      </c>
      <c r="E32" s="109" t="n">
        <v>90.6719827228175</v>
      </c>
      <c r="F32" s="109" t="n">
        <v>92.6343550128748</v>
      </c>
      <c r="G32" s="109" t="n">
        <v>66.8120368736768</v>
      </c>
      <c r="H32" s="109" t="n">
        <v>69.1764798111915</v>
      </c>
      <c r="I32" s="109" t="n">
        <v>63.0738317062906</v>
      </c>
      <c r="J32" s="109" t="n">
        <v>56.5810646883587</v>
      </c>
    </row>
    <row r="33" customFormat="false" ht="12.75" hidden="false" customHeight="false" outlineLevel="0" collapsed="false">
      <c r="A33" s="84" t="s">
        <v>201</v>
      </c>
      <c r="B33" s="123" t="n">
        <v>100</v>
      </c>
      <c r="C33" s="109" t="n">
        <v>20.4765360866854</v>
      </c>
      <c r="D33" s="109" t="n">
        <v>89.2027643203192</v>
      </c>
      <c r="E33" s="109" t="n">
        <v>87.797449415788</v>
      </c>
      <c r="F33" s="109" t="n">
        <v>87.797449415788</v>
      </c>
      <c r="G33" s="109" t="n">
        <v>79.5234639133146</v>
      </c>
      <c r="H33" s="109" t="n">
        <v>97.4477511316575</v>
      </c>
      <c r="I33" s="109" t="n">
        <v>92.3886572831964</v>
      </c>
      <c r="J33" s="109" t="n">
        <v>96.1943286415982</v>
      </c>
    </row>
    <row r="34" customFormat="false" ht="12.75" hidden="false" customHeight="false" outlineLevel="0" collapsed="false">
      <c r="A34" s="84" t="s">
        <v>202</v>
      </c>
      <c r="B34" s="123" t="n">
        <v>100</v>
      </c>
      <c r="C34" s="109" t="n">
        <v>19.7910614765563</v>
      </c>
      <c r="D34" s="109" t="n">
        <v>95.5585756999185</v>
      </c>
      <c r="E34" s="109" t="n">
        <v>69.1492253329709</v>
      </c>
      <c r="F34" s="109" t="n">
        <v>95.5585756999185</v>
      </c>
      <c r="G34" s="109" t="n">
        <v>80.2089385234437</v>
      </c>
      <c r="H34" s="109" t="n">
        <v>65.249292430685</v>
      </c>
      <c r="I34" s="109" t="n">
        <v>58.9462247320626</v>
      </c>
      <c r="J34" s="109" t="n">
        <v>57.9509329184049</v>
      </c>
    </row>
    <row r="35" customFormat="false" ht="12.75" hidden="false" customHeight="false" outlineLevel="0" collapsed="false">
      <c r="A35" s="88" t="s">
        <v>203</v>
      </c>
      <c r="B35" s="125"/>
      <c r="C35" s="16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84" t="s">
        <v>204</v>
      </c>
      <c r="B36" s="123" t="n">
        <v>100</v>
      </c>
      <c r="C36" s="109" t="n">
        <v>11.7557622391026</v>
      </c>
      <c r="D36" s="123" t="n">
        <v>100</v>
      </c>
      <c r="E36" s="123" t="n">
        <v>100</v>
      </c>
      <c r="F36" s="109" t="n">
        <v>82.7412062004396</v>
      </c>
      <c r="G36" s="109" t="n">
        <v>88.2442377608974</v>
      </c>
      <c r="H36" s="109" t="n">
        <v>73.2339778746132</v>
      </c>
      <c r="I36" s="109" t="n">
        <v>60.2264390220748</v>
      </c>
      <c r="J36" s="109" t="n">
        <v>66.9598643295467</v>
      </c>
    </row>
    <row r="37" customFormat="false" ht="12.75" hidden="false" customHeight="false" outlineLevel="0" collapsed="false">
      <c r="A37" s="100"/>
      <c r="B37" s="125"/>
      <c r="C37" s="16"/>
      <c r="D37" s="16"/>
      <c r="E37" s="16"/>
      <c r="F37" s="16"/>
      <c r="G37" s="16"/>
      <c r="H37" s="16"/>
      <c r="I37" s="16"/>
      <c r="J37" s="16"/>
    </row>
    <row r="38" s="97" customFormat="true" ht="12.75" hidden="false" customHeight="false" outlineLevel="0" collapsed="false">
      <c r="A38" s="94" t="s">
        <v>205</v>
      </c>
      <c r="B38" s="127" t="n">
        <v>100</v>
      </c>
      <c r="C38" s="110" t="n">
        <v>17.7980042265478</v>
      </c>
      <c r="D38" s="110" t="n">
        <v>87.9802790552861</v>
      </c>
      <c r="E38" s="110" t="n">
        <v>77.6054704388366</v>
      </c>
      <c r="F38" s="110" t="n">
        <v>81.591384503618</v>
      </c>
      <c r="G38" s="110" t="n">
        <v>82.2019957734522</v>
      </c>
      <c r="H38" s="110" t="n">
        <v>69.5265568877911</v>
      </c>
      <c r="I38" s="110" t="n">
        <v>57.7540705626678</v>
      </c>
      <c r="J38" s="110" t="n">
        <v>63.1294150678704</v>
      </c>
      <c r="K38" s="135"/>
      <c r="L38" s="135"/>
      <c r="M38" s="135"/>
      <c r="N38" s="135"/>
      <c r="O38" s="135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B40" s="82" t="s">
        <v>206</v>
      </c>
      <c r="C40" s="83"/>
      <c r="D40" s="83"/>
      <c r="E40" s="83"/>
      <c r="F40" s="83"/>
      <c r="G40" s="83"/>
      <c r="H40" s="83"/>
      <c r="I40" s="83"/>
      <c r="J40" s="136"/>
    </row>
    <row r="41" customFormat="false" ht="12.75" hidden="false" customHeight="false" outlineLevel="0" collapsed="false">
      <c r="A41" s="16" t="s">
        <v>207</v>
      </c>
    </row>
    <row r="42" customFormat="false" ht="12.75" hidden="false" customHeight="false" outlineLevel="0" collapsed="false">
      <c r="A42" s="100" t="s">
        <v>208</v>
      </c>
      <c r="B42" s="123" t="n">
        <v>100</v>
      </c>
      <c r="C42" s="109" t="n">
        <v>14.8953121262383</v>
      </c>
      <c r="D42" s="109" t="n">
        <v>88.0426300002655</v>
      </c>
      <c r="E42" s="109" t="n">
        <v>68.6995991824384</v>
      </c>
      <c r="F42" s="109" t="n">
        <v>75.4143108680841</v>
      </c>
      <c r="G42" s="109" t="n">
        <v>85.1046878737617</v>
      </c>
      <c r="H42" s="109" t="n">
        <v>62.1665338725626</v>
      </c>
      <c r="I42" s="109" t="n">
        <v>49.4105258104505</v>
      </c>
      <c r="J42" s="109" t="n">
        <v>56.4265919612721</v>
      </c>
    </row>
    <row r="43" customFormat="false" ht="12.75" hidden="false" customHeight="false" outlineLevel="0" collapsed="false">
      <c r="A43" s="100" t="s">
        <v>209</v>
      </c>
      <c r="B43" s="123" t="n">
        <v>100</v>
      </c>
      <c r="C43" s="109" t="n">
        <v>14.7909737737001</v>
      </c>
      <c r="D43" s="109" t="n">
        <v>83.0714342399323</v>
      </c>
      <c r="E43" s="109" t="n">
        <v>75.2889565479324</v>
      </c>
      <c r="F43" s="109" t="n">
        <v>80.8254877381732</v>
      </c>
      <c r="G43" s="109" t="n">
        <v>85.2090262262999</v>
      </c>
      <c r="H43" s="109" t="n">
        <v>69.180543886696</v>
      </c>
      <c r="I43" s="109" t="n">
        <v>56.2381130693729</v>
      </c>
      <c r="J43" s="109" t="n">
        <v>63.116698404648</v>
      </c>
    </row>
    <row r="44" customFormat="false" ht="12.75" hidden="false" customHeight="false" outlineLevel="0" collapsed="false">
      <c r="A44" s="100" t="s">
        <v>210</v>
      </c>
      <c r="B44" s="123" t="n">
        <v>100</v>
      </c>
      <c r="C44" s="109" t="n">
        <v>22.0431041495773</v>
      </c>
      <c r="D44" s="109" t="n">
        <v>89.7175198799037</v>
      </c>
      <c r="E44" s="109" t="n">
        <v>83.355758492568</v>
      </c>
      <c r="F44" s="109" t="n">
        <v>84.5184709629427</v>
      </c>
      <c r="G44" s="109" t="n">
        <v>77.9568958504227</v>
      </c>
      <c r="H44" s="109" t="n">
        <v>79.3105856584207</v>
      </c>
      <c r="I44" s="109" t="n">
        <v>70.0178814551917</v>
      </c>
      <c r="J44" s="109" t="n">
        <v>71.4250541471117</v>
      </c>
    </row>
    <row r="45" customFormat="false" ht="12.75" hidden="false" customHeight="false" outlineLevel="0" collapsed="false">
      <c r="A45" s="100" t="s">
        <v>211</v>
      </c>
      <c r="B45" s="123" t="n">
        <v>100</v>
      </c>
      <c r="C45" s="109" t="n">
        <v>41.9476165489728</v>
      </c>
      <c r="D45" s="109" t="n">
        <v>95.5951721635506</v>
      </c>
      <c r="E45" s="109" t="n">
        <v>90.5429406260146</v>
      </c>
      <c r="F45" s="109" t="n">
        <v>92.9043408513645</v>
      </c>
      <c r="G45" s="109" t="n">
        <v>58.0523834510272</v>
      </c>
      <c r="H45" s="109" t="n">
        <v>94.1714447365334</v>
      </c>
      <c r="I45" s="109" t="n">
        <v>92.3792373027537</v>
      </c>
      <c r="J45" s="109" t="n">
        <v>86.8080423368039</v>
      </c>
    </row>
    <row r="46" customFormat="false" ht="12.75" hidden="false" customHeight="false" outlineLevel="0" collapsed="false">
      <c r="A46" s="100" t="s">
        <v>212</v>
      </c>
      <c r="B46" s="123" t="n">
        <v>100</v>
      </c>
      <c r="C46" s="109" t="n">
        <v>38.0315275802454</v>
      </c>
      <c r="D46" s="109" t="n">
        <v>97.2367154085586</v>
      </c>
      <c r="E46" s="109" t="n">
        <v>94.9683140381127</v>
      </c>
      <c r="F46" s="109" t="n">
        <v>91.2712452694986</v>
      </c>
      <c r="G46" s="109" t="n">
        <v>61.9684724197546</v>
      </c>
      <c r="H46" s="109" t="n">
        <v>93.5764938705953</v>
      </c>
      <c r="I46" s="109" t="n">
        <v>90.5021714034413</v>
      </c>
      <c r="J46" s="109" t="n">
        <v>87.0134956846792</v>
      </c>
    </row>
    <row r="47" customFormat="false" ht="12.75" hidden="false" customHeight="false" outlineLevel="0" collapsed="false">
      <c r="A47" s="100" t="s">
        <v>213</v>
      </c>
      <c r="B47" s="123" t="n">
        <v>100</v>
      </c>
      <c r="C47" s="109" t="n">
        <v>52.8150822427289</v>
      </c>
      <c r="D47" s="109" t="n">
        <v>98.68221393951</v>
      </c>
      <c r="E47" s="109" t="n">
        <v>96.2882482063672</v>
      </c>
      <c r="F47" s="109" t="n">
        <v>93.3705564312969</v>
      </c>
      <c r="G47" s="109" t="n">
        <v>47.1849177572711</v>
      </c>
      <c r="H47" s="109" t="n">
        <v>96.0382896624507</v>
      </c>
      <c r="I47" s="109" t="n">
        <v>92.2266378642218</v>
      </c>
      <c r="J47" s="109" t="n">
        <v>83.7648203420015</v>
      </c>
    </row>
    <row r="48" customFormat="false" ht="12.75" hidden="false" customHeight="false" outlineLevel="0" collapsed="false">
      <c r="A48" s="100"/>
      <c r="B48" s="125"/>
      <c r="C48" s="16"/>
      <c r="D48" s="16"/>
      <c r="E48" s="16"/>
      <c r="F48" s="16"/>
      <c r="G48" s="16"/>
      <c r="H48" s="16"/>
      <c r="I48" s="16"/>
      <c r="J48" s="16"/>
    </row>
    <row r="49" s="97" customFormat="true" ht="13.5" hidden="false" customHeight="true" outlineLevel="0" collapsed="false">
      <c r="A49" s="94" t="s">
        <v>205</v>
      </c>
      <c r="B49" s="127" t="n">
        <v>100</v>
      </c>
      <c r="C49" s="110" t="n">
        <v>17.7980042265478</v>
      </c>
      <c r="D49" s="110" t="n">
        <v>87.9802790552861</v>
      </c>
      <c r="E49" s="110" t="n">
        <v>77.6054704388366</v>
      </c>
      <c r="F49" s="110" t="n">
        <v>81.591384503618</v>
      </c>
      <c r="G49" s="110" t="n">
        <v>82.2019957734522</v>
      </c>
      <c r="H49" s="110" t="n">
        <v>69.5265568877911</v>
      </c>
      <c r="I49" s="110" t="n">
        <v>57.7540705626678</v>
      </c>
      <c r="J49" s="110" t="n">
        <v>63.1294150678704</v>
      </c>
      <c r="K49" s="135"/>
      <c r="L49" s="135"/>
      <c r="M49" s="135"/>
      <c r="N49" s="135"/>
      <c r="O49" s="135"/>
    </row>
    <row r="50" s="97" customFormat="true" ht="13.5" hidden="false" customHeight="true" outlineLevel="0" collapsed="false">
      <c r="A50" s="137"/>
      <c r="B50" s="110"/>
      <c r="C50" s="110"/>
      <c r="D50" s="110"/>
      <c r="E50" s="110"/>
      <c r="F50" s="110"/>
      <c r="G50" s="110"/>
      <c r="H50" s="110"/>
      <c r="I50" s="110"/>
      <c r="J50" s="110"/>
      <c r="K50" s="135"/>
      <c r="L50" s="135"/>
      <c r="M50" s="135"/>
      <c r="N50" s="135"/>
      <c r="O50" s="135"/>
    </row>
    <row r="51" s="97" customFormat="true" ht="12.75" hidden="false" customHeight="false" outlineLevel="0" collapsed="false">
      <c r="A51" s="138" t="s">
        <v>249</v>
      </c>
      <c r="B51" s="138"/>
      <c r="C51" s="138"/>
      <c r="D51" s="138"/>
      <c r="E51" s="138"/>
      <c r="F51" s="138"/>
      <c r="G51" s="138"/>
      <c r="H51" s="138"/>
      <c r="I51" s="138"/>
      <c r="J51" s="138"/>
      <c r="K51" s="135"/>
      <c r="L51" s="135"/>
      <c r="M51" s="135"/>
      <c r="N51" s="135"/>
      <c r="O51" s="135"/>
    </row>
    <row r="52" s="97" customFormat="true" ht="12.75" hidden="false" customHeight="false" outlineLevel="0" collapsed="false">
      <c r="A52" s="138" t="s">
        <v>250</v>
      </c>
      <c r="B52" s="138"/>
      <c r="C52" s="138"/>
      <c r="D52" s="138"/>
      <c r="E52" s="138"/>
      <c r="F52" s="138"/>
      <c r="G52" s="138"/>
      <c r="H52" s="138"/>
      <c r="I52" s="138"/>
      <c r="J52" s="138"/>
      <c r="K52" s="135"/>
      <c r="L52" s="135"/>
      <c r="M52" s="135"/>
      <c r="N52" s="135"/>
      <c r="O52" s="135"/>
    </row>
    <row r="53" s="97" customFormat="true" ht="12.75" hidden="false" customHeight="false" outlineLevel="0" collapsed="false">
      <c r="A53" s="138" t="s">
        <v>251</v>
      </c>
      <c r="B53" s="138"/>
      <c r="C53" s="138"/>
      <c r="D53" s="138"/>
      <c r="E53" s="138"/>
      <c r="F53" s="138"/>
      <c r="G53" s="138"/>
      <c r="H53" s="138"/>
      <c r="I53" s="138"/>
      <c r="J53" s="138"/>
      <c r="K53" s="135"/>
      <c r="L53" s="135"/>
      <c r="M53" s="135"/>
      <c r="N53" s="135"/>
      <c r="O53" s="135"/>
    </row>
    <row r="54" s="97" customFormat="true" ht="13.5" hidden="false" customHeight="true" outlineLevel="0" collapsed="false">
      <c r="B54" s="110"/>
      <c r="C54" s="110"/>
      <c r="D54" s="110"/>
      <c r="E54" s="110"/>
      <c r="F54" s="110"/>
      <c r="G54" s="110"/>
      <c r="H54" s="110"/>
      <c r="I54" s="110"/>
      <c r="J54" s="110"/>
      <c r="K54" s="135"/>
      <c r="L54" s="135"/>
      <c r="M54" s="135"/>
      <c r="N54" s="135"/>
      <c r="O54" s="135"/>
    </row>
  </sheetData>
  <mergeCells count="8">
    <mergeCell ref="A4:A7"/>
    <mergeCell ref="B4:B6"/>
    <mergeCell ref="C4:J4"/>
    <mergeCell ref="C5:C6"/>
    <mergeCell ref="D5:F5"/>
    <mergeCell ref="G5:G6"/>
    <mergeCell ref="H5:J5"/>
    <mergeCell ref="B7:J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66" width="22.7"/>
    <col collapsed="false" customWidth="true" hidden="false" outlineLevel="0" max="5" min="5" style="66" width="17.28"/>
    <col collapsed="false" customWidth="false" hidden="false" outlineLevel="0" max="27" min="6" style="1" width="11.42"/>
    <col collapsed="false" customWidth="true" hidden="false" outlineLevel="0" max="28" min="28" style="1" width="4.99"/>
    <col collapsed="false" customWidth="true" hidden="false" outlineLevel="0" max="29" min="29" style="1" width="6.41"/>
    <col collapsed="false" customWidth="true" hidden="false" outlineLevel="0" max="30" min="30" style="1" width="5.85"/>
    <col collapsed="false" customWidth="true" hidden="false" outlineLevel="0" max="31" min="31" style="1" width="5.71"/>
    <col collapsed="false" customWidth="true" hidden="false" outlineLevel="0" max="32" min="32" style="1" width="5.13"/>
    <col collapsed="false" customWidth="true" hidden="false" outlineLevel="0" max="34" min="33" style="1" width="10.85"/>
    <col collapsed="false" customWidth="false" hidden="false" outlineLevel="0" max="257" min="35" style="1" width="11.42"/>
  </cols>
  <sheetData>
    <row r="1" s="69" customFormat="true" ht="15" hidden="false" customHeight="true" outlineLevel="0" collapsed="false">
      <c r="A1" s="67" t="s">
        <v>168</v>
      </c>
      <c r="B1" s="68"/>
      <c r="C1" s="68"/>
      <c r="D1" s="68"/>
      <c r="E1" s="68"/>
    </row>
    <row r="2" s="72" customFormat="true" ht="15" hidden="false" customHeight="true" outlineLevel="0" collapsed="false">
      <c r="A2" s="70" t="s">
        <v>252</v>
      </c>
      <c r="B2" s="71"/>
      <c r="C2" s="71"/>
      <c r="D2" s="71"/>
      <c r="E2" s="71"/>
    </row>
    <row r="3" s="72" customFormat="true" ht="15" hidden="false" customHeight="true" outlineLevel="0" collapsed="false">
      <c r="A3" s="70"/>
      <c r="B3" s="71"/>
      <c r="C3" s="71"/>
      <c r="D3" s="71"/>
      <c r="E3" s="71"/>
    </row>
    <row r="4" customFormat="false" ht="15.75" hidden="false" customHeight="true" outlineLevel="0" collapsed="false">
      <c r="A4" s="73" t="s">
        <v>170</v>
      </c>
      <c r="B4" s="74" t="s">
        <v>171</v>
      </c>
      <c r="C4" s="74"/>
      <c r="D4" s="74"/>
      <c r="E4" s="75" t="s">
        <v>253</v>
      </c>
    </row>
    <row r="5" customFormat="false" ht="12.75" hidden="false" customHeight="true" outlineLevel="0" collapsed="false">
      <c r="A5" s="73"/>
      <c r="B5" s="76" t="s">
        <v>254</v>
      </c>
      <c r="C5" s="76" t="s">
        <v>255</v>
      </c>
      <c r="D5" s="139" t="s">
        <v>176</v>
      </c>
      <c r="E5" s="75"/>
    </row>
    <row r="6" customFormat="false" ht="12.75" hidden="false" customHeight="false" outlineLevel="0" collapsed="false">
      <c r="A6" s="73"/>
      <c r="B6" s="76"/>
      <c r="C6" s="76"/>
      <c r="D6" s="139"/>
      <c r="E6" s="75"/>
    </row>
    <row r="7" customFormat="false" ht="15.75" hidden="false" customHeight="true" outlineLevel="0" collapsed="false">
      <c r="A7" s="73"/>
      <c r="B7" s="79" t="s">
        <v>177</v>
      </c>
      <c r="C7" s="79"/>
      <c r="D7" s="79"/>
      <c r="E7" s="140" t="s">
        <v>253</v>
      </c>
    </row>
    <row r="8" customFormat="false" ht="12.75" hidden="false" customHeight="false" outlineLevel="0" collapsed="false">
      <c r="A8" s="31"/>
    </row>
    <row r="9" customFormat="false" ht="12.75" hidden="false" customHeight="false" outlineLevel="0" collapsed="false">
      <c r="B9" s="82" t="s">
        <v>178</v>
      </c>
      <c r="C9" s="83"/>
      <c r="D9" s="141"/>
      <c r="E9" s="141"/>
    </row>
    <row r="10" customFormat="false" ht="12.75" hidden="false" customHeight="false" outlineLevel="0" collapsed="false">
      <c r="A10" s="31"/>
      <c r="D10" s="142"/>
      <c r="E10" s="142"/>
    </row>
    <row r="11" customFormat="false" ht="12.75" hidden="false" customHeight="false" outlineLevel="0" collapsed="false">
      <c r="A11" s="84" t="s">
        <v>179</v>
      </c>
      <c r="B11" s="99" t="n">
        <v>57.528328611898</v>
      </c>
      <c r="C11" s="99" t="n">
        <v>51.9830028328612</v>
      </c>
      <c r="D11" s="99" t="n">
        <v>32.7514164305949</v>
      </c>
      <c r="E11" s="99"/>
    </row>
    <row r="12" customFormat="false" ht="12.75" hidden="false" customHeight="false" outlineLevel="0" collapsed="false">
      <c r="A12" s="84" t="s">
        <v>180</v>
      </c>
      <c r="B12" s="99" t="n">
        <v>43.7479099254403</v>
      </c>
      <c r="C12" s="99" t="n">
        <v>37.5582277109739</v>
      </c>
      <c r="D12" s="99" t="n">
        <v>27.9795631920796</v>
      </c>
      <c r="E12" s="99"/>
    </row>
    <row r="13" customFormat="false" ht="12.75" hidden="false" customHeight="false" outlineLevel="0" collapsed="false">
      <c r="A13" s="84" t="s">
        <v>181</v>
      </c>
      <c r="B13" s="99" t="n">
        <v>38.1091555189329</v>
      </c>
      <c r="C13" s="99" t="n">
        <v>31.196487659169</v>
      </c>
      <c r="D13" s="99" t="n">
        <v>30.4735480049956</v>
      </c>
      <c r="E13" s="99"/>
    </row>
    <row r="14" customFormat="false" ht="12.75" hidden="false" customHeight="false" outlineLevel="0" collapsed="false">
      <c r="A14" s="84" t="s">
        <v>182</v>
      </c>
      <c r="B14" s="99" t="n">
        <v>48.692161573642</v>
      </c>
      <c r="C14" s="99" t="n">
        <v>46.2995320638829</v>
      </c>
      <c r="D14" s="99" t="n">
        <v>33.7903487348516</v>
      </c>
      <c r="E14" s="99"/>
    </row>
    <row r="15" customFormat="false" ht="12.75" hidden="false" customHeight="false" outlineLevel="0" collapsed="false">
      <c r="A15" s="88" t="s">
        <v>183</v>
      </c>
    </row>
    <row r="16" customFormat="false" ht="12.75" hidden="false" customHeight="false" outlineLevel="0" collapsed="false">
      <c r="A16" s="88" t="s">
        <v>184</v>
      </c>
    </row>
    <row r="17" customFormat="false" ht="12.75" hidden="false" customHeight="false" outlineLevel="0" collapsed="false">
      <c r="A17" s="84" t="s">
        <v>185</v>
      </c>
      <c r="B17" s="99" t="n">
        <v>69.9896715784668</v>
      </c>
      <c r="C17" s="99" t="n">
        <v>64.7451441107118</v>
      </c>
      <c r="D17" s="99" t="n">
        <v>51.9086700278116</v>
      </c>
      <c r="E17" s="99"/>
    </row>
    <row r="18" customFormat="false" ht="12.75" hidden="false" customHeight="false" outlineLevel="0" collapsed="false">
      <c r="A18" s="91" t="s">
        <v>186</v>
      </c>
      <c r="B18" s="99" t="n">
        <v>49.6082000983915</v>
      </c>
      <c r="C18" s="99" t="n">
        <v>42.6188689454099</v>
      </c>
      <c r="D18" s="99" t="n">
        <v>30.8322183154715</v>
      </c>
      <c r="E18" s="99"/>
    </row>
    <row r="19" customFormat="false" ht="12.75" hidden="false" customHeight="false" outlineLevel="0" collapsed="false">
      <c r="A19" s="88" t="s">
        <v>187</v>
      </c>
    </row>
    <row r="20" customFormat="false" ht="12.75" hidden="false" customHeight="false" outlineLevel="0" collapsed="false">
      <c r="A20" s="92" t="s">
        <v>188</v>
      </c>
    </row>
    <row r="21" customFormat="false" ht="12.75" hidden="false" customHeight="false" outlineLevel="0" collapsed="false">
      <c r="A21" s="84" t="s">
        <v>189</v>
      </c>
      <c r="B21" s="99" t="n">
        <v>69.8750945080211</v>
      </c>
      <c r="C21" s="99" t="n">
        <v>60.3657584009144</v>
      </c>
      <c r="D21" s="99" t="n">
        <v>50.9027617105902</v>
      </c>
      <c r="E21" s="99"/>
    </row>
    <row r="22" customFormat="false" ht="12.75" hidden="false" customHeight="false" outlineLevel="0" collapsed="false">
      <c r="A22" s="84" t="s">
        <v>190</v>
      </c>
      <c r="B22" s="99" t="n">
        <v>64.8995732351905</v>
      </c>
      <c r="C22" s="99" t="n">
        <v>60.357203450661</v>
      </c>
      <c r="D22" s="99" t="n">
        <v>44.144055962309</v>
      </c>
      <c r="E22" s="99"/>
    </row>
    <row r="23" customFormat="false" ht="12.75" hidden="false" customHeight="false" outlineLevel="0" collapsed="false">
      <c r="A23" s="84" t="s">
        <v>191</v>
      </c>
      <c r="B23" s="99" t="n">
        <v>46.09555946513</v>
      </c>
      <c r="C23" s="99" t="n">
        <v>41.238761138234</v>
      </c>
      <c r="D23" s="99" t="n">
        <v>34.2934338716359</v>
      </c>
      <c r="E23" s="99"/>
    </row>
    <row r="24" customFormat="false" ht="12.75" hidden="false" customHeight="false" outlineLevel="0" collapsed="false">
      <c r="A24" s="88" t="s">
        <v>192</v>
      </c>
      <c r="B24" s="99"/>
      <c r="C24" s="99"/>
      <c r="D24" s="99"/>
      <c r="E24" s="99"/>
    </row>
    <row r="25" customFormat="false" ht="12.75" hidden="false" customHeight="false" outlineLevel="0" collapsed="false">
      <c r="A25" s="84" t="s">
        <v>193</v>
      </c>
      <c r="B25" s="99" t="n">
        <v>76.5009341256689</v>
      </c>
      <c r="C25" s="99" t="n">
        <v>69.0503583453837</v>
      </c>
      <c r="D25" s="99" t="n">
        <v>55.0519310541371</v>
      </c>
      <c r="E25" s="99"/>
    </row>
    <row r="26" customFormat="false" ht="12.75" hidden="false" customHeight="false" outlineLevel="0" collapsed="false">
      <c r="A26" s="84" t="s">
        <v>194</v>
      </c>
      <c r="B26" s="99" t="n">
        <v>56.4168278629736</v>
      </c>
      <c r="C26" s="99" t="n">
        <v>45.7378160691114</v>
      </c>
      <c r="D26" s="99" t="n">
        <v>37.153347714359</v>
      </c>
      <c r="E26" s="99"/>
    </row>
    <row r="27" customFormat="false" ht="12.75" hidden="false" customHeight="false" outlineLevel="0" collapsed="false">
      <c r="A27" s="84" t="s">
        <v>195</v>
      </c>
      <c r="B27" s="99" t="n">
        <v>81.7726169143026</v>
      </c>
      <c r="C27" s="99" t="n">
        <v>75.9166075071591</v>
      </c>
      <c r="D27" s="99" t="n">
        <v>59.0944581875195</v>
      </c>
      <c r="E27" s="99"/>
    </row>
    <row r="28" customFormat="false" ht="12.75" hidden="false" customHeight="false" outlineLevel="0" collapsed="false">
      <c r="A28" s="84" t="s">
        <v>196</v>
      </c>
      <c r="B28" s="99" t="n">
        <v>59.5721974784675</v>
      </c>
      <c r="C28" s="99" t="n">
        <v>57.7196692621041</v>
      </c>
      <c r="D28" s="99" t="n">
        <v>37.0052033664433</v>
      </c>
      <c r="E28" s="99"/>
    </row>
    <row r="29" customFormat="false" ht="12.75" hidden="false" customHeight="false" outlineLevel="0" collapsed="false">
      <c r="A29" s="84" t="s">
        <v>197</v>
      </c>
      <c r="B29" s="99" t="n">
        <v>60.5675878786509</v>
      </c>
      <c r="C29" s="99" t="n">
        <v>55.1672816241659</v>
      </c>
      <c r="D29" s="99" t="n">
        <v>39.4354068607785</v>
      </c>
      <c r="E29" s="99"/>
    </row>
    <row r="30" customFormat="false" ht="12.75" hidden="false" customHeight="false" outlineLevel="0" collapsed="false">
      <c r="A30" s="84" t="s">
        <v>198</v>
      </c>
      <c r="B30" s="99" t="n">
        <v>55.9905291479821</v>
      </c>
      <c r="C30" s="99" t="n">
        <v>48.5843946188341</v>
      </c>
      <c r="D30" s="99" t="n">
        <v>34.3487713004484</v>
      </c>
      <c r="E30" s="99"/>
    </row>
    <row r="31" customFormat="false" ht="12.75" hidden="false" customHeight="false" outlineLevel="0" collapsed="false">
      <c r="A31" s="84" t="s">
        <v>199</v>
      </c>
      <c r="B31" s="99" t="n">
        <v>43.4217345037522</v>
      </c>
      <c r="C31" s="99" t="n">
        <v>36.6576406223421</v>
      </c>
      <c r="D31" s="99" t="n">
        <v>28.8110148069323</v>
      </c>
      <c r="E31" s="99"/>
    </row>
    <row r="32" customFormat="false" ht="12.75" hidden="false" customHeight="false" outlineLevel="0" collapsed="false">
      <c r="A32" s="84" t="s">
        <v>200</v>
      </c>
      <c r="B32" s="99" t="n">
        <v>61.9540347124206</v>
      </c>
      <c r="C32" s="99" t="n">
        <v>54.0574552311221</v>
      </c>
      <c r="D32" s="99" t="n">
        <v>46.0036057692308</v>
      </c>
      <c r="E32" s="99"/>
    </row>
    <row r="33" customFormat="false" ht="12.75" hidden="false" customHeight="false" outlineLevel="0" collapsed="false">
      <c r="A33" s="84" t="s">
        <v>201</v>
      </c>
      <c r="B33" s="99" t="n">
        <v>85.8585563866996</v>
      </c>
      <c r="C33" s="99" t="n">
        <v>83.5087002666064</v>
      </c>
      <c r="D33" s="99" t="n">
        <v>72.6730297205922</v>
      </c>
      <c r="E33" s="99"/>
    </row>
    <row r="34" customFormat="false" ht="12.75" hidden="false" customHeight="false" outlineLevel="0" collapsed="false">
      <c r="A34" s="84" t="s">
        <v>202</v>
      </c>
      <c r="B34" s="99" t="n">
        <v>60.0208723344738</v>
      </c>
      <c r="C34" s="99" t="n">
        <v>49.9709508747014</v>
      </c>
      <c r="D34" s="99" t="n">
        <v>46.0299528758634</v>
      </c>
      <c r="E34" s="99"/>
    </row>
    <row r="35" customFormat="false" ht="12.75" hidden="false" customHeight="false" outlineLevel="0" collapsed="false">
      <c r="A35" s="88" t="s">
        <v>203</v>
      </c>
    </row>
    <row r="36" customFormat="false" ht="12.75" hidden="false" customHeight="false" outlineLevel="0" collapsed="false">
      <c r="A36" s="84" t="s">
        <v>204</v>
      </c>
      <c r="B36" s="99" t="n">
        <v>65.071239352341</v>
      </c>
      <c r="C36" s="99" t="n">
        <v>63.0423365879277</v>
      </c>
      <c r="D36" s="99" t="n">
        <v>36.4231833105805</v>
      </c>
      <c r="E36" s="99"/>
    </row>
    <row r="37" customFormat="false" ht="12.75" hidden="false" customHeight="false" outlineLevel="0" collapsed="false">
      <c r="A37" s="100"/>
    </row>
    <row r="38" s="97" customFormat="true" ht="12.75" hidden="false" customHeight="false" outlineLevel="0" collapsed="false">
      <c r="A38" s="94" t="s">
        <v>205</v>
      </c>
      <c r="B38" s="98" t="n">
        <v>60.3391077655854</v>
      </c>
      <c r="C38" s="98" t="n">
        <v>54.5374301953678</v>
      </c>
      <c r="D38" s="98" t="n">
        <v>39.3431873947321</v>
      </c>
      <c r="E38" s="98"/>
    </row>
    <row r="39" customFormat="false" ht="12.75" hidden="false" customHeight="false" outlineLevel="0" collapsed="false">
      <c r="A39" s="16"/>
      <c r="B39" s="98"/>
      <c r="C39" s="98"/>
      <c r="D39" s="98"/>
      <c r="E39" s="98"/>
    </row>
    <row r="40" customFormat="false" ht="12.75" hidden="false" customHeight="false" outlineLevel="0" collapsed="false">
      <c r="B40" s="143" t="s">
        <v>206</v>
      </c>
      <c r="C40" s="130"/>
      <c r="D40" s="130"/>
      <c r="E40" s="83"/>
    </row>
    <row r="41" customFormat="false" ht="12.75" hidden="false" customHeight="false" outlineLevel="0" collapsed="false">
      <c r="A41" s="16" t="s">
        <v>207</v>
      </c>
      <c r="B41" s="98"/>
      <c r="C41" s="98"/>
      <c r="D41" s="98"/>
      <c r="E41" s="98"/>
    </row>
    <row r="42" customFormat="false" ht="12.75" hidden="false" customHeight="false" outlineLevel="0" collapsed="false">
      <c r="A42" s="100" t="s">
        <v>208</v>
      </c>
      <c r="B42" s="99" t="n">
        <v>51.2430642388246</v>
      </c>
      <c r="C42" s="99" t="n">
        <v>45.1617323403428</v>
      </c>
      <c r="D42" s="99" t="n">
        <v>26.9015655230097</v>
      </c>
      <c r="E42" s="99"/>
    </row>
    <row r="43" customFormat="false" ht="12.75" hidden="false" customHeight="false" outlineLevel="0" collapsed="false">
      <c r="A43" s="100" t="s">
        <v>209</v>
      </c>
      <c r="B43" s="99" t="n">
        <v>57.4671068452072</v>
      </c>
      <c r="C43" s="99" t="n">
        <v>50.3506402537662</v>
      </c>
      <c r="D43" s="99" t="n">
        <v>39.3595657223732</v>
      </c>
      <c r="E43" s="99"/>
    </row>
    <row r="44" customFormat="false" ht="12.75" hidden="false" customHeight="false" outlineLevel="0" collapsed="false">
      <c r="A44" s="100" t="s">
        <v>210</v>
      </c>
      <c r="B44" s="99" t="n">
        <v>72.8658908968767</v>
      </c>
      <c r="C44" s="99" t="n">
        <v>68.9711380727728</v>
      </c>
      <c r="D44" s="99" t="n">
        <v>51.8622376708924</v>
      </c>
      <c r="E44" s="99"/>
    </row>
    <row r="45" customFormat="false" ht="12.75" hidden="false" customHeight="false" outlineLevel="0" collapsed="false">
      <c r="A45" s="100" t="s">
        <v>211</v>
      </c>
      <c r="B45" s="99" t="n">
        <v>93.1204837636038</v>
      </c>
      <c r="C45" s="99" t="n">
        <v>89.6293979420799</v>
      </c>
      <c r="D45" s="99" t="n">
        <v>68.6758655534971</v>
      </c>
      <c r="E45" s="99"/>
    </row>
    <row r="46" customFormat="false" ht="12.75" hidden="false" customHeight="false" outlineLevel="0" collapsed="false">
      <c r="A46" s="100" t="s">
        <v>212</v>
      </c>
      <c r="B46" s="99" t="n">
        <v>91.9247834714404</v>
      </c>
      <c r="C46" s="99" t="n">
        <v>91.2932950664702</v>
      </c>
      <c r="D46" s="99" t="n">
        <v>78.8393898876692</v>
      </c>
      <c r="E46" s="99"/>
    </row>
    <row r="47" customFormat="false" ht="12.75" hidden="false" customHeight="false" outlineLevel="0" collapsed="false">
      <c r="A47" s="100" t="s">
        <v>213</v>
      </c>
      <c r="B47" s="99" t="n">
        <v>94.6316583931156</v>
      </c>
      <c r="C47" s="99" t="n">
        <v>93.4003516907611</v>
      </c>
      <c r="D47" s="99" t="n">
        <v>82.8200619349217</v>
      </c>
      <c r="E47" s="99"/>
    </row>
    <row r="48" customFormat="false" ht="12.75" hidden="false" customHeight="false" outlineLevel="0" collapsed="false">
      <c r="A48" s="100"/>
    </row>
    <row r="49" s="97" customFormat="true" ht="12.75" hidden="false" customHeight="false" outlineLevel="0" collapsed="false">
      <c r="A49" s="94" t="s">
        <v>205</v>
      </c>
      <c r="B49" s="98" t="n">
        <v>60.3391077655854</v>
      </c>
      <c r="C49" s="98" t="n">
        <v>54.5374301953678</v>
      </c>
      <c r="D49" s="98" t="n">
        <v>39.3431873947321</v>
      </c>
      <c r="E49" s="98"/>
    </row>
    <row r="50" s="97" customFormat="true" ht="12.75" hidden="false" customHeight="false" outlineLevel="0" collapsed="false">
      <c r="A50" s="101"/>
      <c r="B50" s="98"/>
      <c r="C50" s="98"/>
      <c r="D50" s="98"/>
      <c r="E50" s="98"/>
    </row>
    <row r="51" s="97" customFormat="true" ht="12.75" hidden="false" customHeight="false" outlineLevel="0" collapsed="false">
      <c r="A51" s="138" t="s">
        <v>249</v>
      </c>
      <c r="B51" s="98"/>
      <c r="C51" s="98"/>
      <c r="D51" s="98"/>
      <c r="E51" s="98"/>
    </row>
    <row r="52" s="111" customFormat="true" ht="12.75" hidden="false" customHeight="true" outlineLevel="0" collapsed="false">
      <c r="A52" s="138" t="s">
        <v>256</v>
      </c>
      <c r="B52" s="138"/>
      <c r="C52" s="138"/>
      <c r="D52" s="138"/>
      <c r="E52" s="120"/>
      <c r="F52" s="120"/>
      <c r="G52" s="120"/>
      <c r="H52" s="120"/>
      <c r="I52" s="120"/>
      <c r="J52" s="120"/>
    </row>
    <row r="53" s="111" customFormat="true" ht="12.75" hidden="false" customHeight="true" outlineLevel="0" collapsed="false">
      <c r="A53" s="138" t="s">
        <v>257</v>
      </c>
      <c r="B53" s="138"/>
      <c r="C53" s="138"/>
      <c r="D53" s="138"/>
      <c r="E53" s="120"/>
      <c r="F53" s="120"/>
      <c r="G53" s="120"/>
      <c r="H53" s="120"/>
      <c r="I53" s="120"/>
      <c r="J53" s="120"/>
    </row>
    <row r="54" s="111" customFormat="true" ht="12.75" hidden="false" customHeight="true" outlineLevel="0" collapsed="false">
      <c r="A54" s="138" t="s">
        <v>258</v>
      </c>
      <c r="B54" s="138"/>
      <c r="C54" s="138"/>
      <c r="D54" s="138"/>
      <c r="E54" s="120"/>
      <c r="F54" s="120"/>
      <c r="G54" s="120"/>
      <c r="H54" s="120"/>
      <c r="I54" s="120"/>
      <c r="J54" s="120"/>
    </row>
    <row r="55" customFormat="false" ht="12.75" hidden="false" customHeight="true" outlineLevel="0" collapsed="false">
      <c r="B55" s="138"/>
      <c r="C55" s="138"/>
      <c r="D55" s="138"/>
      <c r="E55" s="89"/>
      <c r="F55" s="31"/>
      <c r="U55" s="144"/>
      <c r="V55" s="144"/>
      <c r="W55" s="144"/>
      <c r="X55" s="144"/>
      <c r="Y55" s="144"/>
      <c r="Z55" s="144"/>
      <c r="AA55" s="144"/>
    </row>
  </sheetData>
  <mergeCells count="7">
    <mergeCell ref="A4:A7"/>
    <mergeCell ref="B4:D4"/>
    <mergeCell ref="B5:B6"/>
    <mergeCell ref="C5:C6"/>
    <mergeCell ref="D5:D6"/>
    <mergeCell ref="B7:D7"/>
    <mergeCell ref="U55:AA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5" min="2" style="66" width="17.28"/>
    <col collapsed="false" customWidth="true" hidden="false" outlineLevel="0" max="6" min="6" style="31" width="47.14"/>
    <col collapsed="false" customWidth="true" hidden="false" outlineLevel="0" max="8" min="7" style="31" width="13.7"/>
    <col collapsed="false" customWidth="true" hidden="false" outlineLevel="0" max="9" min="9" style="1" width="9.7"/>
    <col collapsed="false" customWidth="true" hidden="false" outlineLevel="0" max="10" min="10" style="1" width="14.14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8.99"/>
    <col collapsed="false" customWidth="true" hidden="false" outlineLevel="0" max="14" min="14" style="1" width="6.99"/>
    <col collapsed="false" customWidth="true" hidden="false" outlineLevel="0" max="16" min="15" style="1" width="7.99"/>
    <col collapsed="false" customWidth="true" hidden="false" outlineLevel="0" max="17" min="17" style="1" width="8.99"/>
    <col collapsed="false" customWidth="true" hidden="false" outlineLevel="0" max="18" min="18" style="1" width="6.99"/>
    <col collapsed="false" customWidth="true" hidden="false" outlineLevel="0" max="20" min="19" style="1" width="7.99"/>
    <col collapsed="false" customWidth="true" hidden="false" outlineLevel="0" max="21" min="21" style="1" width="8.99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67" t="s">
        <v>168</v>
      </c>
      <c r="B1" s="67"/>
      <c r="C1" s="67"/>
      <c r="D1" s="67"/>
      <c r="E1" s="67"/>
      <c r="F1" s="145"/>
      <c r="G1" s="67"/>
      <c r="H1" s="67"/>
    </row>
    <row r="2" s="72" customFormat="true" ht="15" hidden="false" customHeight="true" outlineLevel="0" collapsed="false">
      <c r="A2" s="70" t="s">
        <v>259</v>
      </c>
      <c r="B2" s="70"/>
      <c r="C2" s="70"/>
      <c r="D2" s="70"/>
      <c r="E2" s="70"/>
      <c r="F2" s="146"/>
      <c r="G2" s="70"/>
      <c r="H2" s="70"/>
    </row>
    <row r="3" s="72" customFormat="true" ht="15" hidden="false" customHeight="true" outlineLevel="0" collapsed="false">
      <c r="A3" s="70"/>
      <c r="B3" s="70"/>
      <c r="C3" s="70"/>
      <c r="D3" s="70"/>
      <c r="E3" s="70"/>
      <c r="F3" s="146"/>
      <c r="G3" s="70"/>
      <c r="H3" s="70"/>
    </row>
    <row r="4" s="31" customFormat="true" ht="15.75" hidden="false" customHeight="true" outlineLevel="0" collapsed="false">
      <c r="A4" s="73" t="s">
        <v>170</v>
      </c>
      <c r="B4" s="74" t="s">
        <v>260</v>
      </c>
      <c r="C4" s="74"/>
      <c r="D4" s="74"/>
      <c r="E4" s="74"/>
      <c r="F4" s="147"/>
      <c r="G4" s="147"/>
      <c r="H4" s="147"/>
    </row>
    <row r="5" s="31" customFormat="true" ht="12.75" hidden="false" customHeight="true" outlineLevel="0" collapsed="false">
      <c r="A5" s="73"/>
      <c r="B5" s="106" t="s">
        <v>261</v>
      </c>
      <c r="C5" s="106"/>
      <c r="D5" s="74" t="s">
        <v>262</v>
      </c>
      <c r="E5" s="74"/>
      <c r="F5" s="148"/>
      <c r="G5" s="148"/>
      <c r="H5" s="148"/>
    </row>
    <row r="6" s="31" customFormat="true" ht="12.75" hidden="false" customHeight="true" outlineLevel="0" collapsed="false">
      <c r="A6" s="73"/>
      <c r="B6" s="106"/>
      <c r="C6" s="106"/>
      <c r="D6" s="74"/>
      <c r="E6" s="74"/>
      <c r="F6" s="149"/>
      <c r="G6" s="148"/>
      <c r="H6" s="148"/>
    </row>
    <row r="7" s="31" customFormat="true" ht="12.75" hidden="false" customHeight="true" outlineLevel="0" collapsed="false">
      <c r="A7" s="73"/>
      <c r="B7" s="76" t="n">
        <v>2010</v>
      </c>
      <c r="C7" s="106" t="s">
        <v>263</v>
      </c>
      <c r="D7" s="76" t="n">
        <v>2010</v>
      </c>
      <c r="E7" s="113" t="s">
        <v>263</v>
      </c>
      <c r="F7" s="150"/>
      <c r="G7" s="151"/>
      <c r="H7" s="151"/>
    </row>
    <row r="8" s="31" customFormat="true" ht="25.5" hidden="false" customHeight="false" outlineLevel="0" collapsed="false">
      <c r="A8" s="73"/>
      <c r="B8" s="76"/>
      <c r="C8" s="152" t="s">
        <v>264</v>
      </c>
      <c r="D8" s="76"/>
      <c r="E8" s="153" t="s">
        <v>265</v>
      </c>
      <c r="F8" s="154"/>
      <c r="G8" s="154"/>
      <c r="H8" s="154"/>
    </row>
    <row r="9" s="31" customFormat="true" ht="15.75" hidden="false" customHeight="true" outlineLevel="0" collapsed="false">
      <c r="A9" s="73"/>
      <c r="B9" s="79" t="s">
        <v>177</v>
      </c>
      <c r="C9" s="79"/>
      <c r="D9" s="79"/>
      <c r="E9" s="79"/>
      <c r="F9" s="154"/>
      <c r="G9" s="154"/>
      <c r="H9" s="154"/>
    </row>
    <row r="10" customFormat="false" ht="12.75" hidden="false" customHeight="false" outlineLevel="0" collapsed="false">
      <c r="A10" s="31"/>
      <c r="B10" s="89"/>
      <c r="C10" s="89"/>
      <c r="D10" s="89"/>
      <c r="E10" s="89"/>
      <c r="F10" s="154"/>
      <c r="G10" s="154"/>
      <c r="H10" s="154"/>
    </row>
    <row r="11" customFormat="false" ht="12.75" hidden="false" customHeight="false" outlineLevel="0" collapsed="false">
      <c r="A11" s="31"/>
      <c r="B11" s="143" t="s">
        <v>178</v>
      </c>
      <c r="C11" s="89"/>
      <c r="D11" s="89"/>
      <c r="E11" s="89"/>
      <c r="F11" s="16"/>
      <c r="G11" s="16"/>
      <c r="H11" s="16"/>
    </row>
    <row r="12" customFormat="false" ht="12.75" hidden="false" customHeight="false" outlineLevel="0" collapsed="false">
      <c r="A12" s="31"/>
      <c r="B12" s="1"/>
      <c r="C12" s="130"/>
      <c r="D12" s="130"/>
      <c r="E12" s="130"/>
      <c r="F12" s="130"/>
      <c r="G12" s="83"/>
      <c r="H12" s="83"/>
    </row>
    <row r="13" customFormat="false" ht="12.75" hidden="false" customHeight="false" outlineLevel="0" collapsed="false">
      <c r="A13" s="84" t="s">
        <v>179</v>
      </c>
      <c r="B13" s="124" t="n">
        <v>61.0421923184749</v>
      </c>
      <c r="C13" s="124" t="n">
        <v>83.8624490498881</v>
      </c>
      <c r="D13" s="124" t="n">
        <v>38.9578076815251</v>
      </c>
      <c r="E13" s="124" t="n">
        <v>84.8627668422512</v>
      </c>
      <c r="F13" s="109"/>
      <c r="G13" s="109"/>
      <c r="H13" s="109"/>
    </row>
    <row r="14" customFormat="false" ht="12.75" hidden="false" customHeight="false" outlineLevel="0" collapsed="false">
      <c r="A14" s="84" t="s">
        <v>180</v>
      </c>
      <c r="B14" s="124" t="n">
        <v>63.1574609185495</v>
      </c>
      <c r="C14" s="124" t="n">
        <v>66.671265516457</v>
      </c>
      <c r="D14" s="124" t="n">
        <v>36.8425390814505</v>
      </c>
      <c r="E14" s="124" t="n">
        <v>95.5485384453124</v>
      </c>
      <c r="F14" s="109"/>
      <c r="G14" s="109"/>
      <c r="H14" s="109"/>
    </row>
    <row r="15" customFormat="false" ht="12.75" hidden="false" customHeight="false" outlineLevel="0" collapsed="false">
      <c r="A15" s="84" t="s">
        <v>181</v>
      </c>
      <c r="B15" s="124" t="n">
        <v>53.4144896934427</v>
      </c>
      <c r="C15" s="124" t="n">
        <v>66.3480891374303</v>
      </c>
      <c r="D15" s="124" t="n">
        <v>46.5855103065573</v>
      </c>
      <c r="E15" s="124" t="n">
        <v>94.2693290955572</v>
      </c>
      <c r="F15" s="109"/>
      <c r="G15" s="109"/>
      <c r="H15" s="109"/>
    </row>
    <row r="16" customFormat="false" ht="12.75" hidden="false" customHeight="false" outlineLevel="0" collapsed="false">
      <c r="A16" s="84" t="s">
        <v>182</v>
      </c>
      <c r="B16" s="124" t="n">
        <v>67.4847275446922</v>
      </c>
      <c r="C16" s="124" t="n">
        <v>70.4546791942096</v>
      </c>
      <c r="D16" s="124" t="n">
        <v>32.5152724553078</v>
      </c>
      <c r="E16" s="124" t="n">
        <v>96.475461558817</v>
      </c>
      <c r="F16" s="109"/>
      <c r="G16" s="109"/>
      <c r="H16" s="109"/>
    </row>
    <row r="17" customFormat="false" ht="12.75" hidden="false" customHeight="false" outlineLevel="0" collapsed="false">
      <c r="A17" s="88" t="s">
        <v>183</v>
      </c>
      <c r="B17" s="89"/>
      <c r="C17" s="89"/>
      <c r="D17" s="89"/>
      <c r="E17" s="89"/>
      <c r="F17" s="16"/>
      <c r="G17" s="16"/>
      <c r="H17" s="16"/>
    </row>
    <row r="18" customFormat="false" ht="12.75" hidden="false" customHeight="false" outlineLevel="0" collapsed="false">
      <c r="A18" s="88" t="s">
        <v>184</v>
      </c>
      <c r="B18" s="89"/>
      <c r="C18" s="89"/>
      <c r="D18" s="89"/>
      <c r="E18" s="89"/>
      <c r="F18" s="16"/>
      <c r="G18" s="16"/>
      <c r="H18" s="16"/>
    </row>
    <row r="19" customFormat="false" ht="12.75" hidden="false" customHeight="false" outlineLevel="0" collapsed="false">
      <c r="A19" s="84" t="s">
        <v>185</v>
      </c>
      <c r="B19" s="124" t="n">
        <v>69.6959657909316</v>
      </c>
      <c r="C19" s="124" t="n">
        <v>92.7928899540643</v>
      </c>
      <c r="D19" s="124" t="n">
        <v>30.3040342090684</v>
      </c>
      <c r="E19" s="124" t="n">
        <v>82.455237797764</v>
      </c>
      <c r="F19" s="16"/>
      <c r="G19" s="16"/>
      <c r="H19" s="16"/>
    </row>
    <row r="20" customFormat="false" ht="12.75" hidden="false" customHeight="false" outlineLevel="0" collapsed="false">
      <c r="A20" s="91" t="s">
        <v>186</v>
      </c>
      <c r="B20" s="124" t="n">
        <v>73.9849515203904</v>
      </c>
      <c r="C20" s="124" t="n">
        <v>64.3533719751708</v>
      </c>
      <c r="D20" s="124" t="n">
        <v>26.0150484796096</v>
      </c>
      <c r="E20" s="124" t="n">
        <v>91.8959958193238</v>
      </c>
      <c r="F20" s="109"/>
      <c r="G20" s="109"/>
      <c r="H20" s="109"/>
    </row>
    <row r="21" customFormat="false" ht="12.75" hidden="false" customHeight="false" outlineLevel="0" collapsed="false">
      <c r="A21" s="88" t="s">
        <v>187</v>
      </c>
      <c r="B21" s="89"/>
      <c r="C21" s="89"/>
      <c r="D21" s="89"/>
      <c r="E21" s="89"/>
      <c r="F21" s="16"/>
      <c r="G21" s="16"/>
      <c r="H21" s="16"/>
    </row>
    <row r="22" customFormat="false" ht="12.75" hidden="false" customHeight="false" outlineLevel="0" collapsed="false">
      <c r="A22" s="92" t="s">
        <v>188</v>
      </c>
      <c r="B22" s="89"/>
      <c r="C22" s="89"/>
      <c r="D22" s="89"/>
      <c r="E22" s="89"/>
      <c r="F22" s="16"/>
      <c r="G22" s="16"/>
      <c r="H22" s="16"/>
    </row>
    <row r="23" customFormat="false" ht="12.75" hidden="false" customHeight="false" outlineLevel="0" collapsed="false">
      <c r="A23" s="84" t="s">
        <v>189</v>
      </c>
      <c r="B23" s="124" t="n">
        <v>83.3358052083395</v>
      </c>
      <c r="C23" s="124" t="n">
        <v>83.8476262794046</v>
      </c>
      <c r="D23" s="124" t="n">
        <v>16.6641947916605</v>
      </c>
      <c r="E23" s="155" t="n">
        <v>100</v>
      </c>
      <c r="F23" s="16"/>
      <c r="G23" s="16"/>
      <c r="H23" s="16"/>
    </row>
    <row r="24" customFormat="false" ht="12.75" hidden="false" customHeight="false" outlineLevel="0" collapsed="false">
      <c r="A24" s="84" t="s">
        <v>190</v>
      </c>
      <c r="B24" s="124" t="n">
        <v>82.0845601529005</v>
      </c>
      <c r="C24" s="124" t="n">
        <v>76.1043824701195</v>
      </c>
      <c r="D24" s="124" t="n">
        <v>17.9154398470995</v>
      </c>
      <c r="E24" s="124" t="n">
        <v>85.7817343040438</v>
      </c>
      <c r="F24" s="109"/>
      <c r="G24" s="109"/>
      <c r="H24" s="109"/>
    </row>
    <row r="25" customFormat="false" ht="12.75" hidden="false" customHeight="false" outlineLevel="0" collapsed="false">
      <c r="A25" s="84" t="s">
        <v>191</v>
      </c>
      <c r="B25" s="124" t="n">
        <v>59.1217682849453</v>
      </c>
      <c r="C25" s="124" t="n">
        <v>68.1743940540756</v>
      </c>
      <c r="D25" s="124" t="n">
        <v>40.8782317150547</v>
      </c>
      <c r="E25" s="124" t="n">
        <v>85.5977583805443</v>
      </c>
      <c r="F25" s="109"/>
      <c r="G25" s="109"/>
      <c r="H25" s="109"/>
    </row>
    <row r="26" customFormat="false" ht="12.75" hidden="false" customHeight="false" outlineLevel="0" collapsed="false">
      <c r="A26" s="88" t="s">
        <v>192</v>
      </c>
      <c r="B26" s="124"/>
      <c r="C26" s="124"/>
      <c r="D26" s="124"/>
      <c r="E26" s="124"/>
      <c r="F26" s="109"/>
      <c r="G26" s="109"/>
      <c r="H26" s="109"/>
    </row>
    <row r="27" customFormat="false" ht="12.75" hidden="false" customHeight="false" outlineLevel="0" collapsed="false">
      <c r="A27" s="84" t="s">
        <v>193</v>
      </c>
      <c r="B27" s="124" t="n">
        <v>86.5493819993456</v>
      </c>
      <c r="C27" s="124" t="n">
        <v>86.0669957407368</v>
      </c>
      <c r="D27" s="124" t="n">
        <v>13.4506180006544</v>
      </c>
      <c r="E27" s="124" t="n">
        <v>85.052871127852</v>
      </c>
      <c r="F27" s="109"/>
      <c r="G27" s="109"/>
      <c r="H27" s="109"/>
    </row>
    <row r="28" customFormat="false" ht="12.75" hidden="false" customHeight="false" outlineLevel="0" collapsed="false">
      <c r="A28" s="84" t="s">
        <v>194</v>
      </c>
      <c r="B28" s="124" t="n">
        <v>64.9929412864944</v>
      </c>
      <c r="C28" s="124" t="n">
        <v>78.274237618996</v>
      </c>
      <c r="D28" s="124" t="n">
        <v>35.0070587135056</v>
      </c>
      <c r="E28" s="124" t="n">
        <v>84.1629123709568</v>
      </c>
      <c r="F28" s="109"/>
      <c r="G28" s="109"/>
      <c r="H28" s="109"/>
    </row>
    <row r="29" customFormat="false" ht="12.75" hidden="false" customHeight="false" outlineLevel="0" collapsed="false">
      <c r="A29" s="84" t="s">
        <v>195</v>
      </c>
      <c r="B29" s="124" t="n">
        <v>89.1280983163256</v>
      </c>
      <c r="C29" s="124" t="n">
        <v>86.1354651570797</v>
      </c>
      <c r="D29" s="124" t="n">
        <v>10.8719016836744</v>
      </c>
      <c r="E29" s="124" t="n">
        <v>53.9941126271682</v>
      </c>
      <c r="F29" s="109"/>
      <c r="G29" s="109"/>
      <c r="H29" s="109"/>
    </row>
    <row r="30" customFormat="false" ht="12.75" hidden="false" customHeight="false" outlineLevel="0" collapsed="false">
      <c r="A30" s="84" t="s">
        <v>196</v>
      </c>
      <c r="B30" s="124" t="n">
        <v>72.6041610151906</v>
      </c>
      <c r="C30" s="124" t="n">
        <v>75.0385185459095</v>
      </c>
      <c r="D30" s="124" t="n">
        <v>27.3958389848094</v>
      </c>
      <c r="E30" s="124" t="n">
        <v>81.416482069395</v>
      </c>
      <c r="F30" s="109"/>
      <c r="G30" s="109"/>
      <c r="H30" s="109"/>
    </row>
    <row r="31" customFormat="false" ht="12.75" hidden="false" customHeight="false" outlineLevel="0" collapsed="false">
      <c r="A31" s="84" t="s">
        <v>197</v>
      </c>
      <c r="B31" s="124" t="n">
        <v>67.8363855190222</v>
      </c>
      <c r="C31" s="124" t="n">
        <v>80.8602404901762</v>
      </c>
      <c r="D31" s="124" t="n">
        <v>32.1636144809778</v>
      </c>
      <c r="E31" s="124" t="n">
        <v>82.2317127588182</v>
      </c>
      <c r="F31" s="109"/>
      <c r="G31" s="109"/>
      <c r="H31" s="109"/>
    </row>
    <row r="32" customFormat="false" ht="12.75" hidden="false" customHeight="false" outlineLevel="0" collapsed="false">
      <c r="A32" s="84" t="s">
        <v>198</v>
      </c>
      <c r="B32" s="124" t="n">
        <v>68.2746547085202</v>
      </c>
      <c r="C32" s="124" t="n">
        <v>77.9910842831591</v>
      </c>
      <c r="D32" s="124" t="n">
        <v>31.7253452914798</v>
      </c>
      <c r="E32" s="124" t="n">
        <v>91.355852473698</v>
      </c>
      <c r="F32" s="109"/>
      <c r="G32" s="109"/>
      <c r="H32" s="109"/>
    </row>
    <row r="33" customFormat="false" ht="12.75" hidden="false" customHeight="false" outlineLevel="0" collapsed="false">
      <c r="A33" s="84" t="s">
        <v>199</v>
      </c>
      <c r="B33" s="124" t="n">
        <v>69.9536566358238</v>
      </c>
      <c r="C33" s="124" t="n">
        <v>59.1439699717955</v>
      </c>
      <c r="D33" s="124" t="n">
        <v>30.0463433641762</v>
      </c>
      <c r="E33" s="124" t="n">
        <v>93.1826485370935</v>
      </c>
      <c r="F33" s="109"/>
      <c r="G33" s="109"/>
      <c r="H33" s="109"/>
    </row>
    <row r="34" customFormat="false" ht="12.75" hidden="false" customHeight="false" outlineLevel="0" collapsed="false">
      <c r="A34" s="84" t="s">
        <v>200</v>
      </c>
      <c r="B34" s="124" t="n">
        <v>77.7511908962597</v>
      </c>
      <c r="C34" s="124" t="n">
        <v>76.7639091772915</v>
      </c>
      <c r="D34" s="124" t="n">
        <v>22.2488091037403</v>
      </c>
      <c r="E34" s="124" t="n">
        <v>89.8008871487337</v>
      </c>
      <c r="F34" s="109"/>
      <c r="G34" s="109"/>
      <c r="H34" s="109"/>
    </row>
    <row r="35" customFormat="false" ht="12.75" hidden="false" customHeight="false" outlineLevel="0" collapsed="false">
      <c r="A35" s="84" t="s">
        <v>201</v>
      </c>
      <c r="B35" s="124" t="n">
        <v>95.7594634318914</v>
      </c>
      <c r="C35" s="124" t="n">
        <v>88.9541438147471</v>
      </c>
      <c r="D35" s="124" t="n">
        <v>4.24053656810863</v>
      </c>
      <c r="E35" s="124" t="n">
        <v>84.0457555689344</v>
      </c>
      <c r="F35" s="109"/>
      <c r="G35" s="109"/>
      <c r="H35" s="109"/>
    </row>
    <row r="36" customFormat="false" ht="12.75" hidden="false" customHeight="false" outlineLevel="0" collapsed="false">
      <c r="A36" s="84" t="s">
        <v>202</v>
      </c>
      <c r="B36" s="124" t="n">
        <v>71.2478213156026</v>
      </c>
      <c r="C36" s="124" t="n">
        <v>84.2423967865664</v>
      </c>
      <c r="D36" s="124" t="n">
        <v>28.7521786843974</v>
      </c>
      <c r="E36" s="155" t="n">
        <v>100</v>
      </c>
      <c r="F36" s="109"/>
      <c r="G36" s="109"/>
      <c r="H36" s="109"/>
    </row>
    <row r="37" customFormat="false" ht="12.75" hidden="false" customHeight="false" outlineLevel="0" collapsed="false">
      <c r="A37" s="88" t="s">
        <v>203</v>
      </c>
      <c r="B37" s="124"/>
      <c r="C37" s="89"/>
      <c r="D37" s="124"/>
      <c r="E37" s="124"/>
      <c r="F37" s="16"/>
      <c r="G37" s="16"/>
      <c r="H37" s="16"/>
    </row>
    <row r="38" customFormat="false" ht="12.75" hidden="false" customHeight="false" outlineLevel="0" collapsed="false">
      <c r="A38" s="84" t="s">
        <v>204</v>
      </c>
      <c r="B38" s="124" t="n">
        <v>76.3805277965393</v>
      </c>
      <c r="C38" s="124" t="n">
        <v>74.6610953731341</v>
      </c>
      <c r="D38" s="124" t="n">
        <v>23.6194722034608</v>
      </c>
      <c r="E38" s="124" t="n">
        <v>65.9403877514042</v>
      </c>
      <c r="F38" s="109"/>
      <c r="G38" s="109"/>
      <c r="H38" s="109"/>
    </row>
    <row r="39" customFormat="false" ht="12.75" hidden="false" customHeight="false" outlineLevel="0" collapsed="false">
      <c r="A39" s="100"/>
      <c r="B39" s="124"/>
      <c r="C39" s="89"/>
      <c r="D39" s="124"/>
      <c r="E39" s="124"/>
      <c r="F39" s="16"/>
      <c r="G39" s="16"/>
      <c r="H39" s="16"/>
    </row>
    <row r="40" s="97" customFormat="true" ht="12.75" hidden="false" customHeight="false" outlineLevel="0" collapsed="false">
      <c r="A40" s="94" t="s">
        <v>205</v>
      </c>
      <c r="B40" s="156" t="n">
        <v>72.8109511391172</v>
      </c>
      <c r="C40" s="156" t="n">
        <v>76.6263275106695</v>
      </c>
      <c r="D40" s="156" t="n">
        <v>27.1890488608828</v>
      </c>
      <c r="E40" s="156" t="n">
        <v>83.2440517673589</v>
      </c>
      <c r="F40" s="110"/>
      <c r="G40" s="110"/>
      <c r="H40" s="110"/>
    </row>
    <row r="41" customFormat="false" ht="12.75" hidden="false" customHeight="false" outlineLevel="0" collapsed="false">
      <c r="A41" s="16"/>
      <c r="B41" s="89"/>
      <c r="C41" s="124"/>
      <c r="D41" s="89"/>
      <c r="E41" s="89"/>
      <c r="F41" s="109"/>
      <c r="G41" s="109"/>
      <c r="H41" s="109"/>
    </row>
    <row r="42" customFormat="false" ht="12.75" hidden="false" customHeight="false" outlineLevel="0" collapsed="false">
      <c r="B42" s="82" t="s">
        <v>206</v>
      </c>
      <c r="C42" s="89"/>
      <c r="D42" s="124"/>
      <c r="E42" s="124"/>
    </row>
    <row r="43" customFormat="false" ht="12.75" hidden="false" customHeight="false" outlineLevel="0" collapsed="false">
      <c r="A43" s="16" t="s">
        <v>207</v>
      </c>
      <c r="B43" s="124"/>
      <c r="C43" s="124"/>
      <c r="D43" s="124"/>
      <c r="E43" s="124"/>
    </row>
    <row r="44" customFormat="false" ht="12.75" hidden="false" customHeight="false" outlineLevel="0" collapsed="false">
      <c r="A44" s="100" t="s">
        <v>208</v>
      </c>
      <c r="B44" s="124" t="n">
        <v>66.0208591568694</v>
      </c>
      <c r="C44" s="124" t="n">
        <v>68.2234864357863</v>
      </c>
      <c r="D44" s="124" t="n">
        <v>33.9791408431306</v>
      </c>
      <c r="E44" s="124" t="n">
        <v>81.6684288875977</v>
      </c>
      <c r="F44" s="109"/>
      <c r="G44" s="109"/>
      <c r="H44" s="109"/>
    </row>
    <row r="45" customFormat="false" ht="12.75" hidden="false" customHeight="false" outlineLevel="0" collapsed="false">
      <c r="A45" s="100" t="s">
        <v>209</v>
      </c>
      <c r="B45" s="124" t="n">
        <v>71.2351418357766</v>
      </c>
      <c r="C45" s="124" t="n">
        <v>75.5169197665667</v>
      </c>
      <c r="D45" s="124" t="n">
        <v>28.7648581642234</v>
      </c>
      <c r="E45" s="124" t="n">
        <v>87.2241821117664</v>
      </c>
      <c r="F45" s="109"/>
      <c r="G45" s="109"/>
      <c r="H45" s="109"/>
    </row>
    <row r="46" customFormat="false" ht="12.75" hidden="false" customHeight="false" outlineLevel="0" collapsed="false">
      <c r="A46" s="100" t="s">
        <v>210</v>
      </c>
      <c r="B46" s="124" t="n">
        <v>81.6045970076402</v>
      </c>
      <c r="C46" s="124" t="n">
        <v>84.2943469770383</v>
      </c>
      <c r="D46" s="124" t="n">
        <v>18.3954029923598</v>
      </c>
      <c r="E46" s="124" t="n">
        <v>77.9029925759742</v>
      </c>
      <c r="F46" s="109"/>
      <c r="G46" s="109"/>
      <c r="H46" s="109"/>
    </row>
    <row r="47" customFormat="false" ht="12.75" hidden="false" customHeight="false" outlineLevel="0" collapsed="false">
      <c r="A47" s="100" t="s">
        <v>211</v>
      </c>
      <c r="B47" s="124" t="n">
        <v>94.7686644583212</v>
      </c>
      <c r="C47" s="124" t="n">
        <v>96.2615972156104</v>
      </c>
      <c r="D47" s="124" t="n">
        <v>5.23133554167885</v>
      </c>
      <c r="E47" s="124" t="n">
        <v>63.7150185674362</v>
      </c>
      <c r="F47" s="109"/>
      <c r="G47" s="109"/>
      <c r="H47" s="109"/>
    </row>
    <row r="48" customFormat="false" ht="12.75" hidden="false" customHeight="false" outlineLevel="0" collapsed="false">
      <c r="A48" s="100" t="s">
        <v>212</v>
      </c>
      <c r="B48" s="124" t="n">
        <v>94.9685320343039</v>
      </c>
      <c r="C48" s="124" t="n">
        <v>96.7949925120838</v>
      </c>
      <c r="D48" s="124" t="n">
        <v>5.03146796569609</v>
      </c>
      <c r="E48" s="155" t="n">
        <v>100</v>
      </c>
      <c r="F48" s="109"/>
      <c r="G48" s="109"/>
      <c r="H48" s="109"/>
    </row>
    <row r="49" customFormat="false" ht="12.75" hidden="false" customHeight="false" outlineLevel="0" collapsed="false">
      <c r="A49" s="100" t="s">
        <v>213</v>
      </c>
      <c r="B49" s="124" t="n">
        <v>97.4346804438151</v>
      </c>
      <c r="C49" s="124" t="n">
        <v>96.4088640447195</v>
      </c>
      <c r="D49" s="124" t="n">
        <v>2.56531955618493</v>
      </c>
      <c r="E49" s="124" t="n">
        <v>72.8692750985745</v>
      </c>
      <c r="F49" s="109"/>
      <c r="G49" s="109"/>
      <c r="H49" s="109"/>
    </row>
    <row r="50" customFormat="false" ht="12.75" hidden="false" customHeight="false" outlineLevel="0" collapsed="false">
      <c r="A50" s="100"/>
      <c r="B50" s="89"/>
      <c r="C50" s="89"/>
      <c r="D50" s="89"/>
      <c r="E50" s="89"/>
    </row>
    <row r="51" s="97" customFormat="true" ht="13.5" hidden="false" customHeight="true" outlineLevel="0" collapsed="false">
      <c r="A51" s="94" t="s">
        <v>205</v>
      </c>
      <c r="B51" s="156" t="n">
        <v>72.8109511391172</v>
      </c>
      <c r="C51" s="156" t="n">
        <v>76.6263275106695</v>
      </c>
      <c r="D51" s="156" t="n">
        <v>27.1890488608828</v>
      </c>
      <c r="E51" s="156" t="n">
        <v>83.2440517673589</v>
      </c>
      <c r="F51" s="110"/>
      <c r="G51" s="110"/>
      <c r="H51" s="110"/>
    </row>
    <row r="52" s="97" customFormat="true" ht="13.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</row>
    <row r="53" s="97" customFormat="true" ht="12.75" hidden="false" customHeight="false" outlineLevel="0" collapsed="false">
      <c r="A53" s="138" t="s">
        <v>249</v>
      </c>
      <c r="B53" s="109"/>
      <c r="C53" s="109"/>
      <c r="D53" s="109"/>
      <c r="E53" s="109"/>
      <c r="F53" s="109"/>
      <c r="G53" s="109"/>
      <c r="H53" s="109"/>
    </row>
    <row r="54" s="111" customFormat="true" ht="12.75" hidden="false" customHeight="true" outlineLevel="0" collapsed="false">
      <c r="B54" s="121"/>
      <c r="C54" s="121"/>
      <c r="D54" s="121"/>
      <c r="E54" s="121"/>
      <c r="F54" s="120"/>
      <c r="G54" s="121"/>
      <c r="H54" s="121"/>
      <c r="I54" s="120"/>
      <c r="J54" s="120"/>
      <c r="K54" s="120"/>
    </row>
    <row r="55" s="111" customFormat="true" ht="13.5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0"/>
      <c r="J55" s="120"/>
      <c r="K55" s="120"/>
    </row>
  </sheetData>
  <mergeCells count="7">
    <mergeCell ref="A4:A9"/>
    <mergeCell ref="B4:E4"/>
    <mergeCell ref="B5:C6"/>
    <mergeCell ref="D5:E6"/>
    <mergeCell ref="B7:B8"/>
    <mergeCell ref="D7:D8"/>
    <mergeCell ref="B9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5" min="2" style="66" width="17.28"/>
    <col collapsed="false" customWidth="true" hidden="false" outlineLevel="0" max="7" min="6" style="1" width="7.99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67" t="s">
        <v>168</v>
      </c>
      <c r="B1" s="67"/>
      <c r="C1" s="67"/>
      <c r="D1" s="67"/>
      <c r="E1" s="67"/>
    </row>
    <row r="2" s="72" customFormat="true" ht="15" hidden="false" customHeight="true" outlineLevel="0" collapsed="false">
      <c r="A2" s="70" t="s">
        <v>266</v>
      </c>
      <c r="B2" s="70"/>
      <c r="C2" s="70"/>
      <c r="D2" s="70"/>
      <c r="E2" s="70"/>
    </row>
    <row r="3" s="72" customFormat="true" ht="15" hidden="false" customHeight="true" outlineLevel="0" collapsed="false">
      <c r="A3" s="70"/>
      <c r="B3" s="70"/>
      <c r="C3" s="70"/>
      <c r="D3" s="70"/>
      <c r="E3" s="70"/>
    </row>
    <row r="4" s="31" customFormat="true" ht="15.75" hidden="false" customHeight="true" outlineLevel="0" collapsed="false">
      <c r="A4" s="73" t="s">
        <v>170</v>
      </c>
      <c r="B4" s="74" t="s">
        <v>260</v>
      </c>
      <c r="C4" s="74"/>
      <c r="D4" s="74"/>
      <c r="E4" s="74"/>
    </row>
    <row r="5" s="31" customFormat="true" ht="12.75" hidden="false" customHeight="true" outlineLevel="0" collapsed="false">
      <c r="A5" s="73"/>
      <c r="B5" s="106" t="s">
        <v>267</v>
      </c>
      <c r="C5" s="106"/>
      <c r="D5" s="74" t="s">
        <v>268</v>
      </c>
      <c r="E5" s="74"/>
    </row>
    <row r="6" s="31" customFormat="true" ht="12.75" hidden="false" customHeight="false" outlineLevel="0" collapsed="false">
      <c r="A6" s="73"/>
      <c r="B6" s="106"/>
      <c r="C6" s="106"/>
      <c r="D6" s="74"/>
      <c r="E6" s="74"/>
      <c r="F6" s="157"/>
    </row>
    <row r="7" s="31" customFormat="true" ht="12.75" hidden="false" customHeight="false" outlineLevel="0" collapsed="false">
      <c r="A7" s="73"/>
      <c r="B7" s="76" t="n">
        <v>2010</v>
      </c>
      <c r="C7" s="106" t="s">
        <v>263</v>
      </c>
      <c r="D7" s="76" t="n">
        <v>2010</v>
      </c>
      <c r="E7" s="113" t="s">
        <v>263</v>
      </c>
      <c r="F7" s="158"/>
    </row>
    <row r="8" s="31" customFormat="true" ht="38.25" hidden="false" customHeight="false" outlineLevel="0" collapsed="false">
      <c r="A8" s="73"/>
      <c r="B8" s="76"/>
      <c r="C8" s="152" t="s">
        <v>269</v>
      </c>
      <c r="D8" s="76"/>
      <c r="E8" s="153" t="s">
        <v>270</v>
      </c>
    </row>
    <row r="9" s="31" customFormat="true" ht="15.75" hidden="false" customHeight="true" outlineLevel="0" collapsed="false">
      <c r="A9" s="73"/>
      <c r="B9" s="79" t="s">
        <v>177</v>
      </c>
      <c r="C9" s="79"/>
      <c r="D9" s="79"/>
      <c r="E9" s="79"/>
      <c r="F9" s="159"/>
      <c r="G9" s="159"/>
    </row>
    <row r="10" customFormat="false" ht="12.75" hidden="false" customHeight="false" outlineLevel="0" collapsed="false">
      <c r="A10" s="31"/>
      <c r="B10" s="89"/>
      <c r="C10" s="89"/>
      <c r="D10" s="89"/>
      <c r="E10" s="89"/>
      <c r="F10" s="160"/>
      <c r="G10" s="160"/>
    </row>
    <row r="11" customFormat="false" ht="12.75" hidden="false" customHeight="false" outlineLevel="0" collapsed="false">
      <c r="A11" s="31"/>
      <c r="B11" s="143" t="s">
        <v>178</v>
      </c>
      <c r="C11" s="130"/>
      <c r="D11" s="130"/>
      <c r="E11" s="130"/>
      <c r="F11" s="160"/>
      <c r="G11" s="160"/>
    </row>
    <row r="12" customFormat="false" ht="12.75" hidden="false" customHeight="false" outlineLevel="0" collapsed="false">
      <c r="A12" s="31"/>
      <c r="B12" s="130"/>
      <c r="C12" s="130"/>
      <c r="D12" s="130"/>
      <c r="E12" s="130"/>
      <c r="F12" s="160"/>
      <c r="G12" s="160"/>
    </row>
    <row r="13" customFormat="false" ht="12.75" hidden="false" customHeight="false" outlineLevel="0" collapsed="false">
      <c r="A13" s="84" t="s">
        <v>179</v>
      </c>
      <c r="B13" s="85" t="n">
        <v>50.8130081300813</v>
      </c>
      <c r="C13" s="85" t="n">
        <v>77.1793103448276</v>
      </c>
      <c r="D13" s="85" t="n">
        <v>49.1869918699187</v>
      </c>
      <c r="E13" s="85" t="n">
        <v>73.0336278141921</v>
      </c>
      <c r="F13" s="161"/>
      <c r="G13" s="87"/>
      <c r="H13" s="87"/>
    </row>
    <row r="14" customFormat="false" ht="12.75" hidden="false" customHeight="false" outlineLevel="0" collapsed="false">
      <c r="A14" s="84" t="s">
        <v>180</v>
      </c>
      <c r="B14" s="85" t="n">
        <v>42.8103790158869</v>
      </c>
      <c r="C14" s="85" t="n">
        <v>71.3173326585398</v>
      </c>
      <c r="D14" s="85" t="n">
        <v>57.1896209841131</v>
      </c>
      <c r="E14" s="85" t="n">
        <v>87.7127926800142</v>
      </c>
      <c r="F14" s="161"/>
      <c r="G14" s="87"/>
      <c r="H14" s="87"/>
    </row>
    <row r="15" customFormat="false" ht="12.75" hidden="false" customHeight="false" outlineLevel="0" collapsed="false">
      <c r="A15" s="84" t="s">
        <v>181</v>
      </c>
      <c r="B15" s="85" t="n">
        <v>41.7444540292781</v>
      </c>
      <c r="C15" s="85" t="n">
        <v>62.470506592644</v>
      </c>
      <c r="D15" s="85" t="n">
        <v>58.2555459707219</v>
      </c>
      <c r="E15" s="85" t="n">
        <v>91.2136850364117</v>
      </c>
      <c r="F15" s="161"/>
      <c r="G15" s="87"/>
      <c r="H15" s="87"/>
    </row>
    <row r="16" customFormat="false" ht="12.75" hidden="false" customHeight="false" outlineLevel="0" collapsed="false">
      <c r="A16" s="84" t="s">
        <v>182</v>
      </c>
      <c r="B16" s="85" t="n">
        <v>55.7558789852339</v>
      </c>
      <c r="C16" s="85" t="n">
        <v>78.2683016583374</v>
      </c>
      <c r="D16" s="85" t="n">
        <v>44.2441210147661</v>
      </c>
      <c r="E16" s="85" t="n">
        <v>93.9871050741982</v>
      </c>
      <c r="F16" s="161"/>
      <c r="G16" s="87"/>
      <c r="H16" s="87"/>
    </row>
    <row r="17" customFormat="false" ht="12.75" hidden="false" customHeight="false" outlineLevel="0" collapsed="false">
      <c r="A17" s="88" t="s">
        <v>183</v>
      </c>
      <c r="B17" s="89"/>
      <c r="C17" s="89"/>
      <c r="D17" s="85"/>
      <c r="E17" s="89"/>
      <c r="F17" s="162"/>
      <c r="G17" s="87"/>
      <c r="H17" s="87"/>
    </row>
    <row r="18" customFormat="false" ht="12.75" hidden="false" customHeight="false" outlineLevel="0" collapsed="false">
      <c r="A18" s="88" t="s">
        <v>184</v>
      </c>
      <c r="B18" s="89"/>
      <c r="C18" s="89"/>
      <c r="D18" s="85"/>
      <c r="E18" s="89"/>
      <c r="F18" s="162"/>
      <c r="G18" s="87"/>
      <c r="H18" s="87"/>
    </row>
    <row r="19" customFormat="false" ht="12.75" hidden="false" customHeight="false" outlineLevel="0" collapsed="false">
      <c r="A19" s="84" t="s">
        <v>185</v>
      </c>
      <c r="B19" s="85" t="n">
        <v>62.4308538625791</v>
      </c>
      <c r="C19" s="85" t="n">
        <v>86.8456902567853</v>
      </c>
      <c r="D19" s="85" t="n">
        <v>37.5691461374209</v>
      </c>
      <c r="E19" s="85" t="n">
        <v>71.9806297911441</v>
      </c>
      <c r="F19" s="161"/>
      <c r="G19" s="87"/>
      <c r="H19" s="87"/>
    </row>
    <row r="20" customFormat="false" ht="12.75" hidden="false" customHeight="false" outlineLevel="0" collapsed="false">
      <c r="A20" s="91" t="s">
        <v>186</v>
      </c>
      <c r="B20" s="85" t="n">
        <v>60.8968621322512</v>
      </c>
      <c r="C20" s="85" t="n">
        <v>60.0118312742814</v>
      </c>
      <c r="D20" s="85" t="n">
        <v>39.1031378677488</v>
      </c>
      <c r="E20" s="85" t="n">
        <v>85.4601209623849</v>
      </c>
      <c r="F20" s="161"/>
      <c r="G20" s="87"/>
      <c r="H20" s="87"/>
    </row>
    <row r="21" customFormat="false" ht="12.75" hidden="false" customHeight="false" outlineLevel="0" collapsed="false">
      <c r="A21" s="88" t="s">
        <v>187</v>
      </c>
      <c r="B21" s="89"/>
      <c r="C21" s="89"/>
      <c r="D21" s="85"/>
      <c r="E21" s="89"/>
      <c r="F21" s="162"/>
      <c r="G21" s="87"/>
      <c r="H21" s="87"/>
    </row>
    <row r="22" customFormat="false" ht="12.75" hidden="false" customHeight="false" outlineLevel="0" collapsed="false">
      <c r="A22" s="92" t="s">
        <v>188</v>
      </c>
      <c r="B22" s="89"/>
      <c r="C22" s="89"/>
      <c r="D22" s="85"/>
      <c r="E22" s="89"/>
      <c r="F22" s="162"/>
      <c r="G22" s="87"/>
      <c r="H22" s="87"/>
    </row>
    <row r="23" customFormat="false" ht="12.75" hidden="false" customHeight="false" outlineLevel="0" collapsed="false">
      <c r="A23" s="84" t="s">
        <v>189</v>
      </c>
      <c r="B23" s="85" t="n">
        <v>67.0685605843381</v>
      </c>
      <c r="C23" s="85" t="n">
        <v>82.5951497579793</v>
      </c>
      <c r="D23" s="85" t="n">
        <v>32.9314394156619</v>
      </c>
      <c r="E23" s="85" t="n">
        <v>84.9068840173582</v>
      </c>
      <c r="F23" s="161"/>
      <c r="G23" s="87"/>
      <c r="H23" s="87"/>
    </row>
    <row r="24" customFormat="false" ht="12.75" hidden="false" customHeight="false" outlineLevel="0" collapsed="false">
      <c r="A24" s="84" t="s">
        <v>190</v>
      </c>
      <c r="B24" s="85" t="n">
        <v>70.0307350586291</v>
      </c>
      <c r="C24" s="85" t="n">
        <v>76.1465267661215</v>
      </c>
      <c r="D24" s="85" t="n">
        <v>29.9692649413709</v>
      </c>
      <c r="E24" s="85" t="n">
        <v>78.6529926315336</v>
      </c>
      <c r="F24" s="161"/>
      <c r="G24" s="87"/>
      <c r="H24" s="87"/>
    </row>
    <row r="25" customFormat="false" ht="12.75" hidden="false" customHeight="false" outlineLevel="0" collapsed="false">
      <c r="A25" s="84" t="s">
        <v>191</v>
      </c>
      <c r="B25" s="85" t="n">
        <v>49.9874772085195</v>
      </c>
      <c r="C25" s="85" t="n">
        <v>71.5891896225186</v>
      </c>
      <c r="D25" s="85" t="n">
        <v>50.0125227914805</v>
      </c>
      <c r="E25" s="85" t="n">
        <v>89.4614544835392</v>
      </c>
      <c r="F25" s="161"/>
      <c r="G25" s="87"/>
      <c r="H25" s="87"/>
    </row>
    <row r="26" customFormat="false" ht="12.75" hidden="false" customHeight="false" outlineLevel="0" collapsed="false">
      <c r="A26" s="88" t="s">
        <v>192</v>
      </c>
      <c r="B26" s="85"/>
      <c r="C26" s="85"/>
      <c r="D26" s="85"/>
      <c r="E26" s="85"/>
      <c r="F26" s="161"/>
      <c r="G26" s="87"/>
      <c r="H26" s="87"/>
    </row>
    <row r="27" customFormat="false" ht="12.75" hidden="false" customHeight="false" outlineLevel="0" collapsed="false">
      <c r="A27" s="84" t="s">
        <v>193</v>
      </c>
      <c r="B27" s="85" t="n">
        <v>81.8207006470272</v>
      </c>
      <c r="C27" s="85" t="n">
        <v>79.59015838308</v>
      </c>
      <c r="D27" s="85" t="n">
        <v>18.1792993529728</v>
      </c>
      <c r="E27" s="85" t="n">
        <v>78.3867736925377</v>
      </c>
      <c r="F27" s="161"/>
      <c r="G27" s="87"/>
      <c r="H27" s="87"/>
    </row>
    <row r="28" customFormat="false" ht="12.75" hidden="false" customHeight="false" outlineLevel="0" collapsed="false">
      <c r="A28" s="84" t="s">
        <v>194</v>
      </c>
      <c r="B28" s="85" t="n">
        <v>54.3765055207873</v>
      </c>
      <c r="C28" s="85" t="n">
        <v>68.899097071172</v>
      </c>
      <c r="D28" s="85" t="n">
        <v>45.6234944792127</v>
      </c>
      <c r="E28" s="85" t="n">
        <v>81.8670296064184</v>
      </c>
      <c r="F28" s="161"/>
      <c r="G28" s="87"/>
      <c r="H28" s="87"/>
    </row>
    <row r="29" customFormat="false" ht="12.75" hidden="false" customHeight="false" outlineLevel="0" collapsed="false">
      <c r="A29" s="84" t="s">
        <v>195</v>
      </c>
      <c r="B29" s="85" t="n">
        <v>80.8131383102377</v>
      </c>
      <c r="C29" s="85" t="n">
        <v>82.357714033619</v>
      </c>
      <c r="D29" s="85" t="n">
        <v>19.1868616897623</v>
      </c>
      <c r="E29" s="85" t="n">
        <v>51.2126875808187</v>
      </c>
      <c r="F29" s="161"/>
      <c r="G29" s="87"/>
      <c r="H29" s="87"/>
    </row>
    <row r="30" customFormat="false" ht="12.75" hidden="false" customHeight="false" outlineLevel="0" collapsed="false">
      <c r="A30" s="84" t="s">
        <v>196</v>
      </c>
      <c r="B30" s="85" t="n">
        <v>63.2039828154111</v>
      </c>
      <c r="C30" s="85" t="n">
        <v>76.4431705150034</v>
      </c>
      <c r="D30" s="85" t="n">
        <v>36.7960171845889</v>
      </c>
      <c r="E30" s="85" t="n">
        <v>74.4414161481997</v>
      </c>
      <c r="F30" s="161"/>
      <c r="G30" s="87"/>
      <c r="H30" s="87"/>
    </row>
    <row r="31" customFormat="false" ht="12.75" hidden="false" customHeight="false" outlineLevel="0" collapsed="false">
      <c r="A31" s="84" t="s">
        <v>197</v>
      </c>
      <c r="B31" s="85" t="n">
        <v>53.9418681523588</v>
      </c>
      <c r="C31" s="85" t="n">
        <v>82.7835838796958</v>
      </c>
      <c r="D31" s="85" t="n">
        <v>46.0581318476412</v>
      </c>
      <c r="E31" s="85" t="n">
        <v>77.1760826280206</v>
      </c>
      <c r="F31" s="161"/>
      <c r="G31" s="87"/>
      <c r="H31" s="87"/>
    </row>
    <row r="32" customFormat="false" ht="12.75" hidden="false" customHeight="false" outlineLevel="0" collapsed="false">
      <c r="A32" s="84" t="s">
        <v>198</v>
      </c>
      <c r="B32" s="85" t="n">
        <v>59.3678923766816</v>
      </c>
      <c r="C32" s="85" t="n">
        <v>74.7729140481485</v>
      </c>
      <c r="D32" s="85" t="n">
        <v>40.6321076233184</v>
      </c>
      <c r="E32" s="85" t="n">
        <v>89.6798573219615</v>
      </c>
      <c r="F32" s="161"/>
      <c r="G32" s="87"/>
      <c r="H32" s="87"/>
    </row>
    <row r="33" customFormat="false" ht="12.75" hidden="false" customHeight="false" outlineLevel="0" collapsed="false">
      <c r="A33" s="84" t="s">
        <v>199</v>
      </c>
      <c r="B33" s="85" t="n">
        <v>52.4360429927172</v>
      </c>
      <c r="C33" s="85" t="n">
        <v>52.8585115973791</v>
      </c>
      <c r="D33" s="85" t="n">
        <v>47.5639570072828</v>
      </c>
      <c r="E33" s="85" t="n">
        <v>81.2027229894665</v>
      </c>
      <c r="F33" s="161"/>
      <c r="G33" s="87"/>
      <c r="H33" s="87"/>
    </row>
    <row r="34" customFormat="false" ht="12.75" hidden="false" customHeight="false" outlineLevel="0" collapsed="false">
      <c r="A34" s="84" t="s">
        <v>200</v>
      </c>
      <c r="B34" s="85" t="n">
        <v>72.2330958892025</v>
      </c>
      <c r="C34" s="85" t="n">
        <v>68.5509508562095</v>
      </c>
      <c r="D34" s="85" t="n">
        <v>27.7669041107975</v>
      </c>
      <c r="E34" s="85" t="n">
        <v>83.6460660213453</v>
      </c>
      <c r="F34" s="161"/>
      <c r="G34" s="87"/>
      <c r="H34" s="87"/>
    </row>
    <row r="35" customFormat="false" ht="12.75" hidden="false" customHeight="false" outlineLevel="0" collapsed="false">
      <c r="A35" s="84" t="s">
        <v>201</v>
      </c>
      <c r="B35" s="85" t="n">
        <v>91.4485369474118</v>
      </c>
      <c r="C35" s="85" t="n">
        <v>88.7836005423945</v>
      </c>
      <c r="D35" s="85" t="n">
        <v>8.55146305258819</v>
      </c>
      <c r="E35" s="85" t="n">
        <v>72.9005842964985</v>
      </c>
      <c r="F35" s="161"/>
      <c r="G35" s="87"/>
      <c r="H35" s="87"/>
    </row>
    <row r="36" customFormat="false" ht="12.75" hidden="false" customHeight="false" outlineLevel="0" collapsed="false">
      <c r="A36" s="84" t="s">
        <v>202</v>
      </c>
      <c r="B36" s="85" t="n">
        <v>60.9655068534418</v>
      </c>
      <c r="C36" s="85" t="n">
        <v>72.4627194917498</v>
      </c>
      <c r="D36" s="85" t="n">
        <v>39.0344931465582</v>
      </c>
      <c r="E36" s="85" t="n">
        <v>85.1575204652573</v>
      </c>
      <c r="F36" s="161"/>
      <c r="G36" s="87"/>
      <c r="H36" s="87"/>
    </row>
    <row r="37" customFormat="false" ht="12.75" hidden="false" customHeight="false" outlineLevel="0" collapsed="false">
      <c r="A37" s="88" t="s">
        <v>203</v>
      </c>
      <c r="B37" s="89"/>
      <c r="C37" s="89"/>
      <c r="D37" s="85"/>
      <c r="E37" s="89"/>
      <c r="F37" s="161"/>
      <c r="G37" s="87"/>
      <c r="H37" s="87"/>
    </row>
    <row r="38" customFormat="false" ht="12.75" hidden="false" customHeight="false" outlineLevel="0" collapsed="false">
      <c r="A38" s="84" t="s">
        <v>204</v>
      </c>
      <c r="B38" s="85" t="n">
        <v>64.9021242846642</v>
      </c>
      <c r="C38" s="85" t="n">
        <v>76.740087209547</v>
      </c>
      <c r="D38" s="85" t="n">
        <v>35.0978757153358</v>
      </c>
      <c r="E38" s="85" t="n">
        <v>62.287205304439</v>
      </c>
      <c r="F38" s="161"/>
      <c r="G38" s="87"/>
      <c r="H38" s="87"/>
    </row>
    <row r="39" customFormat="false" ht="12.75" hidden="false" customHeight="false" outlineLevel="0" collapsed="false">
      <c r="A39" s="100"/>
      <c r="B39" s="89"/>
      <c r="C39" s="89"/>
      <c r="D39" s="85"/>
      <c r="E39" s="89"/>
      <c r="F39" s="161"/>
      <c r="G39" s="87"/>
      <c r="H39" s="87"/>
    </row>
    <row r="40" s="97" customFormat="true" ht="12.75" hidden="false" customHeight="false" outlineLevel="0" collapsed="false">
      <c r="A40" s="94" t="s">
        <v>205</v>
      </c>
      <c r="B40" s="95" t="n">
        <v>61.2872235516572</v>
      </c>
      <c r="C40" s="95" t="n">
        <v>74.9534998297762</v>
      </c>
      <c r="D40" s="95" t="n">
        <v>38.7127764483428</v>
      </c>
      <c r="E40" s="95" t="n">
        <v>77.8839978947481</v>
      </c>
      <c r="F40" s="163"/>
      <c r="G40" s="87"/>
      <c r="H40" s="87"/>
    </row>
    <row r="41" customFormat="false" ht="12.75" hidden="false" customHeight="false" outlineLevel="0" collapsed="false">
      <c r="A41" s="16"/>
      <c r="B41" s="99"/>
      <c r="C41" s="99"/>
      <c r="D41" s="99"/>
      <c r="E41" s="99"/>
      <c r="F41" s="164"/>
      <c r="G41" s="87"/>
      <c r="H41" s="87"/>
    </row>
    <row r="42" customFormat="false" ht="12.75" hidden="false" customHeight="false" outlineLevel="0" collapsed="false">
      <c r="B42" s="82" t="s">
        <v>206</v>
      </c>
      <c r="D42" s="99"/>
      <c r="F42" s="165"/>
      <c r="G42" s="87"/>
      <c r="H42" s="87"/>
    </row>
    <row r="43" customFormat="false" ht="12.75" hidden="false" customHeight="false" outlineLevel="0" collapsed="false">
      <c r="A43" s="16" t="s">
        <v>207</v>
      </c>
      <c r="D43" s="99"/>
      <c r="F43" s="165"/>
      <c r="G43" s="87"/>
      <c r="H43" s="87"/>
    </row>
    <row r="44" customFormat="false" ht="12.75" hidden="false" customHeight="false" outlineLevel="0" collapsed="false">
      <c r="A44" s="100" t="s">
        <v>208</v>
      </c>
      <c r="B44" s="85" t="n">
        <v>52.2836934954673</v>
      </c>
      <c r="C44" s="85" t="n">
        <v>65.945863101435</v>
      </c>
      <c r="D44" s="85" t="n">
        <v>47.7163065045327</v>
      </c>
      <c r="E44" s="85" t="n">
        <v>77.765563384736</v>
      </c>
      <c r="F44" s="161"/>
      <c r="G44" s="87"/>
      <c r="H44" s="87"/>
    </row>
    <row r="45" customFormat="false" ht="12.75" hidden="false" customHeight="false" outlineLevel="0" collapsed="false">
      <c r="A45" s="100" t="s">
        <v>209</v>
      </c>
      <c r="B45" s="85" t="n">
        <v>59.0559183319553</v>
      </c>
      <c r="C45" s="85" t="n">
        <v>73.1657676499749</v>
      </c>
      <c r="D45" s="85" t="n">
        <v>40.9440816680447</v>
      </c>
      <c r="E45" s="85" t="n">
        <v>82.5733970406905</v>
      </c>
      <c r="F45" s="161"/>
      <c r="G45" s="87"/>
      <c r="H45" s="87"/>
    </row>
    <row r="46" customFormat="false" ht="12.75" hidden="false" customHeight="false" outlineLevel="0" collapsed="false">
      <c r="A46" s="100" t="s">
        <v>210</v>
      </c>
      <c r="B46" s="85" t="n">
        <v>72.9579635818831</v>
      </c>
      <c r="C46" s="85" t="n">
        <v>82.3719316829596</v>
      </c>
      <c r="D46" s="85" t="n">
        <v>27.0420364181169</v>
      </c>
      <c r="E46" s="85" t="n">
        <v>67.2828489998136</v>
      </c>
      <c r="F46" s="161"/>
      <c r="G46" s="87"/>
      <c r="H46" s="87"/>
    </row>
    <row r="47" customFormat="false" ht="12.75" hidden="false" customHeight="false" outlineLevel="0" collapsed="false">
      <c r="A47" s="100" t="s">
        <v>211</v>
      </c>
      <c r="B47" s="85" t="n">
        <v>91.6089546140936</v>
      </c>
      <c r="C47" s="85" t="n">
        <v>94.4816579948406</v>
      </c>
      <c r="D47" s="85" t="n">
        <v>8.39104538590638</v>
      </c>
      <c r="E47" s="85" t="n">
        <v>64.5472337581746</v>
      </c>
      <c r="F47" s="161"/>
      <c r="G47" s="87"/>
      <c r="H47" s="87"/>
    </row>
    <row r="48" customFormat="false" ht="12.75" hidden="false" customHeight="false" outlineLevel="0" collapsed="false">
      <c r="A48" s="100" t="s">
        <v>212</v>
      </c>
      <c r="B48" s="85" t="n">
        <v>92.2007136713195</v>
      </c>
      <c r="C48" s="85" t="n">
        <v>96.9296989737953</v>
      </c>
      <c r="D48" s="85" t="n">
        <v>7.79928632868055</v>
      </c>
      <c r="E48" s="85" t="n">
        <v>75.3385018563005</v>
      </c>
      <c r="F48" s="161"/>
      <c r="G48" s="87"/>
      <c r="H48" s="87"/>
    </row>
    <row r="49" customFormat="false" ht="12.75" hidden="false" customHeight="false" outlineLevel="0" collapsed="false">
      <c r="A49" s="100" t="s">
        <v>213</v>
      </c>
      <c r="B49" s="85" t="n">
        <v>94.3717807068051</v>
      </c>
      <c r="C49" s="85" t="n">
        <v>94.9875709568508</v>
      </c>
      <c r="D49" s="85" t="n">
        <v>5.62821929319493</v>
      </c>
      <c r="E49" s="85" t="n">
        <v>33.2135204257966</v>
      </c>
      <c r="F49" s="161"/>
      <c r="G49" s="87"/>
      <c r="H49" s="87"/>
    </row>
    <row r="50" customFormat="false" ht="12.75" hidden="false" customHeight="false" outlineLevel="0" collapsed="false">
      <c r="A50" s="100"/>
      <c r="B50" s="89"/>
      <c r="C50" s="89"/>
      <c r="D50" s="85"/>
      <c r="E50" s="89"/>
      <c r="F50" s="162"/>
      <c r="G50" s="87"/>
      <c r="H50" s="87"/>
    </row>
    <row r="51" s="97" customFormat="true" ht="13.5" hidden="false" customHeight="true" outlineLevel="0" collapsed="false">
      <c r="A51" s="94" t="s">
        <v>205</v>
      </c>
      <c r="B51" s="95" t="n">
        <v>61.2872235516572</v>
      </c>
      <c r="C51" s="95" t="n">
        <v>74.9534998297762</v>
      </c>
      <c r="D51" s="95" t="n">
        <v>38.7127764483428</v>
      </c>
      <c r="E51" s="95" t="n">
        <v>77.8839978947481</v>
      </c>
      <c r="F51" s="163"/>
      <c r="G51" s="87"/>
      <c r="H51" s="87"/>
    </row>
    <row r="52" s="97" customFormat="true" ht="13.5" hidden="false" customHeight="true" outlineLevel="0" collapsed="false">
      <c r="A52" s="101"/>
      <c r="B52" s="109"/>
      <c r="C52" s="109"/>
      <c r="D52" s="109"/>
      <c r="E52" s="109"/>
    </row>
    <row r="53" s="97" customFormat="true" ht="13.5" hidden="false" customHeight="true" outlineLevel="0" collapsed="false">
      <c r="A53" s="101"/>
      <c r="B53" s="109"/>
      <c r="C53" s="109"/>
      <c r="D53" s="109"/>
      <c r="E53" s="109"/>
    </row>
    <row r="54" s="111" customFormat="true" ht="13.5" hidden="false" customHeight="true" outlineLevel="0" collapsed="false">
      <c r="A54" s="121"/>
      <c r="B54" s="121"/>
      <c r="C54" s="121"/>
      <c r="D54" s="121"/>
      <c r="E54" s="121"/>
    </row>
    <row r="55" s="111" customFormat="true" ht="13.5" hidden="false" customHeight="true" outlineLevel="0" collapsed="false">
      <c r="A55" s="121"/>
      <c r="B55" s="121"/>
      <c r="C55" s="121"/>
      <c r="D55" s="121"/>
      <c r="E55" s="121"/>
    </row>
  </sheetData>
  <mergeCells count="7">
    <mergeCell ref="A4:A9"/>
    <mergeCell ref="B4:E4"/>
    <mergeCell ref="B5:C6"/>
    <mergeCell ref="D5:E6"/>
    <mergeCell ref="B7:B8"/>
    <mergeCell ref="D7:D8"/>
    <mergeCell ref="B9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5" min="2" style="66" width="17.28"/>
    <col collapsed="false" customWidth="true" hidden="false" outlineLevel="0" max="6" min="6" style="1" width="8.7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6.99"/>
    <col collapsed="false" customWidth="true" hidden="false" outlineLevel="0" max="11" min="10" style="1" width="7.99"/>
    <col collapsed="false" customWidth="true" hidden="false" outlineLevel="0" max="12" min="12" style="1" width="8.99"/>
    <col collapsed="false" customWidth="true" hidden="false" outlineLevel="0" max="13" min="13" style="1" width="6.99"/>
    <col collapsed="false" customWidth="true" hidden="false" outlineLevel="0" max="15" min="14" style="1" width="7.99"/>
    <col collapsed="false" customWidth="true" hidden="false" outlineLevel="0" max="16" min="16" style="1" width="8.99"/>
    <col collapsed="false" customWidth="false" hidden="false" outlineLevel="0" max="257" min="17" style="1" width="11.42"/>
  </cols>
  <sheetData>
    <row r="1" customFormat="false" ht="15" hidden="false" customHeight="true" outlineLevel="0" collapsed="false">
      <c r="A1" s="67" t="s">
        <v>168</v>
      </c>
      <c r="B1" s="67"/>
      <c r="C1" s="67"/>
      <c r="D1" s="67"/>
      <c r="E1" s="67"/>
    </row>
    <row r="2" s="72" customFormat="true" ht="15" hidden="false" customHeight="true" outlineLevel="0" collapsed="false">
      <c r="A2" s="70" t="s">
        <v>271</v>
      </c>
      <c r="B2" s="70"/>
      <c r="C2" s="70"/>
      <c r="D2" s="70"/>
      <c r="E2" s="70"/>
    </row>
    <row r="3" s="72" customFormat="true" ht="15" hidden="false" customHeight="true" outlineLevel="0" collapsed="false">
      <c r="A3" s="70"/>
      <c r="B3" s="70"/>
      <c r="C3" s="70"/>
      <c r="D3" s="70"/>
      <c r="E3" s="70"/>
    </row>
    <row r="4" s="31" customFormat="true" ht="15.75" hidden="false" customHeight="true" outlineLevel="0" collapsed="false">
      <c r="A4" s="73" t="s">
        <v>170</v>
      </c>
      <c r="B4" s="74" t="s">
        <v>260</v>
      </c>
      <c r="C4" s="74"/>
      <c r="D4" s="74"/>
      <c r="E4" s="74"/>
    </row>
    <row r="5" s="31" customFormat="true" ht="15.75" hidden="false" customHeight="true" outlineLevel="0" collapsed="false">
      <c r="A5" s="73"/>
      <c r="B5" s="106" t="s">
        <v>272</v>
      </c>
      <c r="C5" s="106"/>
      <c r="D5" s="74" t="s">
        <v>273</v>
      </c>
      <c r="E5" s="74"/>
    </row>
    <row r="6" s="31" customFormat="true" ht="12.75" hidden="false" customHeight="false" outlineLevel="0" collapsed="false">
      <c r="A6" s="73"/>
      <c r="B6" s="106"/>
      <c r="C6" s="106"/>
      <c r="D6" s="74"/>
      <c r="E6" s="74"/>
    </row>
    <row r="7" s="31" customFormat="true" ht="12.75" hidden="false" customHeight="false" outlineLevel="0" collapsed="false">
      <c r="A7" s="73"/>
      <c r="B7" s="76" t="n">
        <v>2010</v>
      </c>
      <c r="C7" s="106" t="s">
        <v>263</v>
      </c>
      <c r="D7" s="76" t="n">
        <v>2010</v>
      </c>
      <c r="E7" s="113" t="s">
        <v>263</v>
      </c>
      <c r="F7" s="157"/>
    </row>
    <row r="8" s="31" customFormat="true" ht="39.75" hidden="false" customHeight="false" outlineLevel="0" collapsed="false">
      <c r="A8" s="73"/>
      <c r="B8" s="76"/>
      <c r="C8" s="152" t="s">
        <v>274</v>
      </c>
      <c r="D8" s="76"/>
      <c r="E8" s="153" t="s">
        <v>275</v>
      </c>
      <c r="F8" s="166"/>
    </row>
    <row r="9" s="31" customFormat="true" ht="15.75" hidden="false" customHeight="true" outlineLevel="0" collapsed="false">
      <c r="A9" s="73"/>
      <c r="B9" s="79" t="s">
        <v>177</v>
      </c>
      <c r="C9" s="79"/>
      <c r="D9" s="79"/>
      <c r="E9" s="79"/>
      <c r="F9" s="157"/>
    </row>
    <row r="10" customFormat="false" ht="12.75" hidden="false" customHeight="false" outlineLevel="0" collapsed="false">
      <c r="A10" s="31"/>
      <c r="B10" s="89"/>
      <c r="C10" s="89"/>
      <c r="D10" s="89"/>
      <c r="E10" s="89"/>
      <c r="F10" s="158"/>
    </row>
    <row r="11" customFormat="false" ht="12.75" hidden="false" customHeight="false" outlineLevel="0" collapsed="false">
      <c r="A11" s="31"/>
      <c r="B11" s="143" t="s">
        <v>178</v>
      </c>
      <c r="C11" s="130"/>
      <c r="D11" s="130"/>
      <c r="E11" s="130"/>
    </row>
    <row r="12" s="31" customFormat="true" ht="12.75" hidden="false" customHeight="false" outlineLevel="0" collapsed="false">
      <c r="B12" s="167"/>
      <c r="C12" s="167"/>
      <c r="D12" s="167"/>
      <c r="E12" s="167"/>
    </row>
    <row r="13" customFormat="false" ht="12.75" hidden="false" customHeight="false" outlineLevel="0" collapsed="false">
      <c r="A13" s="84" t="s">
        <v>179</v>
      </c>
      <c r="B13" s="124" t="n">
        <v>56.0187132043734</v>
      </c>
      <c r="C13" s="124" t="n">
        <v>54.3774045228488</v>
      </c>
      <c r="D13" s="124" t="n">
        <v>43.9812867956266</v>
      </c>
      <c r="E13" s="124" t="n">
        <v>93.2074419345843</v>
      </c>
      <c r="F13" s="66"/>
    </row>
    <row r="14" customFormat="false" ht="12.75" hidden="false" customHeight="false" outlineLevel="0" collapsed="false">
      <c r="A14" s="84" t="s">
        <v>180</v>
      </c>
      <c r="B14" s="124" t="n">
        <v>56.4297758498067</v>
      </c>
      <c r="C14" s="124" t="n">
        <v>43.7068970913818</v>
      </c>
      <c r="D14" s="124" t="n">
        <v>43.5702241501934</v>
      </c>
      <c r="E14" s="124" t="n">
        <v>92.3896211296116</v>
      </c>
      <c r="F14" s="66"/>
    </row>
    <row r="15" customFormat="false" ht="12.75" hidden="false" customHeight="false" outlineLevel="0" collapsed="false">
      <c r="A15" s="84" t="s">
        <v>181</v>
      </c>
      <c r="B15" s="124" t="n">
        <v>47.5665967116868</v>
      </c>
      <c r="C15" s="124" t="n">
        <v>56.5253285333406</v>
      </c>
      <c r="D15" s="124" t="n">
        <v>52.4334032883132</v>
      </c>
      <c r="E15" s="124" t="n">
        <v>93.1601370182568</v>
      </c>
      <c r="F15" s="66"/>
    </row>
    <row r="16" customFormat="false" ht="12.75" hidden="false" customHeight="false" outlineLevel="0" collapsed="false">
      <c r="A16" s="84" t="s">
        <v>182</v>
      </c>
      <c r="B16" s="124" t="n">
        <v>64.7909510288638</v>
      </c>
      <c r="C16" s="124" t="n">
        <v>51.7074939729498</v>
      </c>
      <c r="D16" s="124" t="n">
        <v>35.2090489711362</v>
      </c>
      <c r="E16" s="124" t="n">
        <v>99.1804049100513</v>
      </c>
      <c r="F16" s="66"/>
    </row>
    <row r="17" customFormat="false" ht="12.75" hidden="false" customHeight="false" outlineLevel="0" collapsed="false">
      <c r="A17" s="88" t="s">
        <v>183</v>
      </c>
      <c r="B17" s="89"/>
      <c r="C17" s="89"/>
      <c r="D17" s="124"/>
      <c r="E17" s="89"/>
      <c r="F17" s="66"/>
    </row>
    <row r="18" customFormat="false" ht="12.75" hidden="false" customHeight="false" outlineLevel="0" collapsed="false">
      <c r="A18" s="88" t="s">
        <v>184</v>
      </c>
      <c r="B18" s="89"/>
      <c r="C18" s="89"/>
      <c r="D18" s="124"/>
      <c r="E18" s="89"/>
      <c r="F18" s="66"/>
    </row>
    <row r="19" customFormat="false" ht="12.75" hidden="false" customHeight="false" outlineLevel="0" collapsed="false">
      <c r="A19" s="84" t="s">
        <v>185</v>
      </c>
      <c r="B19" s="124" t="n">
        <v>66.795934332397</v>
      </c>
      <c r="C19" s="124" t="n">
        <v>74.0467130407239</v>
      </c>
      <c r="D19" s="124" t="n">
        <v>33.204065667603</v>
      </c>
      <c r="E19" s="124" t="n">
        <v>92.6259746792991</v>
      </c>
      <c r="F19" s="66"/>
    </row>
    <row r="20" customFormat="false" ht="12.75" hidden="false" customHeight="false" outlineLevel="0" collapsed="false">
      <c r="A20" s="91" t="s">
        <v>186</v>
      </c>
      <c r="B20" s="124" t="n">
        <v>69.4805421540532</v>
      </c>
      <c r="C20" s="124" t="n">
        <v>42.53876966675</v>
      </c>
      <c r="D20" s="124" t="n">
        <v>30.5194578459468</v>
      </c>
      <c r="E20" s="124" t="n">
        <v>96.645003223007</v>
      </c>
      <c r="F20" s="66"/>
    </row>
    <row r="21" customFormat="false" ht="12.75" hidden="false" customHeight="false" outlineLevel="0" collapsed="false">
      <c r="A21" s="88" t="s">
        <v>187</v>
      </c>
      <c r="B21" s="89"/>
      <c r="C21" s="89"/>
      <c r="D21" s="124"/>
      <c r="E21" s="89"/>
      <c r="F21" s="66"/>
    </row>
    <row r="22" customFormat="false" ht="12.75" hidden="false" customHeight="false" outlineLevel="0" collapsed="false">
      <c r="A22" s="92" t="s">
        <v>188</v>
      </c>
      <c r="B22" s="89"/>
      <c r="C22" s="89"/>
      <c r="D22" s="124"/>
      <c r="E22" s="89"/>
      <c r="F22" s="66"/>
    </row>
    <row r="23" customFormat="false" ht="12.75" hidden="false" customHeight="false" outlineLevel="0" collapsed="false">
      <c r="A23" s="84" t="s">
        <v>189</v>
      </c>
      <c r="B23" s="124" t="n">
        <v>77.6503608607926</v>
      </c>
      <c r="C23" s="124" t="n">
        <v>61.1225051103218</v>
      </c>
      <c r="D23" s="124" t="n">
        <v>22.3496391392074</v>
      </c>
      <c r="E23" s="124" t="n">
        <v>84.6041544391979</v>
      </c>
      <c r="F23" s="66"/>
    </row>
    <row r="24" customFormat="false" ht="12.75" hidden="false" customHeight="false" outlineLevel="0" collapsed="false">
      <c r="A24" s="84" t="s">
        <v>190</v>
      </c>
      <c r="B24" s="124" t="n">
        <v>73.3793067823751</v>
      </c>
      <c r="C24" s="124" t="n">
        <v>57.4671782056246</v>
      </c>
      <c r="D24" s="124" t="n">
        <v>26.6206932176249</v>
      </c>
      <c r="E24" s="124" t="n">
        <v>94.321820122247</v>
      </c>
      <c r="F24" s="66"/>
    </row>
    <row r="25" customFormat="false" ht="12.75" hidden="false" customHeight="false" outlineLevel="0" collapsed="false">
      <c r="A25" s="84" t="s">
        <v>191</v>
      </c>
      <c r="B25" s="124" t="n">
        <v>51.8742444582473</v>
      </c>
      <c r="C25" s="124" t="n">
        <v>57.4737912765266</v>
      </c>
      <c r="D25" s="124" t="n">
        <v>48.1257555417527</v>
      </c>
      <c r="E25" s="124" t="n">
        <v>91.0078444570116</v>
      </c>
      <c r="F25" s="66"/>
    </row>
    <row r="26" customFormat="false" ht="12.75" hidden="false" customHeight="false" outlineLevel="0" collapsed="false">
      <c r="A26" s="88" t="s">
        <v>192</v>
      </c>
      <c r="B26" s="124"/>
      <c r="C26" s="124"/>
      <c r="D26" s="124"/>
      <c r="E26" s="124"/>
      <c r="F26" s="66"/>
    </row>
    <row r="27" customFormat="false" ht="12.75" hidden="false" customHeight="false" outlineLevel="0" collapsed="false">
      <c r="A27" s="84" t="s">
        <v>193</v>
      </c>
      <c r="B27" s="124" t="n">
        <v>80.7818156869782</v>
      </c>
      <c r="C27" s="124" t="n">
        <v>68.0636583979564</v>
      </c>
      <c r="D27" s="124" t="n">
        <v>19.2181843130218</v>
      </c>
      <c r="E27" s="124" t="n">
        <v>99.6416311959357</v>
      </c>
      <c r="F27" s="66"/>
    </row>
    <row r="28" customFormat="false" ht="12.75" hidden="false" customHeight="false" outlineLevel="0" collapsed="false">
      <c r="A28" s="84" t="s">
        <v>194</v>
      </c>
      <c r="B28" s="124" t="n">
        <v>58.8960075806388</v>
      </c>
      <c r="C28" s="124" t="n">
        <v>58.4537481143839</v>
      </c>
      <c r="D28" s="124" t="n">
        <v>41.1039924193612</v>
      </c>
      <c r="E28" s="124" t="n">
        <v>93.3670097884222</v>
      </c>
      <c r="F28" s="66"/>
    </row>
    <row r="29" customFormat="false" ht="12.75" hidden="false" customHeight="false" outlineLevel="0" collapsed="false">
      <c r="A29" s="84" t="s">
        <v>195</v>
      </c>
      <c r="B29" s="124" t="n">
        <v>84.7685377750396</v>
      </c>
      <c r="C29" s="124" t="n">
        <v>67.4385114860544</v>
      </c>
      <c r="D29" s="124" t="n">
        <v>15.2314622249604</v>
      </c>
      <c r="E29" s="124" t="n">
        <v>87.3431842913949</v>
      </c>
      <c r="F29" s="66"/>
    </row>
    <row r="30" customFormat="false" ht="12.75" hidden="false" customHeight="false" outlineLevel="0" collapsed="false">
      <c r="A30" s="84" t="s">
        <v>196</v>
      </c>
      <c r="B30" s="124" t="n">
        <v>64.4536185573872</v>
      </c>
      <c r="C30" s="124" t="n">
        <v>54.9975962247712</v>
      </c>
      <c r="D30" s="124" t="n">
        <v>35.5463814426128</v>
      </c>
      <c r="E30" s="124" t="n">
        <v>95.619068898725</v>
      </c>
      <c r="F30" s="66"/>
    </row>
    <row r="31" customFormat="false" ht="12.75" hidden="false" customHeight="false" outlineLevel="0" collapsed="false">
      <c r="A31" s="84" t="s">
        <v>197</v>
      </c>
      <c r="B31" s="124" t="n">
        <v>64.2199833876719</v>
      </c>
      <c r="C31" s="124" t="n">
        <v>56.6489169818028</v>
      </c>
      <c r="D31" s="124" t="n">
        <v>35.7800166123282</v>
      </c>
      <c r="E31" s="124" t="n">
        <v>91.4603678950893</v>
      </c>
      <c r="F31" s="66"/>
    </row>
    <row r="32" customFormat="false" ht="12.75" hidden="false" customHeight="false" outlineLevel="0" collapsed="false">
      <c r="A32" s="84" t="s">
        <v>198</v>
      </c>
      <c r="B32" s="124" t="n">
        <v>56.3850044843049</v>
      </c>
      <c r="C32" s="124" t="n">
        <v>55.6192786047494</v>
      </c>
      <c r="D32" s="124" t="n">
        <v>43.6149955156951</v>
      </c>
      <c r="E32" s="124" t="n">
        <v>93.1495153680637</v>
      </c>
      <c r="F32" s="66"/>
    </row>
    <row r="33" customFormat="false" ht="12.75" hidden="false" customHeight="false" outlineLevel="0" collapsed="false">
      <c r="A33" s="84" t="s">
        <v>199</v>
      </c>
      <c r="B33" s="124" t="n">
        <v>66.128499487711</v>
      </c>
      <c r="C33" s="124" t="n">
        <v>39.9641370687812</v>
      </c>
      <c r="D33" s="124" t="n">
        <v>33.871500512289</v>
      </c>
      <c r="E33" s="124" t="n">
        <v>92.9636107226175</v>
      </c>
      <c r="F33" s="66"/>
    </row>
    <row r="34" customFormat="false" ht="12.75" hidden="false" customHeight="false" outlineLevel="0" collapsed="false">
      <c r="A34" s="84" t="s">
        <v>200</v>
      </c>
      <c r="B34" s="124" t="n">
        <v>68.5464173870854</v>
      </c>
      <c r="C34" s="124" t="n">
        <v>62.5605511283774</v>
      </c>
      <c r="D34" s="124" t="n">
        <v>31.4535826129146</v>
      </c>
      <c r="E34" s="124" t="n">
        <v>90.0787477486558</v>
      </c>
      <c r="F34" s="66"/>
    </row>
    <row r="35" customFormat="false" ht="12.75" hidden="false" customHeight="false" outlineLevel="0" collapsed="false">
      <c r="A35" s="84" t="s">
        <v>201</v>
      </c>
      <c r="B35" s="124" t="n">
        <v>94.4749386367698</v>
      </c>
      <c r="C35" s="124" t="n">
        <v>75.9023772573908</v>
      </c>
      <c r="D35" s="124" t="n">
        <v>5.52506136323019</v>
      </c>
      <c r="E35" s="124" t="n">
        <v>82.5467027526569</v>
      </c>
      <c r="F35" s="66"/>
    </row>
    <row r="36" customFormat="false" ht="12.75" hidden="false" customHeight="false" outlineLevel="0" collapsed="false">
      <c r="A36" s="84" t="s">
        <v>202</v>
      </c>
      <c r="B36" s="124" t="n">
        <v>65.3938846211779</v>
      </c>
      <c r="C36" s="124" t="n">
        <v>70.3887728072918</v>
      </c>
      <c r="D36" s="124" t="n">
        <v>34.6061153788221</v>
      </c>
      <c r="E36" s="155" t="n">
        <v>100</v>
      </c>
      <c r="F36" s="66"/>
    </row>
    <row r="37" customFormat="false" ht="12.75" hidden="false" customHeight="false" outlineLevel="0" collapsed="false">
      <c r="A37" s="88" t="s">
        <v>203</v>
      </c>
      <c r="B37" s="89"/>
      <c r="C37" s="89"/>
      <c r="D37" s="124"/>
      <c r="E37" s="89"/>
      <c r="F37" s="66"/>
    </row>
    <row r="38" customFormat="false" ht="12.75" hidden="false" customHeight="false" outlineLevel="0" collapsed="false">
      <c r="A38" s="84" t="s">
        <v>204</v>
      </c>
      <c r="B38" s="124" t="n">
        <v>68.8150813580288</v>
      </c>
      <c r="C38" s="124" t="n">
        <v>51.4020883539451</v>
      </c>
      <c r="D38" s="124" t="n">
        <v>31.1849186419712</v>
      </c>
      <c r="E38" s="124" t="n">
        <v>96.6304404954479</v>
      </c>
      <c r="F38" s="66"/>
    </row>
    <row r="39" customFormat="false" ht="12.75" hidden="false" customHeight="false" outlineLevel="0" collapsed="false">
      <c r="A39" s="100"/>
      <c r="B39" s="89"/>
      <c r="C39" s="89"/>
      <c r="D39" s="124"/>
      <c r="E39" s="89"/>
      <c r="F39" s="66"/>
    </row>
    <row r="40" s="97" customFormat="true" ht="12.75" hidden="false" customHeight="false" outlineLevel="0" collapsed="false">
      <c r="A40" s="94" t="s">
        <v>205</v>
      </c>
      <c r="B40" s="156" t="n">
        <v>66.4152771683487</v>
      </c>
      <c r="C40" s="156" t="n">
        <v>55.9108676591639</v>
      </c>
      <c r="D40" s="156" t="n">
        <v>33.5847228316513</v>
      </c>
      <c r="E40" s="156" t="n">
        <v>93.4964052638801</v>
      </c>
      <c r="F40" s="66"/>
    </row>
    <row r="41" customFormat="false" ht="12.75" hidden="false" customHeight="false" outlineLevel="0" collapsed="false">
      <c r="A41" s="16"/>
      <c r="C41" s="99"/>
      <c r="D41" s="99"/>
      <c r="F41" s="66"/>
    </row>
    <row r="42" customFormat="false" ht="12.75" hidden="false" customHeight="false" outlineLevel="0" collapsed="false">
      <c r="A42" s="83"/>
      <c r="B42" s="82" t="s">
        <v>206</v>
      </c>
      <c r="D42" s="99"/>
      <c r="E42" s="99"/>
      <c r="F42" s="66"/>
    </row>
    <row r="43" customFormat="false" ht="12.75" hidden="false" customHeight="false" outlineLevel="0" collapsed="false">
      <c r="A43" s="16" t="s">
        <v>207</v>
      </c>
      <c r="B43" s="99"/>
      <c r="D43" s="99"/>
      <c r="E43" s="99"/>
      <c r="F43" s="66"/>
    </row>
    <row r="44" customFormat="false" ht="12.75" hidden="false" customHeight="false" outlineLevel="0" collapsed="false">
      <c r="A44" s="100" t="s">
        <v>208</v>
      </c>
      <c r="B44" s="124" t="n">
        <v>59.2548719580945</v>
      </c>
      <c r="C44" s="124" t="n">
        <v>42.5638946297995</v>
      </c>
      <c r="D44" s="124" t="n">
        <v>40.7451280419055</v>
      </c>
      <c r="E44" s="124" t="n">
        <v>95.9830946134297</v>
      </c>
      <c r="F44" s="66"/>
    </row>
    <row r="45" customFormat="false" ht="12.75" hidden="false" customHeight="false" outlineLevel="0" collapsed="false">
      <c r="A45" s="100" t="s">
        <v>209</v>
      </c>
      <c r="B45" s="124" t="n">
        <v>65.7360007906095</v>
      </c>
      <c r="C45" s="124" t="n">
        <v>57.1968510044806</v>
      </c>
      <c r="D45" s="124" t="n">
        <v>34.2639992093905</v>
      </c>
      <c r="E45" s="124" t="n">
        <v>94.876962298742</v>
      </c>
      <c r="F45" s="66"/>
    </row>
    <row r="46" customFormat="false" ht="12.75" hidden="false" customHeight="false" outlineLevel="0" collapsed="false">
      <c r="A46" s="100" t="s">
        <v>210</v>
      </c>
      <c r="B46" s="124" t="n">
        <v>74.3112496525636</v>
      </c>
      <c r="C46" s="124" t="n">
        <v>64.9801793480353</v>
      </c>
      <c r="D46" s="124" t="n">
        <v>25.6887503474364</v>
      </c>
      <c r="E46" s="124" t="n">
        <v>86.1264754660093</v>
      </c>
      <c r="F46" s="66"/>
    </row>
    <row r="47" customFormat="false" ht="12.75" hidden="false" customHeight="false" outlineLevel="0" collapsed="false">
      <c r="A47" s="100" t="s">
        <v>211</v>
      </c>
      <c r="B47" s="124" t="n">
        <v>89.3652942613725</v>
      </c>
      <c r="C47" s="124" t="n">
        <v>72.7251539049386</v>
      </c>
      <c r="D47" s="124" t="n">
        <v>10.6347057386275</v>
      </c>
      <c r="E47" s="124" t="n">
        <v>66.077851641212</v>
      </c>
      <c r="F47" s="66"/>
    </row>
    <row r="48" customFormat="false" ht="12.75" hidden="false" customHeight="false" outlineLevel="0" collapsed="false">
      <c r="A48" s="100" t="s">
        <v>212</v>
      </c>
      <c r="B48" s="124" t="n">
        <v>88.6327828923276</v>
      </c>
      <c r="C48" s="124" t="n">
        <v>85.2738689483874</v>
      </c>
      <c r="D48" s="124" t="n">
        <v>11.3672171076724</v>
      </c>
      <c r="E48" s="124" t="n">
        <v>71.3317100580633</v>
      </c>
      <c r="F48" s="66"/>
    </row>
    <row r="49" customFormat="false" ht="12.75" hidden="false" customHeight="false" outlineLevel="0" collapsed="false">
      <c r="A49" s="100" t="s">
        <v>213</v>
      </c>
      <c r="B49" s="124" t="n">
        <v>88.8380977575824</v>
      </c>
      <c r="C49" s="124" t="n">
        <v>90.4323569210827</v>
      </c>
      <c r="D49" s="124" t="n">
        <v>11.1619022424176</v>
      </c>
      <c r="E49" s="124" t="n">
        <v>77.7665470008017</v>
      </c>
      <c r="F49" s="66"/>
    </row>
    <row r="50" customFormat="false" ht="12.75" hidden="false" customHeight="false" outlineLevel="0" collapsed="false">
      <c r="A50" s="100"/>
      <c r="B50" s="89"/>
      <c r="C50" s="89"/>
      <c r="D50" s="124"/>
      <c r="E50" s="89"/>
      <c r="F50" s="66"/>
    </row>
    <row r="51" s="97" customFormat="true" ht="12.75" hidden="false" customHeight="false" outlineLevel="0" collapsed="false">
      <c r="A51" s="94" t="s">
        <v>205</v>
      </c>
      <c r="B51" s="156" t="n">
        <v>66.4152771683487</v>
      </c>
      <c r="C51" s="156" t="n">
        <v>55.9108676591639</v>
      </c>
      <c r="D51" s="156" t="n">
        <v>33.5847228316513</v>
      </c>
      <c r="E51" s="156" t="n">
        <v>93.4964052638801</v>
      </c>
      <c r="F51" s="66"/>
    </row>
    <row r="52" s="97" customFormat="true" ht="12.75" hidden="false" customHeight="false" outlineLevel="0" collapsed="false">
      <c r="A52" s="101"/>
      <c r="B52" s="109"/>
      <c r="C52" s="109"/>
      <c r="D52" s="109"/>
      <c r="E52" s="109"/>
    </row>
    <row r="53" s="97" customFormat="true" ht="13.5" hidden="false" customHeight="false" outlineLevel="0" collapsed="false">
      <c r="A53" s="103" t="s">
        <v>276</v>
      </c>
      <c r="B53" s="103"/>
      <c r="C53" s="103"/>
      <c r="D53" s="103"/>
      <c r="E53" s="103"/>
    </row>
    <row r="54" s="111" customFormat="true" ht="12" hidden="false" customHeight="false" outlineLevel="0" collapsed="false">
      <c r="A54" s="103" t="s">
        <v>216</v>
      </c>
      <c r="B54" s="103"/>
      <c r="C54" s="103"/>
      <c r="D54" s="103"/>
      <c r="E54" s="103"/>
      <c r="F54" s="120"/>
    </row>
    <row r="55" s="111" customFormat="true" ht="13.5" hidden="false" customHeight="true" outlineLevel="0" collapsed="false">
      <c r="A55" s="103" t="s">
        <v>217</v>
      </c>
      <c r="B55" s="105"/>
      <c r="C55" s="105"/>
      <c r="D55" s="105"/>
      <c r="E55" s="105"/>
      <c r="F55" s="120"/>
    </row>
  </sheetData>
  <mergeCells count="7">
    <mergeCell ref="A4:A9"/>
    <mergeCell ref="B4:E4"/>
    <mergeCell ref="B5:C6"/>
    <mergeCell ref="D5:E6"/>
    <mergeCell ref="B7:B8"/>
    <mergeCell ref="D7:D8"/>
    <mergeCell ref="B9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66" width="22.7"/>
    <col collapsed="false" customWidth="true" hidden="false" outlineLevel="0" max="5" min="5" style="31" width="17.28"/>
    <col collapsed="false" customWidth="false" hidden="false" outlineLevel="0" max="257" min="6" style="1" width="11.42"/>
  </cols>
  <sheetData>
    <row r="1" customFormat="false" ht="15" hidden="false" customHeight="true" outlineLevel="0" collapsed="false">
      <c r="A1" s="67" t="s">
        <v>277</v>
      </c>
      <c r="B1" s="67"/>
      <c r="C1" s="67"/>
      <c r="D1" s="67"/>
      <c r="E1" s="67"/>
    </row>
    <row r="2" s="72" customFormat="true" ht="15" hidden="false" customHeight="true" outlineLevel="0" collapsed="false">
      <c r="A2" s="70" t="s">
        <v>278</v>
      </c>
      <c r="B2" s="70"/>
      <c r="C2" s="70"/>
      <c r="D2" s="70"/>
      <c r="E2" s="70"/>
    </row>
    <row r="3" s="72" customFormat="true" ht="15" hidden="false" customHeight="true" outlineLevel="0" collapsed="false">
      <c r="A3" s="70"/>
      <c r="B3" s="70"/>
      <c r="C3" s="70"/>
      <c r="D3" s="70"/>
      <c r="E3" s="70"/>
    </row>
    <row r="4" customFormat="false" ht="15.75" hidden="false" customHeight="true" outlineLevel="0" collapsed="false">
      <c r="A4" s="73" t="s">
        <v>170</v>
      </c>
      <c r="B4" s="74" t="s">
        <v>279</v>
      </c>
      <c r="C4" s="74"/>
      <c r="D4" s="74"/>
      <c r="E4" s="1"/>
    </row>
    <row r="5" customFormat="false" ht="38.25" hidden="false" customHeight="true" outlineLevel="0" collapsed="false">
      <c r="A5" s="73"/>
      <c r="B5" s="106" t="s">
        <v>280</v>
      </c>
      <c r="C5" s="106" t="s">
        <v>281</v>
      </c>
      <c r="D5" s="107" t="s">
        <v>282</v>
      </c>
      <c r="E5" s="168"/>
    </row>
    <row r="6" customFormat="false" ht="15.75" hidden="false" customHeight="true" outlineLevel="0" collapsed="false">
      <c r="A6" s="73"/>
      <c r="B6" s="79" t="s">
        <v>177</v>
      </c>
      <c r="C6" s="79"/>
      <c r="D6" s="79"/>
      <c r="E6" s="80"/>
      <c r="F6" s="31"/>
      <c r="G6" s="31"/>
    </row>
    <row r="7" customFormat="false" ht="12.75" hidden="false" customHeight="false" outlineLevel="0" collapsed="false">
      <c r="A7" s="31"/>
      <c r="B7" s="89"/>
      <c r="C7" s="89"/>
      <c r="D7" s="89"/>
      <c r="E7" s="81"/>
      <c r="F7" s="81"/>
      <c r="G7" s="81"/>
    </row>
    <row r="8" customFormat="false" ht="12.75" hidden="false" customHeight="false" outlineLevel="0" collapsed="false">
      <c r="B8" s="143" t="s">
        <v>178</v>
      </c>
      <c r="C8" s="130"/>
      <c r="D8" s="130"/>
      <c r="E8" s="81"/>
      <c r="F8" s="81"/>
      <c r="G8" s="81"/>
    </row>
    <row r="9" customFormat="false" ht="12.75" hidden="false" customHeight="false" outlineLevel="0" collapsed="false">
      <c r="A9" s="31"/>
      <c r="B9" s="89"/>
      <c r="C9" s="89"/>
      <c r="D9" s="89"/>
      <c r="E9" s="81"/>
      <c r="F9" s="81"/>
      <c r="G9" s="81"/>
    </row>
    <row r="10" customFormat="false" ht="12.75" hidden="false" customHeight="false" outlineLevel="0" collapsed="false">
      <c r="A10" s="84" t="s">
        <v>179</v>
      </c>
      <c r="B10" s="109" t="n">
        <v>51.728045325779</v>
      </c>
      <c r="C10" s="109" t="n">
        <v>32.5177053824363</v>
      </c>
      <c r="D10" s="109" t="n">
        <v>15.7542492917847</v>
      </c>
      <c r="E10" s="109"/>
    </row>
    <row r="11" customFormat="false" ht="12.75" hidden="false" customHeight="false" outlineLevel="0" collapsed="false">
      <c r="A11" s="84" t="s">
        <v>180</v>
      </c>
      <c r="B11" s="109" t="n">
        <v>42.1078784624587</v>
      </c>
      <c r="C11" s="109" t="n">
        <v>35.202507618469</v>
      </c>
      <c r="D11" s="109" t="n">
        <v>22.6896139190723</v>
      </c>
      <c r="E11" s="109"/>
    </row>
    <row r="12" customFormat="false" ht="12.75" hidden="false" customHeight="false" outlineLevel="0" collapsed="false">
      <c r="A12" s="84" t="s">
        <v>181</v>
      </c>
      <c r="B12" s="109" t="n">
        <v>35.4394932341089</v>
      </c>
      <c r="C12" s="109" t="n">
        <v>43.9158480217333</v>
      </c>
      <c r="D12" s="109" t="n">
        <v>20.6446587441579</v>
      </c>
      <c r="E12" s="109"/>
    </row>
    <row r="13" customFormat="false" ht="12.75" hidden="false" customHeight="false" outlineLevel="0" collapsed="false">
      <c r="A13" s="84" t="s">
        <v>182</v>
      </c>
      <c r="B13" s="109" t="n">
        <v>47.5461482966993</v>
      </c>
      <c r="C13" s="109" t="n">
        <v>31.3692591783651</v>
      </c>
      <c r="D13" s="109" t="n">
        <v>21.0845925249356</v>
      </c>
      <c r="E13" s="109"/>
    </row>
    <row r="14" customFormat="false" ht="12.75" hidden="false" customHeight="false" outlineLevel="0" collapsed="false">
      <c r="A14" s="88" t="s">
        <v>183</v>
      </c>
      <c r="E14" s="16"/>
    </row>
    <row r="15" customFormat="false" ht="12.75" hidden="false" customHeight="false" outlineLevel="0" collapsed="false">
      <c r="A15" s="88" t="s">
        <v>184</v>
      </c>
      <c r="E15" s="16"/>
    </row>
    <row r="16" customFormat="false" ht="12.75" hidden="false" customHeight="false" outlineLevel="0" collapsed="false">
      <c r="A16" s="84" t="s">
        <v>185</v>
      </c>
      <c r="B16" s="109" t="n">
        <v>64.6729008388015</v>
      </c>
      <c r="C16" s="109" t="n">
        <v>24.9872634694031</v>
      </c>
      <c r="D16" s="109" t="n">
        <v>10.3398356917954</v>
      </c>
      <c r="E16" s="109"/>
    </row>
    <row r="17" customFormat="false" ht="12.75" hidden="false" customHeight="false" outlineLevel="0" collapsed="false">
      <c r="A17" s="91" t="s">
        <v>186</v>
      </c>
      <c r="B17" s="109" t="n">
        <v>46.9849751745962</v>
      </c>
      <c r="C17" s="109" t="n">
        <v>23.8364797031864</v>
      </c>
      <c r="D17" s="109" t="n">
        <v>29.1785451222174</v>
      </c>
      <c r="E17" s="109"/>
    </row>
    <row r="18" customFormat="false" ht="12.75" hidden="false" customHeight="false" outlineLevel="0" collapsed="false">
      <c r="A18" s="88" t="s">
        <v>187</v>
      </c>
      <c r="E18" s="16"/>
    </row>
    <row r="19" customFormat="false" ht="12.75" hidden="false" customHeight="false" outlineLevel="0" collapsed="false">
      <c r="A19" s="92" t="s">
        <v>188</v>
      </c>
      <c r="B19" s="1"/>
      <c r="C19" s="1"/>
      <c r="D19" s="1"/>
      <c r="E19" s="109"/>
    </row>
    <row r="20" customFormat="false" ht="12.75" hidden="false" customHeight="false" outlineLevel="0" collapsed="false">
      <c r="A20" s="84" t="s">
        <v>189</v>
      </c>
      <c r="B20" s="109" t="n">
        <v>69.8750945080211</v>
      </c>
      <c r="C20" s="109" t="n">
        <v>16.6641947916605</v>
      </c>
      <c r="D20" s="109" t="n">
        <v>13.4607107003184</v>
      </c>
      <c r="E20" s="109"/>
    </row>
    <row r="21" customFormat="false" ht="12.75" hidden="false" customHeight="false" outlineLevel="0" collapsed="false">
      <c r="A21" s="84" t="s">
        <v>190</v>
      </c>
      <c r="B21" s="109" t="n">
        <v>61.6709282504262</v>
      </c>
      <c r="C21" s="109" t="n">
        <v>15.3681750090397</v>
      </c>
      <c r="D21" s="109" t="n">
        <v>22.9608967405341</v>
      </c>
      <c r="E21" s="109"/>
    </row>
    <row r="22" customFormat="false" ht="12.75" hidden="false" customHeight="false" outlineLevel="0" collapsed="false">
      <c r="A22" s="84" t="s">
        <v>191</v>
      </c>
      <c r="B22" s="109" t="n">
        <v>40.0041408697162</v>
      </c>
      <c r="C22" s="109" t="n">
        <v>34.9908500136916</v>
      </c>
      <c r="D22" s="109" t="n">
        <v>25.0050091165922</v>
      </c>
      <c r="E22" s="109"/>
    </row>
    <row r="23" customFormat="false" ht="12.75" hidden="false" customHeight="false" outlineLevel="0" collapsed="false">
      <c r="A23" s="88" t="s">
        <v>192</v>
      </c>
      <c r="B23" s="109"/>
      <c r="C23" s="109"/>
      <c r="D23" s="109"/>
      <c r="E23" s="109"/>
    </row>
    <row r="24" customFormat="false" ht="12.75" hidden="false" customHeight="false" outlineLevel="0" collapsed="false">
      <c r="A24" s="84" t="s">
        <v>193</v>
      </c>
      <c r="B24" s="109" t="n">
        <v>74.4904529190108</v>
      </c>
      <c r="C24" s="109" t="n">
        <v>11.4401367939963</v>
      </c>
      <c r="D24" s="109" t="n">
        <v>14.069410286993</v>
      </c>
      <c r="E24" s="109"/>
    </row>
    <row r="25" customFormat="false" ht="12.75" hidden="false" customHeight="false" outlineLevel="0" collapsed="false">
      <c r="A25" s="84" t="s">
        <v>194</v>
      </c>
      <c r="B25" s="109" t="n">
        <v>50.8727292981651</v>
      </c>
      <c r="C25" s="109" t="n">
        <v>29.4629601486972</v>
      </c>
      <c r="D25" s="109" t="n">
        <v>19.6643105531377</v>
      </c>
      <c r="E25" s="109"/>
    </row>
    <row r="26" customFormat="false" ht="12.75" hidden="false" customHeight="false" outlineLevel="0" collapsed="false">
      <c r="A26" s="84" t="s">
        <v>195</v>
      </c>
      <c r="B26" s="109" t="n">
        <v>76.7709020704264</v>
      </c>
      <c r="C26" s="109" t="n">
        <v>5.87018683979814</v>
      </c>
      <c r="D26" s="109" t="n">
        <v>17.3589110897755</v>
      </c>
      <c r="E26" s="109"/>
    </row>
    <row r="27" customFormat="false" ht="12.75" hidden="false" customHeight="false" outlineLevel="0" collapsed="false">
      <c r="A27" s="84" t="s">
        <v>196</v>
      </c>
      <c r="B27" s="109" t="n">
        <v>54.4810868284858</v>
      </c>
      <c r="C27" s="109" t="n">
        <v>22.3047283348277</v>
      </c>
      <c r="D27" s="109" t="n">
        <v>23.2141848366866</v>
      </c>
      <c r="E27" s="109"/>
    </row>
    <row r="28" customFormat="false" ht="12.75" hidden="false" customHeight="false" outlineLevel="0" collapsed="false">
      <c r="A28" s="84" t="s">
        <v>197</v>
      </c>
      <c r="B28" s="109" t="n">
        <v>54.8526644705244</v>
      </c>
      <c r="C28" s="109" t="n">
        <v>26.4486910728513</v>
      </c>
      <c r="D28" s="109" t="n">
        <v>18.6986444566243</v>
      </c>
      <c r="E28" s="109"/>
    </row>
    <row r="29" customFormat="false" ht="12.75" hidden="false" customHeight="false" outlineLevel="0" collapsed="false">
      <c r="A29" s="84" t="s">
        <v>198</v>
      </c>
      <c r="B29" s="109" t="n">
        <v>53.2481434977579</v>
      </c>
      <c r="C29" s="109" t="n">
        <v>28.9829596412556</v>
      </c>
      <c r="D29" s="109" t="n">
        <v>17.7688968609865</v>
      </c>
      <c r="E29" s="109"/>
    </row>
    <row r="30" customFormat="false" ht="12.75" hidden="false" customHeight="false" outlineLevel="0" collapsed="false">
      <c r="A30" s="84" t="s">
        <v>199</v>
      </c>
      <c r="B30" s="109" t="n">
        <v>41.3733696748646</v>
      </c>
      <c r="C30" s="109" t="n">
        <v>27.9979785352886</v>
      </c>
      <c r="D30" s="109" t="n">
        <v>30.6286517898468</v>
      </c>
      <c r="E30" s="109"/>
    </row>
    <row r="31" customFormat="false" ht="12.75" hidden="false" customHeight="false" outlineLevel="0" collapsed="false">
      <c r="A31" s="84" t="s">
        <v>200</v>
      </c>
      <c r="B31" s="109" t="n">
        <v>59.6848535638673</v>
      </c>
      <c r="C31" s="109" t="n">
        <v>19.979627955187</v>
      </c>
      <c r="D31" s="109" t="n">
        <v>20.3355184809457</v>
      </c>
      <c r="E31" s="109"/>
    </row>
    <row r="32" customFormat="false" ht="12.75" hidden="false" customHeight="false" outlineLevel="0" collapsed="false">
      <c r="A32" s="84" t="s">
        <v>201</v>
      </c>
      <c r="B32" s="109" t="n">
        <v>85.1820108174348</v>
      </c>
      <c r="C32" s="109" t="n">
        <v>3.56399099884386</v>
      </c>
      <c r="D32" s="109" t="n">
        <v>11.2539981837213</v>
      </c>
      <c r="E32" s="109"/>
    </row>
    <row r="33" customFormat="false" ht="12.75" hidden="false" customHeight="false" outlineLevel="0" collapsed="false">
      <c r="A33" s="84" t="s">
        <v>202</v>
      </c>
      <c r="B33" s="109" t="n">
        <v>60.0208723344738</v>
      </c>
      <c r="C33" s="109" t="n">
        <v>28.7521786843974</v>
      </c>
      <c r="D33" s="109" t="n">
        <v>11.2269489811288</v>
      </c>
      <c r="E33" s="109"/>
    </row>
    <row r="34" customFormat="false" ht="12.75" hidden="false" customHeight="false" outlineLevel="0" collapsed="false">
      <c r="A34" s="88" t="s">
        <v>203</v>
      </c>
      <c r="E34" s="16"/>
    </row>
    <row r="35" customFormat="false" ht="12.75" hidden="false" customHeight="false" outlineLevel="0" collapsed="false">
      <c r="A35" s="84" t="s">
        <v>204</v>
      </c>
      <c r="B35" s="109" t="n">
        <v>57.0265387046774</v>
      </c>
      <c r="C35" s="109" t="n">
        <v>15.5747715557972</v>
      </c>
      <c r="D35" s="109" t="n">
        <v>27.3986897395255</v>
      </c>
      <c r="E35" s="109"/>
    </row>
    <row r="36" customFormat="false" ht="12.75" hidden="false" customHeight="false" outlineLevel="0" collapsed="false">
      <c r="A36" s="100"/>
      <c r="E36" s="16"/>
    </row>
    <row r="37" s="97" customFormat="true" ht="12.75" hidden="false" customHeight="false" outlineLevel="0" collapsed="false">
      <c r="A37" s="94" t="s">
        <v>205</v>
      </c>
      <c r="B37" s="110" t="n">
        <v>55.7371609740756</v>
      </c>
      <c r="C37" s="110" t="n">
        <v>22.6281103378505</v>
      </c>
      <c r="D37" s="110" t="n">
        <v>21.6347286880739</v>
      </c>
      <c r="E37" s="109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B39" s="82" t="s">
        <v>206</v>
      </c>
      <c r="C39" s="109"/>
      <c r="D39" s="109"/>
      <c r="E39" s="136"/>
    </row>
    <row r="40" customFormat="false" ht="12.75" hidden="false" customHeight="false" outlineLevel="0" collapsed="false">
      <c r="A40" s="16" t="s">
        <v>207</v>
      </c>
      <c r="B40" s="109"/>
      <c r="C40" s="109"/>
      <c r="D40" s="109"/>
    </row>
    <row r="41" customFormat="false" ht="12.75" hidden="false" customHeight="false" outlineLevel="0" collapsed="false">
      <c r="A41" s="100" t="s">
        <v>208</v>
      </c>
      <c r="B41" s="109" t="n">
        <v>44.9309296604769</v>
      </c>
      <c r="C41" s="109" t="n">
        <v>27.7502304760888</v>
      </c>
      <c r="D41" s="109" t="n">
        <v>27.3188398634343</v>
      </c>
    </row>
    <row r="42" customFormat="false" ht="12.75" hidden="false" customHeight="false" outlineLevel="0" collapsed="false">
      <c r="A42" s="100" t="s">
        <v>209</v>
      </c>
      <c r="B42" s="109" t="n">
        <v>53.7844435460755</v>
      </c>
      <c r="C42" s="109" t="n">
        <v>25.0899122693535</v>
      </c>
      <c r="D42" s="109" t="n">
        <v>21.125644184571</v>
      </c>
      <c r="E42" s="109"/>
    </row>
    <row r="43" customFormat="false" ht="12.75" hidden="false" customHeight="false" outlineLevel="0" collapsed="false">
      <c r="A43" s="100" t="s">
        <v>210</v>
      </c>
      <c r="B43" s="109" t="n">
        <v>68.7670168569008</v>
      </c>
      <c r="C43" s="109" t="n">
        <v>14.3062505470508</v>
      </c>
      <c r="D43" s="109" t="n">
        <v>16.9267325960484</v>
      </c>
      <c r="E43" s="109"/>
    </row>
    <row r="44" customFormat="false" ht="12.75" hidden="false" customHeight="false" outlineLevel="0" collapsed="false">
      <c r="A44" s="100" t="s">
        <v>211</v>
      </c>
      <c r="B44" s="109" t="n">
        <v>91.117484248515</v>
      </c>
      <c r="C44" s="109" t="n">
        <v>3.33314641170557</v>
      </c>
      <c r="D44" s="109" t="n">
        <v>5.54936933977946</v>
      </c>
      <c r="E44" s="109"/>
    </row>
    <row r="45" customFormat="false" ht="12.75" hidden="false" customHeight="false" outlineLevel="0" collapsed="false">
      <c r="A45" s="100" t="s">
        <v>212</v>
      </c>
      <c r="B45" s="109" t="n">
        <v>91.9247834714404</v>
      </c>
      <c r="C45" s="109" t="n">
        <v>5.03146796569609</v>
      </c>
      <c r="D45" s="109" t="n">
        <v>3.04374856286354</v>
      </c>
      <c r="E45" s="109"/>
    </row>
    <row r="46" customFormat="false" ht="12.75" hidden="false" customHeight="false" outlineLevel="0" collapsed="false">
      <c r="A46" s="100" t="s">
        <v>213</v>
      </c>
      <c r="B46" s="109" t="n">
        <v>93.9356686014846</v>
      </c>
      <c r="C46" s="109" t="n">
        <v>1.86932976455393</v>
      </c>
      <c r="D46" s="109" t="n">
        <v>4.1950016339615</v>
      </c>
      <c r="E46" s="109"/>
    </row>
    <row r="47" customFormat="false" ht="12.75" hidden="false" customHeight="false" outlineLevel="0" collapsed="false">
      <c r="A47" s="100"/>
      <c r="E47" s="16"/>
    </row>
    <row r="48" s="97" customFormat="true" ht="13.5" hidden="false" customHeight="true" outlineLevel="0" collapsed="false">
      <c r="A48" s="94" t="s">
        <v>205</v>
      </c>
      <c r="B48" s="110" t="n">
        <v>55.7371609740756</v>
      </c>
      <c r="C48" s="110" t="n">
        <v>22.6281103378505</v>
      </c>
      <c r="D48" s="110" t="n">
        <v>21.6347286880739</v>
      </c>
      <c r="E48" s="109"/>
    </row>
    <row r="49" s="97" customFormat="true" ht="12.75" hidden="false" customHeight="false" outlineLevel="0" collapsed="false">
      <c r="A49" s="101"/>
      <c r="B49" s="109"/>
      <c r="C49" s="109"/>
      <c r="D49" s="109"/>
      <c r="E49" s="109"/>
    </row>
    <row r="50" s="97" customFormat="true" ht="12.75" hidden="false" customHeight="false" outlineLevel="0" collapsed="false">
      <c r="A50" s="138" t="s">
        <v>249</v>
      </c>
      <c r="B50" s="109"/>
      <c r="C50" s="109"/>
      <c r="D50" s="109"/>
      <c r="E50" s="109"/>
    </row>
    <row r="51" s="111" customFormat="true" ht="12.75" hidden="false" customHeight="true" outlineLevel="0" collapsed="false">
      <c r="A51" s="169"/>
      <c r="B51" s="170"/>
      <c r="C51" s="170"/>
      <c r="D51" s="170"/>
      <c r="E51" s="120"/>
    </row>
    <row r="52" s="111" customFormat="true" ht="12" hidden="false" customHeight="false" outlineLevel="0" collapsed="false">
      <c r="B52" s="170"/>
      <c r="C52" s="170"/>
      <c r="D52" s="170"/>
      <c r="E52" s="171"/>
    </row>
    <row r="53" s="111" customFormat="true" ht="13.5" hidden="false" customHeight="true" outlineLevel="0" collapsed="false">
      <c r="A53" s="120"/>
      <c r="B53" s="120"/>
      <c r="C53" s="120"/>
      <c r="D53" s="120"/>
      <c r="E53" s="120"/>
    </row>
  </sheetData>
  <mergeCells count="4">
    <mergeCell ref="A4:A6"/>
    <mergeCell ref="B4:D4"/>
    <mergeCell ref="B6:D6"/>
    <mergeCell ref="E7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66" width="17.28"/>
    <col collapsed="false" customWidth="true" hidden="false" outlineLevel="0" max="5" min="5" style="31" width="17.28"/>
    <col collapsed="false" customWidth="true" hidden="false" outlineLevel="0" max="6" min="6" style="31" width="13.7"/>
    <col collapsed="false" customWidth="false" hidden="false" outlineLevel="0" max="257" min="7" style="1" width="11.42"/>
  </cols>
  <sheetData>
    <row r="1" customFormat="false" ht="15" hidden="false" customHeight="true" outlineLevel="0" collapsed="false">
      <c r="A1" s="67" t="s">
        <v>277</v>
      </c>
      <c r="B1" s="67"/>
      <c r="C1" s="67"/>
      <c r="D1" s="67"/>
      <c r="E1" s="67"/>
      <c r="F1" s="67"/>
    </row>
    <row r="2" s="72" customFormat="true" ht="15" hidden="false" customHeight="true" outlineLevel="0" collapsed="false">
      <c r="A2" s="70" t="s">
        <v>283</v>
      </c>
      <c r="B2" s="70"/>
      <c r="C2" s="70"/>
      <c r="D2" s="70"/>
      <c r="E2" s="70"/>
      <c r="F2" s="70"/>
    </row>
    <row r="3" s="72" customFormat="true" ht="15" hidden="false" customHeight="true" outlineLevel="0" collapsed="false">
      <c r="A3" s="70"/>
      <c r="B3" s="70"/>
      <c r="C3" s="70"/>
      <c r="D3" s="70"/>
      <c r="E3" s="70"/>
      <c r="F3" s="70"/>
    </row>
    <row r="4" s="31" customFormat="true" ht="15.75" hidden="false" customHeight="true" outlineLevel="0" collapsed="false">
      <c r="A4" s="73" t="s">
        <v>170</v>
      </c>
      <c r="B4" s="74" t="s">
        <v>284</v>
      </c>
      <c r="C4" s="74"/>
      <c r="D4" s="74"/>
      <c r="E4" s="74"/>
      <c r="F4" s="75"/>
    </row>
    <row r="5" s="31" customFormat="true" ht="15.75" hidden="false" customHeight="true" outlineLevel="0" collapsed="false">
      <c r="A5" s="73"/>
      <c r="B5" s="172" t="s">
        <v>172</v>
      </c>
      <c r="C5" s="76" t="s">
        <v>173</v>
      </c>
      <c r="D5" s="76"/>
      <c r="E5" s="74" t="s">
        <v>174</v>
      </c>
      <c r="F5" s="75"/>
    </row>
    <row r="6" s="31" customFormat="true" ht="38.25" hidden="false" customHeight="true" outlineLevel="0" collapsed="false">
      <c r="A6" s="73"/>
      <c r="B6" s="172"/>
      <c r="C6" s="75" t="s">
        <v>175</v>
      </c>
      <c r="D6" s="77" t="s">
        <v>176</v>
      </c>
      <c r="E6" s="74"/>
      <c r="F6" s="173"/>
    </row>
    <row r="7" s="31" customFormat="true" ht="15.75" hidden="false" customHeight="true" outlineLevel="0" collapsed="false">
      <c r="A7" s="73"/>
      <c r="B7" s="79" t="s">
        <v>177</v>
      </c>
      <c r="C7" s="79"/>
      <c r="D7" s="79"/>
      <c r="E7" s="79"/>
      <c r="F7" s="80" t="s">
        <v>253</v>
      </c>
    </row>
    <row r="8" customFormat="false" ht="12.75" hidden="false" customHeight="false" outlineLevel="0" collapsed="false">
      <c r="A8" s="31"/>
      <c r="B8" s="89"/>
      <c r="C8" s="89"/>
      <c r="D8" s="89"/>
      <c r="E8" s="16"/>
      <c r="F8" s="81"/>
      <c r="G8" s="81"/>
      <c r="H8" s="81"/>
    </row>
    <row r="9" customFormat="false" ht="12.75" hidden="false" customHeight="false" outlineLevel="0" collapsed="false">
      <c r="B9" s="82" t="s">
        <v>178</v>
      </c>
      <c r="C9" s="82"/>
      <c r="D9" s="82"/>
      <c r="E9" s="82"/>
      <c r="F9" s="81"/>
      <c r="G9" s="81"/>
      <c r="H9" s="81"/>
    </row>
    <row r="10" customFormat="false" ht="12.75" hidden="false" customHeight="false" outlineLevel="0" collapsed="false">
      <c r="A10" s="31"/>
      <c r="B10" s="89"/>
      <c r="C10" s="89"/>
      <c r="D10" s="89"/>
      <c r="E10" s="16"/>
      <c r="F10" s="81"/>
      <c r="G10" s="81"/>
      <c r="H10" s="81"/>
    </row>
    <row r="11" customFormat="false" ht="12.75" hidden="false" customHeight="false" outlineLevel="0" collapsed="false">
      <c r="A11" s="84" t="s">
        <v>179</v>
      </c>
      <c r="B11" s="109" t="n">
        <v>91.8975934539739</v>
      </c>
      <c r="C11" s="109" t="n">
        <v>88.9835718904665</v>
      </c>
      <c r="D11" s="109" t="n">
        <v>46.0060468364136</v>
      </c>
      <c r="E11" s="109" t="n">
        <v>8.10240654602615</v>
      </c>
      <c r="F11" s="109"/>
    </row>
    <row r="12" customFormat="false" ht="12.75" hidden="false" customHeight="false" outlineLevel="0" collapsed="false">
      <c r="A12" s="84" t="s">
        <v>180</v>
      </c>
      <c r="B12" s="109" t="n">
        <v>81.4727714901193</v>
      </c>
      <c r="C12" s="109" t="n">
        <v>70.3152723933049</v>
      </c>
      <c r="D12" s="109" t="n">
        <v>74.6066997548062</v>
      </c>
      <c r="E12" s="109" t="n">
        <v>18.5272285098807</v>
      </c>
      <c r="F12" s="109"/>
    </row>
    <row r="13" customFormat="false" ht="12.75" hidden="false" customHeight="false" outlineLevel="0" collapsed="false">
      <c r="A13" s="84" t="s">
        <v>181</v>
      </c>
      <c r="B13" s="109" t="n">
        <v>69.6872941830091</v>
      </c>
      <c r="C13" s="109" t="n">
        <v>59.991048120064</v>
      </c>
      <c r="D13" s="109" t="n">
        <v>64.7835104063544</v>
      </c>
      <c r="E13" s="109" t="n">
        <v>30.3127058169909</v>
      </c>
      <c r="F13" s="109"/>
    </row>
    <row r="14" customFormat="false" ht="12.75" hidden="false" customHeight="false" outlineLevel="0" collapsed="false">
      <c r="A14" s="84" t="s">
        <v>182</v>
      </c>
      <c r="B14" s="109" t="n">
        <v>88.0801226736387</v>
      </c>
      <c r="C14" s="109" t="n">
        <v>82.5714244458017</v>
      </c>
      <c r="D14" s="109" t="n">
        <v>85.2301621577629</v>
      </c>
      <c r="E14" s="109" t="n">
        <v>11.9198773263613</v>
      </c>
      <c r="F14" s="109"/>
    </row>
    <row r="15" customFormat="false" ht="12.75" hidden="false" customHeight="false" outlineLevel="0" collapsed="false">
      <c r="A15" s="88" t="s">
        <v>183</v>
      </c>
      <c r="B15" s="16"/>
      <c r="C15" s="16"/>
      <c r="D15" s="16"/>
      <c r="E15" s="16"/>
      <c r="F15" s="16"/>
    </row>
    <row r="16" customFormat="false" ht="12.75" hidden="false" customHeight="false" outlineLevel="0" collapsed="false">
      <c r="A16" s="88" t="s">
        <v>184</v>
      </c>
      <c r="B16" s="16"/>
      <c r="C16" s="16"/>
      <c r="D16" s="16"/>
      <c r="E16" s="16"/>
      <c r="F16" s="16"/>
    </row>
    <row r="17" customFormat="false" ht="12.75" hidden="false" customHeight="false" outlineLevel="0" collapsed="false">
      <c r="A17" s="84" t="s">
        <v>185</v>
      </c>
      <c r="B17" s="109" t="n">
        <v>89.2464174587187</v>
      </c>
      <c r="C17" s="109" t="n">
        <v>84.0222814141784</v>
      </c>
      <c r="D17" s="109" t="n">
        <v>88.5766368353569</v>
      </c>
      <c r="E17" s="109" t="n">
        <v>10.7535825412813</v>
      </c>
      <c r="F17" s="16"/>
    </row>
    <row r="18" customFormat="false" ht="12.75" hidden="false" customHeight="false" outlineLevel="0" collapsed="false">
      <c r="A18" s="91" t="s">
        <v>186</v>
      </c>
      <c r="B18" s="109" t="n">
        <v>90.2370452316927</v>
      </c>
      <c r="C18" s="109" t="n">
        <v>84.0798080099921</v>
      </c>
      <c r="D18" s="109" t="n">
        <v>85.5922825179234</v>
      </c>
      <c r="E18" s="109" t="n">
        <v>9.76295476830732</v>
      </c>
      <c r="F18" s="109"/>
    </row>
    <row r="19" customFormat="false" ht="12.75" hidden="false" customHeight="false" outlineLevel="0" collapsed="false">
      <c r="A19" s="88" t="s">
        <v>187</v>
      </c>
      <c r="B19" s="16"/>
      <c r="C19" s="16"/>
      <c r="D19" s="16"/>
      <c r="E19" s="16"/>
      <c r="F19" s="16"/>
    </row>
    <row r="20" customFormat="false" ht="12.75" hidden="false" customHeight="false" outlineLevel="0" collapsed="false">
      <c r="A20" s="92" t="s">
        <v>188</v>
      </c>
      <c r="B20" s="16"/>
      <c r="C20" s="16"/>
      <c r="D20" s="16"/>
      <c r="E20" s="16"/>
      <c r="F20" s="16"/>
    </row>
    <row r="21" customFormat="false" ht="12.75" hidden="false" customHeight="false" outlineLevel="0" collapsed="false">
      <c r="A21" s="84" t="s">
        <v>189</v>
      </c>
      <c r="B21" s="109" t="n">
        <v>94.4078930659059</v>
      </c>
      <c r="C21" s="109" t="n">
        <v>90.0900562413256</v>
      </c>
      <c r="D21" s="109" t="n">
        <v>90.6480429480487</v>
      </c>
      <c r="E21" s="109" t="n">
        <v>5.59210693409416</v>
      </c>
      <c r="F21" s="16"/>
    </row>
    <row r="22" customFormat="false" ht="12.75" hidden="false" customHeight="false" outlineLevel="0" collapsed="false">
      <c r="A22" s="84" t="s">
        <v>190</v>
      </c>
      <c r="B22" s="109" t="n">
        <v>98.560214564539</v>
      </c>
      <c r="C22" s="109" t="n">
        <v>96.6723020277533</v>
      </c>
      <c r="D22" s="109" t="n">
        <v>96.8829713305074</v>
      </c>
      <c r="E22" s="109" t="n">
        <v>1.43978543546102</v>
      </c>
      <c r="F22" s="109"/>
    </row>
    <row r="23" customFormat="false" ht="12.75" hidden="false" customHeight="false" outlineLevel="0" collapsed="false">
      <c r="A23" s="84" t="s">
        <v>191</v>
      </c>
      <c r="B23" s="109" t="n">
        <v>79.6868235904545</v>
      </c>
      <c r="C23" s="109" t="n">
        <v>72.9464697126174</v>
      </c>
      <c r="D23" s="109" t="n">
        <v>70.814277472219</v>
      </c>
      <c r="E23" s="109" t="n">
        <v>20.3131764095455</v>
      </c>
      <c r="F23" s="109"/>
    </row>
    <row r="24" customFormat="false" ht="12.75" hidden="false" customHeight="false" outlineLevel="0" collapsed="false">
      <c r="A24" s="88" t="s">
        <v>192</v>
      </c>
      <c r="B24" s="109"/>
      <c r="C24" s="109"/>
      <c r="D24" s="109"/>
      <c r="E24" s="109"/>
      <c r="F24" s="109"/>
    </row>
    <row r="25" customFormat="false" ht="12.75" hidden="false" customHeight="false" outlineLevel="0" collapsed="false">
      <c r="A25" s="84" t="s">
        <v>193</v>
      </c>
      <c r="B25" s="109" t="n">
        <v>95.9610298621804</v>
      </c>
      <c r="C25" s="109" t="n">
        <v>94.5477092930885</v>
      </c>
      <c r="D25" s="109" t="n">
        <v>91.8680896622274</v>
      </c>
      <c r="E25" s="109" t="n">
        <v>4.03897013781959</v>
      </c>
      <c r="F25" s="109"/>
    </row>
    <row r="26" customFormat="false" ht="12.75" hidden="false" customHeight="false" outlineLevel="0" collapsed="false">
      <c r="A26" s="84" t="s">
        <v>194</v>
      </c>
      <c r="B26" s="109" t="n">
        <v>77.1468226351589</v>
      </c>
      <c r="C26" s="109" t="n">
        <v>67.0148249041009</v>
      </c>
      <c r="D26" s="109" t="n">
        <v>71.7461735927736</v>
      </c>
      <c r="E26" s="109" t="n">
        <v>22.8531773648411</v>
      </c>
      <c r="F26" s="109"/>
    </row>
    <row r="27" customFormat="false" ht="12.75" hidden="false" customHeight="false" outlineLevel="0" collapsed="false">
      <c r="A27" s="84" t="s">
        <v>195</v>
      </c>
      <c r="B27" s="109" t="n">
        <v>90.3102604569625</v>
      </c>
      <c r="C27" s="109" t="n">
        <v>86.1724071970239</v>
      </c>
      <c r="D27" s="109" t="n">
        <v>87.9132122816265</v>
      </c>
      <c r="E27" s="109" t="n">
        <v>9.68973954303751</v>
      </c>
      <c r="F27" s="109"/>
    </row>
    <row r="28" customFormat="false" ht="12.75" hidden="false" customHeight="false" outlineLevel="0" collapsed="false">
      <c r="A28" s="84" t="s">
        <v>196</v>
      </c>
      <c r="B28" s="109" t="n">
        <v>89.4927418255136</v>
      </c>
      <c r="C28" s="109" t="n">
        <v>86.2511611829833</v>
      </c>
      <c r="D28" s="109" t="n">
        <v>85.676800730779</v>
      </c>
      <c r="E28" s="109" t="n">
        <v>10.5072581744864</v>
      </c>
      <c r="F28" s="109"/>
    </row>
    <row r="29" customFormat="false" ht="12.75" hidden="false" customHeight="false" outlineLevel="0" collapsed="false">
      <c r="A29" s="84" t="s">
        <v>197</v>
      </c>
      <c r="B29" s="109" t="n">
        <v>85.6536341684723</v>
      </c>
      <c r="C29" s="109" t="n">
        <v>76.6899682756072</v>
      </c>
      <c r="D29" s="109" t="n">
        <v>82.8228844301457</v>
      </c>
      <c r="E29" s="109" t="n">
        <v>14.3463658315277</v>
      </c>
      <c r="F29" s="109"/>
    </row>
    <row r="30" customFormat="false" ht="12.75" hidden="false" customHeight="false" outlineLevel="0" collapsed="false">
      <c r="A30" s="84" t="s">
        <v>198</v>
      </c>
      <c r="B30" s="109" t="n">
        <v>89.0143868652407</v>
      </c>
      <c r="C30" s="109" t="n">
        <v>86.6328125984839</v>
      </c>
      <c r="D30" s="109" t="n">
        <v>78.5803314477329</v>
      </c>
      <c r="E30" s="109" t="n">
        <v>10.9856131347593</v>
      </c>
      <c r="F30" s="109"/>
    </row>
    <row r="31" customFormat="false" ht="12.75" hidden="false" customHeight="false" outlineLevel="0" collapsed="false">
      <c r="A31" s="84" t="s">
        <v>199</v>
      </c>
      <c r="B31" s="109" t="n">
        <v>80.4637428683239</v>
      </c>
      <c r="C31" s="109" t="n">
        <v>65.7997192259901</v>
      </c>
      <c r="D31" s="109" t="n">
        <v>76.6018588041448</v>
      </c>
      <c r="E31" s="109" t="n">
        <v>19.5362571316761</v>
      </c>
      <c r="F31" s="109"/>
    </row>
    <row r="32" customFormat="false" ht="12.75" hidden="false" customHeight="false" outlineLevel="0" collapsed="false">
      <c r="A32" s="84" t="s">
        <v>200</v>
      </c>
      <c r="B32" s="109" t="n">
        <v>95.2733893583549</v>
      </c>
      <c r="C32" s="109" t="n">
        <v>94.3134482366964</v>
      </c>
      <c r="D32" s="109" t="n">
        <v>84.0635622827788</v>
      </c>
      <c r="E32" s="109" t="n">
        <v>4.72661064164512</v>
      </c>
      <c r="F32" s="109"/>
    </row>
    <row r="33" customFormat="false" ht="12.75" hidden="false" customHeight="false" outlineLevel="0" collapsed="false">
      <c r="A33" s="84" t="s">
        <v>201</v>
      </c>
      <c r="B33" s="109" t="n">
        <v>99.4153436495694</v>
      </c>
      <c r="C33" s="109" t="n">
        <v>98.6120786155463</v>
      </c>
      <c r="D33" s="109" t="n">
        <v>98.938672016873</v>
      </c>
      <c r="E33" s="109" t="n">
        <v>0.584656350430561</v>
      </c>
      <c r="F33" s="109"/>
    </row>
    <row r="34" customFormat="false" ht="12.75" hidden="false" customHeight="false" outlineLevel="0" collapsed="false">
      <c r="A34" s="84" t="s">
        <v>202</v>
      </c>
      <c r="B34" s="109" t="n">
        <v>96.2763907676812</v>
      </c>
      <c r="C34" s="109" t="n">
        <v>87.869813010758</v>
      </c>
      <c r="D34" s="109" t="n">
        <v>95.1054551956828</v>
      </c>
      <c r="E34" s="109" t="n">
        <v>3.72360923231884</v>
      </c>
      <c r="F34" s="109"/>
    </row>
    <row r="35" customFormat="false" ht="12.75" hidden="false" customHeight="false" outlineLevel="0" collapsed="false">
      <c r="A35" s="88" t="s">
        <v>203</v>
      </c>
      <c r="B35" s="16"/>
      <c r="C35" s="16"/>
      <c r="D35" s="16"/>
      <c r="E35" s="16"/>
      <c r="F35" s="16"/>
    </row>
    <row r="36" customFormat="false" ht="12.75" hidden="false" customHeight="false" outlineLevel="0" collapsed="false">
      <c r="A36" s="84" t="s">
        <v>204</v>
      </c>
      <c r="B36" s="109" t="n">
        <v>89.8779124867676</v>
      </c>
      <c r="C36" s="109" t="n">
        <v>81.8155379173903</v>
      </c>
      <c r="D36" s="109" t="n">
        <v>83.0906177093306</v>
      </c>
      <c r="E36" s="109" t="n">
        <v>10.1220875132324</v>
      </c>
      <c r="F36" s="109"/>
    </row>
    <row r="37" customFormat="false" ht="12.75" hidden="false" customHeight="false" outlineLevel="0" collapsed="false">
      <c r="A37" s="100"/>
      <c r="B37" s="16"/>
      <c r="C37" s="16"/>
      <c r="D37" s="16"/>
      <c r="E37" s="16"/>
      <c r="F37" s="16"/>
    </row>
    <row r="38" s="97" customFormat="true" ht="12.75" hidden="false" customHeight="false" outlineLevel="0" collapsed="false">
      <c r="A38" s="94" t="s">
        <v>205</v>
      </c>
      <c r="B38" s="110" t="n">
        <v>89.8230953651477</v>
      </c>
      <c r="C38" s="110" t="n">
        <v>84.0983901193336</v>
      </c>
      <c r="D38" s="110" t="n">
        <v>84.4804826660465</v>
      </c>
      <c r="E38" s="110" t="n">
        <v>10.1769046348523</v>
      </c>
      <c r="F38" s="109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B40" s="82" t="s">
        <v>206</v>
      </c>
      <c r="C40" s="83"/>
      <c r="D40" s="83"/>
      <c r="E40" s="136"/>
      <c r="F40" s="136"/>
    </row>
    <row r="41" customFormat="false" ht="12.75" hidden="false" customHeight="false" outlineLevel="0" collapsed="false">
      <c r="A41" s="16" t="s">
        <v>207</v>
      </c>
    </row>
    <row r="42" customFormat="false" ht="12.75" hidden="false" customHeight="false" outlineLevel="0" collapsed="false">
      <c r="A42" s="100" t="s">
        <v>208</v>
      </c>
      <c r="B42" s="109" t="n">
        <v>66.0621539378993</v>
      </c>
      <c r="C42" s="109" t="n">
        <v>52.3164978974052</v>
      </c>
      <c r="D42" s="109" t="n">
        <v>59.2189608661742</v>
      </c>
      <c r="E42" s="109" t="n">
        <v>33.9378460621007</v>
      </c>
    </row>
    <row r="43" customFormat="false" ht="12.75" hidden="false" customHeight="false" outlineLevel="0" collapsed="false">
      <c r="A43" s="100" t="s">
        <v>209</v>
      </c>
      <c r="B43" s="109" t="n">
        <v>72.9060101400688</v>
      </c>
      <c r="C43" s="109" t="n">
        <v>59.6720685178366</v>
      </c>
      <c r="D43" s="109" t="n">
        <v>67.6125056874277</v>
      </c>
      <c r="E43" s="109" t="n">
        <v>27.0939898599312</v>
      </c>
      <c r="F43" s="109"/>
    </row>
    <row r="44" customFormat="false" ht="12.75" hidden="false" customHeight="false" outlineLevel="0" collapsed="false">
      <c r="A44" s="100" t="s">
        <v>210</v>
      </c>
      <c r="B44" s="109" t="n">
        <v>84.35072396355</v>
      </c>
      <c r="C44" s="109" t="n">
        <v>75.9392961699719</v>
      </c>
      <c r="D44" s="109" t="n">
        <v>78.2791681575397</v>
      </c>
      <c r="E44" s="109" t="n">
        <v>15.64927603645</v>
      </c>
      <c r="F44" s="109"/>
    </row>
    <row r="45" customFormat="false" ht="12.75" hidden="false" customHeight="false" outlineLevel="0" collapsed="false">
      <c r="A45" s="100" t="s">
        <v>211</v>
      </c>
      <c r="B45" s="109" t="n">
        <v>95.05353186194</v>
      </c>
      <c r="C45" s="109" t="n">
        <v>91.9014673567699</v>
      </c>
      <c r="D45" s="109" t="n">
        <v>89.9196969093854</v>
      </c>
      <c r="E45" s="109" t="n">
        <v>4.94646813805997</v>
      </c>
      <c r="F45" s="109"/>
    </row>
    <row r="46" customFormat="false" ht="12.75" hidden="false" customHeight="false" outlineLevel="0" collapsed="false">
      <c r="A46" s="100" t="s">
        <v>212</v>
      </c>
      <c r="B46" s="109" t="n">
        <v>94.4003701748864</v>
      </c>
      <c r="C46" s="109" t="n">
        <v>91.7799533207542</v>
      </c>
      <c r="D46" s="109" t="n">
        <v>88.0079551137397</v>
      </c>
      <c r="E46" s="109" t="n">
        <v>5.59962982511364</v>
      </c>
      <c r="F46" s="109"/>
    </row>
    <row r="47" customFormat="false" ht="12.75" hidden="false" customHeight="false" outlineLevel="0" collapsed="false">
      <c r="A47" s="100" t="s">
        <v>213</v>
      </c>
      <c r="B47" s="109" t="n">
        <v>98.4299587687329</v>
      </c>
      <c r="C47" s="109" t="n">
        <v>96.1209034910613</v>
      </c>
      <c r="D47" s="109" t="n">
        <v>93.7972503402431</v>
      </c>
      <c r="E47" s="109" t="n">
        <v>1.57004123126715</v>
      </c>
      <c r="F47" s="109"/>
    </row>
    <row r="48" customFormat="false" ht="12.75" hidden="false" customHeight="false" outlineLevel="0" collapsed="false">
      <c r="A48" s="100"/>
      <c r="B48" s="16"/>
      <c r="C48" s="16"/>
      <c r="D48" s="16"/>
      <c r="E48" s="16"/>
      <c r="F48" s="16"/>
    </row>
    <row r="49" s="97" customFormat="true" ht="13.5" hidden="false" customHeight="true" outlineLevel="0" collapsed="false">
      <c r="A49" s="94" t="s">
        <v>205</v>
      </c>
      <c r="B49" s="110" t="n">
        <v>89.8230953651477</v>
      </c>
      <c r="C49" s="110" t="n">
        <v>84.0983901193336</v>
      </c>
      <c r="D49" s="110" t="n">
        <v>84.4804826660465</v>
      </c>
      <c r="E49" s="110" t="n">
        <v>10.1769046348523</v>
      </c>
      <c r="F49" s="109"/>
    </row>
    <row r="50" s="97" customFormat="true" ht="12.75" hidden="false" customHeight="false" outlineLevel="0" collapsed="false">
      <c r="A50" s="101"/>
      <c r="B50" s="109"/>
      <c r="C50" s="109"/>
      <c r="D50" s="109"/>
      <c r="E50" s="109"/>
      <c r="F50" s="109"/>
    </row>
    <row r="51" s="97" customFormat="true" ht="12.75" hidden="false" customHeight="true" outlineLevel="0" collapsed="false">
      <c r="A51" s="138" t="s">
        <v>249</v>
      </c>
      <c r="B51" s="121"/>
      <c r="C51" s="121"/>
      <c r="D51" s="121"/>
      <c r="E51" s="121"/>
      <c r="F51" s="109"/>
    </row>
    <row r="52" s="111" customFormat="true" ht="12.75" hidden="false" customHeight="true" outlineLevel="0" collapsed="false">
      <c r="A52" s="138" t="s">
        <v>285</v>
      </c>
      <c r="B52" s="121"/>
      <c r="C52" s="121"/>
      <c r="D52" s="121"/>
      <c r="E52" s="121"/>
      <c r="F52" s="120"/>
    </row>
    <row r="53" s="111" customFormat="true" ht="12.75" hidden="false" customHeight="true" outlineLevel="0" collapsed="false">
      <c r="A53" s="138" t="s">
        <v>286</v>
      </c>
      <c r="B53" s="121"/>
      <c r="C53" s="121"/>
      <c r="D53" s="121"/>
      <c r="E53" s="121"/>
      <c r="F53" s="120"/>
    </row>
    <row r="54" s="111" customFormat="true" ht="12.75" hidden="false" customHeight="true" outlineLevel="0" collapsed="false">
      <c r="A54" s="138" t="s">
        <v>287</v>
      </c>
      <c r="B54" s="121"/>
      <c r="C54" s="121"/>
      <c r="D54" s="121"/>
      <c r="E54" s="121"/>
      <c r="F54" s="120"/>
    </row>
  </sheetData>
  <mergeCells count="7">
    <mergeCell ref="A4:A7"/>
    <mergeCell ref="B4:E4"/>
    <mergeCell ref="B5:B6"/>
    <mergeCell ref="C5:D5"/>
    <mergeCell ref="E5:E6"/>
    <mergeCell ref="B7:E7"/>
    <mergeCell ref="F8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false" hidden="false" outlineLevel="0" max="8" min="1" style="61" width="11.42"/>
    <col collapsed="false" customWidth="true" hidden="false" outlineLevel="0" max="9" min="9" style="61" width="14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62" t="s">
        <v>288</v>
      </c>
    </row>
    <row r="3" customFormat="false" ht="14.1" hidden="false" customHeight="true" outlineLevel="0" collapsed="false">
      <c r="A3" s="62"/>
    </row>
    <row r="40" customFormat="false" ht="14.1" hidden="false" customHeight="true" outlineLevel="0" collapsed="false">
      <c r="A40" s="62"/>
    </row>
  </sheetData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1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36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7.14"/>
    <col collapsed="false" customWidth="true" hidden="false" outlineLevel="0" max="2" min="2" style="25" width="115.7"/>
    <col collapsed="false" customWidth="true" hidden="false" outlineLevel="0" max="3" min="3" style="25" width="7.28"/>
    <col collapsed="false" customWidth="false" hidden="false" outlineLevel="0" max="257" min="4" style="25" width="11.42"/>
  </cols>
  <sheetData>
    <row r="1" s="28" customFormat="true" ht="15" hidden="false" customHeight="true" outlineLevel="0" collapsed="false">
      <c r="A1" s="26" t="s">
        <v>14</v>
      </c>
      <c r="B1" s="26"/>
      <c r="C1" s="27" t="s">
        <v>15</v>
      </c>
    </row>
    <row r="2" customFormat="false" ht="12.75" hidden="false" customHeight="true" outlineLevel="0" collapsed="false">
      <c r="A2" s="29" t="s">
        <v>16</v>
      </c>
      <c r="B2" s="29"/>
      <c r="C2" s="1" t="n">
        <v>1</v>
      </c>
    </row>
    <row r="3" s="32" customFormat="true" ht="12.75" hidden="false" customHeight="true" outlineLevel="0" collapsed="false">
      <c r="A3" s="30" t="s">
        <v>14</v>
      </c>
      <c r="B3" s="30"/>
      <c r="C3" s="31" t="n">
        <v>3</v>
      </c>
    </row>
    <row r="4" customFormat="false" ht="12.75" hidden="false" customHeight="true" outlineLevel="0" collapsed="false">
      <c r="A4" s="29" t="s">
        <v>17</v>
      </c>
      <c r="B4" s="29"/>
      <c r="C4" s="1" t="n">
        <v>5</v>
      </c>
    </row>
    <row r="5" customFormat="false" ht="12.75" hidden="false" customHeight="true" outlineLevel="0" collapsed="false">
      <c r="A5" s="29" t="s">
        <v>18</v>
      </c>
      <c r="B5" s="29"/>
      <c r="C5" s="1" t="n">
        <v>6</v>
      </c>
    </row>
    <row r="6" customFormat="false" ht="12.75" hidden="false" customHeight="true" outlineLevel="0" collapsed="false">
      <c r="A6" s="29" t="s">
        <v>19</v>
      </c>
      <c r="B6" s="29"/>
      <c r="C6" s="1" t="n">
        <v>7</v>
      </c>
    </row>
    <row r="7" customFormat="false" ht="12.75" hidden="false" customHeight="true" outlineLevel="0" collapsed="false">
      <c r="A7" s="29" t="s">
        <v>20</v>
      </c>
      <c r="B7" s="29"/>
      <c r="C7" s="1" t="n">
        <v>17</v>
      </c>
    </row>
    <row r="8" customFormat="false" ht="12.75" hidden="false" customHeight="false" outlineLevel="0" collapsed="false">
      <c r="A8" s="33"/>
      <c r="B8" s="34"/>
      <c r="C8" s="35"/>
    </row>
    <row r="9" s="24" customFormat="true" ht="19.5" hidden="false" customHeight="true" outlineLevel="0" collapsed="false">
      <c r="A9" s="36" t="s">
        <v>21</v>
      </c>
      <c r="B9" s="37" t="s">
        <v>22</v>
      </c>
      <c r="C9" s="38"/>
    </row>
    <row r="10" s="24" customFormat="true" ht="12.75" hidden="false" customHeight="false" outlineLevel="0" collapsed="false">
      <c r="A10" s="39" t="s">
        <v>21</v>
      </c>
      <c r="B10" s="40" t="s">
        <v>23</v>
      </c>
      <c r="C10" s="41" t="n">
        <v>22</v>
      </c>
    </row>
    <row r="11" s="24" customFormat="true" ht="12.75" hidden="false" customHeight="false" outlineLevel="0" collapsed="false">
      <c r="A11" s="39" t="s">
        <v>24</v>
      </c>
      <c r="B11" s="40" t="s">
        <v>25</v>
      </c>
      <c r="C11" s="41" t="n">
        <v>23</v>
      </c>
    </row>
    <row r="12" s="24" customFormat="true" ht="12.75" hidden="false" customHeight="false" outlineLevel="0" collapsed="false">
      <c r="A12" s="39" t="s">
        <v>26</v>
      </c>
      <c r="B12" s="40" t="s">
        <v>27</v>
      </c>
      <c r="C12" s="41" t="n">
        <v>24</v>
      </c>
    </row>
    <row r="13" s="24" customFormat="true" ht="12.75" hidden="false" customHeight="false" outlineLevel="0" collapsed="false">
      <c r="A13" s="39" t="s">
        <v>28</v>
      </c>
      <c r="B13" s="40" t="s">
        <v>29</v>
      </c>
      <c r="C13" s="41" t="n">
        <v>25</v>
      </c>
    </row>
    <row r="14" s="24" customFormat="true" ht="12.75" hidden="false" customHeight="false" outlineLevel="0" collapsed="false">
      <c r="A14" s="39" t="s">
        <v>30</v>
      </c>
      <c r="B14" s="40" t="s">
        <v>31</v>
      </c>
      <c r="C14" s="41" t="n">
        <v>26</v>
      </c>
    </row>
    <row r="15" s="24" customFormat="true" ht="12.75" hidden="false" customHeight="false" outlineLevel="0" collapsed="false">
      <c r="A15" s="39" t="s">
        <v>32</v>
      </c>
      <c r="B15" s="40" t="s">
        <v>33</v>
      </c>
      <c r="C15" s="41" t="n">
        <v>27</v>
      </c>
    </row>
    <row r="16" s="24" customFormat="true" ht="12.75" hidden="false" customHeight="false" outlineLevel="0" collapsed="false">
      <c r="A16" s="39" t="s">
        <v>34</v>
      </c>
      <c r="B16" s="40" t="s">
        <v>35</v>
      </c>
      <c r="C16" s="41" t="n">
        <v>28</v>
      </c>
    </row>
    <row r="17" s="24" customFormat="true" ht="12.75" hidden="false" customHeight="false" outlineLevel="0" collapsed="false">
      <c r="A17" s="39" t="s">
        <v>36</v>
      </c>
      <c r="B17" s="40" t="s">
        <v>37</v>
      </c>
      <c r="C17" s="41" t="n">
        <v>29</v>
      </c>
    </row>
    <row r="18" s="24" customFormat="true" ht="12.75" hidden="false" customHeight="false" outlineLevel="0" collapsed="false">
      <c r="A18" s="39" t="s">
        <v>38</v>
      </c>
      <c r="B18" s="40" t="s">
        <v>39</v>
      </c>
      <c r="C18" s="41" t="n">
        <v>30</v>
      </c>
    </row>
    <row r="19" s="24" customFormat="true" ht="12.75" hidden="false" customHeight="false" outlineLevel="0" collapsed="false">
      <c r="A19" s="39" t="s">
        <v>40</v>
      </c>
      <c r="B19" s="40" t="s">
        <v>41</v>
      </c>
      <c r="C19" s="41" t="n">
        <v>31</v>
      </c>
    </row>
    <row r="20" s="24" customFormat="true" ht="12.75" hidden="false" customHeight="false" outlineLevel="0" collapsed="false">
      <c r="A20" s="39" t="s">
        <v>42</v>
      </c>
      <c r="B20" s="40" t="s">
        <v>43</v>
      </c>
      <c r="C20" s="41" t="n">
        <v>32</v>
      </c>
    </row>
    <row r="21" s="24" customFormat="true" ht="12.75" hidden="false" customHeight="false" outlineLevel="0" collapsed="false">
      <c r="A21" s="39" t="s">
        <v>44</v>
      </c>
      <c r="B21" s="40" t="s">
        <v>45</v>
      </c>
      <c r="C21" s="41" t="n">
        <v>33</v>
      </c>
    </row>
    <row r="22" s="24" customFormat="true" ht="15" hidden="false" customHeight="true" outlineLevel="0" collapsed="false">
      <c r="A22" s="39"/>
      <c r="B22" s="40"/>
      <c r="C22" s="41"/>
    </row>
    <row r="23" s="24" customFormat="true" ht="19.5" hidden="false" customHeight="true" outlineLevel="0" collapsed="false">
      <c r="A23" s="36" t="s">
        <v>46</v>
      </c>
      <c r="B23" s="37" t="s">
        <v>47</v>
      </c>
    </row>
    <row r="24" s="24" customFormat="true" ht="12.75" hidden="false" customHeight="false" outlineLevel="0" collapsed="false">
      <c r="A24" s="39" t="s">
        <v>46</v>
      </c>
      <c r="B24" s="40" t="s">
        <v>23</v>
      </c>
      <c r="C24" s="41" t="n">
        <v>34</v>
      </c>
    </row>
    <row r="25" s="24" customFormat="true" ht="12.75" hidden="false" customHeight="false" outlineLevel="0" collapsed="false">
      <c r="A25" s="39" t="s">
        <v>48</v>
      </c>
      <c r="B25" s="40" t="s">
        <v>49</v>
      </c>
      <c r="C25" s="41" t="n">
        <v>35</v>
      </c>
    </row>
    <row r="26" s="24" customFormat="true" ht="12.75" hidden="false" customHeight="false" outlineLevel="0" collapsed="false">
      <c r="A26" s="39" t="s">
        <v>50</v>
      </c>
      <c r="B26" s="40" t="s">
        <v>51</v>
      </c>
      <c r="C26" s="41" t="n">
        <v>36</v>
      </c>
    </row>
    <row r="27" s="24" customFormat="true" ht="12.75" hidden="false" customHeight="false" outlineLevel="0" collapsed="false">
      <c r="A27" s="39" t="s">
        <v>52</v>
      </c>
      <c r="B27" s="40" t="s">
        <v>53</v>
      </c>
      <c r="C27" s="41" t="n">
        <v>37</v>
      </c>
    </row>
    <row r="28" s="24" customFormat="true" ht="12.75" hidden="false" customHeight="false" outlineLevel="0" collapsed="false">
      <c r="A28" s="42"/>
      <c r="B28" s="43"/>
      <c r="C28" s="44"/>
    </row>
    <row r="29" s="24" customFormat="true" ht="19.5" hidden="false" customHeight="true" outlineLevel="0" collapsed="false">
      <c r="A29" s="36" t="s">
        <v>54</v>
      </c>
      <c r="B29" s="37" t="s">
        <v>55</v>
      </c>
    </row>
    <row r="30" s="24" customFormat="true" ht="12.75" hidden="false" customHeight="false" outlineLevel="0" collapsed="false">
      <c r="A30" s="39" t="s">
        <v>54</v>
      </c>
      <c r="B30" s="40" t="s">
        <v>23</v>
      </c>
      <c r="C30" s="41" t="n">
        <v>38</v>
      </c>
    </row>
    <row r="31" s="24" customFormat="true" ht="12.75" hidden="false" customHeight="false" outlineLevel="0" collapsed="false">
      <c r="A31" s="39" t="s">
        <v>56</v>
      </c>
      <c r="B31" s="40" t="s">
        <v>57</v>
      </c>
      <c r="C31" s="41" t="n">
        <v>39</v>
      </c>
    </row>
    <row r="32" s="24" customFormat="true" ht="12.75" hidden="false" customHeight="false" outlineLevel="0" collapsed="false">
      <c r="A32" s="39" t="s">
        <v>58</v>
      </c>
      <c r="B32" s="40" t="s">
        <v>59</v>
      </c>
      <c r="C32" s="41" t="n">
        <v>40</v>
      </c>
    </row>
    <row r="33" s="24" customFormat="true" ht="12.75" hidden="false" customHeight="false" outlineLevel="0" collapsed="false">
      <c r="A33" s="39" t="s">
        <v>60</v>
      </c>
      <c r="B33" s="40" t="s">
        <v>61</v>
      </c>
      <c r="C33" s="41" t="n">
        <v>41</v>
      </c>
    </row>
    <row r="34" s="24" customFormat="true" ht="12.75" hidden="false" customHeight="false" outlineLevel="0" collapsed="false">
      <c r="A34" s="42"/>
      <c r="B34" s="43"/>
    </row>
    <row r="35" s="24" customFormat="true" ht="19.5" hidden="false" customHeight="true" outlineLevel="0" collapsed="false">
      <c r="A35" s="45" t="n">
        <v>4</v>
      </c>
      <c r="B35" s="37" t="s">
        <v>62</v>
      </c>
    </row>
    <row r="36" s="24" customFormat="true" ht="12.75" hidden="false" customHeight="false" outlineLevel="0" collapsed="false">
      <c r="A36" s="39" t="s">
        <v>63</v>
      </c>
      <c r="B36" s="40" t="s">
        <v>23</v>
      </c>
      <c r="C36" s="41" t="n">
        <v>42</v>
      </c>
    </row>
    <row r="37" s="24" customFormat="true" ht="12.75" hidden="false" customHeight="false" outlineLevel="0" collapsed="false">
      <c r="A37" s="39" t="s">
        <v>64</v>
      </c>
      <c r="B37" s="40" t="s">
        <v>65</v>
      </c>
      <c r="C37" s="41" t="n">
        <v>43</v>
      </c>
    </row>
    <row r="38" s="24" customFormat="true" ht="12.75" hidden="false" customHeight="false" outlineLevel="0" collapsed="false">
      <c r="A38" s="39" t="s">
        <v>66</v>
      </c>
      <c r="B38" s="40" t="s">
        <v>67</v>
      </c>
      <c r="C38" s="41" t="n">
        <v>44</v>
      </c>
    </row>
    <row r="39" s="24" customFormat="true" ht="12.75" hidden="false" customHeight="false" outlineLevel="0" collapsed="false">
      <c r="A39" s="39" t="s">
        <v>68</v>
      </c>
      <c r="B39" s="40" t="s">
        <v>69</v>
      </c>
      <c r="C39" s="41" t="n">
        <v>45</v>
      </c>
    </row>
    <row r="40" s="24" customFormat="true" ht="12.75" hidden="false" customHeight="false" outlineLevel="0" collapsed="false">
      <c r="A40" s="42"/>
      <c r="B40" s="44"/>
      <c r="C40" s="44"/>
    </row>
    <row r="41" s="24" customFormat="true" ht="19.5" hidden="false" customHeight="true" outlineLevel="0" collapsed="false">
      <c r="A41" s="36" t="s">
        <v>70</v>
      </c>
      <c r="B41" s="37" t="s">
        <v>71</v>
      </c>
    </row>
    <row r="42" s="24" customFormat="true" ht="12.75" hidden="false" customHeight="false" outlineLevel="0" collapsed="false">
      <c r="A42" s="39" t="s">
        <v>70</v>
      </c>
      <c r="B42" s="40" t="s">
        <v>23</v>
      </c>
      <c r="C42" s="41" t="n">
        <v>46</v>
      </c>
    </row>
    <row r="43" s="24" customFormat="true" ht="12.75" hidden="false" customHeight="false" outlineLevel="0" collapsed="false">
      <c r="A43" s="39" t="s">
        <v>72</v>
      </c>
      <c r="B43" s="40" t="s">
        <v>73</v>
      </c>
      <c r="C43" s="41" t="n">
        <v>47</v>
      </c>
    </row>
    <row r="44" s="24" customFormat="true" ht="12.75" hidden="false" customHeight="false" outlineLevel="0" collapsed="false">
      <c r="A44" s="39" t="s">
        <v>74</v>
      </c>
      <c r="B44" s="40" t="s">
        <v>75</v>
      </c>
      <c r="C44" s="41" t="n">
        <v>48</v>
      </c>
    </row>
    <row r="45" s="24" customFormat="true" ht="12.75" hidden="false" customHeight="false" outlineLevel="0" collapsed="false">
      <c r="A45" s="39" t="s">
        <v>76</v>
      </c>
      <c r="B45" s="40" t="s">
        <v>77</v>
      </c>
      <c r="C45" s="41" t="n">
        <v>49</v>
      </c>
    </row>
    <row r="46" s="24" customFormat="true" ht="12.75" hidden="false" customHeight="false" outlineLevel="0" collapsed="false">
      <c r="A46" s="39" t="s">
        <v>78</v>
      </c>
      <c r="B46" s="40" t="s">
        <v>79</v>
      </c>
      <c r="C46" s="41" t="n">
        <v>50</v>
      </c>
    </row>
    <row r="47" s="24" customFormat="true" ht="12.75" hidden="false" customHeight="false" outlineLevel="0" collapsed="false">
      <c r="A47" s="39" t="s">
        <v>80</v>
      </c>
      <c r="B47" s="40" t="s">
        <v>81</v>
      </c>
      <c r="C47" s="41" t="n">
        <v>51</v>
      </c>
    </row>
    <row r="48" s="24" customFormat="true" ht="12.75" hidden="false" customHeight="false" outlineLevel="0" collapsed="false">
      <c r="A48" s="39" t="s">
        <v>82</v>
      </c>
      <c r="B48" s="40" t="s">
        <v>83</v>
      </c>
      <c r="C48" s="41" t="n">
        <v>52</v>
      </c>
    </row>
    <row r="49" s="24" customFormat="true" ht="12.75" hidden="false" customHeight="false" outlineLevel="0" collapsed="false">
      <c r="A49" s="39" t="s">
        <v>84</v>
      </c>
      <c r="B49" s="40" t="s">
        <v>85</v>
      </c>
      <c r="C49" s="41" t="n">
        <v>53</v>
      </c>
    </row>
    <row r="50" s="24" customFormat="true" ht="12.75" hidden="false" customHeight="false" outlineLevel="0" collapsed="false">
      <c r="A50" s="42"/>
      <c r="B50" s="43"/>
      <c r="C50" s="44"/>
    </row>
    <row r="51" s="24" customFormat="true" ht="19.5" hidden="false" customHeight="true" outlineLevel="0" collapsed="false">
      <c r="A51" s="45" t="n">
        <v>6</v>
      </c>
      <c r="B51" s="37" t="s">
        <v>86</v>
      </c>
    </row>
    <row r="52" s="24" customFormat="true" ht="12.75" hidden="false" customHeight="false" outlineLevel="0" collapsed="false">
      <c r="A52" s="39" t="s">
        <v>87</v>
      </c>
      <c r="B52" s="40" t="s">
        <v>88</v>
      </c>
      <c r="C52" s="41" t="n">
        <v>54</v>
      </c>
    </row>
    <row r="53" s="24" customFormat="true" ht="12.75" hidden="false" customHeight="false" outlineLevel="0" collapsed="false">
      <c r="A53" s="39" t="s">
        <v>89</v>
      </c>
      <c r="B53" s="40" t="s">
        <v>90</v>
      </c>
      <c r="C53" s="41" t="n">
        <v>55</v>
      </c>
    </row>
    <row r="54" s="24" customFormat="true" ht="12.75" hidden="false" customHeight="false" outlineLevel="0" collapsed="false">
      <c r="A54" s="39" t="s">
        <v>91</v>
      </c>
      <c r="B54" s="40" t="s">
        <v>92</v>
      </c>
      <c r="C54" s="41" t="n">
        <v>56</v>
      </c>
    </row>
    <row r="55" s="24" customFormat="true" ht="12.75" hidden="false" customHeight="false" outlineLevel="0" collapsed="false">
      <c r="A55" s="39" t="s">
        <v>93</v>
      </c>
      <c r="B55" s="40" t="s">
        <v>94</v>
      </c>
      <c r="C55" s="41" t="n">
        <v>57</v>
      </c>
    </row>
    <row r="56" s="24" customFormat="true" ht="12.75" hidden="false" customHeight="false" outlineLevel="0" collapsed="false">
      <c r="A56" s="39" t="s">
        <v>95</v>
      </c>
      <c r="B56" s="40" t="s">
        <v>96</v>
      </c>
      <c r="C56" s="41" t="n">
        <v>58</v>
      </c>
    </row>
    <row r="57" s="24" customFormat="true" ht="12.75" hidden="false" customHeight="false" outlineLevel="0" collapsed="false">
      <c r="A57" s="42"/>
      <c r="B57" s="43"/>
      <c r="C57" s="46"/>
    </row>
    <row r="58" s="24" customFormat="true" ht="19.5" hidden="false" customHeight="true" outlineLevel="0" collapsed="false">
      <c r="A58" s="45" t="n">
        <v>7</v>
      </c>
      <c r="B58" s="37" t="s">
        <v>97</v>
      </c>
      <c r="C58" s="47"/>
    </row>
    <row r="59" s="24" customFormat="true" ht="12.75" hidden="false" customHeight="false" outlineLevel="0" collapsed="false">
      <c r="A59" s="39" t="s">
        <v>98</v>
      </c>
      <c r="B59" s="40" t="s">
        <v>23</v>
      </c>
      <c r="C59" s="41" t="n">
        <v>59</v>
      </c>
    </row>
    <row r="60" s="24" customFormat="true" ht="12.75" hidden="false" customHeight="false" outlineLevel="0" collapsed="false">
      <c r="A60" s="39" t="s">
        <v>99</v>
      </c>
      <c r="B60" s="40" t="s">
        <v>100</v>
      </c>
      <c r="C60" s="41" t="n">
        <v>60</v>
      </c>
    </row>
    <row r="61" s="24" customFormat="true" ht="12.75" hidden="false" customHeight="false" outlineLevel="0" collapsed="false">
      <c r="A61" s="39" t="s">
        <v>101</v>
      </c>
      <c r="B61" s="40" t="s">
        <v>102</v>
      </c>
      <c r="C61" s="41" t="n">
        <v>61</v>
      </c>
    </row>
    <row r="62" s="24" customFormat="true" ht="12.75" hidden="false" customHeight="false" outlineLevel="0" collapsed="false">
      <c r="A62" s="39" t="s">
        <v>103</v>
      </c>
      <c r="B62" s="40" t="s">
        <v>104</v>
      </c>
      <c r="C62" s="41" t="n">
        <v>62</v>
      </c>
    </row>
    <row r="63" s="24" customFormat="true" ht="12.75" hidden="false" customHeight="false" outlineLevel="0" collapsed="false">
      <c r="A63" s="39" t="s">
        <v>105</v>
      </c>
      <c r="B63" s="40" t="s">
        <v>106</v>
      </c>
      <c r="C63" s="41" t="n">
        <v>63</v>
      </c>
    </row>
    <row r="64" s="24" customFormat="true" ht="12.75" hidden="false" customHeight="false" outlineLevel="0" collapsed="false">
      <c r="A64" s="42"/>
      <c r="B64" s="43"/>
      <c r="C64" s="46"/>
    </row>
    <row r="65" s="24" customFormat="true" ht="19.5" hidden="false" customHeight="true" outlineLevel="0" collapsed="false">
      <c r="A65" s="45" t="n">
        <v>8</v>
      </c>
      <c r="B65" s="37" t="s">
        <v>107</v>
      </c>
      <c r="C65" s="47"/>
    </row>
    <row r="66" s="24" customFormat="true" ht="12.75" hidden="false" customHeight="false" outlineLevel="0" collapsed="false">
      <c r="A66" s="39" t="s">
        <v>108</v>
      </c>
      <c r="B66" s="40" t="s">
        <v>23</v>
      </c>
      <c r="C66" s="41" t="n">
        <v>64</v>
      </c>
    </row>
    <row r="67" s="48" customFormat="true" ht="12.75" hidden="false" customHeight="false" outlineLevel="0" collapsed="false">
      <c r="A67" s="39" t="s">
        <v>109</v>
      </c>
      <c r="B67" s="40" t="s">
        <v>110</v>
      </c>
      <c r="C67" s="41" t="n">
        <v>65</v>
      </c>
    </row>
    <row r="68" s="24" customFormat="true" ht="12.75" hidden="false" customHeight="false" outlineLevel="0" collapsed="false">
      <c r="A68" s="39" t="s">
        <v>111</v>
      </c>
      <c r="B68" s="40" t="s">
        <v>112</v>
      </c>
      <c r="C68" s="41" t="n">
        <v>66</v>
      </c>
    </row>
    <row r="69" s="24" customFormat="true" ht="12.75" hidden="false" customHeight="false" outlineLevel="0" collapsed="false">
      <c r="A69" s="39" t="s">
        <v>113</v>
      </c>
      <c r="B69" s="40" t="s">
        <v>114</v>
      </c>
      <c r="C69" s="41" t="n">
        <v>67</v>
      </c>
    </row>
    <row r="70" s="24" customFormat="true" ht="12.75" hidden="false" customHeight="false" outlineLevel="0" collapsed="false">
      <c r="A70" s="39" t="s">
        <v>115</v>
      </c>
      <c r="B70" s="40" t="s">
        <v>116</v>
      </c>
      <c r="C70" s="41" t="n">
        <v>68</v>
      </c>
    </row>
    <row r="71" s="24" customFormat="true" ht="12.75" hidden="false" customHeight="false" outlineLevel="0" collapsed="false">
      <c r="A71" s="39" t="s">
        <v>117</v>
      </c>
      <c r="B71" s="40" t="s">
        <v>118</v>
      </c>
      <c r="C71" s="41" t="n">
        <v>69</v>
      </c>
    </row>
    <row r="72" s="24" customFormat="true" ht="12.75" hidden="false" customHeight="false" outlineLevel="0" collapsed="false">
      <c r="A72" s="39" t="s">
        <v>119</v>
      </c>
      <c r="B72" s="40" t="s">
        <v>120</v>
      </c>
      <c r="C72" s="41" t="n">
        <v>70</v>
      </c>
    </row>
    <row r="73" s="24" customFormat="true" ht="12.75" hidden="false" customHeight="false" outlineLevel="0" collapsed="false">
      <c r="A73" s="42"/>
      <c r="B73" s="43"/>
      <c r="C73" s="46"/>
    </row>
    <row r="74" s="24" customFormat="true" ht="19.5" hidden="false" customHeight="true" outlineLevel="0" collapsed="false">
      <c r="A74" s="45" t="n">
        <v>9</v>
      </c>
      <c r="B74" s="37" t="s">
        <v>121</v>
      </c>
      <c r="C74" s="47"/>
    </row>
    <row r="75" s="24" customFormat="true" ht="12.75" hidden="false" customHeight="false" outlineLevel="0" collapsed="false">
      <c r="A75" s="39" t="s">
        <v>122</v>
      </c>
      <c r="B75" s="40" t="s">
        <v>23</v>
      </c>
      <c r="C75" s="41" t="n">
        <v>71</v>
      </c>
    </row>
    <row r="76" s="24" customFormat="true" ht="12.75" hidden="false" customHeight="false" outlineLevel="0" collapsed="false">
      <c r="A76" s="39" t="s">
        <v>123</v>
      </c>
      <c r="B76" s="40" t="s">
        <v>124</v>
      </c>
      <c r="C76" s="41" t="n">
        <v>72</v>
      </c>
    </row>
    <row r="77" s="24" customFormat="true" ht="12.75" hidden="false" customHeight="false" outlineLevel="0" collapsed="false">
      <c r="A77" s="39" t="s">
        <v>125</v>
      </c>
      <c r="B77" s="40" t="s">
        <v>126</v>
      </c>
      <c r="C77" s="41" t="n">
        <v>73</v>
      </c>
    </row>
    <row r="78" s="24" customFormat="true" ht="12.75" hidden="false" customHeight="false" outlineLevel="0" collapsed="false">
      <c r="A78" s="39" t="s">
        <v>127</v>
      </c>
      <c r="B78" s="40" t="s">
        <v>128</v>
      </c>
      <c r="C78" s="41" t="n">
        <v>74</v>
      </c>
    </row>
    <row r="79" s="24" customFormat="true" ht="12.75" hidden="false" customHeight="false" outlineLevel="0" collapsed="false">
      <c r="A79" s="39" t="s">
        <v>129</v>
      </c>
      <c r="B79" s="40" t="s">
        <v>130</v>
      </c>
      <c r="C79" s="41" t="n">
        <v>75</v>
      </c>
    </row>
    <row r="80" s="24" customFormat="true" ht="12.75" hidden="false" customHeight="false" outlineLevel="0" collapsed="false">
      <c r="A80" s="39" t="s">
        <v>131</v>
      </c>
      <c r="B80" s="40" t="s">
        <v>132</v>
      </c>
      <c r="C80" s="41" t="n">
        <v>76</v>
      </c>
    </row>
    <row r="81" s="24" customFormat="true" ht="12.75" hidden="false" customHeight="false" outlineLevel="0" collapsed="false">
      <c r="A81" s="39" t="s">
        <v>133</v>
      </c>
      <c r="B81" s="40" t="s">
        <v>134</v>
      </c>
      <c r="C81" s="41" t="n">
        <v>77</v>
      </c>
    </row>
    <row r="82" s="24" customFormat="true" ht="12.75" hidden="false" customHeight="false" outlineLevel="0" collapsed="false">
      <c r="A82" s="39" t="s">
        <v>135</v>
      </c>
      <c r="B82" s="40" t="s">
        <v>136</v>
      </c>
      <c r="C82" s="41" t="n">
        <v>78</v>
      </c>
    </row>
    <row r="83" s="24" customFormat="true" ht="12.75" hidden="false" customHeight="false" outlineLevel="0" collapsed="false">
      <c r="B83" s="40"/>
      <c r="C83" s="49"/>
    </row>
    <row r="84" s="24" customFormat="true" ht="19.5" hidden="false" customHeight="true" outlineLevel="0" collapsed="false">
      <c r="A84" s="45" t="n">
        <v>10</v>
      </c>
      <c r="B84" s="37" t="s">
        <v>137</v>
      </c>
      <c r="C84" s="50"/>
    </row>
    <row r="85" s="24" customFormat="true" ht="12.75" hidden="false" customHeight="false" outlineLevel="0" collapsed="false">
      <c r="A85" s="39" t="s">
        <v>138</v>
      </c>
      <c r="B85" s="40" t="s">
        <v>23</v>
      </c>
      <c r="C85" s="41" t="n">
        <v>79</v>
      </c>
    </row>
    <row r="86" s="24" customFormat="true" ht="12.75" hidden="false" customHeight="false" outlineLevel="0" collapsed="false">
      <c r="A86" s="39" t="s">
        <v>139</v>
      </c>
      <c r="B86" s="40" t="s">
        <v>140</v>
      </c>
      <c r="C86" s="41" t="n">
        <v>80</v>
      </c>
    </row>
    <row r="87" s="24" customFormat="true" ht="12.75" hidden="false" customHeight="false" outlineLevel="0" collapsed="false">
      <c r="A87" s="39" t="s">
        <v>141</v>
      </c>
      <c r="B87" s="40" t="s">
        <v>142</v>
      </c>
      <c r="C87" s="41" t="n">
        <v>81</v>
      </c>
    </row>
    <row r="88" s="24" customFormat="true" ht="12.75" hidden="false" customHeight="false" outlineLevel="0" collapsed="false">
      <c r="A88" s="39" t="s">
        <v>143</v>
      </c>
      <c r="B88" s="40" t="s">
        <v>144</v>
      </c>
      <c r="C88" s="41" t="n">
        <v>82</v>
      </c>
    </row>
    <row r="89" s="24" customFormat="true" ht="12.75" hidden="false" customHeight="false" outlineLevel="0" collapsed="false">
      <c r="A89" s="44"/>
      <c r="B89" s="40"/>
      <c r="C89" s="49"/>
    </row>
    <row r="90" s="53" customFormat="true" ht="19.5" hidden="false" customHeight="true" outlineLevel="0" collapsed="false">
      <c r="A90" s="45" t="n">
        <v>11</v>
      </c>
      <c r="B90" s="51" t="s">
        <v>145</v>
      </c>
      <c r="C90" s="52" t="n">
        <v>83</v>
      </c>
    </row>
    <row r="91" s="24" customFormat="true" ht="12.75" hidden="false" customHeight="false" outlineLevel="0" collapsed="false">
      <c r="A91" s="54"/>
      <c r="B91" s="55"/>
      <c r="C91" s="49"/>
    </row>
    <row r="92" s="24" customFormat="true" ht="19.5" hidden="false" customHeight="true" outlineLevel="0" collapsed="false">
      <c r="A92" s="45" t="n">
        <v>12</v>
      </c>
      <c r="B92" s="37" t="s">
        <v>146</v>
      </c>
      <c r="C92" s="50"/>
    </row>
    <row r="93" s="24" customFormat="true" ht="12.75" hidden="false" customHeight="false" outlineLevel="0" collapsed="false">
      <c r="A93" s="39" t="s">
        <v>147</v>
      </c>
      <c r="B93" s="40" t="s">
        <v>23</v>
      </c>
      <c r="C93" s="41" t="n">
        <v>84</v>
      </c>
    </row>
    <row r="94" s="24" customFormat="true" ht="12.75" hidden="false" customHeight="false" outlineLevel="0" collapsed="false">
      <c r="A94" s="39" t="s">
        <v>148</v>
      </c>
      <c r="B94" s="40" t="s">
        <v>149</v>
      </c>
      <c r="C94" s="41" t="n">
        <v>85</v>
      </c>
    </row>
    <row r="95" s="24" customFormat="true" ht="12.75" hidden="false" customHeight="false" outlineLevel="0" collapsed="false">
      <c r="A95" s="56"/>
      <c r="B95" s="43"/>
      <c r="C95" s="49"/>
    </row>
    <row r="96" s="24" customFormat="true" ht="19.5" hidden="false" customHeight="true" outlineLevel="0" collapsed="false">
      <c r="A96" s="45" t="n">
        <v>13</v>
      </c>
      <c r="B96" s="37" t="s">
        <v>150</v>
      </c>
      <c r="C96" s="50"/>
    </row>
    <row r="97" s="24" customFormat="true" ht="12.75" hidden="false" customHeight="false" outlineLevel="0" collapsed="false">
      <c r="A97" s="39" t="s">
        <v>151</v>
      </c>
      <c r="B97" s="40" t="s">
        <v>23</v>
      </c>
      <c r="C97" s="41" t="n">
        <v>86</v>
      </c>
    </row>
    <row r="98" s="24" customFormat="true" ht="12.75" hidden="false" customHeight="false" outlineLevel="0" collapsed="false">
      <c r="A98" s="39" t="s">
        <v>152</v>
      </c>
      <c r="B98" s="40" t="s">
        <v>153</v>
      </c>
      <c r="C98" s="41" t="n">
        <v>87</v>
      </c>
    </row>
    <row r="99" s="24" customFormat="true" ht="12.75" hidden="false" customHeight="false" outlineLevel="0" collapsed="false">
      <c r="A99" s="39" t="s">
        <v>154</v>
      </c>
      <c r="B99" s="40" t="s">
        <v>155</v>
      </c>
      <c r="C99" s="41" t="n">
        <v>88</v>
      </c>
    </row>
    <row r="100" s="24" customFormat="true" ht="12.75" hidden="false" customHeight="false" outlineLevel="0" collapsed="false">
      <c r="A100" s="39" t="s">
        <v>156</v>
      </c>
      <c r="B100" s="40" t="s">
        <v>157</v>
      </c>
      <c r="C100" s="41" t="n">
        <v>89</v>
      </c>
    </row>
    <row r="101" s="24" customFormat="true" ht="12.75" hidden="false" customHeight="false" outlineLevel="0" collapsed="false">
      <c r="A101" s="39" t="s">
        <v>158</v>
      </c>
      <c r="B101" s="40" t="s">
        <v>159</v>
      </c>
      <c r="C101" s="41" t="n">
        <v>90</v>
      </c>
    </row>
    <row r="102" s="24" customFormat="true" ht="12.75" hidden="false" customHeight="false" outlineLevel="0" collapsed="false">
      <c r="A102" s="56"/>
      <c r="B102" s="43"/>
      <c r="C102" s="44"/>
    </row>
    <row r="103" s="24" customFormat="true" ht="19.5" hidden="false" customHeight="true" outlineLevel="0" collapsed="false">
      <c r="A103" s="53" t="s">
        <v>160</v>
      </c>
      <c r="C103" s="44"/>
    </row>
    <row r="104" s="58" customFormat="true" ht="12.75" hidden="false" customHeight="true" outlineLevel="0" collapsed="false">
      <c r="A104" s="57" t="s">
        <v>161</v>
      </c>
      <c r="B104" s="57"/>
      <c r="C104" s="41" t="n">
        <v>91</v>
      </c>
    </row>
    <row r="105" s="58" customFormat="true" ht="12.75" hidden="false" customHeight="true" outlineLevel="0" collapsed="false">
      <c r="A105" s="57" t="s">
        <v>162</v>
      </c>
      <c r="B105" s="57"/>
      <c r="C105" s="41" t="n">
        <v>94</v>
      </c>
    </row>
    <row r="106" s="24" customFormat="true" ht="12.75" hidden="false" customHeight="false" outlineLevel="0" collapsed="false">
      <c r="A106" s="33"/>
      <c r="C106" s="44"/>
    </row>
    <row r="107" s="24" customFormat="true" ht="19.5" hidden="false" customHeight="true" outlineLevel="0" collapsed="false">
      <c r="A107" s="53" t="s">
        <v>163</v>
      </c>
      <c r="C107" s="44"/>
    </row>
    <row r="108" s="24" customFormat="true" ht="12.75" hidden="false" customHeight="true" outlineLevel="0" collapsed="false">
      <c r="A108" s="57" t="s">
        <v>164</v>
      </c>
      <c r="B108" s="57"/>
      <c r="C108" s="41" t="n">
        <v>95</v>
      </c>
    </row>
    <row r="109" s="24" customFormat="true" ht="12.75" hidden="false" customHeight="true" outlineLevel="0" collapsed="false">
      <c r="A109" s="57" t="s">
        <v>165</v>
      </c>
      <c r="B109" s="57"/>
      <c r="C109" s="41" t="n">
        <v>96</v>
      </c>
    </row>
    <row r="110" s="24" customFormat="true" ht="12.75" hidden="false" customHeight="true" outlineLevel="0" collapsed="false">
      <c r="A110" s="57" t="s">
        <v>166</v>
      </c>
      <c r="B110" s="57"/>
      <c r="C110" s="41" t="n">
        <v>97</v>
      </c>
    </row>
    <row r="111" s="24" customFormat="true" ht="20.1" hidden="false" customHeight="true" outlineLevel="0" collapsed="false"/>
    <row r="112" s="24" customFormat="true" ht="20.1" hidden="false" customHeight="true" outlineLevel="0" collapsed="false"/>
    <row r="113" s="24" customFormat="true" ht="15" hidden="false" customHeight="true" outlineLevel="0" collapsed="false"/>
  </sheetData>
  <mergeCells count="12">
    <mergeCell ref="A1:B1"/>
    <mergeCell ref="A2:B2"/>
    <mergeCell ref="A3:B3"/>
    <mergeCell ref="A4:B4"/>
    <mergeCell ref="A5:B5"/>
    <mergeCell ref="A6:B6"/>
    <mergeCell ref="A7:B7"/>
    <mergeCell ref="A104:B104"/>
    <mergeCell ref="A105:B105"/>
    <mergeCell ref="A108:B108"/>
    <mergeCell ref="A109:B109"/>
    <mergeCell ref="A110:B110"/>
  </mergeCells>
  <hyperlinks>
    <hyperlink ref="A2" location="Titel!A1" display="Titelseite "/>
    <hyperlink ref="A4" location="Gebietsstand!A1" display="Gebietsstand  "/>
    <hyperlink ref="A5" location="Vorbemerkungen!A1" display="Vorbemerkung "/>
    <hyperlink ref="A6" location="Methodik!A1" display="Methodik "/>
    <hyperlink ref="A7" location="Glossar!A1" display="Glossar "/>
    <hyperlink ref="B10" location="G1!A1" display="Grafik "/>
    <hyperlink ref="B11" location="1.1!A1" display="Weiterbildungsangebot in Unternehmen 2010  "/>
    <hyperlink ref="B12" location="1.2!A1" display="Art des Weiterbildungsangebotes in Unternehmen 2010 "/>
    <hyperlink ref="B13" location="1.3!A1" display="Andere Formen der betrieblichen Weiterbildung in Unternehmen 2010 "/>
    <hyperlink ref="B14" location="1.4!A1" display="Interne und externe Lehrveranstaltungen in Unternehmen 2010 "/>
    <hyperlink ref="B15" location="1.5!A1" display="Weiterbildungsangebot in innovativen und nicht-innovativen Unternehmen 2010  "/>
    <hyperlink ref="B16" location="1.6!A1" display="Unternehmen mit Weiterbildungsangeboten im Jahr 2009  "/>
    <hyperlink ref="B17" location="1.7!A1" display="Weiterbildungsangebot im Jahr 2009 in Unternehmen mit und ohne Weiterbildung 2010 "/>
    <hyperlink ref="B18" location="1.8!A1" display="Weiterbildungsangebot im Jahr 2009 in Unternehmen mit und ohne Lehrveranstaltungen 2010 "/>
    <hyperlink ref="B19" location="1.9!A1" display="Weiterbildungsangebot im Jahr 2009 in Unternehmen mit und ohne andere Formen der betrieblichen Weiterbildung 2010 "/>
    <hyperlink ref="B20" location="1.10!A1" display="Unternehmen mit und ohne Weiterbildung im Zeitraum 2009 und 2010  "/>
    <hyperlink ref="B21" location="1.11!A1" display="Beschäftigte in weiterbildenden und nicht weiterbildenden Unternehmen 2010 "/>
    <hyperlink ref="B24" location="G2!A1" display="Grafik "/>
    <hyperlink ref="B25" location="'2.1 '!A1" display="Teilnahmequoten an Lehrveranstaltungen nach Geschlecht in Unternehmen 2010  "/>
    <hyperlink ref="B26" location="2.2!A1" display="Teilnahmequoten nach Weiterbildungsaktivität in allen Unternehmen 2010 "/>
    <hyperlink ref="B27" location="'2.3 '!Druckbereich" display="Teilnahmequoten nach Weiterbildungsaktivitäten in Unternehmen mit anderen Formen der betrieblichen Weiterbildung 2010 "/>
    <hyperlink ref="B30" location="G3!A1" display="Grafik "/>
    <hyperlink ref="B31" location="3.1!A1" display="Teilnahmestunden an Lehrveranstaltungen in Unternehmen 2010  "/>
    <hyperlink ref="B32" location="3.2!A1" display="Verteilung der Teilnahmestunden an Lehrveranstaltungen auf interne und externe Lehrveranstaltungen in Unternehmen 2010 "/>
    <hyperlink ref="B33" location="3.3!A1" display="Anteil der Teilnahmestunden an Lehrveranstalungen 2010 an den Arbeitsstunden in Unternehmen 2010 "/>
    <hyperlink ref="B36" location="G4!Druckbereich" display="Grafik "/>
    <hyperlink ref="B37" location="4.1!A1" display="Qualifikationen als Gegenstand von Lehrveranstaltungen in allen Unternehmen 2010  "/>
    <hyperlink ref="B38" location="4.2!A1" display="Qualifikation mit den meisten Stunden betrieblicher Weiterbildung in Unternehmen mit Lehrveranstaltungen 2010  "/>
    <hyperlink ref="B39" location="4.3!A1" display="Anteile von Lehrveranstaltungen aus dem Bereich &quot;Gesundheit und Arbeitsschutz&quot; in Unternehmen mit Lehrveranstaltungen 2010 "/>
    <hyperlink ref="B42" location="G5!A1" display="Grafik "/>
    <hyperlink ref="B43" location="5.1!A1" display="Kosten für Lehrveranstaltungen je Beschäftigten in allen Unternehmen 2010  "/>
    <hyperlink ref="B44" location="5.2!A1" display="Kosten für Lehrveranstaltungen je Beschäftigten in Unternehmen mit Lehrveranstaltungen 2010  "/>
    <hyperlink ref="B45" location="5.3!A1" display="Kosten für Lehrveranstaltungen je Teilnehmenden an Lehrveranstaltungen 2010 "/>
    <hyperlink ref="B46" location="5.4!A1" display="Kosten für Lehrveranstaltungen je Teilnahmestunde an Lehrveranstaltungen in allen Unternehmen 2010  "/>
    <hyperlink ref="B47" location="5.5!A1" display="Aufteilung der Gesamtkosten für Lehrveranstaltungen 2010 "/>
    <hyperlink ref="B48" location="5.6!A1" display="Direkte Kosten für Lehrveranstaltungen 2010 nach Kostenarten "/>
    <hyperlink ref="B49" location="5.7!A1" display="Anteile der Gesamtkosten für Lehrveranstaltungen 2010 an den Personalaufwendungen "/>
    <hyperlink ref="B52" location="G6!A1" display="Grafik  "/>
    <hyperlink ref="B53" location="6.1!A1" display="Nutzung eines Bildungszentrums für die betriebliche Weiterbildung in Unternehmen 2010 "/>
    <hyperlink ref="B54" location="6.2!A1" display="Existenz einer bestimmten Person oder Organisationseinheit für die betriebliche Weiterbildung in Unternehmen 2010 "/>
    <hyperlink ref="B55" location="6.3!A1" display="Ermittlung des zukünftigen Bedarfs an Qualifikationen innerhalb des Unternehmens in allen Unternehmen 2010 "/>
    <hyperlink ref="B56" location="6.4!A1" display="Ermittlung des zukünftigen Bedarfs an Qualifikationen innerhalb des Unternehmens in weiterbildenden Unternehmen 2010 "/>
    <hyperlink ref="B59" location="G7!A1" display="Grafik "/>
    <hyperlink ref="B60" location="7.1!A1" display="Maßnahmen zur Begegnung des zukünftigen Bedarfs an Qualifikationen in Unternehmen 2010 "/>
    <hyperlink ref="B61" location="7.2!A1" display="Überprüfung des Bildungsbedarfs der einzelnen Beschäftigten in allen Unternehmen 2010 "/>
    <hyperlink ref="B62" location="7.3!A1" display="Überprüfung des Bildungsbedarfs der einzelnen Beschäftigten in Unternehmen mit Weiterbildung 2010 "/>
    <hyperlink ref="B63" location="7.4!A1" display="Fokus der Bildungsbedarfsprüfung einzelner Beschäftigter in allen Unternehmen 2010 "/>
    <hyperlink ref="B66" location="G8!A1" display="Grafik "/>
    <hyperlink ref="B67" location="8.1!A1" display="Wichtige zukünftige Qualifikationen in allen Unternehmen 2010  "/>
    <hyperlink ref="B68" location="8.2!A1" display="Wichtigste zukünftige Qualifikationen in allen Unternehmen 2010  "/>
    <hyperlink ref="B69" location="8.3!A1" display="Wichtige zukünftige Qualifikationen in weiterbildenden Unternehmen 2010 "/>
    <hyperlink ref="B70" location="8.4!A1" display="Wichtigste zukünftige Qualifikationen in weiterbildenden Unternehmen 2010 "/>
    <hyperlink ref="B71" location="8.5!A1" display="Wichtige zukünftige Qualifikationen in Unternehmen mit Lehrveranstaltungen 2010  "/>
    <hyperlink ref="B72" location="8.6!A1" display="Wichtigste zukünftige Qualifikationen in Unternehmen mit Lehrveranstaltungen 2010  "/>
    <hyperlink ref="B75" location="G9!A1" display="Grafik "/>
    <hyperlink ref="B76" location="9.1!A1" display="Schriftlicher Weiterbildungsplan bzw. Weiterbildungsprogramm in Unternehmen 2010 "/>
    <hyperlink ref="B77" location="9.2!A1" display="Jahresbudget mit Mitteln für die betriebliche Weiterbildung in Unternehmen 2010 "/>
    <hyperlink ref="B78" location="9.3!A1" display="Tarifvertragliche oder Betriebsvereinbarungen zur betrieblichen Weiterbildung in weiterbildenden Unternehmen 2010 "/>
    <hyperlink ref="B79" location="9.4!A1" display="Arbeitnehmervertretungen und deren Beteiligung an der betrieblichen Weiterbildung in weiterbildenden Unternehmen 2010  "/>
    <hyperlink ref="B80" location="9.5!A1" display="Quellen der Information über Anbieter und Angebote betrieblicher Weiterbildung in allen Unternehmen 2010 "/>
    <hyperlink ref="B81" location="9.6!A1" display="Anbieter externer Lehrveranstaltungen in Unternehmen mit externen Lehrveranstaltungen 2010 "/>
    <hyperlink ref="B82" location="9.7!A1" display="Anbieter externer Lehrveranstaltungen mit den meisten Stunden in Unternehmen mit externen Lehrveranstaltungen 2010 "/>
    <hyperlink ref="B85" location="G10!A1" display="Grafik "/>
    <hyperlink ref="B86" location="10.1!A1" display="Aspekte der Qualitätssicherung in weiterbildenden Unternehmen 2010 "/>
    <hyperlink ref="B87" location="10.2!A1" display="Bewertung der Ergebnisse von Weiterbildungsaktivitäten in weiterbildenden Unternehmen 2010 "/>
    <hyperlink ref="B88" location="10.3!A1" display="Methode der Bewertung von Ergebnissen von Weiterbildungsaktivitäten in weiterbildenden Unternehmen 2010 "/>
    <hyperlink ref="B90" location="11!A1" display="Einschränkung des Weiterbildungsangebots in weiterbildenden Unternehmen 2010  "/>
    <hyperlink ref="B93" location="G12!A1" display="Grafik "/>
    <hyperlink ref="B94" location="12.1!A1" display="Gründe für fehlendes Weiterbildungsangebot in nicht weiterbildenden Unternehmen 2010 "/>
    <hyperlink ref="B97" location="G13!A1" display="Grafik "/>
    <hyperlink ref="B98" location="13.1!A1" display="Betriebliche Erstausbildung in Unternehmen 2010 "/>
    <hyperlink ref="B99" location="13.2!A1" display="Weiterbildungsangebot in ausbildenden Unternehmen 2010 "/>
    <hyperlink ref="B100" location="13.3!A1" display="Weiterbildungsangebot in Unternehmen ohne betriebliche Erstausbildung 2010 "/>
    <hyperlink ref="B101" location="13.4!A1" display="Gründe für das Angebot einer Ausbildung im Dualen System in Unternehmen mit Erstausbildung 2010 "/>
    <hyperlink ref="A104" location="Publikationen!A1" display="Publikationen "/>
    <hyperlink ref="A105" location="'Bildungsrelev  Veröffentlich'!A1" display="Veröffentlichungen mit bildungsrelevanten Angaben "/>
    <hyperlink ref="A108" location="'Statistische Landesämter'!A1" display="Statistische Landesämter "/>
    <hyperlink ref="A109" location="'Nationale Organisationen'!A1" display="Nationale Organisationen im Bereich der Bildungsstatistik "/>
    <hyperlink ref="A110" location="'Internationale Organisationen'!A1" display="Internationale Organisationen im Bereich der Bildungsstatistik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0.7"/>
    <col collapsed="false" customWidth="false" hidden="false" outlineLevel="0" max="5" min="2" style="1" width="11.42"/>
    <col collapsed="false" customWidth="false" hidden="false" outlineLevel="0" max="7" min="6" style="66" width="11.42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67" t="s">
        <v>289</v>
      </c>
      <c r="B1" s="67"/>
      <c r="C1" s="67"/>
      <c r="D1" s="67"/>
      <c r="E1" s="67"/>
      <c r="F1" s="67"/>
      <c r="G1" s="67"/>
    </row>
    <row r="2" s="72" customFormat="true" ht="15" hidden="false" customHeight="true" outlineLevel="0" collapsed="false">
      <c r="A2" s="70" t="s">
        <v>290</v>
      </c>
      <c r="B2" s="70"/>
      <c r="C2" s="70"/>
      <c r="D2" s="70"/>
      <c r="E2" s="70"/>
      <c r="F2" s="70"/>
      <c r="G2" s="70"/>
    </row>
    <row r="3" s="72" customFormat="true" ht="15" hidden="false" customHeight="true" outlineLevel="0" collapsed="false">
      <c r="A3" s="70"/>
      <c r="B3" s="174"/>
      <c r="C3" s="70"/>
      <c r="D3" s="70"/>
      <c r="E3" s="175"/>
      <c r="F3" s="70"/>
      <c r="G3" s="70"/>
    </row>
    <row r="4" s="31" customFormat="true" ht="38.25" hidden="false" customHeight="true" outlineLevel="0" collapsed="false">
      <c r="A4" s="73" t="s">
        <v>170</v>
      </c>
      <c r="B4" s="76" t="s">
        <v>291</v>
      </c>
      <c r="C4" s="76"/>
      <c r="D4" s="76"/>
      <c r="E4" s="74" t="s">
        <v>292</v>
      </c>
      <c r="F4" s="74"/>
      <c r="G4" s="74"/>
    </row>
    <row r="5" s="31" customFormat="true" ht="12.75" hidden="false" customHeight="false" outlineLevel="0" collapsed="false">
      <c r="A5" s="73"/>
      <c r="B5" s="76" t="s">
        <v>293</v>
      </c>
      <c r="C5" s="76" t="s">
        <v>294</v>
      </c>
      <c r="D5" s="76" t="s">
        <v>295</v>
      </c>
      <c r="E5" s="176" t="s">
        <v>293</v>
      </c>
      <c r="F5" s="176" t="s">
        <v>294</v>
      </c>
      <c r="G5" s="75" t="s">
        <v>295</v>
      </c>
    </row>
    <row r="6" s="31" customFormat="true" ht="15.75" hidden="false" customHeight="true" outlineLevel="0" collapsed="false">
      <c r="A6" s="73"/>
      <c r="B6" s="79" t="s">
        <v>177</v>
      </c>
      <c r="C6" s="79"/>
      <c r="D6" s="79"/>
      <c r="E6" s="79"/>
      <c r="F6" s="79"/>
      <c r="G6" s="79"/>
    </row>
    <row r="7" customFormat="false" ht="12.75" hidden="false" customHeight="true" outlineLevel="0" collapsed="false">
      <c r="A7" s="31"/>
      <c r="B7" s="31"/>
      <c r="C7" s="31"/>
      <c r="D7" s="31"/>
      <c r="E7" s="31"/>
      <c r="F7" s="89"/>
      <c r="G7" s="89"/>
    </row>
    <row r="8" customFormat="false" ht="12.75" hidden="false" customHeight="true" outlineLevel="0" collapsed="false">
      <c r="B8" s="97" t="s">
        <v>178</v>
      </c>
      <c r="E8" s="83"/>
      <c r="F8" s="83"/>
    </row>
    <row r="9" customFormat="false" ht="12.75" hidden="false" customHeight="true" outlineLevel="0" collapsed="false">
      <c r="A9" s="31"/>
      <c r="B9" s="31"/>
      <c r="C9" s="31"/>
      <c r="D9" s="31"/>
      <c r="E9" s="31"/>
      <c r="F9" s="89"/>
      <c r="G9" s="89"/>
    </row>
    <row r="10" customFormat="false" ht="12.75" hidden="false" customHeight="true" outlineLevel="0" collapsed="false">
      <c r="A10" s="84" t="s">
        <v>179</v>
      </c>
      <c r="B10" s="109" t="n">
        <v>46.2308143085045</v>
      </c>
      <c r="C10" s="109" t="n">
        <v>47.0911267162355</v>
      </c>
      <c r="D10" s="109" t="n">
        <v>42.7520283933429</v>
      </c>
      <c r="E10" s="109" t="n">
        <v>51.9543251932075</v>
      </c>
      <c r="F10" s="109" t="n">
        <v>53.2823289033695</v>
      </c>
      <c r="G10" s="109" t="n">
        <v>46.7630635561956</v>
      </c>
    </row>
    <row r="11" customFormat="false" ht="12.75" hidden="false" customHeight="true" outlineLevel="0" collapsed="false">
      <c r="A11" s="84" t="s">
        <v>180</v>
      </c>
      <c r="B11" s="109" t="n">
        <v>32.1377675989975</v>
      </c>
      <c r="C11" s="109" t="n">
        <v>35.4578228632141</v>
      </c>
      <c r="D11" s="109" t="n">
        <v>28.7084522152606</v>
      </c>
      <c r="E11" s="109" t="n">
        <v>45.7052451126642</v>
      </c>
      <c r="F11" s="109" t="n">
        <v>46.8075073014013</v>
      </c>
      <c r="G11" s="109" t="n">
        <v>44.3722002581389</v>
      </c>
    </row>
    <row r="12" customFormat="false" ht="12.75" hidden="false" customHeight="true" outlineLevel="0" collapsed="false">
      <c r="A12" s="84" t="s">
        <v>181</v>
      </c>
      <c r="B12" s="109" t="n">
        <v>27.4274555641374</v>
      </c>
      <c r="C12" s="109" t="n">
        <v>32.4452709169833</v>
      </c>
      <c r="D12" s="109" t="n">
        <v>22.3132334639747</v>
      </c>
      <c r="E12" s="109" t="n">
        <v>45.7192471604181</v>
      </c>
      <c r="F12" s="109" t="n">
        <v>49.1908484491654</v>
      </c>
      <c r="G12" s="109" t="n">
        <v>41.390159034984</v>
      </c>
    </row>
    <row r="13" customFormat="false" ht="12.75" hidden="false" customHeight="true" outlineLevel="0" collapsed="false">
      <c r="A13" s="84" t="s">
        <v>182</v>
      </c>
      <c r="B13" s="109" t="n">
        <v>37.890116929641</v>
      </c>
      <c r="C13" s="109" t="n">
        <v>41.9993719468061</v>
      </c>
      <c r="D13" s="109" t="n">
        <v>27.78072944663</v>
      </c>
      <c r="E13" s="109" t="n">
        <v>45.887687155635</v>
      </c>
      <c r="F13" s="109" t="n">
        <v>49.5986695640793</v>
      </c>
      <c r="G13" s="109" t="n">
        <v>35.8980335785142</v>
      </c>
    </row>
    <row r="14" customFormat="false" ht="12.75" hidden="false" customHeight="true" outlineLevel="0" collapsed="false">
      <c r="A14" s="88" t="s">
        <v>183</v>
      </c>
    </row>
    <row r="15" customFormat="false" ht="12.75" hidden="false" customHeight="true" outlineLevel="0" collapsed="false">
      <c r="A15" s="88" t="s">
        <v>184</v>
      </c>
    </row>
    <row r="16" customFormat="false" ht="12.75" hidden="false" customHeight="true" outlineLevel="0" collapsed="false">
      <c r="A16" s="84" t="s">
        <v>185</v>
      </c>
      <c r="B16" s="109" t="n">
        <v>40.5092350169417</v>
      </c>
      <c r="C16" s="109" t="n">
        <v>40.6358526367058</v>
      </c>
      <c r="D16" s="109" t="n">
        <v>40.1918987873965</v>
      </c>
      <c r="E16" s="109" t="n">
        <v>48.2124911810666</v>
      </c>
      <c r="F16" s="177" t="n">
        <v>48.4793276551138</v>
      </c>
      <c r="G16" s="177" t="n">
        <v>47.549314525062</v>
      </c>
    </row>
    <row r="17" customFormat="false" ht="12.75" hidden="false" customHeight="true" outlineLevel="0" collapsed="false">
      <c r="A17" s="91" t="s">
        <v>186</v>
      </c>
      <c r="B17" s="109" t="n">
        <v>32.6130453279793</v>
      </c>
      <c r="C17" s="109" t="n">
        <v>33.1183587390698</v>
      </c>
      <c r="D17" s="109" t="n">
        <v>30.1107096256553</v>
      </c>
      <c r="E17" s="109" t="n">
        <v>38.7882014717535</v>
      </c>
      <c r="F17" s="114" t="n">
        <v>39.2629181637932</v>
      </c>
      <c r="G17" s="114" t="n">
        <v>36.3916527080116</v>
      </c>
    </row>
    <row r="18" customFormat="false" ht="12.75" hidden="false" customHeight="true" outlineLevel="0" collapsed="false">
      <c r="A18" s="88" t="s">
        <v>187</v>
      </c>
      <c r="F18" s="177"/>
      <c r="G18" s="177"/>
    </row>
    <row r="19" customFormat="false" ht="12.75" hidden="false" customHeight="true" outlineLevel="0" collapsed="false">
      <c r="A19" s="92" t="s">
        <v>188</v>
      </c>
      <c r="F19" s="177"/>
      <c r="G19" s="177"/>
    </row>
    <row r="20" customFormat="false" ht="12.75" hidden="false" customHeight="true" outlineLevel="0" collapsed="false">
      <c r="A20" s="84" t="s">
        <v>189</v>
      </c>
      <c r="B20" s="109" t="n">
        <v>52.7686987347423</v>
      </c>
      <c r="C20" s="109" t="n">
        <v>54.6944618942399</v>
      </c>
      <c r="D20" s="109" t="n">
        <v>45.6383799455236</v>
      </c>
      <c r="E20" s="109" t="n">
        <v>58.5732776027912</v>
      </c>
      <c r="F20" s="177" t="n">
        <v>60.0951178739208</v>
      </c>
      <c r="G20" s="177" t="n">
        <v>52.656306098939</v>
      </c>
    </row>
    <row r="21" customFormat="false" ht="12.75" hidden="false" customHeight="true" outlineLevel="0" collapsed="false">
      <c r="A21" s="84" t="s">
        <v>190</v>
      </c>
      <c r="B21" s="109" t="n">
        <v>43.7152613421178</v>
      </c>
      <c r="C21" s="109" t="n">
        <v>43.6840220841219</v>
      </c>
      <c r="D21" s="109" t="n">
        <v>43.8851348370966</v>
      </c>
      <c r="E21" s="109" t="n">
        <v>45.2200479611707</v>
      </c>
      <c r="F21" s="114" t="n">
        <v>44.9312573770436</v>
      </c>
      <c r="G21" s="114" t="n">
        <v>46.8499973549596</v>
      </c>
    </row>
    <row r="22" customFormat="false" ht="12.75" hidden="false" customHeight="true" outlineLevel="0" collapsed="false">
      <c r="A22" s="84" t="s">
        <v>191</v>
      </c>
      <c r="B22" s="109" t="n">
        <v>27.3152518615178</v>
      </c>
      <c r="C22" s="109" t="n">
        <v>25.5520155058027</v>
      </c>
      <c r="D22" s="109" t="n">
        <v>31.5165956812991</v>
      </c>
      <c r="E22" s="109" t="n">
        <v>37.4456117878356</v>
      </c>
      <c r="F22" s="114" t="n">
        <v>35.7570537228482</v>
      </c>
      <c r="G22" s="114" t="n">
        <v>41.204529188863</v>
      </c>
    </row>
    <row r="23" customFormat="false" ht="12.75" hidden="false" customHeight="true" outlineLevel="0" collapsed="false">
      <c r="A23" s="88" t="s">
        <v>192</v>
      </c>
      <c r="B23" s="109"/>
      <c r="C23" s="109"/>
      <c r="D23" s="109"/>
      <c r="E23" s="109"/>
      <c r="F23" s="109"/>
      <c r="G23" s="109"/>
    </row>
    <row r="24" customFormat="false" ht="12.75" hidden="false" customHeight="true" outlineLevel="0" collapsed="false">
      <c r="A24" s="84" t="s">
        <v>193</v>
      </c>
      <c r="B24" s="109" t="n">
        <v>53.5264448825982</v>
      </c>
      <c r="C24" s="109" t="n">
        <v>55.325578934479</v>
      </c>
      <c r="D24" s="109" t="n">
        <v>47.7655855088361</v>
      </c>
      <c r="E24" s="109" t="n">
        <v>56.6131588832804</v>
      </c>
      <c r="F24" s="109" t="n">
        <v>58.4846084209082</v>
      </c>
      <c r="G24" s="109" t="n">
        <v>50.6071863863921</v>
      </c>
    </row>
    <row r="25" customFormat="false" ht="12.75" hidden="false" customHeight="true" outlineLevel="0" collapsed="false">
      <c r="A25" s="84" t="s">
        <v>194</v>
      </c>
      <c r="B25" s="109" t="n">
        <v>28.6302570979001</v>
      </c>
      <c r="C25" s="109" t="n">
        <v>29.7430448591994</v>
      </c>
      <c r="D25" s="109" t="n">
        <v>19.6885735687581</v>
      </c>
      <c r="E25" s="109" t="n">
        <v>42.7222739727671</v>
      </c>
      <c r="F25" s="109" t="n">
        <v>44.2224452730288</v>
      </c>
      <c r="G25" s="109" t="n">
        <v>30.2610597854518</v>
      </c>
    </row>
    <row r="26" customFormat="false" ht="12.75" hidden="false" customHeight="true" outlineLevel="0" collapsed="false">
      <c r="A26" s="84" t="s">
        <v>195</v>
      </c>
      <c r="B26" s="109" t="n">
        <v>48.6263238406906</v>
      </c>
      <c r="C26" s="109" t="n">
        <v>50.8247601264856</v>
      </c>
      <c r="D26" s="109" t="n">
        <v>40.5292705261938</v>
      </c>
      <c r="E26" s="109" t="n">
        <v>56.4291116174946</v>
      </c>
      <c r="F26" s="109" t="n">
        <v>58.2059181669084</v>
      </c>
      <c r="G26" s="109" t="n">
        <v>49.4562105354719</v>
      </c>
    </row>
    <row r="27" customFormat="false" ht="12.75" hidden="false" customHeight="true" outlineLevel="0" collapsed="false">
      <c r="A27" s="84" t="s">
        <v>196</v>
      </c>
      <c r="B27" s="109" t="n">
        <v>34.4417814911434</v>
      </c>
      <c r="C27" s="109" t="n">
        <v>37.4295602519126</v>
      </c>
      <c r="D27" s="109" t="n">
        <v>29.4333898779043</v>
      </c>
      <c r="E27" s="109" t="n">
        <v>39.931962675928</v>
      </c>
      <c r="F27" s="109" t="n">
        <v>43.661107052414</v>
      </c>
      <c r="G27" s="109" t="n">
        <v>33.7813816028135</v>
      </c>
    </row>
    <row r="28" customFormat="false" ht="12.75" hidden="false" customHeight="true" outlineLevel="0" collapsed="false">
      <c r="A28" s="84" t="s">
        <v>197</v>
      </c>
      <c r="B28" s="109" t="n">
        <v>34.8586465288523</v>
      </c>
      <c r="C28" s="109" t="n">
        <v>43.6256693861556</v>
      </c>
      <c r="D28" s="109" t="n">
        <v>30.3873961474611</v>
      </c>
      <c r="E28" s="109" t="n">
        <v>45.4539848074755</v>
      </c>
      <c r="F28" s="109" t="n">
        <v>57.11437671454</v>
      </c>
      <c r="G28" s="109" t="n">
        <v>39.5429651319304</v>
      </c>
    </row>
    <row r="29" customFormat="false" ht="12.75" hidden="false" customHeight="true" outlineLevel="0" collapsed="false">
      <c r="A29" s="84" t="s">
        <v>198</v>
      </c>
      <c r="B29" s="109" t="n">
        <v>42.7367031603699</v>
      </c>
      <c r="C29" s="109" t="n">
        <v>44.7380774480184</v>
      </c>
      <c r="D29" s="109" t="n">
        <v>36.005979653332</v>
      </c>
      <c r="E29" s="109" t="n">
        <v>49.3308503770289</v>
      </c>
      <c r="F29" s="109" t="n">
        <v>51.7551485938228</v>
      </c>
      <c r="G29" s="109" t="n">
        <v>41.2556697750314</v>
      </c>
    </row>
    <row r="30" customFormat="false" ht="12.75" hidden="false" customHeight="true" outlineLevel="0" collapsed="false">
      <c r="A30" s="84" t="s">
        <v>199</v>
      </c>
      <c r="B30" s="109" t="n">
        <v>27.8379265427014</v>
      </c>
      <c r="C30" s="109" t="n">
        <v>27.8863708270905</v>
      </c>
      <c r="D30" s="109" t="n">
        <v>27.8059926621894</v>
      </c>
      <c r="E30" s="109" t="n">
        <v>42.3070597719294</v>
      </c>
      <c r="F30" s="109" t="n">
        <v>43.596556407368</v>
      </c>
      <c r="G30" s="109" t="n">
        <v>41.4956626254584</v>
      </c>
    </row>
    <row r="31" customFormat="false" ht="12.75" hidden="false" customHeight="true" outlineLevel="0" collapsed="false">
      <c r="A31" s="84" t="s">
        <v>200</v>
      </c>
      <c r="B31" s="109" t="n">
        <v>53.86274649534</v>
      </c>
      <c r="C31" s="109" t="n">
        <v>55.7049891636449</v>
      </c>
      <c r="D31" s="109" t="n">
        <v>49.6769725037788</v>
      </c>
      <c r="E31" s="109" t="n">
        <v>57.110356478709</v>
      </c>
      <c r="F31" s="109" t="n">
        <v>58.5401772714032</v>
      </c>
      <c r="G31" s="109" t="n">
        <v>53.7646175616927</v>
      </c>
    </row>
    <row r="32" customFormat="false" ht="12.75" hidden="false" customHeight="true" outlineLevel="0" collapsed="false">
      <c r="A32" s="84" t="s">
        <v>201</v>
      </c>
      <c r="B32" s="109" t="n">
        <v>55.0188854251318</v>
      </c>
      <c r="C32" s="109" t="n">
        <v>54.1791851401881</v>
      </c>
      <c r="D32" s="109" t="n">
        <v>55.6770900952579</v>
      </c>
      <c r="E32" s="109" t="n">
        <v>55.7932518993246</v>
      </c>
      <c r="F32" s="109" t="n">
        <v>54.9702948572042</v>
      </c>
      <c r="G32" s="109" t="n">
        <v>56.437734609594</v>
      </c>
    </row>
    <row r="33" customFormat="false" ht="12.75" hidden="false" customHeight="true" outlineLevel="0" collapsed="false">
      <c r="A33" s="84" t="s">
        <v>202</v>
      </c>
      <c r="B33" s="109" t="n">
        <v>22.9014082550161</v>
      </c>
      <c r="C33" s="109" t="n">
        <v>19.9888766289698</v>
      </c>
      <c r="D33" s="109" t="n">
        <v>26.1089399497514</v>
      </c>
      <c r="E33" s="109" t="n">
        <v>26.0628849320668</v>
      </c>
      <c r="F33" s="109" t="n">
        <v>22.6149499000733</v>
      </c>
      <c r="G33" s="109" t="n">
        <v>29.9073999052737</v>
      </c>
    </row>
    <row r="34" customFormat="false" ht="12.75" hidden="false" customHeight="true" outlineLevel="0" collapsed="false">
      <c r="A34" s="88" t="s">
        <v>203</v>
      </c>
    </row>
    <row r="35" customFormat="false" ht="12.75" hidden="false" customHeight="true" outlineLevel="0" collapsed="false">
      <c r="A35" s="84" t="s">
        <v>204</v>
      </c>
      <c r="B35" s="109" t="n">
        <v>32.581379792172</v>
      </c>
      <c r="C35" s="109" t="n">
        <v>32.4676989666941</v>
      </c>
      <c r="D35" s="109" t="n">
        <v>32.6988539897461</v>
      </c>
      <c r="E35" s="109" t="n">
        <v>39.8229732658724</v>
      </c>
      <c r="F35" s="109" t="n">
        <v>39.4052249315133</v>
      </c>
      <c r="G35" s="109" t="n">
        <v>40.2609175185689</v>
      </c>
    </row>
    <row r="36" customFormat="false" ht="12.75" hidden="false" customHeight="true" outlineLevel="0" collapsed="false">
      <c r="A36" s="100"/>
    </row>
    <row r="37" s="97" customFormat="true" ht="12.75" hidden="false" customHeight="true" outlineLevel="0" collapsed="false">
      <c r="A37" s="94" t="s">
        <v>205</v>
      </c>
      <c r="B37" s="110" t="n">
        <v>39.4859247774673</v>
      </c>
      <c r="C37" s="110" t="n">
        <v>41.7891845955353</v>
      </c>
      <c r="D37" s="110" t="n">
        <v>35.5325307182487</v>
      </c>
      <c r="E37" s="110" t="n">
        <v>46.9520578472878</v>
      </c>
      <c r="F37" s="110" t="n">
        <v>49.0379186519817</v>
      </c>
      <c r="G37" s="110" t="n">
        <v>43.2392979879323</v>
      </c>
    </row>
    <row r="38" customFormat="false" ht="12.75" hidden="false" customHeight="true" outlineLevel="0" collapsed="false">
      <c r="A38" s="16"/>
    </row>
    <row r="39" customFormat="false" ht="12.75" hidden="false" customHeight="true" outlineLevel="0" collapsed="false">
      <c r="B39" s="178" t="s">
        <v>206</v>
      </c>
      <c r="C39" s="178"/>
      <c r="D39" s="178"/>
      <c r="E39" s="178"/>
      <c r="F39" s="178"/>
      <c r="G39" s="178"/>
    </row>
    <row r="40" customFormat="false" ht="12.75" hidden="false" customHeight="true" outlineLevel="0" collapsed="false">
      <c r="A40" s="16" t="s">
        <v>207</v>
      </c>
      <c r="B40" s="109"/>
      <c r="C40" s="109"/>
      <c r="D40" s="109"/>
      <c r="E40" s="109"/>
      <c r="F40" s="109"/>
      <c r="G40" s="109"/>
    </row>
    <row r="41" customFormat="false" ht="12.75" hidden="false" customHeight="true" outlineLevel="0" collapsed="false">
      <c r="A41" s="100" t="s">
        <v>208</v>
      </c>
      <c r="B41" s="109" t="n">
        <v>27.7712905764122</v>
      </c>
      <c r="C41" s="109" t="n">
        <v>26.7628831849334</v>
      </c>
      <c r="D41" s="109" t="n">
        <v>29.4182283320064</v>
      </c>
      <c r="E41" s="109" t="n">
        <v>53.083237014207</v>
      </c>
      <c r="F41" s="109" t="n">
        <v>53.317412163547</v>
      </c>
      <c r="G41" s="109" t="n">
        <v>52.7390758922388</v>
      </c>
    </row>
    <row r="42" customFormat="false" ht="12.75" hidden="false" customHeight="true" outlineLevel="0" collapsed="false">
      <c r="A42" s="100" t="s">
        <v>209</v>
      </c>
      <c r="B42" s="109" t="n">
        <v>28.1915638995447</v>
      </c>
      <c r="C42" s="109" t="n">
        <v>28.8551061218535</v>
      </c>
      <c r="D42" s="109" t="n">
        <v>26.9681485235593</v>
      </c>
      <c r="E42" s="109" t="n">
        <v>47.2441539228994</v>
      </c>
      <c r="F42" s="109" t="n">
        <v>48.9088358233146</v>
      </c>
      <c r="G42" s="109" t="n">
        <v>44.2714952944208</v>
      </c>
    </row>
    <row r="43" customFormat="false" ht="12.75" hidden="false" customHeight="true" outlineLevel="0" collapsed="false">
      <c r="A43" s="100" t="s">
        <v>210</v>
      </c>
      <c r="B43" s="109" t="n">
        <v>35.4401358898191</v>
      </c>
      <c r="C43" s="109" t="n">
        <v>37.2701441454963</v>
      </c>
      <c r="D43" s="109" t="n">
        <v>32.4493857042745</v>
      </c>
      <c r="E43" s="109" t="n">
        <v>46.669033922167</v>
      </c>
      <c r="F43" s="109" t="n">
        <v>47.4853179054462</v>
      </c>
      <c r="G43" s="109" t="n">
        <v>45.210218931281</v>
      </c>
    </row>
    <row r="44" customFormat="false" ht="12.75" hidden="false" customHeight="true" outlineLevel="0" collapsed="false">
      <c r="A44" s="100" t="s">
        <v>211</v>
      </c>
      <c r="B44" s="109" t="n">
        <v>42.1986748633208</v>
      </c>
      <c r="C44" s="109" t="n">
        <v>42.9561679041791</v>
      </c>
      <c r="D44" s="109" t="n">
        <v>40.9450909428936</v>
      </c>
      <c r="E44" s="109" t="n">
        <v>45.9173026035609</v>
      </c>
      <c r="F44" s="109" t="n">
        <v>46.4127791367769</v>
      </c>
      <c r="G44" s="109" t="n">
        <v>45.081729330612</v>
      </c>
    </row>
    <row r="45" customFormat="false" ht="12.75" hidden="false" customHeight="true" outlineLevel="0" collapsed="false">
      <c r="A45" s="100" t="s">
        <v>212</v>
      </c>
      <c r="B45" s="109" t="n">
        <v>42.590997169657</v>
      </c>
      <c r="C45" s="109" t="n">
        <v>45.7537760854846</v>
      </c>
      <c r="D45" s="109" t="n">
        <v>37.5756185322543</v>
      </c>
      <c r="E45" s="109" t="n">
        <v>46.40555549294</v>
      </c>
      <c r="F45" s="109" t="n">
        <v>48.5489110680539</v>
      </c>
      <c r="G45" s="109" t="n">
        <v>42.7604299547623</v>
      </c>
    </row>
    <row r="46" customFormat="false" ht="12.75" hidden="false" customHeight="false" outlineLevel="0" collapsed="false">
      <c r="A46" s="100" t="s">
        <v>213</v>
      </c>
      <c r="B46" s="109" t="n">
        <v>45.0973302090559</v>
      </c>
      <c r="C46" s="109" t="n">
        <v>48.6038517432686</v>
      </c>
      <c r="D46" s="109" t="n">
        <v>38.8642101605175</v>
      </c>
      <c r="E46" s="109" t="n">
        <v>46.9172974567907</v>
      </c>
      <c r="F46" s="109" t="n">
        <v>50.0264831488087</v>
      </c>
      <c r="G46" s="109" t="n">
        <v>41.2218944883452</v>
      </c>
    </row>
    <row r="47" customFormat="false" ht="12.75" hidden="false" customHeight="false" outlineLevel="0" collapsed="false">
      <c r="A47" s="100"/>
    </row>
    <row r="48" s="97" customFormat="true" ht="12.75" hidden="false" customHeight="false" outlineLevel="0" collapsed="false">
      <c r="A48" s="94" t="s">
        <v>205</v>
      </c>
      <c r="B48" s="110" t="n">
        <v>39.4859247774673</v>
      </c>
      <c r="C48" s="110" t="n">
        <v>41.7891845955353</v>
      </c>
      <c r="D48" s="110" t="n">
        <v>35.5325307182487</v>
      </c>
      <c r="E48" s="110" t="n">
        <v>46.9520578472878</v>
      </c>
      <c r="F48" s="110" t="n">
        <v>49.0379186519817</v>
      </c>
      <c r="G48" s="110" t="n">
        <v>43.2392979879323</v>
      </c>
    </row>
    <row r="49" s="97" customFormat="true" ht="12.75" hidden="false" customHeight="false" outlineLevel="0" collapsed="false">
      <c r="A49" s="101"/>
      <c r="B49" s="101"/>
      <c r="C49" s="101"/>
      <c r="D49" s="101"/>
      <c r="E49" s="101"/>
      <c r="F49" s="109"/>
      <c r="G49" s="109"/>
    </row>
    <row r="50" s="97" customFormat="true" ht="12.75" hidden="false" customHeight="false" outlineLevel="0" collapsed="false">
      <c r="A50" s="138"/>
      <c r="B50" s="101"/>
      <c r="C50" s="101"/>
      <c r="D50" s="101"/>
      <c r="E50" s="101"/>
      <c r="F50" s="109"/>
      <c r="G50" s="109"/>
    </row>
    <row r="51" s="111" customFormat="true" ht="12" hidden="false" customHeight="false" outlineLevel="0" collapsed="false">
      <c r="A51" s="138"/>
      <c r="B51" s="179"/>
      <c r="C51" s="179"/>
      <c r="D51" s="179"/>
      <c r="E51" s="179"/>
      <c r="F51" s="179"/>
      <c r="G51" s="179"/>
    </row>
    <row r="52" s="111" customFormat="true" ht="13.5" hidden="false" customHeight="true" outlineLevel="0" collapsed="false">
      <c r="B52" s="179"/>
      <c r="C52" s="179"/>
      <c r="D52" s="179"/>
      <c r="E52" s="179"/>
      <c r="F52" s="179"/>
      <c r="G52" s="179"/>
    </row>
    <row r="53" s="111" customFormat="true" ht="13.5" hidden="false" customHeight="tru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F54" s="1"/>
      <c r="G54" s="1"/>
    </row>
    <row r="55" s="31" customFormat="true" ht="12.75" hidden="false" customHeight="false" outlineLevel="0" collapsed="false"/>
    <row r="56" s="31" customFormat="true" ht="15" hidden="false" customHeight="true" outlineLevel="0" collapsed="false"/>
    <row r="57" s="31" customFormat="true" ht="15" hidden="false" customHeight="true" outlineLevel="0" collapsed="false"/>
    <row r="58" s="31" customFormat="true" ht="15" hidden="false" customHeight="true" outlineLevel="0" collapsed="false"/>
    <row r="59" s="31" customFormat="true" ht="15" hidden="false" customHeight="true" outlineLevel="0" collapsed="false"/>
    <row r="60" s="31" customFormat="true" ht="15" hidden="false" customHeight="true" outlineLevel="0" collapsed="false"/>
    <row r="61" s="31" customFormat="true" ht="15" hidden="false" customHeight="true" outlineLevel="0" collapsed="false"/>
    <row r="62" s="31" customFormat="true" ht="15" hidden="false" customHeight="true" outlineLevel="0" collapsed="false"/>
    <row r="63" s="31" customFormat="true" ht="15" hidden="false" customHeight="true" outlineLevel="0" collapsed="false"/>
    <row r="64" s="31" customFormat="true" ht="15" hidden="false" customHeight="true" outlineLevel="0" collapsed="false"/>
    <row r="65" s="31" customFormat="true" ht="15" hidden="false" customHeight="true" outlineLevel="0" collapsed="false"/>
    <row r="66" s="31" customFormat="true" ht="15" hidden="false" customHeight="true" outlineLevel="0" collapsed="false"/>
    <row r="67" s="31" customFormat="true" ht="15" hidden="false" customHeight="true" outlineLevel="0" collapsed="false"/>
    <row r="68" s="31" customFormat="true" ht="15" hidden="false" customHeight="true" outlineLevel="0" collapsed="false"/>
    <row r="69" s="31" customFormat="true" ht="15" hidden="false" customHeight="true" outlineLevel="0" collapsed="false"/>
    <row r="70" s="31" customFormat="true" ht="15" hidden="false" customHeight="true" outlineLevel="0" collapsed="false"/>
    <row r="71" s="31" customFormat="true" ht="15" hidden="false" customHeight="true" outlineLevel="0" collapsed="false"/>
    <row r="72" s="31" customFormat="true" ht="15" hidden="false" customHeight="true" outlineLevel="0" collapsed="false"/>
    <row r="73" s="31" customFormat="true" ht="15" hidden="false" customHeight="true" outlineLevel="0" collapsed="false"/>
    <row r="74" s="31" customFormat="true" ht="15" hidden="false" customHeight="true" outlineLevel="0" collapsed="false"/>
    <row r="75" s="31" customFormat="true" ht="15" hidden="false" customHeight="true" outlineLevel="0" collapsed="false"/>
    <row r="76" s="31" customFormat="true" ht="15" hidden="false" customHeight="true" outlineLevel="0" collapsed="false"/>
    <row r="77" s="31" customFormat="true" ht="15" hidden="false" customHeight="true" outlineLevel="0" collapsed="false"/>
    <row r="78" s="31" customFormat="true" ht="15" hidden="false" customHeight="true" outlineLevel="0" collapsed="false"/>
    <row r="79" s="31" customFormat="true" ht="15" hidden="false" customHeight="true" outlineLevel="0" collapsed="false"/>
    <row r="80" s="31" customFormat="true" ht="15" hidden="false" customHeight="true" outlineLevel="0" collapsed="false"/>
    <row r="81" s="31" customFormat="true" ht="15" hidden="false" customHeight="true" outlineLevel="0" collapsed="false"/>
    <row r="82" s="31" customFormat="true" ht="15" hidden="false" customHeight="true" outlineLevel="0" collapsed="false"/>
    <row r="83" s="31" customFormat="true" ht="15" hidden="false" customHeight="true" outlineLevel="0" collapsed="false"/>
    <row r="84" s="31" customFormat="true" ht="15" hidden="false" customHeight="true" outlineLevel="0" collapsed="false"/>
    <row r="85" customFormat="false" ht="13.5" hidden="false" customHeight="true" outlineLevel="0" collapsed="false"/>
    <row r="86" customFormat="false" ht="14.25" hidden="false" customHeight="true" outlineLevel="0" collapsed="false"/>
  </sheetData>
  <mergeCells count="6">
    <mergeCell ref="A4:A6"/>
    <mergeCell ref="B4:D4"/>
    <mergeCell ref="E4:G4"/>
    <mergeCell ref="B6:G6"/>
    <mergeCell ref="B39:G39"/>
    <mergeCell ref="A53:G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6" min="2" style="1" width="13.7"/>
    <col collapsed="false" customWidth="true" hidden="false" outlineLevel="0" max="7" min="7" style="1" width="3.56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67" t="s">
        <v>289</v>
      </c>
      <c r="B1" s="67"/>
      <c r="C1" s="67"/>
      <c r="D1" s="67"/>
      <c r="E1" s="67"/>
      <c r="F1" s="67"/>
      <c r="H1" s="59"/>
    </row>
    <row r="2" s="72" customFormat="true" ht="15" hidden="false" customHeight="true" outlineLevel="0" collapsed="false">
      <c r="A2" s="70" t="s">
        <v>296</v>
      </c>
      <c r="B2" s="180"/>
      <c r="C2" s="180"/>
      <c r="D2" s="180"/>
      <c r="E2" s="180"/>
      <c r="F2" s="180"/>
      <c r="H2" s="181"/>
    </row>
    <row r="3" s="72" customFormat="true" ht="15" hidden="false" customHeight="true" outlineLevel="0" collapsed="false">
      <c r="A3" s="180"/>
      <c r="B3" s="180"/>
      <c r="C3" s="180"/>
      <c r="D3" s="180"/>
      <c r="E3" s="180"/>
      <c r="F3" s="180"/>
      <c r="H3" s="182"/>
    </row>
    <row r="4" s="31" customFormat="true" ht="25.5" hidden="false" customHeight="true" outlineLevel="0" collapsed="false">
      <c r="A4" s="73" t="s">
        <v>170</v>
      </c>
      <c r="B4" s="112" t="s">
        <v>297</v>
      </c>
      <c r="C4" s="112"/>
      <c r="D4" s="112"/>
      <c r="E4" s="112"/>
      <c r="F4" s="112"/>
      <c r="H4" s="158"/>
    </row>
    <row r="5" s="31" customFormat="true" ht="76.5" hidden="false" customHeight="false" outlineLevel="0" collapsed="false">
      <c r="A5" s="73"/>
      <c r="B5" s="76" t="s">
        <v>298</v>
      </c>
      <c r="C5" s="76" t="s">
        <v>299</v>
      </c>
      <c r="D5" s="176" t="s">
        <v>300</v>
      </c>
      <c r="E5" s="76" t="s">
        <v>231</v>
      </c>
      <c r="F5" s="75" t="s">
        <v>301</v>
      </c>
    </row>
    <row r="6" s="31" customFormat="true" ht="15.75" hidden="false" customHeight="true" outlineLevel="0" collapsed="false">
      <c r="A6" s="73"/>
      <c r="B6" s="79" t="s">
        <v>177</v>
      </c>
      <c r="C6" s="79"/>
      <c r="D6" s="79"/>
      <c r="E6" s="79"/>
      <c r="F6" s="79"/>
    </row>
    <row r="7" customFormat="false" ht="12.75" hidden="false" customHeight="true" outlineLevel="0" collapsed="false">
      <c r="A7" s="31"/>
      <c r="B7" s="31"/>
      <c r="C7" s="31"/>
      <c r="D7" s="31"/>
      <c r="E7" s="31"/>
      <c r="F7" s="31"/>
    </row>
    <row r="8" customFormat="false" ht="12.75" hidden="false" customHeight="true" outlineLevel="0" collapsed="false">
      <c r="B8" s="82" t="s">
        <v>178</v>
      </c>
      <c r="C8" s="130"/>
      <c r="D8" s="130"/>
      <c r="E8" s="130"/>
      <c r="F8" s="130"/>
      <c r="L8" s="183" t="n">
        <v>22.9014082550161</v>
      </c>
      <c r="M8" s="184" t="n">
        <v>26.0628849320668</v>
      </c>
    </row>
    <row r="9" customFormat="false" ht="12.75" hidden="false" customHeight="true" outlineLevel="0" collapsed="false">
      <c r="A9" s="31"/>
      <c r="B9" s="31"/>
      <c r="C9" s="31"/>
      <c r="D9" s="31"/>
      <c r="E9" s="31"/>
      <c r="F9" s="31"/>
      <c r="L9" s="183" t="n">
        <v>27.3152518615178</v>
      </c>
      <c r="M9" s="184" t="n">
        <v>37.4456117878356</v>
      </c>
    </row>
    <row r="10" customFormat="false" ht="12.75" hidden="false" customHeight="true" outlineLevel="0" collapsed="false">
      <c r="A10" s="84" t="s">
        <v>179</v>
      </c>
      <c r="B10" s="109" t="n">
        <v>10.4172695948766</v>
      </c>
      <c r="C10" s="109" t="n">
        <v>1.23860188626552</v>
      </c>
      <c r="D10" s="109" t="n">
        <v>8.54887818939788</v>
      </c>
      <c r="E10" s="109" t="n">
        <v>0.107498009941112</v>
      </c>
      <c r="F10" s="109" t="n">
        <v>0.976252913845174</v>
      </c>
      <c r="H10" s="109"/>
      <c r="I10" s="109"/>
      <c r="J10" s="109"/>
      <c r="K10" s="109"/>
      <c r="L10" s="183" t="n">
        <v>27.4274555641374</v>
      </c>
      <c r="M10" s="184" t="n">
        <v>45.7192471604181</v>
      </c>
    </row>
    <row r="11" customFormat="false" ht="12.75" hidden="false" customHeight="true" outlineLevel="0" collapsed="false">
      <c r="A11" s="84" t="s">
        <v>180</v>
      </c>
      <c r="B11" s="109" t="n">
        <v>27.8366147996552</v>
      </c>
      <c r="C11" s="109" t="n">
        <v>1.0843207839699</v>
      </c>
      <c r="D11" s="109" t="n">
        <v>8.11626089566156</v>
      </c>
      <c r="E11" s="109" t="n">
        <v>2.23513367867716</v>
      </c>
      <c r="F11" s="109" t="n">
        <v>1.40478255323443</v>
      </c>
      <c r="H11" s="109"/>
      <c r="I11" s="109"/>
      <c r="J11" s="109"/>
      <c r="K11" s="109"/>
      <c r="L11" s="183" t="n">
        <v>27.8379265427014</v>
      </c>
      <c r="M11" s="184" t="n">
        <v>42.3070597719294</v>
      </c>
    </row>
    <row r="12" customFormat="false" ht="12.75" hidden="false" customHeight="true" outlineLevel="0" collapsed="false">
      <c r="A12" s="84" t="s">
        <v>181</v>
      </c>
      <c r="B12" s="109" t="n">
        <v>20.685692571341</v>
      </c>
      <c r="C12" s="109" t="n">
        <v>0.910033606643185</v>
      </c>
      <c r="D12" s="109" t="n">
        <v>5.3133281622351</v>
      </c>
      <c r="E12" s="109" t="n">
        <v>1.76435288871231</v>
      </c>
      <c r="F12" s="109" t="n">
        <v>7.18610101116677</v>
      </c>
      <c r="H12" s="109"/>
      <c r="I12" s="109"/>
      <c r="J12" s="109"/>
      <c r="K12" s="109"/>
      <c r="L12" s="183" t="n">
        <v>28.6302570979001</v>
      </c>
      <c r="M12" s="184" t="n">
        <v>42.7222739727671</v>
      </c>
    </row>
    <row r="13" customFormat="false" ht="12.75" hidden="false" customHeight="true" outlineLevel="0" collapsed="false">
      <c r="A13" s="84" t="s">
        <v>182</v>
      </c>
      <c r="B13" s="109" t="n">
        <v>24.5884134020613</v>
      </c>
      <c r="C13" s="109" t="n">
        <v>1.29961371005807</v>
      </c>
      <c r="D13" s="109" t="n">
        <v>11.0126069779727</v>
      </c>
      <c r="E13" s="109" t="n">
        <v>6.14893175331827</v>
      </c>
      <c r="F13" s="109" t="n">
        <v>2.95130091328251</v>
      </c>
      <c r="H13" s="109"/>
      <c r="I13" s="109"/>
      <c r="J13" s="109"/>
      <c r="K13" s="109"/>
      <c r="L13" s="183" t="n">
        <v>32.1377675989975</v>
      </c>
      <c r="M13" s="184" t="n">
        <v>45.7052451126642</v>
      </c>
    </row>
    <row r="14" customFormat="false" ht="12.75" hidden="false" customHeight="true" outlineLevel="0" collapsed="false">
      <c r="A14" s="88" t="s">
        <v>183</v>
      </c>
      <c r="B14" s="185"/>
      <c r="C14" s="185"/>
      <c r="D14" s="185"/>
      <c r="E14" s="185"/>
      <c r="F14" s="185"/>
      <c r="H14" s="185"/>
      <c r="I14" s="185"/>
      <c r="J14" s="185"/>
      <c r="K14" s="185"/>
      <c r="L14" s="183" t="n">
        <v>32.581379792172</v>
      </c>
      <c r="M14" s="184" t="n">
        <v>39.8229732658724</v>
      </c>
    </row>
    <row r="15" customFormat="false" ht="12.75" hidden="false" customHeight="true" outlineLevel="0" collapsed="false">
      <c r="A15" s="88" t="s">
        <v>184</v>
      </c>
      <c r="B15" s="185"/>
      <c r="C15" s="185"/>
      <c r="D15" s="185"/>
      <c r="E15" s="185"/>
      <c r="F15" s="185"/>
      <c r="H15" s="185"/>
      <c r="I15" s="185"/>
      <c r="J15" s="185"/>
      <c r="K15" s="185"/>
      <c r="L15" s="183" t="n">
        <v>32.6130453279793</v>
      </c>
      <c r="M15" s="184" t="n">
        <v>38.7882014717535</v>
      </c>
    </row>
    <row r="16" customFormat="false" ht="12.75" hidden="false" customHeight="true" outlineLevel="0" collapsed="false">
      <c r="A16" s="84" t="s">
        <v>185</v>
      </c>
      <c r="B16" s="109" t="n">
        <v>30.9155684891291</v>
      </c>
      <c r="C16" s="109" t="n">
        <v>0.887843903872154</v>
      </c>
      <c r="D16" s="109" t="n">
        <v>11.0434373430216</v>
      </c>
      <c r="E16" s="109" t="n">
        <v>2.55131901929124</v>
      </c>
      <c r="F16" s="109" t="n">
        <v>9.28590582591479</v>
      </c>
      <c r="G16" s="132"/>
      <c r="H16" s="109"/>
      <c r="I16" s="109"/>
      <c r="J16" s="109"/>
      <c r="K16" s="109"/>
      <c r="L16" s="183" t="n">
        <v>34.4417814911434</v>
      </c>
      <c r="M16" s="184" t="n">
        <v>39.931962675928</v>
      </c>
    </row>
    <row r="17" customFormat="false" ht="12.75" hidden="false" customHeight="true" outlineLevel="0" collapsed="false">
      <c r="A17" s="91" t="s">
        <v>186</v>
      </c>
      <c r="B17" s="109" t="n">
        <v>27.5888140539525</v>
      </c>
      <c r="C17" s="109" t="n">
        <v>0.440848992192029</v>
      </c>
      <c r="D17" s="109" t="n">
        <v>9.04798512711438</v>
      </c>
      <c r="E17" s="109" t="n">
        <v>1.62020020035971</v>
      </c>
      <c r="F17" s="109" t="n">
        <v>3.29523628381056</v>
      </c>
      <c r="G17" s="132"/>
      <c r="H17" s="109"/>
      <c r="I17" s="109"/>
      <c r="J17" s="109"/>
      <c r="K17" s="109"/>
      <c r="L17" s="183" t="n">
        <v>34.8586465288523</v>
      </c>
      <c r="M17" s="184" t="n">
        <v>45.4539848074755</v>
      </c>
    </row>
    <row r="18" customFormat="false" ht="12.75" hidden="false" customHeight="true" outlineLevel="0" collapsed="false">
      <c r="A18" s="88" t="s">
        <v>187</v>
      </c>
      <c r="G18" s="132"/>
      <c r="L18" s="183" t="n">
        <v>37.890116929641</v>
      </c>
      <c r="M18" s="184" t="n">
        <v>45.887687155635</v>
      </c>
    </row>
    <row r="19" customFormat="false" ht="12.75" hidden="false" customHeight="true" outlineLevel="0" collapsed="false">
      <c r="A19" s="92" t="s">
        <v>188</v>
      </c>
      <c r="B19" s="185"/>
      <c r="C19" s="185"/>
      <c r="D19" s="185"/>
      <c r="E19" s="185"/>
      <c r="F19" s="185"/>
      <c r="G19" s="132"/>
      <c r="H19" s="185"/>
      <c r="I19" s="185"/>
      <c r="J19" s="185"/>
      <c r="K19" s="185"/>
      <c r="L19" s="183" t="n">
        <v>40.5092350169417</v>
      </c>
      <c r="M19" s="184" t="n">
        <v>48.2124911810666</v>
      </c>
    </row>
    <row r="20" customFormat="false" ht="12.75" hidden="false" customHeight="true" outlineLevel="0" collapsed="false">
      <c r="A20" s="84" t="s">
        <v>189</v>
      </c>
      <c r="B20" s="109" t="n">
        <v>41.6174766867961</v>
      </c>
      <c r="C20" s="109" t="n">
        <v>5.27252817144656</v>
      </c>
      <c r="D20" s="109" t="n">
        <v>13.8607205758815</v>
      </c>
      <c r="E20" s="109" t="n">
        <v>3.81806103691758</v>
      </c>
      <c r="F20" s="109" t="n">
        <v>6.40198675164321</v>
      </c>
      <c r="G20" s="132"/>
      <c r="H20" s="109"/>
      <c r="I20" s="109"/>
      <c r="J20" s="109"/>
      <c r="K20" s="109"/>
      <c r="L20" s="183" t="n">
        <v>42.7367031603699</v>
      </c>
      <c r="M20" s="184" t="n">
        <v>49.3308503770289</v>
      </c>
    </row>
    <row r="21" customFormat="false" ht="12.75" hidden="false" customHeight="true" outlineLevel="0" collapsed="false">
      <c r="A21" s="84" t="s">
        <v>190</v>
      </c>
      <c r="B21" s="109" t="n">
        <v>52.8008590123234</v>
      </c>
      <c r="C21" s="109" t="n">
        <v>9.00222911890252</v>
      </c>
      <c r="D21" s="109" t="n">
        <v>22.2515340043772</v>
      </c>
      <c r="E21" s="109" t="n">
        <v>3.29697633746041</v>
      </c>
      <c r="F21" s="109" t="n">
        <v>3.38552298721467</v>
      </c>
      <c r="G21" s="132"/>
      <c r="H21" s="109"/>
      <c r="I21" s="109"/>
      <c r="J21" s="109"/>
      <c r="K21" s="109"/>
      <c r="L21" s="183" t="n">
        <v>43.7152613421178</v>
      </c>
      <c r="M21" s="184" t="n">
        <v>45.2200479611707</v>
      </c>
    </row>
    <row r="22" customFormat="false" ht="12.75" hidden="false" customHeight="true" outlineLevel="0" collapsed="false">
      <c r="A22" s="84" t="s">
        <v>191</v>
      </c>
      <c r="B22" s="109" t="n">
        <v>18.6509368574714</v>
      </c>
      <c r="C22" s="109" t="n">
        <v>2.63563869655863</v>
      </c>
      <c r="D22" s="109" t="n">
        <v>9.24788098676899</v>
      </c>
      <c r="E22" s="109" t="n">
        <v>3.38464895710198</v>
      </c>
      <c r="F22" s="109" t="n">
        <v>1.662466347199</v>
      </c>
      <c r="H22" s="109"/>
      <c r="I22" s="109"/>
      <c r="J22" s="109"/>
      <c r="K22" s="109"/>
      <c r="L22" s="183" t="n">
        <v>46.2308143085045</v>
      </c>
      <c r="M22" s="184" t="n">
        <v>51.9543251932075</v>
      </c>
    </row>
    <row r="23" customFormat="false" ht="12.75" hidden="false" customHeight="true" outlineLevel="0" collapsed="false">
      <c r="A23" s="88" t="s">
        <v>192</v>
      </c>
      <c r="L23" s="183" t="n">
        <v>48.6263238406906</v>
      </c>
      <c r="M23" s="184" t="n">
        <v>56.4291116174946</v>
      </c>
    </row>
    <row r="24" customFormat="false" ht="12.75" hidden="false" customHeight="true" outlineLevel="0" collapsed="false">
      <c r="A24" s="84" t="s">
        <v>193</v>
      </c>
      <c r="B24" s="109" t="n">
        <v>49.8699653357336</v>
      </c>
      <c r="C24" s="109" t="n">
        <v>1.06696004836033</v>
      </c>
      <c r="D24" s="109" t="n">
        <v>21.299100731845</v>
      </c>
      <c r="E24" s="109" t="n">
        <v>5.30159685281673</v>
      </c>
      <c r="F24" s="109" t="n">
        <v>11.5151538493852</v>
      </c>
      <c r="H24" s="109"/>
      <c r="I24" s="109"/>
      <c r="J24" s="109"/>
      <c r="K24" s="109"/>
      <c r="L24" s="183" t="n">
        <v>52.7686987347423</v>
      </c>
      <c r="M24" s="184" t="n">
        <v>58.5732776027912</v>
      </c>
    </row>
    <row r="25" customFormat="false" ht="12.75" hidden="false" customHeight="true" outlineLevel="0" collapsed="false">
      <c r="A25" s="84" t="s">
        <v>194</v>
      </c>
      <c r="B25" s="109" t="n">
        <v>13.7309573190702</v>
      </c>
      <c r="C25" s="109" t="n">
        <v>0.431495962948448</v>
      </c>
      <c r="D25" s="109" t="n">
        <v>11.2050166381036</v>
      </c>
      <c r="E25" s="109" t="n">
        <v>1.73723827866386</v>
      </c>
      <c r="F25" s="109" t="n">
        <v>2.02927828843995</v>
      </c>
      <c r="H25" s="109"/>
      <c r="I25" s="109"/>
      <c r="J25" s="109"/>
      <c r="K25" s="109"/>
      <c r="L25" s="183" t="n">
        <v>53.5264448825982</v>
      </c>
      <c r="M25" s="184" t="n">
        <v>56.6131588832804</v>
      </c>
    </row>
    <row r="26" customFormat="false" ht="12.75" hidden="false" customHeight="true" outlineLevel="0" collapsed="false">
      <c r="A26" s="84" t="s">
        <v>195</v>
      </c>
      <c r="B26" s="109" t="n">
        <v>24.1449444940241</v>
      </c>
      <c r="C26" s="109" t="n">
        <v>1.12093484076442</v>
      </c>
      <c r="D26" s="109" t="n">
        <v>17.2275336639707</v>
      </c>
      <c r="E26" s="109" t="n">
        <v>5.04466269017116</v>
      </c>
      <c r="F26" s="109" t="n">
        <v>22.8161186153089</v>
      </c>
      <c r="H26" s="109"/>
      <c r="I26" s="109"/>
      <c r="J26" s="109"/>
      <c r="K26" s="109"/>
      <c r="L26" s="183" t="n">
        <v>53.86274649534</v>
      </c>
      <c r="M26" s="184" t="n">
        <v>57.110356478709</v>
      </c>
    </row>
    <row r="27" customFormat="false" ht="12.75" hidden="false" customHeight="true" outlineLevel="0" collapsed="false">
      <c r="A27" s="84" t="s">
        <v>196</v>
      </c>
      <c r="B27" s="109" t="n">
        <v>23.6708828897809</v>
      </c>
      <c r="C27" s="109" t="n">
        <v>0.654849108948843</v>
      </c>
      <c r="D27" s="109" t="n">
        <v>13.6539532122198</v>
      </c>
      <c r="E27" s="109" t="n">
        <v>3.49429262396235</v>
      </c>
      <c r="F27" s="109" t="n">
        <v>18.6799009648693</v>
      </c>
      <c r="H27" s="109"/>
      <c r="I27" s="109"/>
      <c r="J27" s="109"/>
      <c r="K27" s="109"/>
      <c r="L27" s="183" t="n">
        <v>55.0188854251318</v>
      </c>
      <c r="M27" s="184" t="n">
        <v>55.7932518993246</v>
      </c>
    </row>
    <row r="28" customFormat="false" ht="12.75" hidden="false" customHeight="true" outlineLevel="0" collapsed="false">
      <c r="A28" s="84" t="s">
        <v>197</v>
      </c>
      <c r="B28" s="109" t="n">
        <v>26.6053122694813</v>
      </c>
      <c r="C28" s="109" t="n">
        <v>4.50828024013374</v>
      </c>
      <c r="D28" s="109" t="n">
        <v>17.8632551504669</v>
      </c>
      <c r="E28" s="109" t="n">
        <v>2.84619719637946</v>
      </c>
      <c r="F28" s="109" t="n">
        <v>11.6031018258125</v>
      </c>
      <c r="H28" s="109"/>
      <c r="I28" s="109"/>
      <c r="J28" s="109"/>
      <c r="K28" s="109"/>
      <c r="L28" s="186" t="n">
        <v>39.4859247774673</v>
      </c>
      <c r="M28" s="187" t="n">
        <v>46.9520578472878</v>
      </c>
    </row>
    <row r="29" customFormat="false" ht="12.75" hidden="false" customHeight="true" outlineLevel="0" collapsed="false">
      <c r="A29" s="84" t="s">
        <v>198</v>
      </c>
      <c r="B29" s="109" t="n">
        <v>17.5094885524636</v>
      </c>
      <c r="C29" s="109" t="n">
        <v>0.553921078392219</v>
      </c>
      <c r="D29" s="109" t="n">
        <v>8.49419126597761</v>
      </c>
      <c r="E29" s="109" t="n">
        <v>3.42947274675561</v>
      </c>
      <c r="F29" s="109" t="n">
        <v>6.67224936580289</v>
      </c>
      <c r="H29" s="109"/>
      <c r="I29" s="109"/>
      <c r="J29" s="109"/>
      <c r="K29" s="109"/>
      <c r="L29" s="109"/>
    </row>
    <row r="30" customFormat="false" ht="12.75" hidden="false" customHeight="true" outlineLevel="0" collapsed="false">
      <c r="A30" s="84" t="s">
        <v>199</v>
      </c>
      <c r="B30" s="109" t="n">
        <v>26.9499885189533</v>
      </c>
      <c r="C30" s="109" t="n">
        <v>2.13927515620959</v>
      </c>
      <c r="D30" s="109" t="n">
        <v>7.31041581819867</v>
      </c>
      <c r="E30" s="109" t="n">
        <v>2.37970361481388</v>
      </c>
      <c r="F30" s="109" t="n">
        <v>5.982395820712</v>
      </c>
      <c r="H30" s="109"/>
      <c r="I30" s="109"/>
      <c r="J30" s="109"/>
      <c r="K30" s="109"/>
      <c r="L30" s="109"/>
    </row>
    <row r="31" customFormat="false" ht="12.75" hidden="false" customHeight="true" outlineLevel="0" collapsed="false">
      <c r="A31" s="84" t="s">
        <v>200</v>
      </c>
      <c r="B31" s="109" t="n">
        <v>42.0039876078296</v>
      </c>
      <c r="C31" s="109" t="n">
        <v>2.3491745779492</v>
      </c>
      <c r="D31" s="109" t="n">
        <v>22.4041741514928</v>
      </c>
      <c r="E31" s="109" t="n">
        <v>13.621669347901</v>
      </c>
      <c r="F31" s="109" t="n">
        <v>12.7165939339856</v>
      </c>
      <c r="H31" s="109"/>
      <c r="I31" s="109"/>
      <c r="J31" s="109"/>
      <c r="K31" s="109"/>
      <c r="L31" s="109"/>
    </row>
    <row r="32" customFormat="false" ht="12.75" hidden="false" customHeight="true" outlineLevel="0" collapsed="false">
      <c r="A32" s="84" t="s">
        <v>201</v>
      </c>
      <c r="B32" s="109" t="n">
        <v>29.3784912229548</v>
      </c>
      <c r="C32" s="109" t="n">
        <v>2.13236176328015</v>
      </c>
      <c r="D32" s="109" t="n">
        <v>29.4178218753658</v>
      </c>
      <c r="E32" s="109" t="n">
        <v>1.69850797361424</v>
      </c>
      <c r="F32" s="109" t="n">
        <v>43.2775493073953</v>
      </c>
      <c r="H32" s="109"/>
      <c r="I32" s="109"/>
      <c r="J32" s="109"/>
      <c r="K32" s="109"/>
      <c r="L32" s="109"/>
    </row>
    <row r="33" customFormat="false" ht="12.75" hidden="false" customHeight="true" outlineLevel="0" collapsed="false">
      <c r="A33" s="84" t="s">
        <v>202</v>
      </c>
      <c r="B33" s="109" t="n">
        <v>26.5611904795927</v>
      </c>
      <c r="C33" s="109" t="n">
        <v>8.77163028726785</v>
      </c>
      <c r="D33" s="109" t="n">
        <v>54.9836659678134</v>
      </c>
      <c r="E33" s="109" t="n">
        <v>7.59914718849119</v>
      </c>
      <c r="F33" s="109" t="n">
        <v>12.180509849076</v>
      </c>
      <c r="H33" s="109"/>
      <c r="I33" s="109"/>
      <c r="J33" s="109"/>
      <c r="K33" s="109"/>
      <c r="L33" s="109"/>
    </row>
    <row r="34" customFormat="false" ht="12.75" hidden="false" customHeight="true" outlineLevel="0" collapsed="false">
      <c r="A34" s="88" t="s">
        <v>203</v>
      </c>
      <c r="B34" s="185"/>
      <c r="C34" s="185"/>
      <c r="D34" s="185"/>
      <c r="E34" s="185"/>
      <c r="F34" s="185"/>
      <c r="H34" s="185"/>
      <c r="I34" s="185"/>
      <c r="J34" s="185"/>
      <c r="K34" s="185"/>
      <c r="L34" s="185"/>
    </row>
    <row r="35" customFormat="false" ht="12.75" hidden="false" customHeight="true" outlineLevel="0" collapsed="false">
      <c r="A35" s="84" t="s">
        <v>204</v>
      </c>
      <c r="B35" s="109" t="n">
        <v>16.1682735475856</v>
      </c>
      <c r="C35" s="109" t="n">
        <v>1.27540181429042</v>
      </c>
      <c r="D35" s="109" t="n">
        <v>13.9086752488735</v>
      </c>
      <c r="E35" s="109" t="n">
        <v>1.97748361735457</v>
      </c>
      <c r="F35" s="109" t="n">
        <v>10.4695201614033</v>
      </c>
      <c r="H35" s="109"/>
      <c r="I35" s="109"/>
      <c r="J35" s="109"/>
      <c r="K35" s="109"/>
      <c r="L35" s="109"/>
    </row>
    <row r="36" customFormat="false" ht="12.75" hidden="false" customHeight="true" outlineLevel="0" collapsed="false">
      <c r="A36" s="100"/>
      <c r="B36" s="185"/>
      <c r="C36" s="185"/>
      <c r="D36" s="185"/>
      <c r="E36" s="185"/>
      <c r="F36" s="185"/>
      <c r="H36" s="185"/>
      <c r="I36" s="185"/>
      <c r="J36" s="185"/>
      <c r="K36" s="185"/>
      <c r="L36" s="185"/>
    </row>
    <row r="37" s="97" customFormat="true" ht="12.75" hidden="false" customHeight="true" outlineLevel="0" collapsed="false">
      <c r="A37" s="94" t="s">
        <v>205</v>
      </c>
      <c r="B37" s="110" t="n">
        <v>27.506089606761</v>
      </c>
      <c r="C37" s="110" t="n">
        <v>2.35907464421552</v>
      </c>
      <c r="D37" s="110" t="n">
        <v>15.1444204975145</v>
      </c>
      <c r="E37" s="110" t="n">
        <v>3.65838725958508</v>
      </c>
      <c r="F37" s="110" t="n">
        <v>10.6149331903652</v>
      </c>
      <c r="H37" s="110"/>
      <c r="I37" s="110"/>
      <c r="J37" s="110"/>
      <c r="K37" s="110"/>
      <c r="L37" s="110"/>
    </row>
    <row r="38" customFormat="false" ht="12.75" hidden="false" customHeight="true" outlineLevel="0" collapsed="false">
      <c r="A38" s="16"/>
      <c r="B38" s="188"/>
      <c r="C38" s="188"/>
      <c r="D38" s="188"/>
      <c r="E38" s="188"/>
      <c r="F38" s="188"/>
      <c r="H38" s="188"/>
      <c r="I38" s="188"/>
      <c r="J38" s="188"/>
      <c r="K38" s="188"/>
      <c r="L38" s="188"/>
    </row>
    <row r="39" customFormat="false" ht="12.75" hidden="false" customHeight="true" outlineLevel="0" collapsed="false">
      <c r="B39" s="82" t="s">
        <v>206</v>
      </c>
      <c r="C39" s="130"/>
      <c r="D39" s="130"/>
      <c r="E39" s="130"/>
      <c r="F39" s="130"/>
      <c r="H39" s="189"/>
      <c r="I39" s="130"/>
      <c r="J39" s="130"/>
      <c r="K39" s="130"/>
      <c r="L39" s="130"/>
    </row>
    <row r="40" customFormat="false" ht="12.75" hidden="false" customHeight="true" outlineLevel="0" collapsed="false">
      <c r="A40" s="16" t="s">
        <v>207</v>
      </c>
      <c r="B40" s="188"/>
      <c r="C40" s="188"/>
      <c r="D40" s="188"/>
      <c r="E40" s="188"/>
      <c r="F40" s="188"/>
      <c r="H40" s="188"/>
      <c r="I40" s="188"/>
      <c r="J40" s="188"/>
      <c r="K40" s="188"/>
      <c r="L40" s="188"/>
    </row>
    <row r="41" customFormat="false" ht="12.75" hidden="false" customHeight="true" outlineLevel="0" collapsed="false">
      <c r="A41" s="100" t="s">
        <v>208</v>
      </c>
      <c r="B41" s="109" t="n">
        <v>18.4628442793818</v>
      </c>
      <c r="C41" s="109" t="n">
        <v>0.629661322058626</v>
      </c>
      <c r="D41" s="109" t="n">
        <v>15.9179410032338</v>
      </c>
      <c r="E41" s="109" t="n">
        <v>3.65142780555932</v>
      </c>
      <c r="F41" s="109" t="n">
        <v>5.22227849911107</v>
      </c>
      <c r="H41" s="109"/>
      <c r="I41" s="109"/>
      <c r="J41" s="109"/>
      <c r="K41" s="109"/>
      <c r="L41" s="109"/>
    </row>
    <row r="42" customFormat="false" ht="12.75" hidden="false" customHeight="true" outlineLevel="0" collapsed="false">
      <c r="A42" s="100" t="s">
        <v>209</v>
      </c>
      <c r="B42" s="109" t="n">
        <v>20.2307733763258</v>
      </c>
      <c r="C42" s="109" t="n">
        <v>0.717339772408034</v>
      </c>
      <c r="D42" s="109" t="n">
        <v>14.0059919084918</v>
      </c>
      <c r="E42" s="109" t="n">
        <v>2.44435626663324</v>
      </c>
      <c r="F42" s="109" t="n">
        <v>2.9747085562971</v>
      </c>
      <c r="H42" s="109"/>
      <c r="I42" s="109"/>
      <c r="J42" s="109"/>
      <c r="K42" s="109"/>
      <c r="L42" s="109"/>
    </row>
    <row r="43" customFormat="false" ht="12.75" hidden="false" customHeight="true" outlineLevel="0" collapsed="false">
      <c r="A43" s="100" t="s">
        <v>210</v>
      </c>
      <c r="B43" s="109" t="n">
        <v>21.4780106510861</v>
      </c>
      <c r="C43" s="109" t="n">
        <v>1.41049821920133</v>
      </c>
      <c r="D43" s="109" t="n">
        <v>13.1619925200578</v>
      </c>
      <c r="E43" s="109" t="n">
        <v>2.51294792850462</v>
      </c>
      <c r="F43" s="109" t="n">
        <v>3.60557528159476</v>
      </c>
      <c r="H43" s="109"/>
      <c r="I43" s="109"/>
      <c r="J43" s="109"/>
      <c r="K43" s="109"/>
      <c r="L43" s="109"/>
    </row>
    <row r="44" customFormat="false" ht="12.75" hidden="false" customHeight="true" outlineLevel="0" collapsed="false">
      <c r="A44" s="100" t="s">
        <v>211</v>
      </c>
      <c r="B44" s="109" t="n">
        <v>29.8036193197591</v>
      </c>
      <c r="C44" s="109" t="n">
        <v>1.70482416170452</v>
      </c>
      <c r="D44" s="109" t="n">
        <v>16.4052573631424</v>
      </c>
      <c r="E44" s="109" t="n">
        <v>3.21662967212487</v>
      </c>
      <c r="F44" s="109" t="n">
        <v>7.19702840529778</v>
      </c>
      <c r="H44" s="109"/>
      <c r="I44" s="109"/>
      <c r="J44" s="109"/>
      <c r="K44" s="109"/>
      <c r="L44" s="109"/>
    </row>
    <row r="45" customFormat="false" ht="12.75" hidden="false" customHeight="true" outlineLevel="0" collapsed="false">
      <c r="A45" s="100" t="s">
        <v>212</v>
      </c>
      <c r="B45" s="109" t="n">
        <v>30.4128025467027</v>
      </c>
      <c r="C45" s="109" t="n">
        <v>1.48616237273129</v>
      </c>
      <c r="D45" s="109" t="n">
        <v>17.2192126449881</v>
      </c>
      <c r="E45" s="109" t="n">
        <v>2.11727320565561</v>
      </c>
      <c r="F45" s="109" t="n">
        <v>8.49860304296239</v>
      </c>
      <c r="H45" s="109"/>
      <c r="I45" s="109"/>
      <c r="J45" s="109"/>
      <c r="K45" s="109"/>
      <c r="L45" s="109"/>
    </row>
    <row r="46" customFormat="false" ht="12.75" hidden="false" customHeight="true" outlineLevel="0" collapsed="false">
      <c r="A46" s="100" t="s">
        <v>213</v>
      </c>
      <c r="B46" s="109" t="n">
        <v>32.8800071835798</v>
      </c>
      <c r="C46" s="109" t="n">
        <v>3.82074125467419</v>
      </c>
      <c r="D46" s="109" t="n">
        <v>15.8169318688043</v>
      </c>
      <c r="E46" s="109" t="n">
        <v>4.98417426479939</v>
      </c>
      <c r="F46" s="109" t="n">
        <v>18.227480813368</v>
      </c>
      <c r="H46" s="109"/>
      <c r="I46" s="109"/>
      <c r="J46" s="109"/>
      <c r="K46" s="109"/>
      <c r="L46" s="109"/>
    </row>
    <row r="47" customFormat="false" ht="12.75" hidden="false" customHeight="true" outlineLevel="0" collapsed="false">
      <c r="A47" s="100"/>
      <c r="B47" s="185"/>
      <c r="C47" s="185"/>
      <c r="D47" s="185"/>
      <c r="E47" s="185"/>
      <c r="F47" s="185"/>
      <c r="H47" s="185"/>
      <c r="I47" s="185"/>
      <c r="J47" s="185"/>
      <c r="K47" s="185"/>
      <c r="L47" s="185"/>
    </row>
    <row r="48" s="97" customFormat="true" ht="13.5" hidden="false" customHeight="true" outlineLevel="0" collapsed="false">
      <c r="A48" s="94" t="s">
        <v>205</v>
      </c>
      <c r="B48" s="110" t="n">
        <v>27.506089606761</v>
      </c>
      <c r="C48" s="110" t="n">
        <v>2.35907464421552</v>
      </c>
      <c r="D48" s="110" t="n">
        <v>15.1444204975145</v>
      </c>
      <c r="E48" s="110" t="n">
        <v>3.65838725958508</v>
      </c>
      <c r="F48" s="110" t="n">
        <v>10.6149331903652</v>
      </c>
      <c r="H48" s="110"/>
      <c r="I48" s="110"/>
      <c r="J48" s="110"/>
      <c r="K48" s="110"/>
      <c r="L48" s="110"/>
    </row>
    <row r="49" s="97" customFormat="true" ht="12.75" hidden="false" customHeight="false" outlineLevel="0" collapsed="false">
      <c r="A49" s="101"/>
      <c r="B49" s="101"/>
      <c r="C49" s="101"/>
      <c r="D49" s="101"/>
      <c r="E49" s="101"/>
      <c r="F49" s="101"/>
    </row>
    <row r="50" s="97" customFormat="true" ht="12.75" hidden="false" customHeight="false" outlineLevel="0" collapsed="false">
      <c r="A50" s="138" t="s">
        <v>302</v>
      </c>
      <c r="B50" s="101"/>
      <c r="C50" s="101"/>
      <c r="D50" s="101"/>
      <c r="E50" s="101"/>
      <c r="F50" s="101"/>
    </row>
    <row r="51" s="191" customFormat="true" ht="12" hidden="false" customHeight="false" outlineLevel="0" collapsed="false">
      <c r="A51" s="138" t="s">
        <v>251</v>
      </c>
      <c r="B51" s="190"/>
      <c r="C51" s="190"/>
      <c r="D51" s="190"/>
      <c r="E51" s="190"/>
      <c r="F51" s="190"/>
    </row>
    <row r="52" s="191" customFormat="true" ht="13.5" hidden="false" customHeight="true" outlineLevel="0" collapsed="false">
      <c r="B52" s="190"/>
      <c r="C52" s="190"/>
      <c r="D52" s="190"/>
      <c r="E52" s="190"/>
      <c r="F52" s="190"/>
    </row>
    <row r="53" s="191" customFormat="true" ht="13.5" hidden="false" customHeight="true" outlineLevel="0" collapsed="false">
      <c r="A53" s="121"/>
      <c r="B53" s="121"/>
      <c r="C53" s="121"/>
      <c r="D53" s="121"/>
      <c r="E53" s="121"/>
      <c r="F53" s="121"/>
    </row>
    <row r="54" s="111" customFormat="true" ht="25.5" hidden="false" customHeight="true" outlineLevel="0" collapsed="false">
      <c r="A54" s="120"/>
      <c r="B54" s="120"/>
      <c r="C54" s="120"/>
      <c r="D54" s="120"/>
      <c r="E54" s="120"/>
      <c r="F54" s="120"/>
    </row>
  </sheetData>
  <mergeCells count="4">
    <mergeCell ref="A4:A6"/>
    <mergeCell ref="B4:F4"/>
    <mergeCell ref="B6:F6"/>
    <mergeCell ref="A53:F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6" min="2" style="1" width="13.7"/>
    <col collapsed="false" customWidth="false" hidden="false" outlineLevel="0" max="257" min="7" style="1" width="11.42"/>
  </cols>
  <sheetData>
    <row r="1" customFormat="false" ht="15" hidden="false" customHeight="true" outlineLevel="0" collapsed="false">
      <c r="A1" s="67" t="s">
        <v>289</v>
      </c>
      <c r="B1" s="67"/>
      <c r="C1" s="67"/>
      <c r="D1" s="67"/>
      <c r="E1" s="67"/>
      <c r="F1" s="67"/>
    </row>
    <row r="2" s="72" customFormat="true" ht="15" hidden="false" customHeight="true" outlineLevel="0" collapsed="false">
      <c r="A2" s="70" t="s">
        <v>303</v>
      </c>
      <c r="B2" s="70"/>
      <c r="C2" s="70"/>
      <c r="D2" s="70"/>
      <c r="E2" s="70"/>
      <c r="F2" s="70"/>
    </row>
    <row r="3" s="72" customFormat="true" ht="15" hidden="false" customHeight="true" outlineLevel="0" collapsed="false">
      <c r="A3" s="70"/>
      <c r="B3" s="70"/>
      <c r="C3" s="70"/>
      <c r="D3" s="70"/>
      <c r="E3" s="70"/>
      <c r="F3" s="70"/>
    </row>
    <row r="4" s="31" customFormat="true" ht="25.5" hidden="false" customHeight="true" outlineLevel="0" collapsed="false">
      <c r="A4" s="73" t="s">
        <v>170</v>
      </c>
      <c r="B4" s="112" t="s">
        <v>297</v>
      </c>
      <c r="C4" s="112"/>
      <c r="D4" s="112"/>
      <c r="E4" s="112"/>
      <c r="F4" s="112"/>
    </row>
    <row r="5" s="31" customFormat="true" ht="76.5" hidden="false" customHeight="false" outlineLevel="0" collapsed="false">
      <c r="A5" s="73"/>
      <c r="B5" s="76" t="s">
        <v>298</v>
      </c>
      <c r="C5" s="76" t="s">
        <v>299</v>
      </c>
      <c r="D5" s="176" t="s">
        <v>300</v>
      </c>
      <c r="E5" s="76" t="s">
        <v>231</v>
      </c>
      <c r="F5" s="75" t="s">
        <v>301</v>
      </c>
    </row>
    <row r="6" s="31" customFormat="true" ht="15.75" hidden="false" customHeight="true" outlineLevel="0" collapsed="false">
      <c r="A6" s="73"/>
      <c r="B6" s="79" t="s">
        <v>177</v>
      </c>
      <c r="C6" s="79"/>
      <c r="D6" s="79"/>
      <c r="E6" s="79"/>
      <c r="F6" s="79"/>
    </row>
    <row r="7" customFormat="false" ht="12.75" hidden="false" customHeight="true" outlineLevel="0" collapsed="false">
      <c r="A7" s="31"/>
      <c r="B7" s="31"/>
      <c r="C7" s="31"/>
      <c r="D7" s="31"/>
      <c r="E7" s="31"/>
      <c r="F7" s="31"/>
    </row>
    <row r="8" customFormat="false" ht="12.75" hidden="false" customHeight="true" outlineLevel="0" collapsed="false">
      <c r="B8" s="82" t="s">
        <v>178</v>
      </c>
      <c r="C8" s="130"/>
      <c r="D8" s="130"/>
      <c r="E8" s="130"/>
      <c r="F8" s="130"/>
      <c r="L8" s="183" t="n">
        <v>22.9014082550161</v>
      </c>
      <c r="M8" s="184" t="n">
        <v>26.0628849320668</v>
      </c>
    </row>
    <row r="9" customFormat="false" ht="12.75" hidden="false" customHeight="true" outlineLevel="0" collapsed="false">
      <c r="A9" s="31"/>
      <c r="B9" s="31"/>
      <c r="C9" s="31"/>
      <c r="D9" s="31"/>
      <c r="E9" s="31"/>
      <c r="F9" s="31"/>
      <c r="L9" s="183" t="n">
        <v>27.3152518615178</v>
      </c>
      <c r="M9" s="184" t="n">
        <v>37.4456117878356</v>
      </c>
    </row>
    <row r="10" customFormat="false" ht="12.75" hidden="false" customHeight="true" outlineLevel="0" collapsed="false">
      <c r="A10" s="84" t="s">
        <v>179</v>
      </c>
      <c r="B10" s="109" t="n">
        <v>24.197069783229</v>
      </c>
      <c r="C10" s="109" t="n">
        <v>2.87700495822303</v>
      </c>
      <c r="D10" s="109" t="n">
        <v>19.8571996465294</v>
      </c>
      <c r="E10" s="109" t="n">
        <v>0.249694684812863</v>
      </c>
      <c r="F10" s="109" t="n">
        <v>2.26762489606781</v>
      </c>
      <c r="L10" s="183" t="n">
        <v>27.4274555641374</v>
      </c>
      <c r="M10" s="184" t="n">
        <v>45.7192471604181</v>
      </c>
    </row>
    <row r="11" customFormat="false" ht="12.75" hidden="false" customHeight="true" outlineLevel="0" collapsed="false">
      <c r="A11" s="84" t="s">
        <v>180</v>
      </c>
      <c r="B11" s="109" t="n">
        <v>37.3111461720459</v>
      </c>
      <c r="C11" s="109" t="n">
        <v>1.45338258833792</v>
      </c>
      <c r="D11" s="109" t="n">
        <v>10.8787292861573</v>
      </c>
      <c r="E11" s="109" t="n">
        <v>2.99588868831202</v>
      </c>
      <c r="F11" s="109" t="n">
        <v>1.88291742946843</v>
      </c>
      <c r="L11" s="183" t="n">
        <v>27.8379265427014</v>
      </c>
      <c r="M11" s="184" t="n">
        <v>42.3070597719294</v>
      </c>
    </row>
    <row r="12" customFormat="false" ht="12.75" hidden="false" customHeight="true" outlineLevel="0" collapsed="false">
      <c r="A12" s="84" t="s">
        <v>181</v>
      </c>
      <c r="B12" s="109" t="n">
        <v>31.9304904003967</v>
      </c>
      <c r="C12" s="109" t="n">
        <v>1.40473031012831</v>
      </c>
      <c r="D12" s="109" t="n">
        <v>8.20166756773023</v>
      </c>
      <c r="E12" s="109" t="n">
        <v>2.72345983977313</v>
      </c>
      <c r="F12" s="109" t="n">
        <v>11.0924847481897</v>
      </c>
      <c r="L12" s="183" t="n">
        <v>28.6302570979001</v>
      </c>
      <c r="M12" s="184" t="n">
        <v>42.7222739727671</v>
      </c>
    </row>
    <row r="13" customFormat="false" ht="12.75" hidden="false" customHeight="true" outlineLevel="0" collapsed="false">
      <c r="A13" s="84" t="s">
        <v>182</v>
      </c>
      <c r="B13" s="109" t="n">
        <v>28.8494269863615</v>
      </c>
      <c r="C13" s="109" t="n">
        <v>1.52482839074324</v>
      </c>
      <c r="D13" s="109" t="n">
        <v>12.9210207972949</v>
      </c>
      <c r="E13" s="109" t="n">
        <v>7.21450199981606</v>
      </c>
      <c r="F13" s="109" t="n">
        <v>3.46274234210606</v>
      </c>
      <c r="L13" s="183" t="n">
        <v>32.1377675989975</v>
      </c>
      <c r="M13" s="184" t="n">
        <v>45.7052451126642</v>
      </c>
    </row>
    <row r="14" customFormat="false" ht="12.75" hidden="false" customHeight="true" outlineLevel="0" collapsed="false">
      <c r="A14" s="88" t="s">
        <v>183</v>
      </c>
      <c r="B14" s="185"/>
      <c r="C14" s="185"/>
      <c r="D14" s="185"/>
      <c r="E14" s="185"/>
      <c r="F14" s="185"/>
      <c r="L14" s="183" t="n">
        <v>32.581379792172</v>
      </c>
      <c r="M14" s="184" t="n">
        <v>39.8229732658724</v>
      </c>
    </row>
    <row r="15" customFormat="false" ht="12.75" hidden="false" customHeight="true" outlineLevel="0" collapsed="false">
      <c r="A15" s="88" t="s">
        <v>184</v>
      </c>
      <c r="B15" s="185"/>
      <c r="C15" s="185"/>
      <c r="D15" s="185"/>
      <c r="E15" s="185"/>
      <c r="F15" s="185"/>
      <c r="L15" s="183" t="n">
        <v>32.6130453279793</v>
      </c>
      <c r="M15" s="184" t="n">
        <v>38.7882014717535</v>
      </c>
    </row>
    <row r="16" customFormat="false" ht="12.75" hidden="false" customHeight="true" outlineLevel="0" collapsed="false">
      <c r="A16" s="84" t="s">
        <v>185</v>
      </c>
      <c r="B16" s="109" t="n">
        <v>34.9026217224683</v>
      </c>
      <c r="C16" s="109" t="n">
        <v>1.00234546669733</v>
      </c>
      <c r="D16" s="109" t="n">
        <v>12.4676638643988</v>
      </c>
      <c r="E16" s="109" t="n">
        <v>2.88035210010687</v>
      </c>
      <c r="F16" s="109" t="n">
        <v>10.4834707634871</v>
      </c>
      <c r="L16" s="183" t="n">
        <v>34.4417814911434</v>
      </c>
      <c r="M16" s="184" t="n">
        <v>39.931962675928</v>
      </c>
    </row>
    <row r="17" customFormat="false" ht="12.75" hidden="false" customHeight="true" outlineLevel="0" collapsed="false">
      <c r="A17" s="91" t="s">
        <v>186</v>
      </c>
      <c r="B17" s="109" t="n">
        <v>32.2328289915335</v>
      </c>
      <c r="C17" s="109" t="n">
        <v>0.515056941143863</v>
      </c>
      <c r="D17" s="109" t="n">
        <v>10.5710291406468</v>
      </c>
      <c r="E17" s="109" t="n">
        <v>1.89292790506017</v>
      </c>
      <c r="F17" s="109" t="n">
        <v>3.84992219727348</v>
      </c>
      <c r="L17" s="183" t="n">
        <v>34.8586465288523</v>
      </c>
      <c r="M17" s="184" t="n">
        <v>45.4539848074755</v>
      </c>
    </row>
    <row r="18" customFormat="false" ht="12.75" hidden="false" customHeight="true" outlineLevel="0" collapsed="false">
      <c r="A18" s="88" t="s">
        <v>187</v>
      </c>
      <c r="L18" s="183" t="n">
        <v>37.890116929641</v>
      </c>
      <c r="M18" s="184" t="n">
        <v>45.887687155635</v>
      </c>
    </row>
    <row r="19" customFormat="false" ht="12.75" hidden="false" customHeight="true" outlineLevel="0" collapsed="false">
      <c r="A19" s="92" t="s">
        <v>188</v>
      </c>
      <c r="B19" s="185"/>
      <c r="C19" s="185"/>
      <c r="D19" s="185"/>
      <c r="E19" s="185"/>
      <c r="F19" s="185"/>
      <c r="L19" s="183" t="n">
        <v>40.5092350169417</v>
      </c>
      <c r="M19" s="184" t="n">
        <v>48.2124911810666</v>
      </c>
    </row>
    <row r="20" customFormat="false" ht="12.75" hidden="false" customHeight="true" outlineLevel="0" collapsed="false">
      <c r="A20" s="84" t="s">
        <v>189</v>
      </c>
      <c r="B20" s="109" t="n">
        <v>45.9110592278838</v>
      </c>
      <c r="C20" s="109" t="n">
        <v>5.81648318041273</v>
      </c>
      <c r="D20" s="109" t="n">
        <v>15.2907003009709</v>
      </c>
      <c r="E20" s="109" t="n">
        <v>4.21196190535051</v>
      </c>
      <c r="F20" s="109" t="n">
        <v>7.062465491188</v>
      </c>
      <c r="L20" s="183" t="n">
        <v>42.7367031603699</v>
      </c>
      <c r="M20" s="184" t="n">
        <v>49.3308503770289</v>
      </c>
    </row>
    <row r="21" customFormat="false" ht="12.75" hidden="false" customHeight="true" outlineLevel="0" collapsed="false">
      <c r="A21" s="84" t="s">
        <v>190</v>
      </c>
      <c r="B21" s="109" t="n">
        <v>54.4996280431966</v>
      </c>
      <c r="C21" s="109" t="n">
        <v>9.29185902875774</v>
      </c>
      <c r="D21" s="109" t="n">
        <v>22.9674355552826</v>
      </c>
      <c r="E21" s="109" t="n">
        <v>3.40305039387476</v>
      </c>
      <c r="F21" s="109" t="n">
        <v>3.49444586672024</v>
      </c>
      <c r="L21" s="183" t="n">
        <v>43.7152613421178</v>
      </c>
      <c r="M21" s="184" t="n">
        <v>45.2200479611707</v>
      </c>
    </row>
    <row r="22" customFormat="false" ht="12.75" hidden="false" customHeight="true" outlineLevel="0" collapsed="false">
      <c r="A22" s="84" t="s">
        <v>191</v>
      </c>
      <c r="B22" s="109" t="n">
        <v>26.3378198906122</v>
      </c>
      <c r="C22" s="109" t="n">
        <v>3.72190297019216</v>
      </c>
      <c r="D22" s="109" t="n">
        <v>13.0593452575958</v>
      </c>
      <c r="E22" s="109" t="n">
        <v>4.77961376987826</v>
      </c>
      <c r="F22" s="109" t="n">
        <v>2.34764288578839</v>
      </c>
      <c r="L22" s="183" t="n">
        <v>46.2308143085045</v>
      </c>
      <c r="M22" s="184" t="n">
        <v>51.9543251932075</v>
      </c>
    </row>
    <row r="23" customFormat="false" ht="12.75" hidden="false" customHeight="true" outlineLevel="0" collapsed="false">
      <c r="A23" s="88" t="s">
        <v>192</v>
      </c>
      <c r="L23" s="183" t="n">
        <v>48.6263238406906</v>
      </c>
      <c r="M23" s="184" t="n">
        <v>56.4291116174946</v>
      </c>
    </row>
    <row r="24" customFormat="false" ht="12.75" hidden="false" customHeight="true" outlineLevel="0" collapsed="false">
      <c r="A24" s="84" t="s">
        <v>193</v>
      </c>
      <c r="B24" s="109" t="n">
        <v>54.284317350117</v>
      </c>
      <c r="C24" s="109" t="n">
        <v>1.16140441396271</v>
      </c>
      <c r="D24" s="109" t="n">
        <v>23.1844384814745</v>
      </c>
      <c r="E24" s="109" t="n">
        <v>5.77087960826135</v>
      </c>
      <c r="F24" s="109" t="n">
        <v>12.5344435611137</v>
      </c>
      <c r="L24" s="183" t="n">
        <v>52.7686987347423</v>
      </c>
      <c r="M24" s="184" t="n">
        <v>58.5732776027912</v>
      </c>
    </row>
    <row r="25" customFormat="false" ht="12.75" hidden="false" customHeight="true" outlineLevel="0" collapsed="false">
      <c r="A25" s="84" t="s">
        <v>194</v>
      </c>
      <c r="B25" s="109" t="n">
        <v>19.1382433814606</v>
      </c>
      <c r="C25" s="109" t="n">
        <v>0.60142017523832</v>
      </c>
      <c r="D25" s="109" t="n">
        <v>15.6175808088421</v>
      </c>
      <c r="E25" s="109" t="n">
        <v>2.42136714986963</v>
      </c>
      <c r="F25" s="109" t="n">
        <v>2.82841326139287</v>
      </c>
      <c r="L25" s="183" t="n">
        <v>53.5264448825982</v>
      </c>
      <c r="M25" s="184" t="n">
        <v>56.6131588832804</v>
      </c>
    </row>
    <row r="26" customFormat="false" ht="12.75" hidden="false" customHeight="true" outlineLevel="0" collapsed="false">
      <c r="A26" s="84" t="s">
        <v>195</v>
      </c>
      <c r="B26" s="109" t="n">
        <v>27.4645230988452</v>
      </c>
      <c r="C26" s="109" t="n">
        <v>1.27504707389551</v>
      </c>
      <c r="D26" s="109" t="n">
        <v>19.5960689148554</v>
      </c>
      <c r="E26" s="109" t="n">
        <v>5.73823041980401</v>
      </c>
      <c r="F26" s="109" t="n">
        <v>25.9530029937006</v>
      </c>
      <c r="L26" s="183" t="n">
        <v>53.86274649534</v>
      </c>
      <c r="M26" s="184" t="n">
        <v>57.110356478709</v>
      </c>
    </row>
    <row r="27" customFormat="false" ht="12.75" hidden="false" customHeight="true" outlineLevel="0" collapsed="false">
      <c r="A27" s="84" t="s">
        <v>196</v>
      </c>
      <c r="B27" s="109" t="n">
        <v>27.6281124970593</v>
      </c>
      <c r="C27" s="109" t="n">
        <v>0.764324885340392</v>
      </c>
      <c r="D27" s="109" t="n">
        <v>15.93658154338</v>
      </c>
      <c r="E27" s="109" t="n">
        <v>4.07845833896437</v>
      </c>
      <c r="F27" s="109" t="n">
        <v>21.8027526769667</v>
      </c>
      <c r="L27" s="183" t="n">
        <v>55.0188854251318</v>
      </c>
      <c r="M27" s="184" t="n">
        <v>55.7932518993246</v>
      </c>
    </row>
    <row r="28" customFormat="false" ht="12.75" hidden="false" customHeight="true" outlineLevel="0" collapsed="false">
      <c r="A28" s="84" t="s">
        <v>197</v>
      </c>
      <c r="B28" s="109" t="n">
        <v>32.1231413908564</v>
      </c>
      <c r="C28" s="109" t="n">
        <v>5.44327847448503</v>
      </c>
      <c r="D28" s="109" t="n">
        <v>21.568018638053</v>
      </c>
      <c r="E28" s="109" t="n">
        <v>3.43648644449227</v>
      </c>
      <c r="F28" s="109" t="n">
        <v>14.0095360185128</v>
      </c>
      <c r="L28" s="186" t="n">
        <v>39.4859247774673</v>
      </c>
      <c r="M28" s="187" t="n">
        <v>46.9520578472878</v>
      </c>
    </row>
    <row r="29" customFormat="false" ht="12.75" hidden="false" customHeight="true" outlineLevel="0" collapsed="false">
      <c r="A29" s="84" t="s">
        <v>198</v>
      </c>
      <c r="B29" s="109" t="n">
        <v>22.2822788220356</v>
      </c>
      <c r="C29" s="109" t="n">
        <v>0.704910590458193</v>
      </c>
      <c r="D29" s="109" t="n">
        <v>10.8095640594586</v>
      </c>
      <c r="E29" s="109" t="n">
        <v>4.36428898118951</v>
      </c>
      <c r="F29" s="109" t="n">
        <v>8.49099162968138</v>
      </c>
    </row>
    <row r="30" customFormat="false" ht="12.75" hidden="false" customHeight="true" outlineLevel="0" collapsed="false">
      <c r="A30" s="84" t="s">
        <v>199</v>
      </c>
      <c r="B30" s="109" t="n">
        <v>35.1818988986401</v>
      </c>
      <c r="C30" s="109" t="n">
        <v>2.79271964101977</v>
      </c>
      <c r="D30" s="109" t="n">
        <v>9.54339220003773</v>
      </c>
      <c r="E30" s="109" t="n">
        <v>3.10658729691963</v>
      </c>
      <c r="F30" s="109" t="n">
        <v>7.80972670129031</v>
      </c>
    </row>
    <row r="31" customFormat="false" ht="12.75" hidden="false" customHeight="true" outlineLevel="0" collapsed="false">
      <c r="A31" s="84" t="s">
        <v>200</v>
      </c>
      <c r="B31" s="109" t="n">
        <v>49.9669374782545</v>
      </c>
      <c r="C31" s="109" t="n">
        <v>2.7945218048777</v>
      </c>
      <c r="D31" s="109" t="n">
        <v>26.6514688922272</v>
      </c>
      <c r="E31" s="109" t="n">
        <v>16.2040115574445</v>
      </c>
      <c r="F31" s="109" t="n">
        <v>15.1273555255827</v>
      </c>
    </row>
    <row r="32" customFormat="false" ht="12.75" hidden="false" customHeight="true" outlineLevel="0" collapsed="false">
      <c r="A32" s="84" t="s">
        <v>201</v>
      </c>
      <c r="B32" s="109" t="n">
        <v>29.6936381134615</v>
      </c>
      <c r="C32" s="109" t="n">
        <v>2.15523588482823</v>
      </c>
      <c r="D32" s="109" t="n">
        <v>29.7333906708884</v>
      </c>
      <c r="E32" s="109" t="n">
        <v>1.71672808921933</v>
      </c>
      <c r="F32" s="109" t="n">
        <v>43.7417931989371</v>
      </c>
    </row>
    <row r="33" customFormat="false" ht="12.75" hidden="false" customHeight="true" outlineLevel="0" collapsed="false">
      <c r="A33" s="84" t="s">
        <v>202</v>
      </c>
      <c r="B33" s="109" t="n">
        <v>27.928146103651</v>
      </c>
      <c r="C33" s="109" t="n">
        <v>9.22305694160226</v>
      </c>
      <c r="D33" s="109" t="n">
        <v>57.8133671246119</v>
      </c>
      <c r="E33" s="109" t="n">
        <v>7.99023270837165</v>
      </c>
      <c r="F33" s="109" t="n">
        <v>12.8073724309654</v>
      </c>
    </row>
    <row r="34" customFormat="false" ht="12.75" hidden="false" customHeight="true" outlineLevel="0" collapsed="false">
      <c r="A34" s="88" t="s">
        <v>203</v>
      </c>
      <c r="B34" s="185"/>
      <c r="C34" s="185"/>
      <c r="D34" s="185"/>
      <c r="E34" s="185"/>
      <c r="F34" s="185"/>
    </row>
    <row r="35" customFormat="false" ht="12.75" hidden="false" customHeight="true" outlineLevel="0" collapsed="false">
      <c r="A35" s="84" t="s">
        <v>204</v>
      </c>
      <c r="B35" s="109" t="n">
        <v>19.4586031411462</v>
      </c>
      <c r="C35" s="109" t="n">
        <v>1.53495286164806</v>
      </c>
      <c r="D35" s="109" t="n">
        <v>16.7391645799639</v>
      </c>
      <c r="E35" s="109" t="n">
        <v>2.37991204286415</v>
      </c>
      <c r="F35" s="109" t="n">
        <v>12.6001231547321</v>
      </c>
    </row>
    <row r="36" customFormat="false" ht="12.75" hidden="false" customHeight="true" outlineLevel="0" collapsed="false">
      <c r="A36" s="100"/>
      <c r="B36" s="185"/>
      <c r="C36" s="185"/>
      <c r="D36" s="185"/>
      <c r="E36" s="185"/>
      <c r="F36" s="185"/>
    </row>
    <row r="37" s="97" customFormat="true" ht="12.75" hidden="false" customHeight="true" outlineLevel="0" collapsed="false">
      <c r="A37" s="94" t="s">
        <v>205</v>
      </c>
      <c r="B37" s="110" t="n">
        <v>32.5601069262824</v>
      </c>
      <c r="C37" s="110" t="n">
        <v>2.79253517169734</v>
      </c>
      <c r="D37" s="110" t="n">
        <v>17.927082976362</v>
      </c>
      <c r="E37" s="110" t="n">
        <v>4.33058577401566</v>
      </c>
      <c r="F37" s="110" t="n">
        <v>12.5653396987655</v>
      </c>
    </row>
    <row r="38" customFormat="false" ht="12.75" hidden="false" customHeight="true" outlineLevel="0" collapsed="false">
      <c r="A38" s="16"/>
      <c r="B38" s="188"/>
      <c r="C38" s="188"/>
      <c r="D38" s="188"/>
      <c r="E38" s="188"/>
      <c r="F38" s="188"/>
    </row>
    <row r="39" customFormat="false" ht="12.75" hidden="false" customHeight="true" outlineLevel="0" collapsed="false">
      <c r="B39" s="82" t="s">
        <v>206</v>
      </c>
      <c r="C39" s="130"/>
      <c r="D39" s="130"/>
      <c r="E39" s="130"/>
      <c r="F39" s="130"/>
    </row>
    <row r="40" customFormat="false" ht="12.75" hidden="false" customHeight="true" outlineLevel="0" collapsed="false">
      <c r="A40" s="16" t="s">
        <v>207</v>
      </c>
      <c r="B40" s="188"/>
      <c r="C40" s="188"/>
      <c r="D40" s="188"/>
      <c r="E40" s="188"/>
      <c r="F40" s="188"/>
    </row>
    <row r="41" customFormat="false" ht="12.75" hidden="false" customHeight="true" outlineLevel="0" collapsed="false">
      <c r="A41" s="100" t="s">
        <v>208</v>
      </c>
      <c r="B41" s="109" t="n">
        <v>31.177251355533</v>
      </c>
      <c r="C41" s="109" t="n">
        <v>1.0632765466479</v>
      </c>
      <c r="D41" s="109" t="n">
        <v>26.8798046612231</v>
      </c>
      <c r="E41" s="109" t="n">
        <v>6.16597750475728</v>
      </c>
      <c r="F41" s="109" t="n">
        <v>8.81859192178772</v>
      </c>
    </row>
    <row r="42" customFormat="false" ht="12.75" hidden="false" customHeight="true" outlineLevel="0" collapsed="false">
      <c r="A42" s="100" t="s">
        <v>209</v>
      </c>
      <c r="B42" s="109" t="n">
        <v>29.9216441849568</v>
      </c>
      <c r="C42" s="109" t="n">
        <v>1.06095723729615</v>
      </c>
      <c r="D42" s="109" t="n">
        <v>20.7150907455514</v>
      </c>
      <c r="E42" s="109" t="n">
        <v>3.6152428338235</v>
      </c>
      <c r="F42" s="109" t="n">
        <v>4.39964253070159</v>
      </c>
    </row>
    <row r="43" customFormat="false" ht="12.75" hidden="false" customHeight="true" outlineLevel="0" collapsed="false">
      <c r="A43" s="100" t="s">
        <v>210</v>
      </c>
      <c r="B43" s="109" t="n">
        <v>27.4377093633146</v>
      </c>
      <c r="C43" s="109" t="n">
        <v>1.80188197243314</v>
      </c>
      <c r="D43" s="109" t="n">
        <v>16.814170142392</v>
      </c>
      <c r="E43" s="109" t="n">
        <v>3.21023841674865</v>
      </c>
      <c r="F43" s="109" t="n">
        <v>4.60604700645056</v>
      </c>
    </row>
    <row r="44" customFormat="false" ht="12.75" hidden="false" customHeight="true" outlineLevel="0" collapsed="false">
      <c r="A44" s="100" t="s">
        <v>211</v>
      </c>
      <c r="B44" s="109" t="n">
        <v>33.1447061590888</v>
      </c>
      <c r="C44" s="109" t="n">
        <v>1.89594073412249</v>
      </c>
      <c r="D44" s="109" t="n">
        <v>18.2443423710319</v>
      </c>
      <c r="E44" s="109" t="n">
        <v>3.57722477130495</v>
      </c>
      <c r="F44" s="109" t="n">
        <v>8.00383970661114</v>
      </c>
    </row>
    <row r="45" customFormat="false" ht="12.75" hidden="false" customHeight="true" outlineLevel="0" collapsed="false">
      <c r="A45" s="100" t="s">
        <v>212</v>
      </c>
      <c r="B45" s="109" t="n">
        <v>34.5668994759584</v>
      </c>
      <c r="C45" s="109" t="n">
        <v>1.68915788882876</v>
      </c>
      <c r="D45" s="109" t="n">
        <v>19.5711918242467</v>
      </c>
      <c r="E45" s="109" t="n">
        <v>2.40647240420047</v>
      </c>
      <c r="F45" s="109" t="n">
        <v>9.6594306500045</v>
      </c>
    </row>
    <row r="46" customFormat="false" ht="12.75" hidden="false" customHeight="true" outlineLevel="0" collapsed="false">
      <c r="A46" s="100" t="s">
        <v>213</v>
      </c>
      <c r="B46" s="109" t="n">
        <v>35.0543401478293</v>
      </c>
      <c r="C46" s="109" t="n">
        <v>4.07340432775451</v>
      </c>
      <c r="D46" s="109" t="n">
        <v>16.8628950330948</v>
      </c>
      <c r="E46" s="109" t="n">
        <v>5.31377438754296</v>
      </c>
      <c r="F46" s="109" t="n">
        <v>19.4328519730046</v>
      </c>
    </row>
    <row r="47" customFormat="false" ht="12.75" hidden="false" customHeight="true" outlineLevel="0" collapsed="false">
      <c r="A47" s="100"/>
      <c r="B47" s="185"/>
      <c r="C47" s="185"/>
      <c r="D47" s="185"/>
      <c r="E47" s="185"/>
      <c r="F47" s="185"/>
    </row>
    <row r="48" s="97" customFormat="true" ht="13.5" hidden="false" customHeight="true" outlineLevel="0" collapsed="false">
      <c r="A48" s="94" t="s">
        <v>205</v>
      </c>
      <c r="B48" s="110" t="n">
        <v>32.5601069262824</v>
      </c>
      <c r="C48" s="110" t="n">
        <v>2.79253517169734</v>
      </c>
      <c r="D48" s="110" t="n">
        <v>17.927082976362</v>
      </c>
      <c r="E48" s="110" t="n">
        <v>4.33058577401566</v>
      </c>
      <c r="F48" s="110" t="n">
        <v>12.5653396987655</v>
      </c>
    </row>
    <row r="49" s="97" customFormat="true" ht="12.75" hidden="false" customHeight="false" outlineLevel="0" collapsed="false">
      <c r="A49" s="101"/>
      <c r="B49" s="101"/>
      <c r="C49" s="101"/>
      <c r="D49" s="101"/>
      <c r="E49" s="101"/>
      <c r="F49" s="101"/>
    </row>
    <row r="50" s="97" customFormat="true" ht="12.75" hidden="false" customHeight="false" outlineLevel="0" collapsed="false">
      <c r="A50" s="138" t="s">
        <v>302</v>
      </c>
      <c r="B50" s="101"/>
      <c r="C50" s="101"/>
      <c r="D50" s="101"/>
      <c r="E50" s="101"/>
      <c r="F50" s="101"/>
    </row>
    <row r="51" s="191" customFormat="true" ht="12" hidden="false" customHeight="false" outlineLevel="0" collapsed="false">
      <c r="A51" s="138" t="s">
        <v>251</v>
      </c>
      <c r="B51" s="179"/>
      <c r="C51" s="179"/>
      <c r="D51" s="179"/>
      <c r="E51" s="179"/>
      <c r="F51" s="179"/>
    </row>
    <row r="52" s="191" customFormat="true" ht="13.5" hidden="false" customHeight="true" outlineLevel="0" collapsed="false">
      <c r="B52" s="179"/>
      <c r="C52" s="179"/>
      <c r="D52" s="179"/>
      <c r="E52" s="179"/>
      <c r="F52" s="179"/>
    </row>
    <row r="53" s="191" customFormat="true" ht="13.5" hidden="false" customHeight="true" outlineLevel="0" collapsed="false">
      <c r="A53" s="121"/>
      <c r="B53" s="121"/>
      <c r="C53" s="121"/>
      <c r="D53" s="121"/>
      <c r="E53" s="121"/>
      <c r="F53" s="121"/>
    </row>
  </sheetData>
  <mergeCells count="4">
    <mergeCell ref="A4:A6"/>
    <mergeCell ref="B4:F4"/>
    <mergeCell ref="B6:F6"/>
    <mergeCell ref="A53:F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1" width="11.42"/>
    <col collapsed="false" customWidth="true" hidden="false" outlineLevel="0" max="9" min="9" style="61" width="14.7"/>
    <col collapsed="false" customWidth="false" hidden="false" outlineLevel="0" max="257" min="10" style="61" width="11.42"/>
  </cols>
  <sheetData>
    <row r="1" customFormat="false" ht="15" hidden="false" customHeight="false" outlineLevel="0" collapsed="false">
      <c r="A1" s="62" t="s">
        <v>304</v>
      </c>
    </row>
    <row r="2" customFormat="false" ht="12.75" hidden="false" customHeight="false" outlineLevel="0" collapsed="false">
      <c r="H2" s="192"/>
    </row>
    <row r="3" customFormat="false" ht="15" hidden="false" customHeight="true" outlineLevel="0" collapsed="false">
      <c r="A3" s="62"/>
    </row>
    <row r="39" customFormat="false" ht="15.75" hidden="false" customHeight="true" outlineLevel="0" collapsed="false">
      <c r="A39" s="193"/>
      <c r="B39" s="193"/>
      <c r="C39" s="193"/>
      <c r="D39" s="193"/>
      <c r="E39" s="193"/>
      <c r="F39" s="193"/>
      <c r="G39" s="193"/>
      <c r="H39" s="193"/>
      <c r="I39" s="193"/>
    </row>
    <row r="40" customFormat="false" ht="12.75" hidden="false" customHeight="true" outlineLevel="0" collapsed="false">
      <c r="A40" s="193"/>
      <c r="B40" s="193"/>
      <c r="C40" s="193"/>
      <c r="D40" s="193"/>
      <c r="E40" s="193"/>
      <c r="F40" s="193"/>
      <c r="G40" s="193"/>
      <c r="H40" s="193"/>
      <c r="I40" s="193"/>
    </row>
  </sheetData>
  <mergeCells count="1">
    <mergeCell ref="A39:I40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customFormat="false" ht="15" hidden="false" customHeight="true" outlineLevel="0" collapsed="false">
      <c r="A1" s="67" t="s">
        <v>305</v>
      </c>
      <c r="B1" s="67"/>
      <c r="C1" s="67"/>
      <c r="D1" s="67"/>
    </row>
    <row r="2" s="72" customFormat="true" ht="15" hidden="false" customHeight="true" outlineLevel="0" collapsed="false">
      <c r="A2" s="146" t="s">
        <v>306</v>
      </c>
      <c r="B2" s="194"/>
      <c r="C2" s="194"/>
      <c r="D2" s="194"/>
    </row>
    <row r="3" s="72" customFormat="true" ht="15" hidden="false" customHeight="true" outlineLevel="0" collapsed="false">
      <c r="A3" s="194"/>
      <c r="B3" s="168"/>
      <c r="C3" s="194"/>
      <c r="D3" s="194"/>
    </row>
    <row r="4" s="31" customFormat="true" ht="20.1" hidden="false" customHeight="true" outlineLevel="0" collapsed="false">
      <c r="A4" s="73" t="s">
        <v>170</v>
      </c>
      <c r="B4" s="76" t="s">
        <v>291</v>
      </c>
      <c r="C4" s="74" t="s">
        <v>292</v>
      </c>
      <c r="D4" s="74"/>
    </row>
    <row r="5" s="31" customFormat="true" ht="24" hidden="false" customHeight="true" outlineLevel="0" collapsed="false">
      <c r="A5" s="73"/>
      <c r="B5" s="76" t="s">
        <v>307</v>
      </c>
      <c r="C5" s="76"/>
      <c r="D5" s="153" t="s">
        <v>308</v>
      </c>
    </row>
    <row r="6" customFormat="false" ht="12.75" hidden="false" customHeight="true" outlineLevel="0" collapsed="false">
      <c r="A6" s="31"/>
      <c r="B6" s="31"/>
      <c r="C6" s="31"/>
      <c r="D6" s="31"/>
      <c r="E6" s="168"/>
    </row>
    <row r="7" customFormat="false" ht="12.75" hidden="false" customHeight="true" outlineLevel="0" collapsed="false">
      <c r="B7" s="82" t="s">
        <v>178</v>
      </c>
      <c r="C7" s="130"/>
      <c r="D7" s="130"/>
    </row>
    <row r="8" customFormat="false" ht="12.75" hidden="false" customHeight="true" outlineLevel="0" collapsed="false">
      <c r="A8" s="31"/>
      <c r="B8" s="31"/>
      <c r="C8" s="31"/>
      <c r="D8" s="31"/>
    </row>
    <row r="9" customFormat="false" ht="12.75" hidden="false" customHeight="true" outlineLevel="0" collapsed="false">
      <c r="A9" s="84" t="s">
        <v>179</v>
      </c>
      <c r="B9" s="195" t="n">
        <v>9.04207897421749</v>
      </c>
      <c r="C9" s="195" t="n">
        <v>10.1615147763619</v>
      </c>
      <c r="D9" s="195" t="n">
        <v>19.5585510030209</v>
      </c>
    </row>
    <row r="10" customFormat="false" ht="12.75" hidden="false" customHeight="true" outlineLevel="0" collapsed="false">
      <c r="A10" s="84" t="s">
        <v>180</v>
      </c>
      <c r="B10" s="195" t="n">
        <v>5.20320096519218</v>
      </c>
      <c r="C10" s="195" t="n">
        <v>7.39981626763578</v>
      </c>
      <c r="D10" s="195" t="n">
        <v>16.1902999303364</v>
      </c>
    </row>
    <row r="11" customFormat="false" ht="12.75" hidden="false" customHeight="true" outlineLevel="0" collapsed="false">
      <c r="A11" s="84" t="s">
        <v>181</v>
      </c>
      <c r="B11" s="195" t="n">
        <v>5.76475283826525</v>
      </c>
      <c r="C11" s="195" t="n">
        <v>9.60935509365976</v>
      </c>
      <c r="D11" s="195" t="n">
        <v>21.0181831296189</v>
      </c>
    </row>
    <row r="12" customFormat="false" ht="12.75" hidden="false" customHeight="true" outlineLevel="0" collapsed="false">
      <c r="A12" s="84" t="s">
        <v>182</v>
      </c>
      <c r="B12" s="195" t="n">
        <v>7.49734922849841</v>
      </c>
      <c r="C12" s="195" t="n">
        <v>9.07983515946188</v>
      </c>
      <c r="D12" s="195" t="n">
        <v>19.7870839048093</v>
      </c>
    </row>
    <row r="13" customFormat="false" ht="12.75" hidden="false" customHeight="true" outlineLevel="0" collapsed="false">
      <c r="A13" s="88" t="s">
        <v>183</v>
      </c>
      <c r="B13" s="196"/>
      <c r="C13" s="196"/>
      <c r="D13" s="196"/>
    </row>
    <row r="14" customFormat="false" ht="12.75" hidden="false" customHeight="true" outlineLevel="0" collapsed="false">
      <c r="A14" s="88" t="s">
        <v>184</v>
      </c>
      <c r="B14" s="197"/>
      <c r="C14" s="197"/>
      <c r="D14" s="197"/>
    </row>
    <row r="15" customFormat="false" ht="12.75" hidden="false" customHeight="true" outlineLevel="0" collapsed="false">
      <c r="A15" s="84" t="s">
        <v>185</v>
      </c>
      <c r="B15" s="195" t="n">
        <v>8.43310121804635</v>
      </c>
      <c r="C15" s="195" t="n">
        <v>10.0367439161481</v>
      </c>
      <c r="D15" s="195" t="n">
        <v>20.8177251792572</v>
      </c>
    </row>
    <row r="16" customFormat="false" ht="12.75" hidden="false" customHeight="true" outlineLevel="0" collapsed="false">
      <c r="A16" s="91" t="s">
        <v>186</v>
      </c>
      <c r="B16" s="195" t="n">
        <v>7.07681171188322</v>
      </c>
      <c r="C16" s="195" t="n">
        <v>8.41677910473131</v>
      </c>
      <c r="D16" s="195" t="n">
        <v>21.6993281084729</v>
      </c>
    </row>
    <row r="17" customFormat="false" ht="12.75" hidden="false" customHeight="true" outlineLevel="0" collapsed="false">
      <c r="A17" s="88" t="s">
        <v>187</v>
      </c>
      <c r="B17" s="196"/>
      <c r="C17" s="196"/>
      <c r="D17" s="196"/>
    </row>
    <row r="18" customFormat="false" ht="12.75" hidden="false" customHeight="true" outlineLevel="0" collapsed="false">
      <c r="A18" s="92" t="s">
        <v>188</v>
      </c>
      <c r="B18" s="196"/>
      <c r="C18" s="196"/>
      <c r="D18" s="196"/>
    </row>
    <row r="19" customFormat="false" ht="12.75" hidden="false" customHeight="true" outlineLevel="0" collapsed="false">
      <c r="A19" s="84" t="s">
        <v>189</v>
      </c>
      <c r="B19" s="195" t="n">
        <v>12.879004425062</v>
      </c>
      <c r="C19" s="195" t="n">
        <v>14.2957002830177</v>
      </c>
      <c r="D19" s="195" t="n">
        <v>24.4065226808078</v>
      </c>
    </row>
    <row r="20" customFormat="false" ht="12.75" hidden="false" customHeight="true" outlineLevel="0" collapsed="false">
      <c r="A20" s="84" t="s">
        <v>190</v>
      </c>
      <c r="B20" s="195" t="n">
        <v>10.5036227592005</v>
      </c>
      <c r="C20" s="195" t="n">
        <v>10.8651832416125</v>
      </c>
      <c r="D20" s="195" t="n">
        <v>24.0273589513708</v>
      </c>
    </row>
    <row r="21" customFormat="false" ht="12.75" hidden="false" customHeight="true" outlineLevel="0" collapsed="false">
      <c r="A21" s="84" t="s">
        <v>191</v>
      </c>
      <c r="B21" s="195" t="n">
        <v>4.17802020578615</v>
      </c>
      <c r="C21" s="195" t="n">
        <v>5.72751528928821</v>
      </c>
      <c r="D21" s="195" t="n">
        <v>15.2955580529434</v>
      </c>
    </row>
    <row r="22" customFormat="false" ht="12.75" hidden="false" customHeight="true" outlineLevel="0" collapsed="false">
      <c r="A22" s="88" t="s">
        <v>192</v>
      </c>
      <c r="B22" s="195"/>
      <c r="C22" s="195"/>
      <c r="D22" s="195"/>
    </row>
    <row r="23" customFormat="false" ht="12.75" hidden="false" customHeight="true" outlineLevel="0" collapsed="false">
      <c r="A23" s="84" t="s">
        <v>193</v>
      </c>
      <c r="B23" s="195" t="n">
        <v>13.5892651884904</v>
      </c>
      <c r="C23" s="195" t="n">
        <v>14.3729184874961</v>
      </c>
      <c r="D23" s="195" t="n">
        <v>25.3879464969068</v>
      </c>
    </row>
    <row r="24" customFormat="false" ht="12.75" hidden="false" customHeight="true" outlineLevel="0" collapsed="false">
      <c r="A24" s="84" t="s">
        <v>194</v>
      </c>
      <c r="B24" s="195" t="n">
        <v>4.79647501662553</v>
      </c>
      <c r="C24" s="195" t="n">
        <v>7.15733425177094</v>
      </c>
      <c r="D24" s="195" t="n">
        <v>16.7531678120255</v>
      </c>
    </row>
    <row r="25" customFormat="false" ht="12.75" hidden="false" customHeight="true" outlineLevel="0" collapsed="false">
      <c r="A25" s="84" t="s">
        <v>195</v>
      </c>
      <c r="B25" s="195" t="n">
        <v>12.4527729621194</v>
      </c>
      <c r="C25" s="195" t="n">
        <v>14.4509981410261</v>
      </c>
      <c r="D25" s="195" t="n">
        <v>25.6091186389437</v>
      </c>
    </row>
    <row r="26" customFormat="false" ht="12.75" hidden="false" customHeight="true" outlineLevel="0" collapsed="false">
      <c r="A26" s="84" t="s">
        <v>196</v>
      </c>
      <c r="B26" s="195" t="n">
        <v>5.16830719381576</v>
      </c>
      <c r="C26" s="195" t="n">
        <v>5.99215955232314</v>
      </c>
      <c r="D26" s="195" t="n">
        <v>15.0059229518798</v>
      </c>
    </row>
    <row r="27" customFormat="false" ht="12.75" hidden="false" customHeight="true" outlineLevel="0" collapsed="false">
      <c r="A27" s="84" t="s">
        <v>197</v>
      </c>
      <c r="B27" s="195" t="n">
        <v>7.2726850106818</v>
      </c>
      <c r="C27" s="195" t="n">
        <v>9.48322860761311</v>
      </c>
      <c r="D27" s="195" t="n">
        <v>20.8633602703485</v>
      </c>
    </row>
    <row r="28" customFormat="false" ht="12.75" hidden="false" customHeight="true" outlineLevel="0" collapsed="false">
      <c r="A28" s="84" t="s">
        <v>198</v>
      </c>
      <c r="B28" s="195" t="n">
        <v>8.66983801211119</v>
      </c>
      <c r="C28" s="195" t="n">
        <v>10.0075684397934</v>
      </c>
      <c r="D28" s="195" t="n">
        <v>20.2866327324725</v>
      </c>
    </row>
    <row r="29" customFormat="false" ht="12.75" hidden="false" customHeight="true" outlineLevel="0" collapsed="false">
      <c r="A29" s="84" t="s">
        <v>199</v>
      </c>
      <c r="B29" s="195" t="n">
        <v>3.22236536641749</v>
      </c>
      <c r="C29" s="195" t="n">
        <v>4.89723269996067</v>
      </c>
      <c r="D29" s="195" t="n">
        <v>11.5754503535837</v>
      </c>
    </row>
    <row r="30" customFormat="false" ht="12.75" hidden="false" customHeight="true" outlineLevel="0" collapsed="false">
      <c r="A30" s="84" t="s">
        <v>200</v>
      </c>
      <c r="B30" s="195" t="n">
        <v>19.2468424340045</v>
      </c>
      <c r="C30" s="195" t="n">
        <v>20.4073149628684</v>
      </c>
      <c r="D30" s="195" t="n">
        <v>35.7331248150699</v>
      </c>
    </row>
    <row r="31" customFormat="false" ht="12.75" hidden="false" customHeight="true" outlineLevel="0" collapsed="false">
      <c r="A31" s="84" t="s">
        <v>201</v>
      </c>
      <c r="B31" s="195" t="n">
        <v>17.0682503709613</v>
      </c>
      <c r="C31" s="195" t="n">
        <v>17.3084784446177</v>
      </c>
      <c r="D31" s="195" t="n">
        <v>31.0225302440692</v>
      </c>
    </row>
    <row r="32" customFormat="false" ht="12.75" hidden="false" customHeight="true" outlineLevel="0" collapsed="false">
      <c r="A32" s="84" t="s">
        <v>202</v>
      </c>
      <c r="B32" s="195" t="n">
        <v>10.3589598496437</v>
      </c>
      <c r="C32" s="195" t="n">
        <v>11.7889858811642</v>
      </c>
      <c r="D32" s="195" t="n">
        <v>45.23285089848</v>
      </c>
    </row>
    <row r="33" customFormat="false" ht="12.75" hidden="false" customHeight="true" outlineLevel="0" collapsed="false">
      <c r="A33" s="88" t="s">
        <v>203</v>
      </c>
      <c r="B33" s="196"/>
      <c r="C33" s="196"/>
      <c r="D33" s="196"/>
    </row>
    <row r="34" customFormat="false" ht="12.75" hidden="false" customHeight="true" outlineLevel="0" collapsed="false">
      <c r="A34" s="84" t="s">
        <v>204</v>
      </c>
      <c r="B34" s="195" t="n">
        <v>6.22762170801131</v>
      </c>
      <c r="C34" s="195" t="n">
        <v>7.6117836129115</v>
      </c>
      <c r="D34" s="195" t="n">
        <v>19.1140514850373</v>
      </c>
    </row>
    <row r="35" customFormat="false" ht="12.75" hidden="false" customHeight="true" outlineLevel="0" collapsed="false">
      <c r="A35" s="100"/>
      <c r="B35" s="196"/>
      <c r="C35" s="196"/>
      <c r="D35" s="196"/>
    </row>
    <row r="36" s="97" customFormat="true" ht="12.75" hidden="false" customHeight="true" outlineLevel="0" collapsed="false">
      <c r="A36" s="94" t="s">
        <v>205</v>
      </c>
      <c r="B36" s="198" t="n">
        <v>8.99575589433477</v>
      </c>
      <c r="C36" s="198" t="n">
        <v>10.6967040410286</v>
      </c>
      <c r="D36" s="198" t="n">
        <v>22.7821836389361</v>
      </c>
    </row>
    <row r="37" customFormat="false" ht="12.75" hidden="false" customHeight="true" outlineLevel="0" collapsed="false">
      <c r="A37" s="16"/>
      <c r="B37" s="195"/>
      <c r="C37" s="195"/>
      <c r="D37" s="195"/>
    </row>
    <row r="38" customFormat="false" ht="12.75" hidden="false" customHeight="true" outlineLevel="0" collapsed="false">
      <c r="B38" s="82" t="s">
        <v>206</v>
      </c>
      <c r="C38" s="130"/>
      <c r="D38" s="130"/>
    </row>
    <row r="39" customFormat="false" ht="12.75" hidden="false" customHeight="true" outlineLevel="0" collapsed="false">
      <c r="A39" s="16" t="s">
        <v>207</v>
      </c>
      <c r="B39" s="66"/>
      <c r="C39" s="66"/>
      <c r="D39" s="66"/>
    </row>
    <row r="40" customFormat="false" ht="12.75" hidden="false" customHeight="true" outlineLevel="0" collapsed="false">
      <c r="A40" s="100" t="s">
        <v>208</v>
      </c>
      <c r="B40" s="195" t="n">
        <v>3.29853303789379</v>
      </c>
      <c r="C40" s="195" t="n">
        <v>10.3424985270393</v>
      </c>
      <c r="D40" s="195" t="n">
        <v>19.4835490613943</v>
      </c>
    </row>
    <row r="41" customFormat="false" ht="12.75" hidden="false" customHeight="true" outlineLevel="0" collapsed="false">
      <c r="A41" s="100" t="s">
        <v>209</v>
      </c>
      <c r="B41" s="195" t="n">
        <v>4.28376131570731</v>
      </c>
      <c r="C41" s="195" t="n">
        <v>7.89846426312004</v>
      </c>
      <c r="D41" s="195" t="n">
        <v>16.718394991283</v>
      </c>
    </row>
    <row r="42" customFormat="false" ht="12.75" hidden="false" customHeight="true" outlineLevel="0" collapsed="false">
      <c r="A42" s="100" t="s">
        <v>210</v>
      </c>
      <c r="B42" s="195" t="n">
        <v>7.61005803390045</v>
      </c>
      <c r="C42" s="195" t="n">
        <v>10.4093849394487</v>
      </c>
      <c r="D42" s="195" t="n">
        <v>22.3046934222147</v>
      </c>
    </row>
    <row r="43" customFormat="false" ht="12.75" hidden="false" customHeight="true" outlineLevel="0" collapsed="false">
      <c r="A43" s="100" t="s">
        <v>211</v>
      </c>
      <c r="B43" s="195" t="n">
        <v>9.12037876191403</v>
      </c>
      <c r="C43" s="195" t="n">
        <v>11.1455487052626</v>
      </c>
      <c r="D43" s="195" t="n">
        <v>24.2730911297002</v>
      </c>
    </row>
    <row r="44" customFormat="false" ht="12.75" hidden="false" customHeight="true" outlineLevel="0" collapsed="false">
      <c r="A44" s="100" t="s">
        <v>212</v>
      </c>
      <c r="B44" s="195" t="n">
        <v>7.73870988565797</v>
      </c>
      <c r="C44" s="195" t="n">
        <v>10.1303413590985</v>
      </c>
      <c r="D44" s="195" t="n">
        <v>21.8300185214671</v>
      </c>
    </row>
    <row r="45" customFormat="false" ht="12.75" hidden="false" customHeight="true" outlineLevel="0" collapsed="false">
      <c r="A45" s="100" t="s">
        <v>213</v>
      </c>
      <c r="B45" s="195" t="n">
        <v>13.3827009819273</v>
      </c>
      <c r="C45" s="195" t="n">
        <v>11.3386296524587</v>
      </c>
      <c r="D45" s="195" t="n">
        <v>24.1672693592405</v>
      </c>
    </row>
    <row r="46" customFormat="false" ht="12.75" hidden="false" customHeight="true" outlineLevel="0" collapsed="false">
      <c r="A46" s="100"/>
      <c r="B46" s="196"/>
      <c r="C46" s="196"/>
      <c r="D46" s="196"/>
    </row>
    <row r="47" s="97" customFormat="true" ht="13.5" hidden="false" customHeight="true" outlineLevel="0" collapsed="false">
      <c r="A47" s="94" t="s">
        <v>205</v>
      </c>
      <c r="B47" s="198" t="n">
        <v>8.99575589433477</v>
      </c>
      <c r="C47" s="198" t="n">
        <v>10.6967040410286</v>
      </c>
      <c r="D47" s="198" t="n">
        <v>22.7821836389361</v>
      </c>
    </row>
    <row r="48" s="97" customFormat="true" ht="13.5" hidden="false" customHeight="true" outlineLevel="0" collapsed="false">
      <c r="A48" s="101"/>
      <c r="B48" s="101"/>
      <c r="C48" s="101"/>
      <c r="D48" s="101"/>
    </row>
    <row r="49" s="97" customFormat="true" ht="13.5" hidden="false" customHeight="true" outlineLevel="0" collapsed="false">
      <c r="A49" s="101"/>
      <c r="B49" s="101"/>
      <c r="C49" s="101"/>
      <c r="D49" s="101"/>
    </row>
    <row r="50" s="111" customFormat="true" ht="13.5" hidden="false" customHeight="true" outlineLevel="0" collapsed="false">
      <c r="A50" s="121"/>
      <c r="B50" s="121"/>
      <c r="C50" s="121"/>
      <c r="D50" s="121"/>
    </row>
    <row r="51" s="111" customFormat="true" ht="13.5" hidden="false" customHeight="true" outlineLevel="0" collapsed="false">
      <c r="A51" s="121"/>
      <c r="B51" s="121"/>
      <c r="C51" s="121"/>
      <c r="D51" s="121"/>
    </row>
    <row r="52" s="111" customFormat="true" ht="13.5" hidden="false" customHeight="true" outlineLevel="0" collapsed="false">
      <c r="A52" s="121"/>
      <c r="B52" s="121"/>
      <c r="C52" s="121"/>
      <c r="D52" s="121"/>
    </row>
    <row r="53" s="111" customFormat="true" ht="13.5" hidden="false" customHeight="true" outlineLevel="0" collapsed="false">
      <c r="A53" s="120"/>
      <c r="B53" s="120"/>
      <c r="C53" s="120"/>
      <c r="D53" s="120"/>
    </row>
  </sheetData>
  <mergeCells count="6">
    <mergeCell ref="A4:A5"/>
    <mergeCell ref="C4:D4"/>
    <mergeCell ref="B5:C5"/>
    <mergeCell ref="A50:D50"/>
    <mergeCell ref="A51:D51"/>
    <mergeCell ref="A52:D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1" width="22.7"/>
    <col collapsed="false" customWidth="fals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3.85"/>
    <col collapsed="false" customWidth="true" hidden="false" outlineLevel="0" max="12" min="10" style="1" width="12.7"/>
    <col collapsed="false" customWidth="true" hidden="false" outlineLevel="0" max="15" min="13" style="1" width="13.85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customFormat="false" ht="15" hidden="false" customHeight="true" outlineLevel="0" collapsed="false">
      <c r="A1" s="67" t="s">
        <v>305</v>
      </c>
      <c r="B1" s="67"/>
      <c r="C1" s="67"/>
      <c r="D1" s="67"/>
    </row>
    <row r="2" s="72" customFormat="true" ht="15" hidden="false" customHeight="true" outlineLevel="0" collapsed="false">
      <c r="A2" s="70" t="s">
        <v>309</v>
      </c>
      <c r="B2" s="180"/>
      <c r="C2" s="180"/>
      <c r="D2" s="180"/>
    </row>
    <row r="3" s="72" customFormat="true" ht="15" hidden="false" customHeight="true" outlineLevel="0" collapsed="false">
      <c r="A3" s="180"/>
      <c r="B3" s="180"/>
      <c r="C3" s="180"/>
      <c r="D3" s="180"/>
    </row>
    <row r="4" s="31" customFormat="true" ht="15.75" hidden="false" customHeight="true" outlineLevel="0" collapsed="false">
      <c r="A4" s="73" t="s">
        <v>170</v>
      </c>
      <c r="B4" s="76" t="s">
        <v>310</v>
      </c>
      <c r="C4" s="74" t="s">
        <v>311</v>
      </c>
      <c r="D4" s="74"/>
    </row>
    <row r="5" s="31" customFormat="true" ht="25.5" hidden="false" customHeight="false" outlineLevel="0" collapsed="false">
      <c r="A5" s="73"/>
      <c r="B5" s="76"/>
      <c r="C5" s="76" t="s">
        <v>312</v>
      </c>
      <c r="D5" s="139" t="s">
        <v>313</v>
      </c>
    </row>
    <row r="6" s="31" customFormat="true" ht="15.75" hidden="false" customHeight="true" outlineLevel="0" collapsed="false">
      <c r="A6" s="73"/>
      <c r="B6" s="199" t="s">
        <v>177</v>
      </c>
      <c r="C6" s="199"/>
      <c r="D6" s="199"/>
    </row>
    <row r="7" customFormat="false" ht="12.75" hidden="false" customHeight="true" outlineLevel="0" collapsed="false">
      <c r="A7" s="31"/>
      <c r="B7" s="31"/>
      <c r="C7" s="31"/>
      <c r="D7" s="31"/>
      <c r="E7" s="168"/>
    </row>
    <row r="8" customFormat="false" ht="12.75" hidden="false" customHeight="true" outlineLevel="0" collapsed="false">
      <c r="B8" s="82" t="s">
        <v>178</v>
      </c>
      <c r="C8" s="130"/>
      <c r="D8" s="130"/>
    </row>
    <row r="9" customFormat="false" ht="12.75" hidden="false" customHeight="true" outlineLevel="0" collapsed="false">
      <c r="A9" s="31"/>
      <c r="B9" s="31"/>
      <c r="C9" s="31"/>
      <c r="D9" s="31"/>
    </row>
    <row r="10" customFormat="false" ht="12.75" hidden="false" customHeight="true" outlineLevel="0" collapsed="false">
      <c r="A10" s="84" t="s">
        <v>179</v>
      </c>
      <c r="B10" s="195" t="n">
        <v>100</v>
      </c>
      <c r="C10" s="200" t="n">
        <v>54.7700140224734</v>
      </c>
      <c r="D10" s="200" t="n">
        <v>45.2299876376</v>
      </c>
      <c r="E10" s="200"/>
      <c r="F10" s="200"/>
      <c r="G10" s="132"/>
      <c r="H10" s="132"/>
    </row>
    <row r="11" customFormat="false" ht="12.75" hidden="false" customHeight="true" outlineLevel="0" collapsed="false">
      <c r="A11" s="84" t="s">
        <v>180</v>
      </c>
      <c r="B11" s="195" t="n">
        <v>100</v>
      </c>
      <c r="C11" s="200" t="n">
        <v>53.3864973615124</v>
      </c>
      <c r="D11" s="200" t="n">
        <v>46.6135026384876</v>
      </c>
      <c r="E11" s="200"/>
      <c r="F11" s="200"/>
      <c r="G11" s="132"/>
      <c r="H11" s="132"/>
    </row>
    <row r="12" customFormat="false" ht="12.75" hidden="false" customHeight="true" outlineLevel="0" collapsed="false">
      <c r="A12" s="84" t="s">
        <v>181</v>
      </c>
      <c r="B12" s="195" t="n">
        <v>100</v>
      </c>
      <c r="C12" s="200" t="n">
        <v>49.9112922589334</v>
      </c>
      <c r="D12" s="200" t="n">
        <v>50.0887077410666</v>
      </c>
      <c r="E12" s="200"/>
      <c r="F12" s="200"/>
      <c r="G12" s="132"/>
      <c r="H12" s="132"/>
    </row>
    <row r="13" customFormat="false" ht="12.75" hidden="false" customHeight="true" outlineLevel="0" collapsed="false">
      <c r="A13" s="84" t="s">
        <v>182</v>
      </c>
      <c r="B13" s="195" t="n">
        <v>100</v>
      </c>
      <c r="C13" s="200" t="n">
        <v>48.4337930643113</v>
      </c>
      <c r="D13" s="200" t="n">
        <v>51.5662069356887</v>
      </c>
      <c r="E13" s="200"/>
      <c r="F13" s="200"/>
      <c r="G13" s="132"/>
      <c r="H13" s="132"/>
    </row>
    <row r="14" customFormat="false" ht="12.75" hidden="false" customHeight="true" outlineLevel="0" collapsed="false">
      <c r="A14" s="88" t="s">
        <v>183</v>
      </c>
      <c r="C14" s="132"/>
      <c r="D14" s="132"/>
      <c r="E14" s="201"/>
      <c r="F14" s="201"/>
      <c r="G14" s="132"/>
      <c r="H14" s="132"/>
    </row>
    <row r="15" customFormat="false" ht="12.75" hidden="false" customHeight="true" outlineLevel="0" collapsed="false">
      <c r="A15" s="88" t="s">
        <v>184</v>
      </c>
      <c r="B15" s="16"/>
      <c r="C15" s="202"/>
      <c r="D15" s="202"/>
      <c r="E15" s="203"/>
      <c r="F15" s="203"/>
      <c r="G15" s="132"/>
      <c r="H15" s="132"/>
    </row>
    <row r="16" customFormat="false" ht="12.75" hidden="false" customHeight="true" outlineLevel="0" collapsed="false">
      <c r="A16" s="84" t="s">
        <v>185</v>
      </c>
      <c r="B16" s="195" t="n">
        <v>100</v>
      </c>
      <c r="C16" s="200" t="n">
        <v>56.8594659231192</v>
      </c>
      <c r="D16" s="200" t="n">
        <v>43.1405340768808</v>
      </c>
      <c r="E16" s="200"/>
      <c r="F16" s="200"/>
      <c r="G16" s="132"/>
      <c r="H16" s="132"/>
    </row>
    <row r="17" customFormat="false" ht="12.75" hidden="false" customHeight="true" outlineLevel="0" collapsed="false">
      <c r="A17" s="91" t="s">
        <v>186</v>
      </c>
      <c r="B17" s="195" t="n">
        <v>100</v>
      </c>
      <c r="C17" s="200" t="n">
        <v>65.5594630983455</v>
      </c>
      <c r="D17" s="200" t="n">
        <v>34.4405369016546</v>
      </c>
      <c r="E17" s="200"/>
      <c r="F17" s="200"/>
      <c r="G17" s="132"/>
      <c r="H17" s="132"/>
    </row>
    <row r="18" customFormat="false" ht="12.75" hidden="false" customHeight="true" outlineLevel="0" collapsed="false">
      <c r="A18" s="88" t="s">
        <v>187</v>
      </c>
      <c r="C18" s="132"/>
      <c r="D18" s="132"/>
      <c r="G18" s="132"/>
      <c r="H18" s="132"/>
    </row>
    <row r="19" customFormat="false" ht="12.75" hidden="false" customHeight="true" outlineLevel="0" collapsed="false">
      <c r="A19" s="92" t="s">
        <v>188</v>
      </c>
      <c r="C19" s="132"/>
      <c r="D19" s="132"/>
      <c r="E19" s="201"/>
      <c r="F19" s="201"/>
      <c r="G19" s="132"/>
      <c r="H19" s="132"/>
    </row>
    <row r="20" customFormat="false" ht="12.75" hidden="false" customHeight="true" outlineLevel="0" collapsed="false">
      <c r="A20" s="84" t="s">
        <v>189</v>
      </c>
      <c r="B20" s="195" t="n">
        <v>100</v>
      </c>
      <c r="C20" s="200" t="n">
        <v>58.070336112884</v>
      </c>
      <c r="D20" s="200" t="n">
        <v>41.929663887116</v>
      </c>
      <c r="E20" s="200"/>
      <c r="F20" s="200"/>
      <c r="G20" s="132"/>
      <c r="H20" s="132"/>
    </row>
    <row r="21" customFormat="false" ht="12.75" hidden="false" customHeight="true" outlineLevel="0" collapsed="false">
      <c r="A21" s="84" t="s">
        <v>190</v>
      </c>
      <c r="B21" s="195" t="n">
        <v>100</v>
      </c>
      <c r="C21" s="200" t="n">
        <v>85.0130523360289</v>
      </c>
      <c r="D21" s="200" t="n">
        <v>14.9869476639711</v>
      </c>
      <c r="E21" s="200"/>
      <c r="F21" s="200"/>
      <c r="G21" s="132"/>
      <c r="H21" s="132"/>
    </row>
    <row r="22" customFormat="false" ht="12.75" hidden="false" customHeight="true" outlineLevel="0" collapsed="false">
      <c r="A22" s="84" t="s">
        <v>191</v>
      </c>
      <c r="B22" s="195" t="n">
        <v>100</v>
      </c>
      <c r="C22" s="200" t="n">
        <v>37.617794840561</v>
      </c>
      <c r="D22" s="200" t="n">
        <v>62.382205159439</v>
      </c>
      <c r="E22" s="200"/>
      <c r="F22" s="200"/>
      <c r="G22" s="132"/>
      <c r="H22" s="132"/>
    </row>
    <row r="23" customFormat="false" ht="12.75" hidden="false" customHeight="true" outlineLevel="0" collapsed="false">
      <c r="A23" s="88" t="s">
        <v>192</v>
      </c>
      <c r="B23" s="195"/>
      <c r="C23" s="200"/>
      <c r="D23" s="200"/>
      <c r="G23" s="132"/>
      <c r="H23" s="132"/>
    </row>
    <row r="24" customFormat="false" ht="12.75" hidden="false" customHeight="true" outlineLevel="0" collapsed="false">
      <c r="A24" s="84" t="s">
        <v>193</v>
      </c>
      <c r="B24" s="195" t="n">
        <v>100</v>
      </c>
      <c r="C24" s="200" t="n">
        <v>49.752188133071</v>
      </c>
      <c r="D24" s="200" t="n">
        <v>50.247811866929</v>
      </c>
      <c r="E24" s="200"/>
      <c r="F24" s="200"/>
      <c r="G24" s="132"/>
      <c r="H24" s="132"/>
    </row>
    <row r="25" customFormat="false" ht="12.75" hidden="false" customHeight="true" outlineLevel="0" collapsed="false">
      <c r="A25" s="84" t="s">
        <v>194</v>
      </c>
      <c r="B25" s="195" t="n">
        <v>100</v>
      </c>
      <c r="C25" s="200" t="n">
        <v>32.4594128550783</v>
      </c>
      <c r="D25" s="200" t="n">
        <v>67.5405871449217</v>
      </c>
      <c r="E25" s="200"/>
      <c r="F25" s="200"/>
      <c r="G25" s="132"/>
      <c r="H25" s="132"/>
    </row>
    <row r="26" customFormat="false" ht="12.75" hidden="false" customHeight="true" outlineLevel="0" collapsed="false">
      <c r="A26" s="84" t="s">
        <v>195</v>
      </c>
      <c r="B26" s="195" t="n">
        <v>100</v>
      </c>
      <c r="C26" s="200" t="n">
        <v>36.1057030633043</v>
      </c>
      <c r="D26" s="200" t="n">
        <v>63.8942969366957</v>
      </c>
      <c r="E26" s="200"/>
      <c r="F26" s="200"/>
      <c r="G26" s="132"/>
      <c r="H26" s="132"/>
    </row>
    <row r="27" customFormat="false" ht="12.75" hidden="false" customHeight="true" outlineLevel="0" collapsed="false">
      <c r="A27" s="84" t="s">
        <v>196</v>
      </c>
      <c r="B27" s="195" t="n">
        <v>100</v>
      </c>
      <c r="C27" s="200" t="n">
        <v>51.4183709806662</v>
      </c>
      <c r="D27" s="200" t="n">
        <v>48.5816290193338</v>
      </c>
      <c r="E27" s="200"/>
      <c r="F27" s="200"/>
      <c r="G27" s="132"/>
      <c r="H27" s="132"/>
    </row>
    <row r="28" customFormat="false" ht="12.75" hidden="false" customHeight="true" outlineLevel="0" collapsed="false">
      <c r="A28" s="84" t="s">
        <v>197</v>
      </c>
      <c r="B28" s="195" t="n">
        <v>100</v>
      </c>
      <c r="C28" s="200" t="n">
        <v>84.036078892931</v>
      </c>
      <c r="D28" s="200" t="n">
        <v>15.963921107069</v>
      </c>
      <c r="E28" s="200"/>
      <c r="F28" s="200"/>
      <c r="G28" s="132"/>
      <c r="H28" s="132"/>
    </row>
    <row r="29" customFormat="false" ht="12.75" hidden="false" customHeight="true" outlineLevel="0" collapsed="false">
      <c r="A29" s="84" t="s">
        <v>198</v>
      </c>
      <c r="B29" s="195" t="n">
        <v>100</v>
      </c>
      <c r="C29" s="200" t="n">
        <v>51.0404201129761</v>
      </c>
      <c r="D29" s="200" t="n">
        <v>48.9595798870239</v>
      </c>
      <c r="E29" s="200"/>
      <c r="F29" s="200"/>
      <c r="G29" s="132"/>
      <c r="H29" s="132"/>
    </row>
    <row r="30" customFormat="false" ht="12.75" hidden="false" customHeight="true" outlineLevel="0" collapsed="false">
      <c r="A30" s="84" t="s">
        <v>199</v>
      </c>
      <c r="B30" s="195" t="n">
        <v>100</v>
      </c>
      <c r="C30" s="200" t="n">
        <v>73.1101463839982</v>
      </c>
      <c r="D30" s="200" t="n">
        <v>26.8898536160018</v>
      </c>
      <c r="E30" s="200"/>
      <c r="F30" s="200"/>
      <c r="G30" s="132"/>
      <c r="H30" s="132"/>
    </row>
    <row r="31" customFormat="false" ht="12.75" hidden="false" customHeight="true" outlineLevel="0" collapsed="false">
      <c r="A31" s="84" t="s">
        <v>200</v>
      </c>
      <c r="B31" s="195" t="n">
        <v>100</v>
      </c>
      <c r="C31" s="200" t="n">
        <v>42.9633489898857</v>
      </c>
      <c r="D31" s="200" t="n">
        <v>57.0366510101143</v>
      </c>
      <c r="E31" s="200"/>
      <c r="F31" s="200"/>
      <c r="G31" s="132"/>
      <c r="H31" s="132"/>
    </row>
    <row r="32" customFormat="false" ht="12.75" hidden="false" customHeight="true" outlineLevel="0" collapsed="false">
      <c r="A32" s="84" t="s">
        <v>201</v>
      </c>
      <c r="B32" s="195" t="n">
        <v>100</v>
      </c>
      <c r="C32" s="200" t="n">
        <v>52.1271131977385</v>
      </c>
      <c r="D32" s="200" t="n">
        <v>47.8728868022615</v>
      </c>
      <c r="E32" s="200"/>
      <c r="F32" s="200"/>
      <c r="G32" s="132"/>
      <c r="H32" s="132"/>
    </row>
    <row r="33" customFormat="false" ht="12.75" hidden="false" customHeight="true" outlineLevel="0" collapsed="false">
      <c r="A33" s="84" t="s">
        <v>202</v>
      </c>
      <c r="B33" s="195" t="n">
        <v>100</v>
      </c>
      <c r="C33" s="200" t="n">
        <v>69.674421843002</v>
      </c>
      <c r="D33" s="200" t="n">
        <v>30.325578156998</v>
      </c>
      <c r="E33" s="200"/>
      <c r="F33" s="200"/>
      <c r="G33" s="132"/>
      <c r="H33" s="132"/>
    </row>
    <row r="34" customFormat="false" ht="12.75" hidden="false" customHeight="true" outlineLevel="0" collapsed="false">
      <c r="A34" s="88" t="s">
        <v>203</v>
      </c>
      <c r="C34" s="132"/>
      <c r="D34" s="132"/>
      <c r="E34" s="201"/>
      <c r="F34" s="201"/>
      <c r="G34" s="132"/>
      <c r="H34" s="132"/>
    </row>
    <row r="35" customFormat="false" ht="12.75" hidden="false" customHeight="true" outlineLevel="0" collapsed="false">
      <c r="A35" s="84" t="s">
        <v>204</v>
      </c>
      <c r="B35" s="195" t="n">
        <v>100</v>
      </c>
      <c r="C35" s="200" t="n">
        <v>53.164264595532</v>
      </c>
      <c r="D35" s="200" t="n">
        <v>46.835735404468</v>
      </c>
      <c r="E35" s="200"/>
      <c r="F35" s="200"/>
      <c r="G35" s="132"/>
      <c r="H35" s="132"/>
    </row>
    <row r="36" customFormat="false" ht="12.75" hidden="false" customHeight="true" outlineLevel="0" collapsed="false">
      <c r="A36" s="100"/>
      <c r="C36" s="132"/>
      <c r="D36" s="132"/>
      <c r="E36" s="201"/>
      <c r="F36" s="201"/>
      <c r="G36" s="132"/>
      <c r="H36" s="132"/>
    </row>
    <row r="37" s="97" customFormat="true" ht="12.75" hidden="false" customHeight="true" outlineLevel="0" collapsed="false">
      <c r="A37" s="94" t="s">
        <v>205</v>
      </c>
      <c r="B37" s="198" t="n">
        <v>100</v>
      </c>
      <c r="C37" s="204" t="n">
        <v>55.6775512030418</v>
      </c>
      <c r="D37" s="204" t="n">
        <v>44.3224487969582</v>
      </c>
      <c r="E37" s="204"/>
      <c r="F37" s="204"/>
      <c r="G37" s="132"/>
      <c r="H37" s="132"/>
    </row>
    <row r="38" customFormat="false" ht="12.75" hidden="false" customHeight="true" outlineLevel="0" collapsed="false">
      <c r="A38" s="16"/>
      <c r="B38" s="195"/>
      <c r="C38" s="200"/>
      <c r="D38" s="200"/>
      <c r="E38" s="200"/>
      <c r="F38" s="200"/>
      <c r="G38" s="132"/>
      <c r="H38" s="132"/>
    </row>
    <row r="39" customFormat="false" ht="12.75" hidden="false" customHeight="true" outlineLevel="0" collapsed="false">
      <c r="B39" s="82" t="s">
        <v>206</v>
      </c>
      <c r="C39" s="205"/>
      <c r="D39" s="205"/>
      <c r="E39" s="205"/>
      <c r="F39" s="205"/>
      <c r="G39" s="132"/>
      <c r="H39" s="132"/>
    </row>
    <row r="40" customFormat="false" ht="12.75" hidden="false" customHeight="true" outlineLevel="0" collapsed="false">
      <c r="A40" s="16" t="s">
        <v>207</v>
      </c>
      <c r="B40" s="66"/>
      <c r="C40" s="132"/>
      <c r="D40" s="132"/>
      <c r="E40" s="201"/>
      <c r="F40" s="201"/>
      <c r="G40" s="132"/>
      <c r="H40" s="132"/>
    </row>
    <row r="41" customFormat="false" ht="12.75" hidden="false" customHeight="true" outlineLevel="0" collapsed="false">
      <c r="A41" s="100" t="s">
        <v>208</v>
      </c>
      <c r="B41" s="195" t="n">
        <v>100</v>
      </c>
      <c r="C41" s="200" t="n">
        <v>36.4112093927046</v>
      </c>
      <c r="D41" s="200" t="n">
        <v>63.5887906072954</v>
      </c>
      <c r="E41" s="200"/>
      <c r="F41" s="200"/>
      <c r="G41" s="132"/>
      <c r="H41" s="132"/>
    </row>
    <row r="42" customFormat="false" ht="12.75" hidden="false" customHeight="true" outlineLevel="0" collapsed="false">
      <c r="A42" s="100" t="s">
        <v>209</v>
      </c>
      <c r="B42" s="195" t="n">
        <v>100</v>
      </c>
      <c r="C42" s="200" t="n">
        <v>35.0458016888938</v>
      </c>
      <c r="D42" s="200" t="n">
        <v>64.9541983111063</v>
      </c>
      <c r="E42" s="200"/>
      <c r="F42" s="200"/>
      <c r="G42" s="132"/>
      <c r="H42" s="132"/>
    </row>
    <row r="43" customFormat="false" ht="12.75" hidden="false" customHeight="true" outlineLevel="0" collapsed="false">
      <c r="A43" s="100" t="s">
        <v>210</v>
      </c>
      <c r="B43" s="195" t="n">
        <v>100</v>
      </c>
      <c r="C43" s="200" t="n">
        <v>46.6887923128206</v>
      </c>
      <c r="D43" s="200" t="n">
        <v>53.3112076871794</v>
      </c>
      <c r="E43" s="200"/>
      <c r="F43" s="200"/>
      <c r="G43" s="132"/>
      <c r="H43" s="132"/>
    </row>
    <row r="44" customFormat="false" ht="12.75" hidden="false" customHeight="true" outlineLevel="0" collapsed="false">
      <c r="A44" s="100" t="s">
        <v>211</v>
      </c>
      <c r="B44" s="195" t="n">
        <v>100</v>
      </c>
      <c r="C44" s="200" t="n">
        <v>51.4824630408915</v>
      </c>
      <c r="D44" s="200" t="n">
        <v>48.5175369591085</v>
      </c>
      <c r="E44" s="200"/>
      <c r="F44" s="200"/>
      <c r="G44" s="132"/>
      <c r="H44" s="132"/>
    </row>
    <row r="45" customFormat="false" ht="12.75" hidden="false" customHeight="true" outlineLevel="0" collapsed="false">
      <c r="A45" s="100" t="s">
        <v>212</v>
      </c>
      <c r="B45" s="195" t="n">
        <v>100</v>
      </c>
      <c r="C45" s="200" t="n">
        <v>57.6575962385858</v>
      </c>
      <c r="D45" s="200" t="n">
        <v>42.3424037614142</v>
      </c>
      <c r="E45" s="200"/>
      <c r="F45" s="200"/>
      <c r="G45" s="132"/>
      <c r="H45" s="132"/>
    </row>
    <row r="46" customFormat="false" ht="12.75" hidden="false" customHeight="true" outlineLevel="0" collapsed="false">
      <c r="A46" s="100" t="s">
        <v>213</v>
      </c>
      <c r="B46" s="195" t="n">
        <v>100</v>
      </c>
      <c r="C46" s="200" t="n">
        <v>63.28310883499</v>
      </c>
      <c r="D46" s="200" t="n">
        <v>36.71689116501</v>
      </c>
      <c r="E46" s="200"/>
      <c r="F46" s="200"/>
      <c r="G46" s="132"/>
      <c r="H46" s="132"/>
    </row>
    <row r="47" customFormat="false" ht="12.75" hidden="false" customHeight="true" outlineLevel="0" collapsed="false">
      <c r="A47" s="100"/>
      <c r="C47" s="132"/>
      <c r="D47" s="132"/>
      <c r="E47" s="201"/>
      <c r="F47" s="201"/>
      <c r="G47" s="132"/>
      <c r="H47" s="132"/>
    </row>
    <row r="48" s="97" customFormat="true" ht="13.5" hidden="false" customHeight="true" outlineLevel="0" collapsed="false">
      <c r="A48" s="94" t="s">
        <v>205</v>
      </c>
      <c r="B48" s="198" t="n">
        <v>100</v>
      </c>
      <c r="C48" s="204" t="n">
        <v>55.6775512030418</v>
      </c>
      <c r="D48" s="204" t="n">
        <v>44.3224487969582</v>
      </c>
      <c r="E48" s="204"/>
      <c r="F48" s="204"/>
      <c r="G48" s="132"/>
      <c r="H48" s="132"/>
    </row>
    <row r="49" s="97" customFormat="true" ht="13.5" hidden="false" customHeight="true" outlineLevel="0" collapsed="false">
      <c r="A49" s="101"/>
      <c r="B49" s="101"/>
      <c r="C49" s="101"/>
      <c r="D49" s="101"/>
    </row>
    <row r="50" s="97" customFormat="true" ht="13.5" hidden="false" customHeight="true" outlineLevel="0" collapsed="false">
      <c r="A50" s="101"/>
      <c r="B50" s="101"/>
      <c r="C50" s="101"/>
      <c r="D50" s="101"/>
    </row>
    <row r="51" s="97" customFormat="true" ht="13.5" hidden="false" customHeight="true" outlineLevel="0" collapsed="false">
      <c r="A51" s="101"/>
      <c r="B51" s="101"/>
      <c r="C51" s="101"/>
      <c r="D51" s="101"/>
    </row>
    <row r="52" s="97" customFormat="true" ht="13.5" hidden="false" customHeight="true" outlineLevel="0" collapsed="false">
      <c r="A52" s="101"/>
      <c r="B52" s="101"/>
      <c r="C52" s="101"/>
      <c r="D52" s="101"/>
    </row>
    <row r="53" s="97" customFormat="true" ht="13.5" hidden="false" customHeight="true" outlineLevel="0" collapsed="false">
      <c r="A53" s="101"/>
      <c r="B53" s="101"/>
      <c r="C53" s="101"/>
      <c r="D53" s="101"/>
    </row>
  </sheetData>
  <mergeCells count="4">
    <mergeCell ref="A4:A6"/>
    <mergeCell ref="B4:B5"/>
    <mergeCell ref="C4:D4"/>
    <mergeCell ref="B6:D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1" width="33.7"/>
    <col collapsed="false" customWidth="true" hidden="false" outlineLevel="0" max="4" min="4" style="1" width="16.28"/>
    <col collapsed="false" customWidth="true" hidden="false" outlineLevel="0" max="5" min="5" style="1" width="13.28"/>
    <col collapsed="false" customWidth="true" hidden="false" outlineLevel="0" max="6" min="6" style="1" width="15.56"/>
    <col collapsed="false" customWidth="false" hidden="false" outlineLevel="0" max="257" min="7" style="1" width="11.42"/>
  </cols>
  <sheetData>
    <row r="1" customFormat="false" ht="15" hidden="false" customHeight="true" outlineLevel="0" collapsed="false">
      <c r="A1" s="67" t="s">
        <v>305</v>
      </c>
      <c r="B1" s="67"/>
      <c r="C1" s="67"/>
    </row>
    <row r="2" s="72" customFormat="true" ht="15" hidden="false" customHeight="true" outlineLevel="0" collapsed="false">
      <c r="A2" s="70" t="s">
        <v>314</v>
      </c>
      <c r="B2" s="70"/>
      <c r="C2" s="70"/>
    </row>
    <row r="3" customFormat="false" ht="15" hidden="false" customHeight="true" outlineLevel="0" collapsed="false">
      <c r="B3" s="168"/>
    </row>
    <row r="4" s="31" customFormat="true" ht="21" hidden="false" customHeight="true" outlineLevel="0" collapsed="false">
      <c r="A4" s="73" t="s">
        <v>170</v>
      </c>
      <c r="B4" s="76" t="s">
        <v>291</v>
      </c>
      <c r="C4" s="74" t="s">
        <v>292</v>
      </c>
    </row>
    <row r="5" s="31" customFormat="true" ht="21" hidden="false" customHeight="true" outlineLevel="0" collapsed="false">
      <c r="A5" s="73"/>
      <c r="B5" s="79" t="s">
        <v>177</v>
      </c>
      <c r="C5" s="79"/>
    </row>
    <row r="6" customFormat="false" ht="12.75" hidden="false" customHeight="true" outlineLevel="0" collapsed="false">
      <c r="A6" s="31"/>
      <c r="B6" s="31"/>
      <c r="C6" s="31"/>
      <c r="D6" s="168"/>
    </row>
    <row r="7" customFormat="false" ht="12.75" hidden="false" customHeight="true" outlineLevel="0" collapsed="false">
      <c r="B7" s="82" t="s">
        <v>178</v>
      </c>
      <c r="C7" s="83"/>
    </row>
    <row r="8" customFormat="false" ht="12.75" hidden="false" customHeight="true" outlineLevel="0" collapsed="false">
      <c r="A8" s="31"/>
      <c r="B8" s="31"/>
      <c r="C8" s="31"/>
    </row>
    <row r="9" customFormat="false" ht="12.75" hidden="false" customHeight="true" outlineLevel="0" collapsed="false">
      <c r="A9" s="84" t="s">
        <v>179</v>
      </c>
      <c r="B9" s="206" t="n">
        <v>0.408001480147553</v>
      </c>
      <c r="C9" s="206" t="n">
        <v>0.447707427157137</v>
      </c>
      <c r="D9" s="206"/>
      <c r="E9" s="206"/>
      <c r="F9" s="207"/>
      <c r="G9" s="207"/>
    </row>
    <row r="10" customFormat="false" ht="12.75" hidden="false" customHeight="true" outlineLevel="0" collapsed="false">
      <c r="A10" s="84" t="s">
        <v>180</v>
      </c>
      <c r="B10" s="206" t="n">
        <v>0.33033706486469</v>
      </c>
      <c r="C10" s="206" t="n">
        <v>0.457481905035999</v>
      </c>
      <c r="D10" s="206"/>
      <c r="E10" s="206"/>
      <c r="F10" s="207"/>
      <c r="G10" s="207"/>
    </row>
    <row r="11" customFormat="false" ht="12.75" hidden="false" customHeight="true" outlineLevel="0" collapsed="false">
      <c r="A11" s="84" t="s">
        <v>181</v>
      </c>
      <c r="B11" s="206" t="n">
        <v>0.376110950690045</v>
      </c>
      <c r="C11" s="206" t="n">
        <v>0.623525136532234</v>
      </c>
      <c r="D11" s="206"/>
      <c r="E11" s="206"/>
      <c r="F11" s="207"/>
      <c r="G11" s="207"/>
    </row>
    <row r="12" customFormat="false" ht="12.75" hidden="false" customHeight="true" outlineLevel="0" collapsed="false">
      <c r="A12" s="84" t="s">
        <v>182</v>
      </c>
      <c r="B12" s="206" t="n">
        <v>0.460915886393348</v>
      </c>
      <c r="C12" s="206" t="n">
        <v>0.555176639094804</v>
      </c>
      <c r="D12" s="206"/>
      <c r="E12" s="206"/>
      <c r="F12" s="207"/>
      <c r="G12" s="207"/>
    </row>
    <row r="13" customFormat="false" ht="12.75" hidden="false" customHeight="true" outlineLevel="0" collapsed="false">
      <c r="A13" s="88" t="s">
        <v>183</v>
      </c>
      <c r="B13" s="208"/>
      <c r="C13" s="208"/>
      <c r="D13" s="209"/>
      <c r="E13" s="209"/>
      <c r="F13" s="207"/>
      <c r="G13" s="207"/>
    </row>
    <row r="14" customFormat="false" ht="12.75" hidden="false" customHeight="true" outlineLevel="0" collapsed="false">
      <c r="A14" s="88" t="s">
        <v>184</v>
      </c>
      <c r="B14" s="208"/>
      <c r="C14" s="208"/>
      <c r="D14" s="209"/>
      <c r="E14" s="209"/>
      <c r="F14" s="207"/>
      <c r="G14" s="207"/>
    </row>
    <row r="15" customFormat="false" ht="12.75" hidden="false" customHeight="true" outlineLevel="0" collapsed="false">
      <c r="A15" s="84" t="s">
        <v>185</v>
      </c>
      <c r="B15" s="206" t="n">
        <v>0.524969663768599</v>
      </c>
      <c r="C15" s="206" t="n">
        <v>0.639771895280687</v>
      </c>
      <c r="D15" s="206"/>
      <c r="E15" s="206"/>
      <c r="F15" s="207"/>
      <c r="G15" s="207"/>
    </row>
    <row r="16" customFormat="false" ht="12.75" hidden="false" customHeight="true" outlineLevel="0" collapsed="false">
      <c r="A16" s="91" t="s">
        <v>186</v>
      </c>
      <c r="B16" s="206" t="n">
        <v>0.443388391798199</v>
      </c>
      <c r="C16" s="206" t="n">
        <v>0.528588988068336</v>
      </c>
      <c r="D16" s="206"/>
      <c r="E16" s="206"/>
      <c r="F16" s="207"/>
      <c r="G16" s="207"/>
    </row>
    <row r="17" customFormat="false" ht="12.75" hidden="false" customHeight="true" outlineLevel="0" collapsed="false">
      <c r="A17" s="88" t="s">
        <v>187</v>
      </c>
      <c r="B17" s="208"/>
      <c r="C17" s="208"/>
      <c r="F17" s="207"/>
      <c r="G17" s="207"/>
    </row>
    <row r="18" customFormat="false" ht="12.75" hidden="false" customHeight="true" outlineLevel="0" collapsed="false">
      <c r="A18" s="92" t="s">
        <v>188</v>
      </c>
      <c r="B18" s="208"/>
      <c r="C18" s="208"/>
      <c r="D18" s="209"/>
      <c r="E18" s="209"/>
      <c r="F18" s="207"/>
      <c r="G18" s="207"/>
    </row>
    <row r="19" customFormat="false" ht="12.75" hidden="false" customHeight="true" outlineLevel="0" collapsed="false">
      <c r="A19" s="84" t="s">
        <v>189</v>
      </c>
      <c r="B19" s="206" t="n">
        <v>0.805426753905217</v>
      </c>
      <c r="C19" s="206" t="n">
        <v>0.89539098482891</v>
      </c>
      <c r="D19" s="206"/>
      <c r="E19" s="206"/>
      <c r="F19" s="207"/>
      <c r="G19" s="207"/>
    </row>
    <row r="20" customFormat="false" ht="12.75" hidden="false" customHeight="true" outlineLevel="0" collapsed="false">
      <c r="A20" s="84" t="s">
        <v>190</v>
      </c>
      <c r="B20" s="206" t="n">
        <v>0.742080845798128</v>
      </c>
      <c r="C20" s="206" t="n">
        <v>0.772250557687492</v>
      </c>
      <c r="D20" s="206"/>
      <c r="E20" s="206"/>
      <c r="F20" s="207"/>
      <c r="G20" s="207"/>
    </row>
    <row r="21" customFormat="false" ht="12.75" hidden="false" customHeight="true" outlineLevel="0" collapsed="false">
      <c r="A21" s="84" t="s">
        <v>191</v>
      </c>
      <c r="B21" s="206" t="n">
        <v>0.261111548815826</v>
      </c>
      <c r="C21" s="206" t="n">
        <v>0.3543607897187</v>
      </c>
      <c r="D21" s="206"/>
      <c r="E21" s="206"/>
      <c r="F21" s="207"/>
      <c r="G21" s="207"/>
    </row>
    <row r="22" customFormat="false" ht="12.75" hidden="false" customHeight="true" outlineLevel="0" collapsed="false">
      <c r="A22" s="88" t="s">
        <v>192</v>
      </c>
      <c r="B22" s="206"/>
      <c r="C22" s="206"/>
      <c r="F22" s="207"/>
      <c r="G22" s="207"/>
    </row>
    <row r="23" customFormat="false" ht="12.75" hidden="false" customHeight="true" outlineLevel="0" collapsed="false">
      <c r="A23" s="84" t="s">
        <v>193</v>
      </c>
      <c r="B23" s="206" t="n">
        <v>0.838649869015842</v>
      </c>
      <c r="C23" s="206" t="n">
        <v>0.88604197205965</v>
      </c>
      <c r="D23" s="206"/>
      <c r="E23" s="206"/>
      <c r="F23" s="207"/>
      <c r="G23" s="207"/>
    </row>
    <row r="24" customFormat="false" ht="12.75" hidden="false" customHeight="true" outlineLevel="0" collapsed="false">
      <c r="A24" s="84" t="s">
        <v>194</v>
      </c>
      <c r="B24" s="206" t="n">
        <v>0.306273112275335</v>
      </c>
      <c r="C24" s="206" t="n">
        <v>0.465845509950013</v>
      </c>
      <c r="D24" s="206"/>
      <c r="E24" s="206"/>
      <c r="F24" s="207"/>
      <c r="G24" s="207"/>
    </row>
    <row r="25" customFormat="false" ht="12.75" hidden="false" customHeight="true" outlineLevel="0" collapsed="false">
      <c r="A25" s="84" t="s">
        <v>195</v>
      </c>
      <c r="B25" s="206" t="n">
        <v>0.7861942775331</v>
      </c>
      <c r="C25" s="206" t="n">
        <v>0.905017893480297</v>
      </c>
      <c r="D25" s="206"/>
      <c r="E25" s="206"/>
      <c r="F25" s="207"/>
      <c r="G25" s="207"/>
    </row>
    <row r="26" customFormat="false" ht="12" hidden="false" customHeight="true" outlineLevel="0" collapsed="false">
      <c r="A26" s="84" t="s">
        <v>196</v>
      </c>
      <c r="B26" s="206" t="n">
        <v>0.317455686273753</v>
      </c>
      <c r="C26" s="206" t="n">
        <v>0.365831108570798</v>
      </c>
      <c r="D26" s="206"/>
      <c r="E26" s="206"/>
      <c r="F26" s="207"/>
      <c r="G26" s="207"/>
    </row>
    <row r="27" customFormat="false" ht="12.75" hidden="false" customHeight="true" outlineLevel="0" collapsed="false">
      <c r="A27" s="84" t="s">
        <v>197</v>
      </c>
      <c r="B27" s="206" t="n">
        <v>0.496079683185726</v>
      </c>
      <c r="C27" s="206" t="n">
        <v>0.621043766901834</v>
      </c>
      <c r="D27" s="206"/>
      <c r="E27" s="206"/>
      <c r="F27" s="207"/>
      <c r="G27" s="207"/>
    </row>
    <row r="28" customFormat="false" ht="12.75" hidden="false" customHeight="true" outlineLevel="0" collapsed="false">
      <c r="A28" s="84" t="s">
        <v>198</v>
      </c>
      <c r="B28" s="206" t="n">
        <v>0.526799087753935</v>
      </c>
      <c r="C28" s="206" t="n">
        <v>0.637118138024177</v>
      </c>
      <c r="D28" s="206"/>
      <c r="E28" s="206"/>
      <c r="F28" s="207"/>
      <c r="G28" s="207"/>
    </row>
    <row r="29" customFormat="false" ht="12.75" hidden="false" customHeight="true" outlineLevel="0" collapsed="false">
      <c r="A29" s="84" t="s">
        <v>199</v>
      </c>
      <c r="B29" s="206" t="n">
        <v>0.214856787579803</v>
      </c>
      <c r="C29" s="206" t="n">
        <v>0.309714845221167</v>
      </c>
      <c r="D29" s="206"/>
      <c r="E29" s="206"/>
      <c r="F29" s="207"/>
      <c r="G29" s="207"/>
    </row>
    <row r="30" customFormat="false" ht="12.75" hidden="false" customHeight="true" outlineLevel="0" collapsed="false">
      <c r="A30" s="84" t="s">
        <v>200</v>
      </c>
      <c r="B30" s="206" t="n">
        <v>1.19724538772856</v>
      </c>
      <c r="C30" s="206" t="n">
        <v>1.26012130770564</v>
      </c>
      <c r="D30" s="206"/>
      <c r="E30" s="206"/>
      <c r="F30" s="207"/>
      <c r="G30" s="207"/>
    </row>
    <row r="31" customFormat="false" ht="12.75" hidden="false" customHeight="true" outlineLevel="0" collapsed="false">
      <c r="A31" s="84" t="s">
        <v>201</v>
      </c>
      <c r="B31" s="206" t="n">
        <v>1.10676074952899</v>
      </c>
      <c r="C31" s="206" t="n">
        <v>1.12270295997794</v>
      </c>
      <c r="D31" s="206"/>
      <c r="E31" s="206"/>
      <c r="F31" s="207"/>
      <c r="G31" s="207"/>
    </row>
    <row r="32" customFormat="false" ht="12.75" hidden="false" customHeight="true" outlineLevel="0" collapsed="false">
      <c r="A32" s="84" t="s">
        <v>202</v>
      </c>
      <c r="B32" s="206" t="n">
        <v>0.649321993918113</v>
      </c>
      <c r="C32" s="206" t="n">
        <v>0.736958881074628</v>
      </c>
      <c r="D32" s="206"/>
      <c r="E32" s="206"/>
      <c r="F32" s="207"/>
      <c r="G32" s="207"/>
    </row>
    <row r="33" customFormat="false" ht="12.75" hidden="false" customHeight="true" outlineLevel="0" collapsed="false">
      <c r="A33" s="88" t="s">
        <v>203</v>
      </c>
      <c r="B33" s="208"/>
      <c r="C33" s="208"/>
      <c r="D33" s="209"/>
      <c r="E33" s="209"/>
      <c r="F33" s="207"/>
      <c r="G33" s="207"/>
    </row>
    <row r="34" customFormat="false" ht="12.75" hidden="false" customHeight="true" outlineLevel="0" collapsed="false">
      <c r="A34" s="84" t="s">
        <v>204</v>
      </c>
      <c r="B34" s="206" t="n">
        <v>0.392677504154286</v>
      </c>
      <c r="C34" s="206" t="n">
        <v>0.475124403953553</v>
      </c>
      <c r="D34" s="206"/>
      <c r="E34" s="206"/>
      <c r="F34" s="207"/>
      <c r="G34" s="207"/>
    </row>
    <row r="35" customFormat="false" ht="12.75" hidden="false" customHeight="true" outlineLevel="0" collapsed="false">
      <c r="A35" s="100"/>
      <c r="B35" s="208"/>
      <c r="C35" s="208"/>
      <c r="D35" s="209"/>
      <c r="E35" s="209"/>
      <c r="F35" s="207"/>
      <c r="G35" s="207"/>
    </row>
    <row r="36" s="97" customFormat="true" ht="12.75" hidden="false" customHeight="true" outlineLevel="0" collapsed="false">
      <c r="A36" s="94" t="s">
        <v>205</v>
      </c>
      <c r="B36" s="210" t="n">
        <v>0.570811042982692</v>
      </c>
      <c r="C36" s="210" t="n">
        <v>0.67641891782847</v>
      </c>
      <c r="D36" s="210"/>
      <c r="E36" s="210"/>
      <c r="F36" s="207"/>
      <c r="G36" s="207"/>
    </row>
    <row r="37" customFormat="false" ht="12.75" hidden="false" customHeight="true" outlineLevel="0" collapsed="false">
      <c r="A37" s="16"/>
      <c r="B37" s="207"/>
      <c r="C37" s="207"/>
      <c r="D37" s="211"/>
      <c r="E37" s="211"/>
      <c r="F37" s="207"/>
      <c r="G37" s="207"/>
    </row>
    <row r="38" customFormat="false" ht="12.75" hidden="false" customHeight="true" outlineLevel="0" collapsed="false">
      <c r="B38" s="212" t="s">
        <v>206</v>
      </c>
      <c r="C38" s="207"/>
      <c r="D38" s="189"/>
      <c r="E38" s="211"/>
      <c r="F38" s="207"/>
      <c r="G38" s="207"/>
    </row>
    <row r="39" customFormat="false" ht="12.75" hidden="false" customHeight="true" outlineLevel="0" collapsed="false">
      <c r="A39" s="16" t="s">
        <v>207</v>
      </c>
      <c r="B39" s="207"/>
      <c r="C39" s="207"/>
      <c r="D39" s="211"/>
      <c r="E39" s="211"/>
      <c r="F39" s="207"/>
      <c r="G39" s="207"/>
    </row>
    <row r="40" customFormat="false" ht="12.75" hidden="false" customHeight="true" outlineLevel="0" collapsed="false">
      <c r="A40" s="100" t="s">
        <v>208</v>
      </c>
      <c r="B40" s="206" t="n">
        <v>0.337834529323957</v>
      </c>
      <c r="C40" s="206" t="n">
        <v>0.639673544059516</v>
      </c>
      <c r="D40" s="206"/>
      <c r="E40" s="206"/>
      <c r="F40" s="207"/>
      <c r="G40" s="207"/>
    </row>
    <row r="41" customFormat="false" ht="12.75" hidden="false" customHeight="true" outlineLevel="0" collapsed="false">
      <c r="A41" s="100" t="s">
        <v>209</v>
      </c>
      <c r="B41" s="206" t="n">
        <v>0.30393791446002</v>
      </c>
      <c r="C41" s="206" t="n">
        <v>0.502280983486018</v>
      </c>
      <c r="D41" s="206"/>
      <c r="E41" s="206"/>
      <c r="F41" s="207"/>
      <c r="G41" s="207"/>
    </row>
    <row r="42" customFormat="false" ht="12.75" hidden="false" customHeight="true" outlineLevel="0" collapsed="false">
      <c r="A42" s="100" t="s">
        <v>210</v>
      </c>
      <c r="B42" s="206" t="n">
        <v>0.463973605432148</v>
      </c>
      <c r="C42" s="206" t="n">
        <v>0.595974647051505</v>
      </c>
      <c r="D42" s="206"/>
      <c r="E42" s="206"/>
      <c r="F42" s="207"/>
      <c r="G42" s="207"/>
    </row>
    <row r="43" customFormat="false" ht="12.75" hidden="false" customHeight="true" outlineLevel="0" collapsed="false">
      <c r="A43" s="100" t="s">
        <v>211</v>
      </c>
      <c r="B43" s="206" t="n">
        <v>0.641234915830817</v>
      </c>
      <c r="C43" s="206" t="n">
        <v>0.69979769135295</v>
      </c>
      <c r="D43" s="206"/>
      <c r="E43" s="206"/>
      <c r="F43" s="207"/>
      <c r="G43" s="207"/>
    </row>
    <row r="44" customFormat="false" ht="12.75" hidden="false" customHeight="true" outlineLevel="0" collapsed="false">
      <c r="A44" s="100" t="s">
        <v>212</v>
      </c>
      <c r="B44" s="206" t="n">
        <v>0.563391725913102</v>
      </c>
      <c r="C44" s="206" t="n">
        <v>0.612738071683855</v>
      </c>
      <c r="D44" s="206"/>
      <c r="E44" s="206"/>
      <c r="F44" s="207"/>
      <c r="G44" s="207"/>
    </row>
    <row r="45" customFormat="false" ht="12.75" hidden="false" customHeight="true" outlineLevel="0" collapsed="false">
      <c r="A45" s="100" t="s">
        <v>213</v>
      </c>
      <c r="B45" s="206" t="n">
        <v>0.730040271375167</v>
      </c>
      <c r="C45" s="206" t="n">
        <v>0.758337222222454</v>
      </c>
      <c r="D45" s="206"/>
      <c r="E45" s="206"/>
      <c r="F45" s="207"/>
      <c r="G45" s="207"/>
    </row>
    <row r="46" customFormat="false" ht="12.75" hidden="false" customHeight="true" outlineLevel="0" collapsed="false">
      <c r="A46" s="100"/>
      <c r="B46" s="206"/>
      <c r="C46" s="206"/>
      <c r="D46" s="206"/>
      <c r="E46" s="206"/>
      <c r="F46" s="207"/>
      <c r="G46" s="207"/>
    </row>
    <row r="47" s="97" customFormat="true" ht="13.5" hidden="false" customHeight="true" outlineLevel="0" collapsed="false">
      <c r="A47" s="94" t="s">
        <v>205</v>
      </c>
      <c r="B47" s="210" t="n">
        <v>0.570811042982692</v>
      </c>
      <c r="C47" s="210" t="n">
        <v>0.67641891782847</v>
      </c>
      <c r="D47" s="210"/>
      <c r="E47" s="210"/>
      <c r="F47" s="207"/>
      <c r="G47" s="207"/>
    </row>
    <row r="48" s="97" customFormat="true" ht="13.5" hidden="false" customHeight="true" outlineLevel="0" collapsed="false">
      <c r="A48" s="101"/>
      <c r="B48" s="101"/>
      <c r="C48" s="101"/>
    </row>
    <row r="49" s="97" customFormat="true" ht="13.5" hidden="false" customHeight="true" outlineLevel="0" collapsed="false">
      <c r="A49" s="101"/>
      <c r="B49" s="101"/>
      <c r="C49" s="101"/>
    </row>
    <row r="50" s="97" customFormat="true" ht="13.5" hidden="false" customHeight="true" outlineLevel="0" collapsed="false">
      <c r="A50" s="101"/>
      <c r="B50" s="101"/>
      <c r="C50" s="101"/>
    </row>
    <row r="51" s="97" customFormat="true" ht="13.5" hidden="false" customHeight="true" outlineLevel="0" collapsed="false">
      <c r="A51" s="101"/>
      <c r="B51" s="101"/>
      <c r="C51" s="101"/>
    </row>
    <row r="52" s="97" customFormat="true" ht="13.5" hidden="false" customHeight="true" outlineLevel="0" collapsed="false">
      <c r="A52" s="101"/>
      <c r="B52" s="101"/>
      <c r="C52" s="101"/>
    </row>
    <row r="53" s="97" customFormat="true" ht="13.5" hidden="false" customHeight="true" outlineLevel="0" collapsed="false">
      <c r="A53" s="101"/>
      <c r="B53" s="101"/>
      <c r="C53" s="101"/>
    </row>
  </sheetData>
  <mergeCells count="2">
    <mergeCell ref="A4:A5"/>
    <mergeCell ref="B5:C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8" hidden="false" customHeight="false" outlineLevel="0" collapsed="false">
      <c r="A1" s="213" t="s">
        <v>315</v>
      </c>
      <c r="B1" s="214"/>
      <c r="C1" s="214"/>
      <c r="D1" s="214"/>
      <c r="E1" s="214"/>
      <c r="F1" s="214"/>
      <c r="G1" s="214"/>
      <c r="H1" s="214"/>
      <c r="I1" s="214"/>
    </row>
    <row r="2" customFormat="false" ht="12.75" hidden="false" customHeight="false" outlineLevel="0" collapsed="false">
      <c r="A2" s="215"/>
      <c r="I2" s="216"/>
    </row>
    <row r="3" customFormat="false" ht="12.75" hidden="false" customHeight="true" outlineLevel="0" collapsed="false"/>
    <row r="34" customFormat="false" ht="12.75" hidden="false" customHeight="false" outlineLevel="0" collapsed="false">
      <c r="I34" s="216"/>
    </row>
    <row r="37" customFormat="false" ht="12.75" hidden="false" customHeight="true" outlineLevel="0" collapsed="false"/>
  </sheetData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11" min="2" style="1" width="5.99"/>
    <col collapsed="false" customWidth="true" hidden="false" outlineLevel="0" max="12" min="12" style="1" width="6.85"/>
    <col collapsed="false" customWidth="true" hidden="false" outlineLevel="0" max="13" min="13" style="1" width="5.99"/>
    <col collapsed="false" customWidth="true" hidden="false" outlineLevel="0" max="14" min="14" style="1" width="1.56"/>
    <col collapsed="false" customWidth="false" hidden="false" outlineLevel="0" max="257" min="15" style="1" width="11.42"/>
  </cols>
  <sheetData>
    <row r="1" customFormat="false" ht="15" hidden="false" customHeight="true" outlineLevel="0" collapsed="false">
      <c r="A1" s="67" t="s">
        <v>316</v>
      </c>
      <c r="B1" s="67"/>
      <c r="C1" s="67"/>
    </row>
    <row r="2" s="72" customFormat="true" ht="15" hidden="false" customHeight="true" outlineLevel="0" collapsed="false">
      <c r="A2" s="70" t="s">
        <v>317</v>
      </c>
      <c r="B2" s="70"/>
      <c r="C2" s="70"/>
      <c r="D2" s="217"/>
      <c r="E2" s="217"/>
    </row>
    <row r="3" customFormat="false" ht="15" hidden="false" customHeight="true" outlineLevel="0" collapsed="false">
      <c r="J3" s="218"/>
    </row>
    <row r="4" s="31" customFormat="true" ht="175.5" hidden="false" customHeight="true" outlineLevel="0" collapsed="false">
      <c r="A4" s="73" t="s">
        <v>170</v>
      </c>
      <c r="B4" s="74" t="s">
        <v>318</v>
      </c>
      <c r="C4" s="74" t="s">
        <v>319</v>
      </c>
      <c r="D4" s="74" t="s">
        <v>320</v>
      </c>
      <c r="E4" s="74" t="s">
        <v>321</v>
      </c>
      <c r="F4" s="74" t="s">
        <v>322</v>
      </c>
      <c r="G4" s="74" t="s">
        <v>323</v>
      </c>
      <c r="H4" s="74" t="s">
        <v>324</v>
      </c>
      <c r="I4" s="74" t="s">
        <v>325</v>
      </c>
      <c r="J4" s="74" t="s">
        <v>326</v>
      </c>
      <c r="K4" s="74" t="s">
        <v>327</v>
      </c>
      <c r="L4" s="74" t="s">
        <v>328</v>
      </c>
      <c r="M4" s="74" t="s">
        <v>329</v>
      </c>
    </row>
    <row r="5" s="31" customFormat="true" ht="15.75" hidden="false" customHeight="true" outlineLevel="0" collapsed="false">
      <c r="A5" s="73"/>
      <c r="B5" s="79" t="s">
        <v>177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2.75" hidden="false" customHeight="true" outlineLevel="0" collapsed="false">
      <c r="A6" s="31"/>
      <c r="B6" s="31"/>
      <c r="C6" s="31"/>
    </row>
    <row r="7" customFormat="false" ht="12.75" hidden="false" customHeight="true" outlineLevel="0" collapsed="false">
      <c r="B7" s="82" t="s">
        <v>178</v>
      </c>
      <c r="C7" s="83"/>
    </row>
    <row r="8" customFormat="false" ht="12.75" hidden="false" customHeight="true" outlineLevel="0" collapsed="false">
      <c r="A8" s="31"/>
      <c r="B8" s="31"/>
      <c r="C8" s="31"/>
    </row>
    <row r="9" customFormat="false" ht="12.75" hidden="false" customHeight="true" outlineLevel="0" collapsed="false">
      <c r="A9" s="84" t="s">
        <v>179</v>
      </c>
      <c r="B9" s="85" t="n">
        <v>19.8696383515559</v>
      </c>
      <c r="C9" s="85" t="n">
        <v>5.01822259601906</v>
      </c>
      <c r="D9" s="85" t="n">
        <v>15.0266330249509</v>
      </c>
      <c r="E9" s="85" t="n">
        <v>16.9365012615643</v>
      </c>
      <c r="F9" s="85" t="n">
        <v>21.7707457246986</v>
      </c>
      <c r="G9" s="85" t="n">
        <v>12.4474348191758</v>
      </c>
      <c r="H9" s="85" t="n">
        <v>15.2789458929072</v>
      </c>
      <c r="I9" s="85" t="n">
        <v>8.8782590412111</v>
      </c>
      <c r="J9" s="85" t="n">
        <v>41.4038407625456</v>
      </c>
      <c r="K9" s="85" t="n">
        <v>1.32289038407625</v>
      </c>
      <c r="L9" s="85" t="n">
        <v>0.205004205214466</v>
      </c>
      <c r="M9" s="85" t="n">
        <v>11.0176619007569</v>
      </c>
    </row>
    <row r="10" customFormat="false" ht="12.75" hidden="false" customHeight="true" outlineLevel="0" collapsed="false">
      <c r="A10" s="84" t="s">
        <v>180</v>
      </c>
      <c r="B10" s="85" t="n">
        <v>12.4941713413686</v>
      </c>
      <c r="C10" s="85" t="n">
        <v>2.95448229736286</v>
      </c>
      <c r="D10" s="85" t="n">
        <v>8.85037656667279</v>
      </c>
      <c r="E10" s="85" t="n">
        <v>23.5954698958613</v>
      </c>
      <c r="F10" s="85" t="n">
        <v>26.5859839011271</v>
      </c>
      <c r="G10" s="85" t="n">
        <v>13.9334378959367</v>
      </c>
      <c r="H10" s="85" t="n">
        <v>7.51873413309595</v>
      </c>
      <c r="I10" s="85" t="n">
        <v>4.67140495400659</v>
      </c>
      <c r="J10" s="85" t="n">
        <v>26.4888395906044</v>
      </c>
      <c r="K10" s="85" t="n">
        <v>6.38149807124387</v>
      </c>
      <c r="L10" s="85" t="n">
        <v>2.4951368969399</v>
      </c>
      <c r="M10" s="85" t="n">
        <v>6.57166541850947</v>
      </c>
    </row>
    <row r="11" customFormat="false" ht="12.75" hidden="false" customHeight="true" outlineLevel="0" collapsed="false">
      <c r="A11" s="84" t="s">
        <v>181</v>
      </c>
      <c r="B11" s="85" t="n">
        <v>23.1926508645663</v>
      </c>
      <c r="C11" s="85" t="n">
        <v>4.3769071315454</v>
      </c>
      <c r="D11" s="85" t="n">
        <v>13.4886505555627</v>
      </c>
      <c r="E11" s="85" t="n">
        <v>11.6320539726274</v>
      </c>
      <c r="F11" s="85" t="n">
        <v>17.585523181707</v>
      </c>
      <c r="G11" s="85" t="n">
        <v>10.2737256820611</v>
      </c>
      <c r="H11" s="85" t="n">
        <v>16.5452110880789</v>
      </c>
      <c r="I11" s="85" t="n">
        <v>7.78882179505337</v>
      </c>
      <c r="J11" s="85" t="n">
        <v>24.5142849785629</v>
      </c>
      <c r="K11" s="85" t="n">
        <v>2.99025351169707</v>
      </c>
      <c r="L11" s="85" t="n">
        <v>1.05511851575275</v>
      </c>
      <c r="M11" s="85" t="n">
        <v>12.7502607217809</v>
      </c>
    </row>
    <row r="12" customFormat="false" ht="12.75" hidden="false" customHeight="true" outlineLevel="0" collapsed="false">
      <c r="A12" s="84" t="s">
        <v>182</v>
      </c>
      <c r="B12" s="85" t="n">
        <v>22.1237151612626</v>
      </c>
      <c r="C12" s="85" t="n">
        <v>14.6589096492796</v>
      </c>
      <c r="D12" s="85" t="n">
        <v>16.655745951062</v>
      </c>
      <c r="E12" s="85" t="n">
        <v>14.9901713559558</v>
      </c>
      <c r="F12" s="85" t="n">
        <v>21.1931378194309</v>
      </c>
      <c r="G12" s="85" t="n">
        <v>16.7742191688343</v>
      </c>
      <c r="H12" s="85" t="n">
        <v>15.898907266578</v>
      </c>
      <c r="I12" s="85" t="n">
        <v>13.7094692532216</v>
      </c>
      <c r="J12" s="85" t="n">
        <v>44.2841636386501</v>
      </c>
      <c r="K12" s="85" t="n">
        <v>4.18892176134596</v>
      </c>
      <c r="L12" s="85" t="n">
        <v>3.20374084149078</v>
      </c>
      <c r="M12" s="85" t="n">
        <v>12.4307527351429</v>
      </c>
      <c r="N12" s="31"/>
    </row>
    <row r="13" customFormat="false" ht="12.75" hidden="false" customHeight="true" outlineLevel="0" collapsed="false">
      <c r="A13" s="88" t="s">
        <v>183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31"/>
    </row>
    <row r="14" customFormat="false" ht="12.75" hidden="false" customHeight="true" outlineLevel="0" collapsed="false">
      <c r="A14" s="88" t="s">
        <v>184</v>
      </c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31"/>
    </row>
    <row r="15" customFormat="false" ht="12.75" hidden="false" customHeight="true" outlineLevel="0" collapsed="false">
      <c r="A15" s="84" t="s">
        <v>185</v>
      </c>
      <c r="B15" s="85" t="n">
        <v>32.6552116769626</v>
      </c>
      <c r="C15" s="85" t="n">
        <v>10.7840134965465</v>
      </c>
      <c r="D15" s="85" t="n">
        <v>28.6159915145475</v>
      </c>
      <c r="E15" s="85" t="n">
        <v>18.6865087429671</v>
      </c>
      <c r="F15" s="85" t="n">
        <v>25.727652608692</v>
      </c>
      <c r="G15" s="85" t="n">
        <v>20.1823203035609</v>
      </c>
      <c r="H15" s="219" t="n">
        <v>24.8837008599594</v>
      </c>
      <c r="I15" s="219" t="n">
        <v>17.3197328530107</v>
      </c>
      <c r="J15" s="219" t="n">
        <v>55.8976400531176</v>
      </c>
      <c r="K15" s="219" t="n">
        <v>5.36799525616434</v>
      </c>
      <c r="L15" s="219" t="n">
        <v>0.710600969368296</v>
      </c>
      <c r="M15" s="219" t="n">
        <v>11.058788484506</v>
      </c>
      <c r="N15" s="220"/>
    </row>
    <row r="16" customFormat="false" ht="12.75" hidden="false" customHeight="true" outlineLevel="0" collapsed="false">
      <c r="A16" s="91" t="s">
        <v>186</v>
      </c>
      <c r="B16" s="85" t="n">
        <v>20.3153623089665</v>
      </c>
      <c r="C16" s="85" t="n">
        <v>6.58522149028492</v>
      </c>
      <c r="D16" s="85" t="n">
        <v>13.8959551356024</v>
      </c>
      <c r="E16" s="85" t="n">
        <v>17.6913741637959</v>
      </c>
      <c r="F16" s="219" t="n">
        <v>15.518159094877</v>
      </c>
      <c r="G16" s="219" t="n">
        <v>19.1760382556709</v>
      </c>
      <c r="H16" s="219" t="n">
        <v>17.1441954343577</v>
      </c>
      <c r="I16" s="219" t="n">
        <v>13.5457607487619</v>
      </c>
      <c r="J16" s="219" t="n">
        <v>51.041598358038</v>
      </c>
      <c r="K16" s="219" t="n">
        <v>2.32037846883636</v>
      </c>
      <c r="L16" s="219" t="n">
        <v>1.77217777134316</v>
      </c>
      <c r="M16" s="219" t="n">
        <v>6.52543635906848</v>
      </c>
      <c r="N16" s="220"/>
    </row>
    <row r="17" customFormat="false" ht="12.75" hidden="false" customHeight="true" outlineLevel="0" collapsed="false">
      <c r="A17" s="88" t="s">
        <v>187</v>
      </c>
      <c r="N17" s="220"/>
    </row>
    <row r="18" customFormat="false" ht="12.75" hidden="false" customHeight="true" outlineLevel="0" collapsed="false">
      <c r="A18" s="92" t="s">
        <v>188</v>
      </c>
      <c r="B18" s="85"/>
      <c r="C18" s="85"/>
      <c r="D18" s="85"/>
      <c r="E18" s="85"/>
      <c r="F18" s="219"/>
      <c r="G18" s="219"/>
      <c r="H18" s="219"/>
      <c r="I18" s="219"/>
      <c r="J18" s="219"/>
      <c r="K18" s="219"/>
      <c r="L18" s="219"/>
      <c r="M18" s="219"/>
      <c r="N18" s="220"/>
    </row>
    <row r="19" customFormat="false" ht="12.75" hidden="false" customHeight="true" outlineLevel="0" collapsed="false">
      <c r="A19" s="84" t="s">
        <v>189</v>
      </c>
      <c r="B19" s="85" t="n">
        <v>25.353066146716</v>
      </c>
      <c r="C19" s="85" t="n">
        <v>12.7861195319653</v>
      </c>
      <c r="D19" s="85" t="n">
        <v>24.5685918947548</v>
      </c>
      <c r="E19" s="85" t="n">
        <v>20.2062928005157</v>
      </c>
      <c r="F19" s="85" t="n">
        <v>29.5276345738191</v>
      </c>
      <c r="G19" s="85" t="n">
        <v>25.8952307314047</v>
      </c>
      <c r="H19" s="85" t="n">
        <v>23.2476218914524</v>
      </c>
      <c r="I19" s="85" t="n">
        <v>20.4882183845539</v>
      </c>
      <c r="J19" s="85" t="n">
        <v>50.2365419589247</v>
      </c>
      <c r="K19" s="85" t="n">
        <v>10.3047525257619</v>
      </c>
      <c r="L19" s="85" t="n">
        <v>2.31407050578518</v>
      </c>
      <c r="M19" s="85" t="n">
        <v>18.7972581303265</v>
      </c>
      <c r="N19" s="220"/>
    </row>
    <row r="20" customFormat="false" ht="12.75" hidden="false" customHeight="true" outlineLevel="0" collapsed="false">
      <c r="A20" s="84" t="s">
        <v>190</v>
      </c>
      <c r="B20" s="85" t="n">
        <v>28.2355751846686</v>
      </c>
      <c r="C20" s="85" t="n">
        <v>12.4941887494189</v>
      </c>
      <c r="D20" s="85" t="n">
        <v>29.3280902939201</v>
      </c>
      <c r="E20" s="85" t="n">
        <v>24.0191900408079</v>
      </c>
      <c r="F20" s="85" t="n">
        <v>19.7660003099334</v>
      </c>
      <c r="G20" s="85" t="n">
        <v>28.2568831034661</v>
      </c>
      <c r="H20" s="85" t="n">
        <v>24.118626995196</v>
      </c>
      <c r="I20" s="85" t="n">
        <v>22.1047058215817</v>
      </c>
      <c r="J20" s="85" t="n">
        <v>58.8066274084405</v>
      </c>
      <c r="K20" s="85" t="n">
        <v>5.24562219122889</v>
      </c>
      <c r="L20" s="85" t="n">
        <v>2.17276202283176</v>
      </c>
      <c r="M20" s="85" t="n">
        <v>16.7331732010951</v>
      </c>
      <c r="N20" s="220"/>
    </row>
    <row r="21" customFormat="false" ht="12.75" hidden="false" customHeight="true" outlineLevel="0" collapsed="false">
      <c r="A21" s="84" t="s">
        <v>191</v>
      </c>
      <c r="B21" s="85" t="n">
        <v>17.5516105979549</v>
      </c>
      <c r="C21" s="85" t="n">
        <v>7.09825215225043</v>
      </c>
      <c r="D21" s="85" t="n">
        <v>13.6715488856385</v>
      </c>
      <c r="E21" s="85" t="n">
        <v>15.4871866797572</v>
      </c>
      <c r="F21" s="85" t="n">
        <v>20.6721232643411</v>
      </c>
      <c r="G21" s="85" t="n">
        <v>12.5615286488075</v>
      </c>
      <c r="H21" s="85" t="n">
        <v>10.9686295724886</v>
      </c>
      <c r="I21" s="85" t="n">
        <v>6.72073173175179</v>
      </c>
      <c r="J21" s="85" t="n">
        <v>36.7433729387485</v>
      </c>
      <c r="K21" s="85" t="n">
        <v>4.63827499382209</v>
      </c>
      <c r="L21" s="85" t="n">
        <v>1.0433989861548</v>
      </c>
      <c r="M21" s="85" t="n">
        <v>10.0340953869376</v>
      </c>
      <c r="N21" s="220"/>
    </row>
    <row r="22" customFormat="false" ht="12.75" hidden="false" customHeight="true" outlineLevel="0" collapsed="false">
      <c r="A22" s="88" t="s">
        <v>192</v>
      </c>
      <c r="N22" s="31"/>
    </row>
    <row r="23" customFormat="false" ht="12.75" hidden="false" customHeight="true" outlineLevel="0" collapsed="false">
      <c r="A23" s="84" t="s">
        <v>193</v>
      </c>
      <c r="B23" s="85" t="n">
        <v>42.2106057567474</v>
      </c>
      <c r="C23" s="85" t="n">
        <v>10.7725272057504</v>
      </c>
      <c r="D23" s="85" t="n">
        <v>32.1930315280607</v>
      </c>
      <c r="E23" s="85" t="n">
        <v>19.8417263908973</v>
      </c>
      <c r="F23" s="85" t="n">
        <v>36.9272543038389</v>
      </c>
      <c r="G23" s="85" t="n">
        <v>22.2878690324147</v>
      </c>
      <c r="H23" s="85" t="n">
        <v>36.5290634466598</v>
      </c>
      <c r="I23" s="85" t="n">
        <v>8.87656875059372</v>
      </c>
      <c r="J23" s="85" t="n">
        <v>70.3855775218754</v>
      </c>
      <c r="K23" s="85" t="n">
        <v>12.1913954887536</v>
      </c>
      <c r="L23" s="85" t="n">
        <v>6.00109772959965</v>
      </c>
      <c r="M23" s="85" t="n">
        <v>24.713956998554</v>
      </c>
    </row>
    <row r="24" customFormat="false" ht="12.75" hidden="false" customHeight="true" outlineLevel="0" collapsed="false">
      <c r="A24" s="84" t="s">
        <v>194</v>
      </c>
      <c r="B24" s="85" t="n">
        <v>12.9895800598392</v>
      </c>
      <c r="C24" s="85" t="n">
        <v>0.603858671696588</v>
      </c>
      <c r="D24" s="85" t="n">
        <v>13.2786331745094</v>
      </c>
      <c r="E24" s="85" t="n">
        <v>18.403609880411</v>
      </c>
      <c r="F24" s="85" t="n">
        <v>21.9748788191147</v>
      </c>
      <c r="G24" s="85" t="n">
        <v>18.0715443419924</v>
      </c>
      <c r="H24" s="85" t="n">
        <v>13.9290112781257</v>
      </c>
      <c r="I24" s="85" t="n">
        <v>1.02679698067226</v>
      </c>
      <c r="J24" s="85" t="n">
        <v>39.6432203687035</v>
      </c>
      <c r="K24" s="85" t="n">
        <v>4.05956825291168</v>
      </c>
      <c r="L24" s="85" t="n">
        <v>0.944794877842654</v>
      </c>
      <c r="M24" s="85" t="n">
        <v>8.44882965636133</v>
      </c>
    </row>
    <row r="25" customFormat="false" ht="12.75" hidden="false" customHeight="true" outlineLevel="0" collapsed="false">
      <c r="A25" s="84" t="s">
        <v>195</v>
      </c>
      <c r="B25" s="85" t="n">
        <v>23.6677643752391</v>
      </c>
      <c r="C25" s="85" t="n">
        <v>5.58319807437106</v>
      </c>
      <c r="D25" s="85" t="n">
        <v>29.3478068241404</v>
      </c>
      <c r="E25" s="85" t="n">
        <v>23.5151484825456</v>
      </c>
      <c r="F25" s="85" t="n">
        <v>56.2878477510526</v>
      </c>
      <c r="G25" s="85" t="n">
        <v>42.804900804882</v>
      </c>
      <c r="H25" s="85" t="n">
        <v>22.6716954854259</v>
      </c>
      <c r="I25" s="85" t="n">
        <v>5.462064421837</v>
      </c>
      <c r="J25" s="85" t="n">
        <v>58.5256929480825</v>
      </c>
      <c r="K25" s="85" t="n">
        <v>9.11900808009416</v>
      </c>
      <c r="L25" s="85" t="n">
        <v>2.40755740557152</v>
      </c>
      <c r="M25" s="85" t="n">
        <v>16.7409418193607</v>
      </c>
    </row>
    <row r="26" customFormat="false" ht="12" hidden="false" customHeight="true" outlineLevel="0" collapsed="false">
      <c r="A26" s="84" t="s">
        <v>196</v>
      </c>
      <c r="B26" s="85" t="n">
        <v>27.4714032980942</v>
      </c>
      <c r="C26" s="85" t="n">
        <v>3.28086712706271</v>
      </c>
      <c r="D26" s="85" t="n">
        <v>20.0596684007493</v>
      </c>
      <c r="E26" s="85" t="n">
        <v>17.1740177338425</v>
      </c>
      <c r="F26" s="85" t="n">
        <v>34.657731694671</v>
      </c>
      <c r="G26" s="85" t="n">
        <v>18.4823262845793</v>
      </c>
      <c r="H26" s="85" t="n">
        <v>19.2659914166547</v>
      </c>
      <c r="I26" s="85" t="n">
        <v>12.820763798038</v>
      </c>
      <c r="J26" s="85" t="n">
        <v>44.5477075935143</v>
      </c>
      <c r="K26" s="85" t="n">
        <v>11.5438331745793</v>
      </c>
      <c r="L26" s="85" t="n">
        <v>1.42207451167052</v>
      </c>
      <c r="M26" s="85" t="n">
        <v>7.95768845913123</v>
      </c>
    </row>
    <row r="27" customFormat="false" ht="12.75" hidden="false" customHeight="true" outlineLevel="0" collapsed="false">
      <c r="A27" s="84" t="s">
        <v>197</v>
      </c>
      <c r="B27" s="85" t="n">
        <v>21.3863948422676</v>
      </c>
      <c r="C27" s="85" t="n">
        <v>1.73118540827339</v>
      </c>
      <c r="D27" s="85" t="n">
        <v>15.7710323940399</v>
      </c>
      <c r="E27" s="85" t="n">
        <v>25.4412720296988</v>
      </c>
      <c r="F27" s="85" t="n">
        <v>43.4405600727778</v>
      </c>
      <c r="G27" s="85" t="n">
        <v>19.3736474231115</v>
      </c>
      <c r="H27" s="85" t="n">
        <v>9.415856297711</v>
      </c>
      <c r="I27" s="85" t="n">
        <v>0.878758256722625</v>
      </c>
      <c r="J27" s="85" t="n">
        <v>26.6329523045367</v>
      </c>
      <c r="K27" s="85" t="n">
        <v>5.74266712623674</v>
      </c>
      <c r="L27" s="85" t="n">
        <v>2.47410680483905</v>
      </c>
      <c r="M27" s="85" t="n">
        <v>14.873062601355</v>
      </c>
    </row>
    <row r="28" customFormat="false" ht="12.75" hidden="false" customHeight="true" outlineLevel="0" collapsed="false">
      <c r="A28" s="84" t="s">
        <v>198</v>
      </c>
      <c r="B28" s="85" t="n">
        <v>16.8824394618834</v>
      </c>
      <c r="C28" s="85" t="n">
        <v>3.35756053811659</v>
      </c>
      <c r="D28" s="85" t="n">
        <v>9.22030493273543</v>
      </c>
      <c r="E28" s="85" t="n">
        <v>15.756269058296</v>
      </c>
      <c r="F28" s="85" t="n">
        <v>22.4202331838565</v>
      </c>
      <c r="G28" s="85" t="n">
        <v>15.423067264574</v>
      </c>
      <c r="H28" s="85" t="n">
        <v>14.5868340807175</v>
      </c>
      <c r="I28" s="85" t="n">
        <v>8.8217399103139</v>
      </c>
      <c r="J28" s="85" t="n">
        <v>44.0803587443946</v>
      </c>
      <c r="K28" s="85" t="n">
        <v>3.57201793721973</v>
      </c>
      <c r="L28" s="85" t="n">
        <v>2.60534529147982</v>
      </c>
      <c r="M28" s="85" t="n">
        <v>17.3742780269058</v>
      </c>
    </row>
    <row r="29" customFormat="false" ht="12.75" hidden="false" customHeight="true" outlineLevel="0" collapsed="false">
      <c r="A29" s="84" t="s">
        <v>199</v>
      </c>
      <c r="B29" s="85" t="n">
        <v>15.3113095214548</v>
      </c>
      <c r="C29" s="85" t="n">
        <v>1.543097548529</v>
      </c>
      <c r="D29" s="85" t="n">
        <v>22.7785645622599</v>
      </c>
      <c r="E29" s="85" t="n">
        <v>31.9048250107798</v>
      </c>
      <c r="F29" s="85" t="n">
        <v>41.6941931349318</v>
      </c>
      <c r="G29" s="85" t="n">
        <v>22.5817585556219</v>
      </c>
      <c r="H29" s="85" t="n">
        <v>8.77517435627623</v>
      </c>
      <c r="I29" s="85" t="n">
        <v>4.7229485693489</v>
      </c>
      <c r="J29" s="85" t="n">
        <v>23.3405990023221</v>
      </c>
      <c r="K29" s="85" t="n">
        <v>9.27648573700388</v>
      </c>
      <c r="L29" s="85" t="n">
        <v>2.11284599287147</v>
      </c>
      <c r="M29" s="85" t="n">
        <v>9.7199420856294</v>
      </c>
    </row>
    <row r="30" customFormat="false" ht="12.75" hidden="false" customHeight="true" outlineLevel="0" collapsed="false">
      <c r="A30" s="84" t="s">
        <v>200</v>
      </c>
      <c r="B30" s="85" t="n">
        <v>35.5996658874383</v>
      </c>
      <c r="C30" s="85" t="n">
        <v>43.5187125088215</v>
      </c>
      <c r="D30" s="85" t="n">
        <v>22.3254454834157</v>
      </c>
      <c r="E30" s="85" t="n">
        <v>25.4050976976006</v>
      </c>
      <c r="F30" s="85" t="n">
        <v>32.8521965419901</v>
      </c>
      <c r="G30" s="85" t="n">
        <v>24.6255017201835</v>
      </c>
      <c r="H30" s="85" t="n">
        <v>22.2883678105152</v>
      </c>
      <c r="I30" s="85" t="n">
        <v>16.711417166549</v>
      </c>
      <c r="J30" s="85" t="n">
        <v>32.0910704834157</v>
      </c>
      <c r="K30" s="85" t="n">
        <v>10.8218562544107</v>
      </c>
      <c r="L30" s="85" t="n">
        <v>4.13615913902611</v>
      </c>
      <c r="M30" s="85" t="n">
        <v>14.1554009350741</v>
      </c>
    </row>
    <row r="31" customFormat="false" ht="12.75" hidden="false" customHeight="true" outlineLevel="0" collapsed="false">
      <c r="A31" s="84" t="s">
        <v>201</v>
      </c>
      <c r="B31" s="85" t="n">
        <v>57.8160160766193</v>
      </c>
      <c r="C31" s="85" t="n">
        <v>28.1282482393403</v>
      </c>
      <c r="D31" s="85" t="n">
        <v>62.9449973922907</v>
      </c>
      <c r="E31" s="85" t="n">
        <v>45.077629501034</v>
      </c>
      <c r="F31" s="85" t="n">
        <v>71.8356450159927</v>
      </c>
      <c r="G31" s="85" t="n">
        <v>47.8760845700197</v>
      </c>
      <c r="H31" s="85" t="n">
        <v>36.1858877335541</v>
      </c>
      <c r="I31" s="85" t="n">
        <v>10.3586238588992</v>
      </c>
      <c r="J31" s="85" t="n">
        <v>66.2183108608359</v>
      </c>
      <c r="K31" s="85" t="n">
        <v>24.73056709472</v>
      </c>
      <c r="L31" s="85" t="n">
        <v>11.1518780977946</v>
      </c>
      <c r="M31" s="85" t="n">
        <v>23.896464821454</v>
      </c>
    </row>
    <row r="32" customFormat="false" ht="12.75" hidden="false" customHeight="true" outlineLevel="0" collapsed="false">
      <c r="A32" s="84" t="s">
        <v>202</v>
      </c>
      <c r="B32" s="85" t="n">
        <v>33.6604049663245</v>
      </c>
      <c r="C32" s="85" t="n">
        <v>7.53340649409334</v>
      </c>
      <c r="D32" s="85" t="n">
        <v>22.7874249564263</v>
      </c>
      <c r="E32" s="85" t="n">
        <v>22.8057151464291</v>
      </c>
      <c r="F32" s="85" t="n">
        <v>38.9570288124287</v>
      </c>
      <c r="G32" s="85" t="n">
        <v>38.8591225012373</v>
      </c>
      <c r="H32" s="85" t="n">
        <v>23.8170550642308</v>
      </c>
      <c r="I32" s="85" t="n">
        <v>14.0963570245089</v>
      </c>
      <c r="J32" s="85" t="n">
        <v>20.9863791879156</v>
      </c>
      <c r="K32" s="85" t="n">
        <v>18.4946097734168</v>
      </c>
      <c r="L32" s="85" t="n">
        <v>6.73509349514772</v>
      </c>
      <c r="M32" s="85" t="n">
        <v>17.9857121339272</v>
      </c>
    </row>
    <row r="33" customFormat="false" ht="12.75" hidden="false" customHeight="true" outlineLevel="0" collapsed="false">
      <c r="A33" s="88" t="s">
        <v>203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2.75" hidden="false" customHeight="true" outlineLevel="0" collapsed="false">
      <c r="A34" s="84" t="s">
        <v>204</v>
      </c>
      <c r="B34" s="85" t="n">
        <v>31.4346188946763</v>
      </c>
      <c r="C34" s="85" t="n">
        <v>7.18334973492255</v>
      </c>
      <c r="D34" s="85" t="n">
        <v>17.9896181696373</v>
      </c>
      <c r="E34" s="85" t="n">
        <v>22.0849618256141</v>
      </c>
      <c r="F34" s="85" t="n">
        <v>30.2844816380737</v>
      </c>
      <c r="G34" s="85" t="n">
        <v>29.9539230302215</v>
      </c>
      <c r="H34" s="85" t="n">
        <v>35.88770158532</v>
      </c>
      <c r="I34" s="85" t="n">
        <v>12.9122507009659</v>
      </c>
      <c r="J34" s="85" t="n">
        <v>31.9531640725749</v>
      </c>
      <c r="K34" s="85" t="n">
        <v>5.07413495559961</v>
      </c>
      <c r="L34" s="85" t="n">
        <v>3.25994390451612</v>
      </c>
      <c r="M34" s="85" t="n">
        <v>20.9429058516909</v>
      </c>
    </row>
    <row r="35" customFormat="false" ht="12.75" hidden="false" customHeight="true" outlineLevel="0" collapsed="false">
      <c r="A35" s="100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s="97" customFormat="true" ht="12.75" hidden="false" customHeight="true" outlineLevel="0" collapsed="false">
      <c r="A36" s="94" t="s">
        <v>205</v>
      </c>
      <c r="B36" s="95" t="n">
        <v>23.9395792526716</v>
      </c>
      <c r="C36" s="95" t="n">
        <v>6.9207929413787</v>
      </c>
      <c r="D36" s="95" t="n">
        <v>18.641485496593</v>
      </c>
      <c r="E36" s="95" t="n">
        <v>21.1417060219636</v>
      </c>
      <c r="F36" s="95" t="n">
        <v>30.8282687891385</v>
      </c>
      <c r="G36" s="95" t="n">
        <v>22.9631466293922</v>
      </c>
      <c r="H36" s="95" t="n">
        <v>20.7606494905675</v>
      </c>
      <c r="I36" s="95" t="n">
        <v>9.55796066430535</v>
      </c>
      <c r="J36" s="95" t="n">
        <v>39.7300910826326</v>
      </c>
      <c r="K36" s="95" t="n">
        <v>6.69144184387859</v>
      </c>
      <c r="L36" s="95" t="n">
        <v>2.41971934094202</v>
      </c>
      <c r="M36" s="95" t="n">
        <v>14.1247065316222</v>
      </c>
    </row>
    <row r="37" customFormat="false" ht="12.75" hidden="false" customHeight="true" outlineLevel="0" collapsed="false">
      <c r="A37" s="16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2.75" hidden="false" customHeight="true" outlineLevel="0" collapsed="false">
      <c r="B38" s="221" t="s">
        <v>206</v>
      </c>
      <c r="C38" s="108"/>
      <c r="D38" s="108"/>
      <c r="E38" s="108"/>
      <c r="F38" s="108"/>
      <c r="G38" s="108"/>
      <c r="H38" s="108"/>
      <c r="I38" s="108"/>
      <c r="J38" s="85"/>
      <c r="K38" s="85"/>
      <c r="L38" s="85"/>
      <c r="M38" s="85"/>
    </row>
    <row r="39" customFormat="false" ht="12.75" hidden="false" customHeight="true" outlineLevel="0" collapsed="false">
      <c r="A39" s="16" t="s">
        <v>207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2.75" hidden="false" customHeight="true" outlineLevel="0" collapsed="false">
      <c r="A40" s="100" t="s">
        <v>208</v>
      </c>
      <c r="B40" s="85" t="n">
        <v>16.4109255221214</v>
      </c>
      <c r="C40" s="85" t="n">
        <v>2.62106831515554</v>
      </c>
      <c r="D40" s="85" t="n">
        <v>10.6386312850451</v>
      </c>
      <c r="E40" s="85" t="n">
        <v>16.6399848172435</v>
      </c>
      <c r="F40" s="85" t="n">
        <v>27.0723573008697</v>
      </c>
      <c r="G40" s="85" t="n">
        <v>22.5420441762861</v>
      </c>
      <c r="H40" s="85" t="n">
        <v>15.6314649448999</v>
      </c>
      <c r="I40" s="85" t="n">
        <v>2.08276579214253</v>
      </c>
      <c r="J40" s="85" t="n">
        <v>27.4596098479682</v>
      </c>
      <c r="K40" s="85" t="n">
        <v>4.79871315595077</v>
      </c>
      <c r="L40" s="85" t="n">
        <v>2.29391417920529</v>
      </c>
      <c r="M40" s="85" t="n">
        <v>9.26369561736292</v>
      </c>
    </row>
    <row r="41" customFormat="false" ht="12.75" hidden="false" customHeight="true" outlineLevel="0" collapsed="false">
      <c r="A41" s="100" t="s">
        <v>209</v>
      </c>
      <c r="B41" s="85" t="n">
        <v>19.6941790112105</v>
      </c>
      <c r="C41" s="85" t="n">
        <v>4.90117317920318</v>
      </c>
      <c r="D41" s="85" t="n">
        <v>14.4261877538574</v>
      </c>
      <c r="E41" s="85" t="n">
        <v>18.3055258985831</v>
      </c>
      <c r="F41" s="85" t="n">
        <v>26.4073171264272</v>
      </c>
      <c r="G41" s="85" t="n">
        <v>19.9055130751593</v>
      </c>
      <c r="H41" s="85" t="n">
        <v>18.9729497699167</v>
      </c>
      <c r="I41" s="85" t="n">
        <v>7.62376528792562</v>
      </c>
      <c r="J41" s="85" t="n">
        <v>41.6484359903526</v>
      </c>
      <c r="K41" s="85" t="n">
        <v>4.36247578411261</v>
      </c>
      <c r="L41" s="85" t="n">
        <v>1.44394781724753</v>
      </c>
      <c r="M41" s="85" t="n">
        <v>13.1216694280362</v>
      </c>
    </row>
    <row r="42" customFormat="false" ht="12.75" hidden="false" customHeight="true" outlineLevel="0" collapsed="false">
      <c r="A42" s="100" t="s">
        <v>210</v>
      </c>
      <c r="B42" s="85" t="n">
        <v>34.5893089574196</v>
      </c>
      <c r="C42" s="85" t="n">
        <v>12.2449943732247</v>
      </c>
      <c r="D42" s="85" t="n">
        <v>27.1761595902623</v>
      </c>
      <c r="E42" s="85" t="n">
        <v>24.838950504715</v>
      </c>
      <c r="F42" s="85" t="n">
        <v>37.0115552271387</v>
      </c>
      <c r="G42" s="85" t="n">
        <v>23.0237222813523</v>
      </c>
      <c r="H42" s="85" t="n">
        <v>26.6900239985357</v>
      </c>
      <c r="I42" s="85" t="n">
        <v>16.3335372756917</v>
      </c>
      <c r="J42" s="85" t="n">
        <v>50.2208763533073</v>
      </c>
      <c r="K42" s="85" t="n">
        <v>8.80658129334481</v>
      </c>
      <c r="L42" s="85" t="n">
        <v>2.02790592438428</v>
      </c>
      <c r="M42" s="85" t="n">
        <v>19.8633218990028</v>
      </c>
    </row>
    <row r="43" customFormat="false" ht="12.75" hidden="false" customHeight="true" outlineLevel="0" collapsed="false">
      <c r="A43" s="100" t="s">
        <v>211</v>
      </c>
      <c r="B43" s="85" t="n">
        <v>62.6210150645481</v>
      </c>
      <c r="C43" s="85" t="n">
        <v>23.1107230262077</v>
      </c>
      <c r="D43" s="85" t="n">
        <v>69.0367661490273</v>
      </c>
      <c r="E43" s="85" t="n">
        <v>53.7555225327346</v>
      </c>
      <c r="F43" s="85" t="n">
        <v>61.3941416091549</v>
      </c>
      <c r="G43" s="85" t="n">
        <v>43.3491282108796</v>
      </c>
      <c r="H43" s="85" t="n">
        <v>40.2264689035845</v>
      </c>
      <c r="I43" s="85" t="n">
        <v>45.5621467681918</v>
      </c>
      <c r="J43" s="85" t="n">
        <v>69.8500755029861</v>
      </c>
      <c r="K43" s="85" t="n">
        <v>26.0663545075483</v>
      </c>
      <c r="L43" s="85" t="n">
        <v>12.8076696614182</v>
      </c>
      <c r="M43" s="85" t="n">
        <v>28.3608842461117</v>
      </c>
    </row>
    <row r="44" customFormat="false" ht="12.75" hidden="false" customHeight="true" outlineLevel="0" collapsed="false">
      <c r="A44" s="100" t="s">
        <v>212</v>
      </c>
      <c r="B44" s="85" t="n">
        <v>66.9194607438192</v>
      </c>
      <c r="C44" s="85" t="n">
        <v>35.4259459551528</v>
      </c>
      <c r="D44" s="85" t="n">
        <v>73.8155866497475</v>
      </c>
      <c r="E44" s="85" t="n">
        <v>65.1293209902828</v>
      </c>
      <c r="F44" s="85" t="n">
        <v>62.3725739007503</v>
      </c>
      <c r="G44" s="85" t="n">
        <v>52.5672579862205</v>
      </c>
      <c r="H44" s="85" t="n">
        <v>39.9851815263028</v>
      </c>
      <c r="I44" s="85" t="n">
        <v>49.4430297817256</v>
      </c>
      <c r="J44" s="85" t="n">
        <v>68.7189684979689</v>
      </c>
      <c r="K44" s="85" t="n">
        <v>28.2794389419269</v>
      </c>
      <c r="L44" s="85" t="n">
        <v>7.9960143415573</v>
      </c>
      <c r="M44" s="85" t="n">
        <v>37.6810791936706</v>
      </c>
    </row>
    <row r="45" customFormat="false" ht="12.75" hidden="false" customHeight="true" outlineLevel="0" collapsed="false">
      <c r="A45" s="100" t="s">
        <v>213</v>
      </c>
      <c r="B45" s="85" t="n">
        <v>67.0558347987115</v>
      </c>
      <c r="C45" s="85" t="n">
        <v>40.8291965577878</v>
      </c>
      <c r="D45" s="85" t="n">
        <v>79.7723346975615</v>
      </c>
      <c r="E45" s="85" t="n">
        <v>70.0098037690045</v>
      </c>
      <c r="F45" s="85" t="n">
        <v>76.2231368948507</v>
      </c>
      <c r="G45" s="85" t="n">
        <v>61.8804562642972</v>
      </c>
      <c r="H45" s="85" t="n">
        <v>63.0071116229128</v>
      </c>
      <c r="I45" s="85" t="n">
        <v>59.0288044070276</v>
      </c>
      <c r="J45" s="85" t="n">
        <v>65.1619956116463</v>
      </c>
      <c r="K45" s="85" t="n">
        <v>38.1471654658346</v>
      </c>
      <c r="L45" s="85" t="n">
        <v>18.1315261200417</v>
      </c>
      <c r="M45" s="85" t="n">
        <v>33.9731719083114</v>
      </c>
    </row>
    <row r="46" customFormat="false" ht="12.75" hidden="false" customHeight="true" outlineLevel="0" collapsed="false">
      <c r="A46" s="100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47" s="97" customFormat="true" ht="13.5" hidden="false" customHeight="true" outlineLevel="0" collapsed="false">
      <c r="A47" s="94" t="s">
        <v>205</v>
      </c>
      <c r="B47" s="95" t="n">
        <v>23.9395792526716</v>
      </c>
      <c r="C47" s="95" t="n">
        <v>6.9207929413787</v>
      </c>
      <c r="D47" s="95" t="n">
        <v>18.641485496593</v>
      </c>
      <c r="E47" s="95" t="n">
        <v>21.1417060219636</v>
      </c>
      <c r="F47" s="95" t="n">
        <v>30.8282687891385</v>
      </c>
      <c r="G47" s="95" t="n">
        <v>22.9631466293922</v>
      </c>
      <c r="H47" s="95" t="n">
        <v>20.7606494905675</v>
      </c>
      <c r="I47" s="95" t="n">
        <v>9.55796066430535</v>
      </c>
      <c r="J47" s="95" t="n">
        <v>39.7300910826326</v>
      </c>
      <c r="K47" s="95" t="n">
        <v>6.69144184387859</v>
      </c>
      <c r="L47" s="95" t="n">
        <v>2.41971934094202</v>
      </c>
      <c r="M47" s="95" t="n">
        <v>14.1247065316222</v>
      </c>
    </row>
    <row r="48" s="97" customFormat="true" ht="13.5" hidden="false" customHeight="true" outlineLevel="0" collapsed="false">
      <c r="A48" s="101"/>
      <c r="C48" s="101"/>
      <c r="D48" s="222"/>
      <c r="E48" s="222"/>
      <c r="F48" s="222"/>
      <c r="G48" s="222"/>
      <c r="H48" s="222"/>
      <c r="I48" s="222"/>
      <c r="J48" s="222"/>
      <c r="K48" s="222"/>
      <c r="L48" s="222"/>
      <c r="M48" s="222"/>
    </row>
  </sheetData>
  <mergeCells count="2">
    <mergeCell ref="A4:A5"/>
    <mergeCell ref="B5:M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11" min="2" style="1" width="5.99"/>
    <col collapsed="false" customWidth="true" hidden="false" outlineLevel="0" max="12" min="12" style="1" width="6.85"/>
    <col collapsed="false" customWidth="true" hidden="false" outlineLevel="0" max="13" min="13" style="1" width="5.99"/>
    <col collapsed="false" customWidth="true" hidden="false" outlineLevel="0" max="14" min="14" style="1" width="2.99"/>
    <col collapsed="false" customWidth="false" hidden="false" outlineLevel="0" max="257" min="15" style="1" width="11.42"/>
  </cols>
  <sheetData>
    <row r="1" customFormat="false" ht="15" hidden="false" customHeight="true" outlineLevel="0" collapsed="false">
      <c r="A1" s="67" t="s">
        <v>316</v>
      </c>
      <c r="B1" s="67"/>
      <c r="C1" s="67"/>
    </row>
    <row r="2" s="72" customFormat="true" ht="15" hidden="false" customHeight="true" outlineLevel="0" collapsed="false">
      <c r="A2" s="70" t="s">
        <v>330</v>
      </c>
      <c r="B2" s="70"/>
      <c r="C2" s="70"/>
      <c r="D2" s="217"/>
      <c r="E2" s="217"/>
    </row>
    <row r="3" customFormat="false" ht="15" hidden="false" customHeight="true" outlineLevel="0" collapsed="false">
      <c r="J3" s="218"/>
    </row>
    <row r="4" s="31" customFormat="true" ht="175.5" hidden="false" customHeight="true" outlineLevel="0" collapsed="false">
      <c r="A4" s="73" t="s">
        <v>170</v>
      </c>
      <c r="B4" s="74" t="s">
        <v>318</v>
      </c>
      <c r="C4" s="74" t="s">
        <v>319</v>
      </c>
      <c r="D4" s="74" t="s">
        <v>320</v>
      </c>
      <c r="E4" s="74" t="s">
        <v>321</v>
      </c>
      <c r="F4" s="74" t="s">
        <v>322</v>
      </c>
      <c r="G4" s="74" t="s">
        <v>323</v>
      </c>
      <c r="H4" s="74" t="s">
        <v>324</v>
      </c>
      <c r="I4" s="74" t="s">
        <v>325</v>
      </c>
      <c r="J4" s="74" t="s">
        <v>326</v>
      </c>
      <c r="K4" s="74" t="s">
        <v>327</v>
      </c>
      <c r="L4" s="74" t="s">
        <v>328</v>
      </c>
      <c r="M4" s="74" t="s">
        <v>329</v>
      </c>
      <c r="O4" s="157"/>
    </row>
    <row r="5" s="31" customFormat="true" ht="15.75" hidden="false" customHeight="true" outlineLevel="0" collapsed="false">
      <c r="A5" s="73"/>
      <c r="B5" s="79" t="s">
        <v>177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2.75" hidden="false" customHeight="true" outlineLevel="0" collapsed="false">
      <c r="A6" s="31"/>
      <c r="B6" s="31"/>
      <c r="C6" s="31"/>
      <c r="O6" s="168"/>
    </row>
    <row r="7" customFormat="false" ht="12.75" hidden="false" customHeight="true" outlineLevel="0" collapsed="false">
      <c r="B7" s="82" t="s">
        <v>178</v>
      </c>
      <c r="C7" s="83"/>
    </row>
    <row r="8" customFormat="false" ht="12.75" hidden="false" customHeight="true" outlineLevel="0" collapsed="false">
      <c r="A8" s="31"/>
      <c r="B8" s="31"/>
      <c r="C8" s="31"/>
    </row>
    <row r="9" customFormat="false" ht="12.75" hidden="false" customHeight="true" outlineLevel="0" collapsed="false">
      <c r="A9" s="84" t="s">
        <v>179</v>
      </c>
      <c r="B9" s="223" t="n">
        <v>7.36551724137931</v>
      </c>
      <c r="C9" s="85" t="s">
        <v>331</v>
      </c>
      <c r="D9" s="223" t="n">
        <v>2.81724137931034</v>
      </c>
      <c r="E9" s="223" t="n">
        <v>1.39310344827586</v>
      </c>
      <c r="F9" s="223" t="n">
        <v>10.4586206896552</v>
      </c>
      <c r="G9" s="85" t="s">
        <v>331</v>
      </c>
      <c r="H9" s="223" t="n">
        <v>5.4</v>
      </c>
      <c r="I9" s="85" t="s">
        <v>331</v>
      </c>
      <c r="J9" s="223" t="n">
        <v>65.4448275862069</v>
      </c>
      <c r="K9" s="223" t="n">
        <v>0.403448275862069</v>
      </c>
      <c r="L9" s="85" t="s">
        <v>331</v>
      </c>
      <c r="M9" s="223" t="n">
        <v>6.71724137931034</v>
      </c>
      <c r="N9" s="224"/>
      <c r="O9" s="168"/>
    </row>
    <row r="10" customFormat="false" ht="12.75" hidden="false" customHeight="true" outlineLevel="0" collapsed="false">
      <c r="A10" s="84" t="s">
        <v>180</v>
      </c>
      <c r="B10" s="223" t="n">
        <v>6.64882497909607</v>
      </c>
      <c r="C10" s="223" t="n">
        <v>1.14008933679532</v>
      </c>
      <c r="D10" s="223" t="n">
        <v>2.89959512388329</v>
      </c>
      <c r="E10" s="223" t="n">
        <v>6.71841306165559</v>
      </c>
      <c r="F10" s="223" t="n">
        <v>29.3675460986665</v>
      </c>
      <c r="G10" s="223" t="n">
        <v>6.29373322184571</v>
      </c>
      <c r="H10" s="85" t="s">
        <v>331</v>
      </c>
      <c r="I10" s="223" t="n">
        <v>0.675251947366105</v>
      </c>
      <c r="J10" s="223" t="n">
        <v>38.7022510231924</v>
      </c>
      <c r="K10" s="85" t="s">
        <v>331</v>
      </c>
      <c r="L10" s="85" t="s">
        <v>331</v>
      </c>
      <c r="M10" s="223" t="n">
        <v>7.55429520749901</v>
      </c>
      <c r="N10" s="224"/>
      <c r="O10" s="225"/>
    </row>
    <row r="11" customFormat="false" ht="12.75" hidden="false" customHeight="true" outlineLevel="0" collapsed="false">
      <c r="A11" s="84" t="s">
        <v>181</v>
      </c>
      <c r="B11" s="223" t="n">
        <v>0.725910867997419</v>
      </c>
      <c r="C11" s="85" t="s">
        <v>331</v>
      </c>
      <c r="D11" s="223" t="n">
        <v>0.281473921276712</v>
      </c>
      <c r="E11" s="223" t="n">
        <v>0.0174603241547137</v>
      </c>
      <c r="F11" s="223" t="n">
        <v>0.452450138965623</v>
      </c>
      <c r="G11" s="223" t="n">
        <v>94.6350412679401</v>
      </c>
      <c r="H11" s="223" t="n">
        <v>0.650839909071355</v>
      </c>
      <c r="I11" s="223" t="n">
        <v>0.223610238329207</v>
      </c>
      <c r="J11" s="223" t="n">
        <v>2.09625109127026</v>
      </c>
      <c r="K11" s="223" t="n">
        <v>0.108642016962663</v>
      </c>
      <c r="L11" s="85" t="s">
        <v>331</v>
      </c>
      <c r="M11" s="223" t="n">
        <v>0.808320224031985</v>
      </c>
      <c r="N11" s="224"/>
    </row>
    <row r="12" customFormat="false" ht="12.75" hidden="false" customHeight="true" outlineLevel="0" collapsed="false">
      <c r="A12" s="84" t="s">
        <v>182</v>
      </c>
      <c r="B12" s="223" t="n">
        <v>0.826516387079839</v>
      </c>
      <c r="C12" s="223" t="n">
        <v>0.391650968083727</v>
      </c>
      <c r="D12" s="223" t="n">
        <v>0.187342647381284</v>
      </c>
      <c r="E12" s="85" t="s">
        <v>331</v>
      </c>
      <c r="F12" s="223" t="n">
        <v>1.59229246259949</v>
      </c>
      <c r="G12" s="223" t="n">
        <v>86.5845538748157</v>
      </c>
      <c r="H12" s="223" t="n">
        <v>0.617886621286158</v>
      </c>
      <c r="I12" s="223" t="n">
        <v>0.955439498968455</v>
      </c>
      <c r="J12" s="223" t="n">
        <v>8.00059539910146</v>
      </c>
      <c r="K12" s="85" t="s">
        <v>331</v>
      </c>
      <c r="L12" s="85" t="s">
        <v>331</v>
      </c>
      <c r="M12" s="223" t="n">
        <v>0.843722140683845</v>
      </c>
      <c r="N12" s="224"/>
    </row>
    <row r="13" customFormat="false" ht="12.75" hidden="false" customHeight="true" outlineLevel="0" collapsed="false">
      <c r="A13" s="88" t="s">
        <v>183</v>
      </c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189"/>
    </row>
    <row r="14" customFormat="false" ht="12.75" hidden="false" customHeight="true" outlineLevel="0" collapsed="false">
      <c r="A14" s="88" t="s">
        <v>184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89"/>
    </row>
    <row r="15" customFormat="false" ht="12.75" hidden="false" customHeight="true" outlineLevel="0" collapsed="false">
      <c r="A15" s="84" t="s">
        <v>185</v>
      </c>
      <c r="B15" s="223" t="n">
        <v>4.02334857649936</v>
      </c>
      <c r="C15" s="223" t="n">
        <v>1.76184541155433</v>
      </c>
      <c r="D15" s="223" t="n">
        <v>2.55648183863351</v>
      </c>
      <c r="E15" s="223" t="n">
        <v>4.10584450186954</v>
      </c>
      <c r="F15" s="223" t="n">
        <v>11.3215624282341</v>
      </c>
      <c r="G15" s="223" t="n">
        <v>3.27308157955171</v>
      </c>
      <c r="H15" s="223" t="n">
        <v>3.51209680116475</v>
      </c>
      <c r="I15" s="223" t="n">
        <v>2.53775303395488</v>
      </c>
      <c r="J15" s="223" t="n">
        <v>62.5945637414801</v>
      </c>
      <c r="K15" s="223" t="n">
        <v>0.402223376669706</v>
      </c>
      <c r="L15" s="85" t="s">
        <v>331</v>
      </c>
      <c r="M15" s="223" t="n">
        <v>3.91119871038802</v>
      </c>
      <c r="N15" s="224"/>
    </row>
    <row r="16" customFormat="false" ht="12.75" hidden="false" customHeight="true" outlineLevel="0" collapsed="false">
      <c r="A16" s="91" t="s">
        <v>186</v>
      </c>
      <c r="B16" s="223" t="n">
        <v>5.33973657933527</v>
      </c>
      <c r="C16" s="223" t="n">
        <v>1.45457545863669</v>
      </c>
      <c r="D16" s="223" t="n">
        <v>4.0964738327455</v>
      </c>
      <c r="E16" s="223" t="n">
        <v>1.63218442243523</v>
      </c>
      <c r="F16" s="223" t="n">
        <v>4.93752919359937</v>
      </c>
      <c r="G16" s="223" t="n">
        <v>4.90410514450657</v>
      </c>
      <c r="H16" s="223" t="n">
        <v>2.1659902608754</v>
      </c>
      <c r="I16" s="223" t="n">
        <v>5.6770537609747</v>
      </c>
      <c r="J16" s="223" t="n">
        <v>66.1387811270198</v>
      </c>
      <c r="K16" s="223" t="n">
        <v>0.0544014857619145</v>
      </c>
      <c r="L16" s="85" t="s">
        <v>331</v>
      </c>
      <c r="M16" s="223" t="n">
        <v>3.59916873410959</v>
      </c>
      <c r="N16" s="224"/>
    </row>
    <row r="17" customFormat="false" ht="12.75" hidden="false" customHeight="true" outlineLevel="0" collapsed="false">
      <c r="A17" s="88" t="s">
        <v>187</v>
      </c>
    </row>
    <row r="18" customFormat="false" ht="12.75" hidden="false" customHeight="true" outlineLevel="0" collapsed="false">
      <c r="A18" s="92" t="s">
        <v>188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189"/>
    </row>
    <row r="19" customFormat="false" ht="12.75" hidden="false" customHeight="true" outlineLevel="0" collapsed="false">
      <c r="A19" s="84" t="s">
        <v>189</v>
      </c>
      <c r="B19" s="223" t="n">
        <v>10.3470846949557</v>
      </c>
      <c r="C19" s="223" t="n">
        <v>2.1848202658542</v>
      </c>
      <c r="D19" s="223" t="n">
        <v>4.2679181306666</v>
      </c>
      <c r="E19" s="223" t="n">
        <v>2.0209833165434</v>
      </c>
      <c r="F19" s="223" t="n">
        <v>10.7156441190201</v>
      </c>
      <c r="G19" s="223" t="n">
        <v>7.35998427479791</v>
      </c>
      <c r="H19" s="223" t="n">
        <v>3.12204231062188</v>
      </c>
      <c r="I19" s="223" t="n">
        <v>7.35389075898671</v>
      </c>
      <c r="J19" s="223" t="n">
        <v>42.6795744367184</v>
      </c>
      <c r="K19" s="85" t="s">
        <v>331</v>
      </c>
      <c r="L19" s="85" t="s">
        <v>331</v>
      </c>
      <c r="M19" s="223" t="n">
        <v>9.94805769183518</v>
      </c>
      <c r="N19" s="224"/>
    </row>
    <row r="20" customFormat="false" ht="12.75" hidden="false" customHeight="true" outlineLevel="0" collapsed="false">
      <c r="A20" s="84" t="s">
        <v>190</v>
      </c>
      <c r="B20" s="223" t="n">
        <v>4.28276383484851</v>
      </c>
      <c r="C20" s="223" t="n">
        <v>4.00062697080898</v>
      </c>
      <c r="D20" s="223" t="n">
        <v>4.14353943461985</v>
      </c>
      <c r="E20" s="223" t="n">
        <v>3.89367312692471</v>
      </c>
      <c r="F20" s="223" t="n">
        <v>4.45794685500378</v>
      </c>
      <c r="G20" s="223" t="n">
        <v>3.173578712497</v>
      </c>
      <c r="H20" s="223" t="n">
        <v>3.06478083682163</v>
      </c>
      <c r="I20" s="223" t="n">
        <v>5.6713197735529</v>
      </c>
      <c r="J20" s="223" t="n">
        <v>60.688930277158</v>
      </c>
      <c r="K20" s="85" t="s">
        <v>331</v>
      </c>
      <c r="L20" s="85" t="s">
        <v>331</v>
      </c>
      <c r="M20" s="223" t="n">
        <v>6.62284017776466</v>
      </c>
      <c r="N20" s="224"/>
    </row>
    <row r="21" customFormat="false" ht="12.75" hidden="false" customHeight="true" outlineLevel="0" collapsed="false">
      <c r="A21" s="84" t="s">
        <v>191</v>
      </c>
      <c r="B21" s="223" t="n">
        <v>3.27344269304126</v>
      </c>
      <c r="C21" s="223" t="n">
        <v>6.27098093052619</v>
      </c>
      <c r="D21" s="223" t="n">
        <v>2.48881852100515</v>
      </c>
      <c r="E21" s="223" t="n">
        <v>5.16502493494868</v>
      </c>
      <c r="F21" s="223" t="n">
        <v>11.0121284392025</v>
      </c>
      <c r="G21" s="223" t="n">
        <v>3.62116247298575</v>
      </c>
      <c r="H21" s="223" t="n">
        <v>3.58341767458639</v>
      </c>
      <c r="I21" s="223" t="n">
        <v>3.06334111611035</v>
      </c>
      <c r="J21" s="223" t="n">
        <v>55.8028452229448</v>
      </c>
      <c r="K21" s="223" t="n">
        <v>0.859111694541033</v>
      </c>
      <c r="L21" s="85" t="s">
        <v>331</v>
      </c>
      <c r="M21" s="223" t="n">
        <v>4.85972630010789</v>
      </c>
      <c r="N21" s="224"/>
    </row>
    <row r="22" customFormat="false" ht="12.75" hidden="false" customHeight="true" outlineLevel="0" collapsed="false">
      <c r="A22" s="88" t="s">
        <v>192</v>
      </c>
    </row>
    <row r="23" customFormat="false" ht="12.75" hidden="false" customHeight="true" outlineLevel="0" collapsed="false">
      <c r="A23" s="84" t="s">
        <v>193</v>
      </c>
      <c r="B23" s="223" t="n">
        <v>10.1547710040604</v>
      </c>
      <c r="C23" s="223" t="n">
        <v>2.34688184319075</v>
      </c>
      <c r="D23" s="223" t="n">
        <v>1.78991263291311</v>
      </c>
      <c r="E23" s="223" t="n">
        <v>1.19875770388072</v>
      </c>
      <c r="F23" s="223" t="n">
        <v>8.68188253658033</v>
      </c>
      <c r="G23" s="223" t="n">
        <v>4.58282135381896</v>
      </c>
      <c r="H23" s="223" t="n">
        <v>7.06418852456373</v>
      </c>
      <c r="I23" s="223" t="n">
        <v>1.23713601078463</v>
      </c>
      <c r="J23" s="223" t="n">
        <v>50.1004608621896</v>
      </c>
      <c r="K23" s="85" t="s">
        <v>331</v>
      </c>
      <c r="L23" s="85" t="s">
        <v>331</v>
      </c>
      <c r="M23" s="223" t="n">
        <v>12.8431875280178</v>
      </c>
      <c r="N23" s="224"/>
    </row>
    <row r="24" customFormat="false" ht="12.75" hidden="false" customHeight="true" outlineLevel="0" collapsed="false">
      <c r="A24" s="84" t="s">
        <v>194</v>
      </c>
      <c r="B24" s="223" t="n">
        <v>5.14169912489251</v>
      </c>
      <c r="C24" s="223" t="n">
        <v>0.410870554909201</v>
      </c>
      <c r="D24" s="223" t="n">
        <v>3.23840356113106</v>
      </c>
      <c r="E24" s="223" t="n">
        <v>2.88058323638019</v>
      </c>
      <c r="F24" s="223" t="n">
        <v>7.49721786635642</v>
      </c>
      <c r="G24" s="223" t="n">
        <v>8.55019222014265</v>
      </c>
      <c r="H24" s="223" t="n">
        <v>3.95758510799737</v>
      </c>
      <c r="I24" s="223" t="s">
        <v>332</v>
      </c>
      <c r="J24" s="223" t="n">
        <v>58.2650235216754</v>
      </c>
      <c r="K24" s="223" t="n">
        <v>1.45903940512924</v>
      </c>
      <c r="L24" s="85" t="s">
        <v>331</v>
      </c>
      <c r="M24" s="223" t="n">
        <v>8.59938540138601</v>
      </c>
      <c r="N24" s="224"/>
    </row>
    <row r="25" customFormat="false" ht="12.75" hidden="false" customHeight="true" outlineLevel="0" collapsed="false">
      <c r="A25" s="84" t="s">
        <v>195</v>
      </c>
      <c r="B25" s="223" t="n">
        <v>3.55268266820774</v>
      </c>
      <c r="C25" s="223" t="n">
        <v>0.0603701931201199</v>
      </c>
      <c r="D25" s="223" t="n">
        <v>2.50652397973729</v>
      </c>
      <c r="E25" s="223" t="n">
        <v>2.38746054330594</v>
      </c>
      <c r="F25" s="223" t="n">
        <v>20.9048563176504</v>
      </c>
      <c r="G25" s="223" t="n">
        <v>4.38212784291366</v>
      </c>
      <c r="H25" s="223" t="n">
        <v>3.76965417425056</v>
      </c>
      <c r="I25" s="223" t="n">
        <v>0.586416448555695</v>
      </c>
      <c r="J25" s="223" t="n">
        <v>51.486616005583</v>
      </c>
      <c r="K25" s="223" t="n">
        <v>0.060628185398411</v>
      </c>
      <c r="L25" s="85" t="s">
        <v>331</v>
      </c>
      <c r="M25" s="223" t="n">
        <v>10.3026636412772</v>
      </c>
      <c r="N25" s="224"/>
    </row>
    <row r="26" customFormat="false" ht="12" hidden="false" customHeight="true" outlineLevel="0" collapsed="false">
      <c r="A26" s="84" t="s">
        <v>196</v>
      </c>
      <c r="B26" s="223" t="n">
        <v>3.70748275239555</v>
      </c>
      <c r="C26" s="223" t="n">
        <v>0.158316902829351</v>
      </c>
      <c r="D26" s="223" t="n">
        <v>5.50533976630337</v>
      </c>
      <c r="E26" s="85" t="s">
        <v>331</v>
      </c>
      <c r="F26" s="223" t="n">
        <v>19.0447535070424</v>
      </c>
      <c r="G26" s="223" t="n">
        <v>2.22705599586553</v>
      </c>
      <c r="H26" s="223" t="n">
        <v>7.57859208574776</v>
      </c>
      <c r="I26" s="223" t="n">
        <v>6.38966665840717</v>
      </c>
      <c r="J26" s="223" t="n">
        <v>47.1814458607519</v>
      </c>
      <c r="K26" s="223" t="n">
        <v>2.05688081188518</v>
      </c>
      <c r="L26" s="85" t="s">
        <v>331</v>
      </c>
      <c r="M26" s="223" t="n">
        <v>6.15046565877177</v>
      </c>
      <c r="N26" s="224"/>
    </row>
    <row r="27" customFormat="false" ht="12.75" hidden="false" customHeight="true" outlineLevel="0" collapsed="false">
      <c r="A27" s="84" t="s">
        <v>197</v>
      </c>
      <c r="B27" s="223" t="n">
        <v>5.95853755367167</v>
      </c>
      <c r="C27" s="223" t="n">
        <v>2.24690382937358</v>
      </c>
      <c r="D27" s="223" t="n">
        <v>1.44357024114673</v>
      </c>
      <c r="E27" s="223" t="n">
        <v>2.24554206947699</v>
      </c>
      <c r="F27" s="223" t="n">
        <v>49.5064667882474</v>
      </c>
      <c r="G27" s="223" t="n">
        <v>2.24784658622507</v>
      </c>
      <c r="H27" s="223" t="n">
        <v>4.53989799370867</v>
      </c>
      <c r="I27" s="223" t="s">
        <v>332</v>
      </c>
      <c r="J27" s="223" t="n">
        <v>23.110531955791</v>
      </c>
      <c r="K27" s="85" t="s">
        <v>331</v>
      </c>
      <c r="L27" s="85" t="s">
        <v>331</v>
      </c>
      <c r="M27" s="223" t="n">
        <v>8.70070298235893</v>
      </c>
      <c r="N27" s="224"/>
    </row>
    <row r="28" customFormat="false" ht="12.75" hidden="false" customHeight="true" outlineLevel="0" collapsed="false">
      <c r="A28" s="84" t="s">
        <v>198</v>
      </c>
      <c r="B28" s="223" t="n">
        <v>2.28064874794547</v>
      </c>
      <c r="C28" s="85" t="s">
        <v>331</v>
      </c>
      <c r="D28" s="223" t="n">
        <v>3.29606980566567</v>
      </c>
      <c r="E28" s="223" t="n">
        <v>0.930701924006575</v>
      </c>
      <c r="F28" s="223" t="n">
        <v>8.64086822005221</v>
      </c>
      <c r="G28" s="223" t="n">
        <v>5.37742917915498</v>
      </c>
      <c r="H28" s="223" t="n">
        <v>1.7235086531954</v>
      </c>
      <c r="I28" s="223" t="n">
        <v>1.19646137484289</v>
      </c>
      <c r="J28" s="223" t="n">
        <v>61.3842695542879</v>
      </c>
      <c r="K28" s="85" t="s">
        <v>331</v>
      </c>
      <c r="L28" s="223" t="n">
        <v>1.18751812820265</v>
      </c>
      <c r="M28" s="223" t="n">
        <v>13.9825244126462</v>
      </c>
      <c r="N28" s="224"/>
    </row>
    <row r="29" customFormat="false" ht="12.75" hidden="false" customHeight="true" outlineLevel="0" collapsed="false">
      <c r="A29" s="84" t="s">
        <v>199</v>
      </c>
      <c r="B29" s="223" t="n">
        <v>5.77926315432115</v>
      </c>
      <c r="C29" s="85" t="s">
        <v>331</v>
      </c>
      <c r="D29" s="223" t="n">
        <v>2.49921728535701</v>
      </c>
      <c r="E29" s="223" t="n">
        <v>6.52010727905758</v>
      </c>
      <c r="F29" s="223" t="n">
        <v>45.1151062040037</v>
      </c>
      <c r="G29" s="223" t="n">
        <v>2.70951290630434</v>
      </c>
      <c r="H29" s="223" t="n">
        <v>4.57180793880115</v>
      </c>
      <c r="I29" s="223" t="n">
        <v>0.128817855701369</v>
      </c>
      <c r="J29" s="223" t="n">
        <v>23.3712934218021</v>
      </c>
      <c r="K29" s="85" t="s">
        <v>331</v>
      </c>
      <c r="L29" s="85" t="s">
        <v>331</v>
      </c>
      <c r="M29" s="223" t="n">
        <v>9.30487395465159</v>
      </c>
      <c r="N29" s="224"/>
    </row>
    <row r="30" customFormat="false" ht="12.75" hidden="false" customHeight="true" outlineLevel="0" collapsed="false">
      <c r="A30" s="84" t="s">
        <v>200</v>
      </c>
      <c r="B30" s="223" t="n">
        <v>7.59826277444691</v>
      </c>
      <c r="C30" s="223" t="n">
        <v>35.5011124807749</v>
      </c>
      <c r="D30" s="223" t="n">
        <v>3.44315662126422</v>
      </c>
      <c r="E30" s="223" t="n">
        <v>1.34470875138822</v>
      </c>
      <c r="F30" s="223" t="n">
        <v>13.9857724585634</v>
      </c>
      <c r="G30" s="223" t="n">
        <v>3.41625099703466</v>
      </c>
      <c r="H30" s="223" t="n">
        <v>1.09225385170231</v>
      </c>
      <c r="I30" s="223" t="n">
        <v>4.36825212668923</v>
      </c>
      <c r="J30" s="223" t="n">
        <v>21.231781457636</v>
      </c>
      <c r="K30" s="85" t="s">
        <v>331</v>
      </c>
      <c r="L30" s="85" t="s">
        <v>331</v>
      </c>
      <c r="M30" s="223" t="n">
        <v>8.0184484805001</v>
      </c>
      <c r="N30" s="224"/>
    </row>
    <row r="31" customFormat="false" ht="12.75" hidden="false" customHeight="true" outlineLevel="0" collapsed="false">
      <c r="A31" s="84" t="s">
        <v>201</v>
      </c>
      <c r="B31" s="223" t="n">
        <v>8.1973358857781</v>
      </c>
      <c r="C31" s="223" t="n">
        <v>1.99250219350722</v>
      </c>
      <c r="D31" s="223" t="n">
        <v>4.32759033261546</v>
      </c>
      <c r="E31" s="223" t="n">
        <v>1.91233947515355</v>
      </c>
      <c r="F31" s="223" t="n">
        <v>33.1407035175879</v>
      </c>
      <c r="G31" s="223" t="n">
        <v>1.08997367791338</v>
      </c>
      <c r="H31" s="223" t="n">
        <v>1.67783361250698</v>
      </c>
      <c r="I31" s="223" t="n">
        <v>0.549174443646806</v>
      </c>
      <c r="J31" s="223" t="n">
        <v>40.5854670176278</v>
      </c>
      <c r="K31" s="223" t="n">
        <v>0.629337162000479</v>
      </c>
      <c r="L31" s="85" t="s">
        <v>331</v>
      </c>
      <c r="M31" s="223" t="n">
        <v>5.89774268166228</v>
      </c>
      <c r="N31" s="224"/>
    </row>
    <row r="32" customFormat="false" ht="12.75" hidden="false" customHeight="true" outlineLevel="0" collapsed="false">
      <c r="A32" s="84" t="s">
        <v>202</v>
      </c>
      <c r="B32" s="223" t="n">
        <v>10.983852466249</v>
      </c>
      <c r="C32" s="85" t="s">
        <v>331</v>
      </c>
      <c r="D32" s="223" t="n">
        <v>1.59004676608136</v>
      </c>
      <c r="E32" s="223" t="n">
        <v>4.15247507279626</v>
      </c>
      <c r="F32" s="223" t="n">
        <v>19.0699726462543</v>
      </c>
      <c r="G32" s="223" t="n">
        <v>5.67546104297185</v>
      </c>
      <c r="H32" s="223" t="n">
        <v>7.89023206564899</v>
      </c>
      <c r="I32" s="223" t="n">
        <v>4.68013765110739</v>
      </c>
      <c r="J32" s="223" t="n">
        <v>27.1702108885555</v>
      </c>
      <c r="K32" s="223" t="n">
        <v>1.21768287302568</v>
      </c>
      <c r="L32" s="85" t="s">
        <v>331</v>
      </c>
      <c r="M32" s="223" t="n">
        <v>17.5699285273096</v>
      </c>
      <c r="N32" s="224"/>
    </row>
    <row r="33" customFormat="false" ht="12.75" hidden="false" customHeight="true" outlineLevel="0" collapsed="false">
      <c r="A33" s="88" t="s">
        <v>203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  <c r="M33" s="223"/>
      <c r="N33" s="189"/>
    </row>
    <row r="34" customFormat="false" ht="12.75" hidden="false" customHeight="true" outlineLevel="0" collapsed="false">
      <c r="A34" s="84" t="s">
        <v>204</v>
      </c>
      <c r="B34" s="223" t="n">
        <v>10.1330941711586</v>
      </c>
      <c r="C34" s="223" t="n">
        <v>1.33199395032872</v>
      </c>
      <c r="D34" s="223" t="n">
        <v>1.93408495915911</v>
      </c>
      <c r="E34" s="223" t="n">
        <v>0.348220874733082</v>
      </c>
      <c r="F34" s="223" t="n">
        <v>10.8482657702528</v>
      </c>
      <c r="G34" s="223" t="n">
        <v>8.76830544666833</v>
      </c>
      <c r="H34" s="223" t="n">
        <v>6.07569665219722</v>
      </c>
      <c r="I34" s="223" t="n">
        <v>5.48349668755244</v>
      </c>
      <c r="J34" s="223" t="n">
        <v>34.3028427281885</v>
      </c>
      <c r="K34" s="223" t="n">
        <v>5.33639371126008</v>
      </c>
      <c r="L34" s="85" t="s">
        <v>331</v>
      </c>
      <c r="M34" s="223" t="n">
        <v>15.4376050485012</v>
      </c>
      <c r="N34" s="224"/>
    </row>
    <row r="35" customFormat="false" ht="12.75" hidden="false" customHeight="true" outlineLevel="0" collapsed="false">
      <c r="A35" s="100"/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189"/>
    </row>
    <row r="36" s="97" customFormat="true" ht="12.75" hidden="false" customHeight="true" outlineLevel="0" collapsed="false">
      <c r="A36" s="94" t="s">
        <v>205</v>
      </c>
      <c r="B36" s="226" t="n">
        <v>6.65309181538571</v>
      </c>
      <c r="C36" s="226" t="n">
        <v>2.60782303855854</v>
      </c>
      <c r="D36" s="226" t="n">
        <v>3.00479671398797</v>
      </c>
      <c r="E36" s="226" t="n">
        <v>1.92970324464779</v>
      </c>
      <c r="F36" s="226" t="n">
        <v>16.5344471846331</v>
      </c>
      <c r="G36" s="226" t="n">
        <v>5.58660180015937</v>
      </c>
      <c r="H36" s="226" t="n">
        <v>4.32772963226423</v>
      </c>
      <c r="I36" s="226" t="n">
        <v>3.33370392000741</v>
      </c>
      <c r="J36" s="226" t="n">
        <v>44.3882106076361</v>
      </c>
      <c r="K36" s="226" t="n">
        <v>1.59436843573366</v>
      </c>
      <c r="L36" s="226" t="n">
        <v>0.0755473995733179</v>
      </c>
      <c r="M36" s="226" t="n">
        <v>9.9639762074129</v>
      </c>
      <c r="N36" s="227"/>
    </row>
    <row r="37" customFormat="false" ht="12.75" hidden="false" customHeight="true" outlineLevel="0" collapsed="false">
      <c r="A37" s="1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89"/>
    </row>
    <row r="38" customFormat="false" ht="12.75" hidden="false" customHeight="true" outlineLevel="0" collapsed="false">
      <c r="B38" s="221" t="s">
        <v>206</v>
      </c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228"/>
    </row>
    <row r="39" customFormat="false" ht="12.75" hidden="false" customHeight="true" outlineLevel="0" collapsed="false">
      <c r="A39" s="16" t="s">
        <v>207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224"/>
    </row>
    <row r="40" customFormat="false" ht="12.75" hidden="false" customHeight="true" outlineLevel="0" collapsed="false">
      <c r="A40" s="100" t="s">
        <v>208</v>
      </c>
      <c r="B40" s="126" t="n">
        <v>6.89378062411049</v>
      </c>
      <c r="C40" s="126" t="n">
        <v>2.54491116077573</v>
      </c>
      <c r="D40" s="126" t="n">
        <v>1.52243957354752</v>
      </c>
      <c r="E40" s="126" t="n">
        <v>2.36084510067168</v>
      </c>
      <c r="F40" s="126" t="n">
        <v>18.1759310561439</v>
      </c>
      <c r="G40" s="126" t="n">
        <v>8.6714725839376</v>
      </c>
      <c r="H40" s="126" t="n">
        <v>4.27969974696589</v>
      </c>
      <c r="I40" s="126" t="n">
        <v>0.988920241569689</v>
      </c>
      <c r="J40" s="126" t="n">
        <v>42.1631770074216</v>
      </c>
      <c r="K40" s="126" t="n">
        <v>2.20881792887115</v>
      </c>
      <c r="L40" s="126" t="n">
        <v>0.247690099504569</v>
      </c>
      <c r="M40" s="126" t="n">
        <v>9.94231487648013</v>
      </c>
      <c r="N40" s="224"/>
    </row>
    <row r="41" customFormat="false" ht="12.75" hidden="false" customHeight="true" outlineLevel="0" collapsed="false">
      <c r="A41" s="100" t="s">
        <v>209</v>
      </c>
      <c r="B41" s="126" t="n">
        <v>4.55082185278439</v>
      </c>
      <c r="C41" s="126" t="n">
        <v>1.84526568812445</v>
      </c>
      <c r="D41" s="126" t="n">
        <v>2.17074114752273</v>
      </c>
      <c r="E41" s="126" t="n">
        <v>0.977409494035158</v>
      </c>
      <c r="F41" s="126" t="n">
        <v>16.9064080131635</v>
      </c>
      <c r="G41" s="126" t="n">
        <v>3.93244198921949</v>
      </c>
      <c r="H41" s="126" t="n">
        <v>4.33620339042458</v>
      </c>
      <c r="I41" s="126" t="n">
        <v>4.66503426693006</v>
      </c>
      <c r="J41" s="126" t="n">
        <v>47.9122145945256</v>
      </c>
      <c r="K41" s="126" t="n">
        <v>2.36881761726488</v>
      </c>
      <c r="L41" s="85" t="s">
        <v>331</v>
      </c>
      <c r="M41" s="126" t="n">
        <v>10.3346419460051</v>
      </c>
      <c r="N41" s="224"/>
    </row>
    <row r="42" customFormat="false" ht="12.75" hidden="false" customHeight="true" outlineLevel="0" collapsed="false">
      <c r="A42" s="100" t="s">
        <v>210</v>
      </c>
      <c r="B42" s="126" t="n">
        <v>8.7753852836932</v>
      </c>
      <c r="C42" s="126" t="n">
        <v>3.95998520250442</v>
      </c>
      <c r="D42" s="126" t="n">
        <v>2.84628201308661</v>
      </c>
      <c r="E42" s="126" t="n">
        <v>2.58903905133418</v>
      </c>
      <c r="F42" s="126" t="n">
        <v>13.4789039864383</v>
      </c>
      <c r="G42" s="126" t="n">
        <v>5.1418974129355</v>
      </c>
      <c r="H42" s="126" t="n">
        <v>5.10644265999502</v>
      </c>
      <c r="I42" s="126" t="n">
        <v>3.71691252693951</v>
      </c>
      <c r="J42" s="126" t="n">
        <v>43.6913479368586</v>
      </c>
      <c r="K42" s="126" t="n">
        <v>0.112084640745496</v>
      </c>
      <c r="L42" s="85" t="s">
        <v>331</v>
      </c>
      <c r="M42" s="126" t="n">
        <v>10.5817192854691</v>
      </c>
      <c r="N42" s="224"/>
    </row>
    <row r="43" customFormat="false" ht="12.75" hidden="false" customHeight="true" outlineLevel="0" collapsed="false">
      <c r="A43" s="100" t="s">
        <v>211</v>
      </c>
      <c r="B43" s="126" t="n">
        <v>6.92492676314984</v>
      </c>
      <c r="C43" s="126" t="n">
        <v>0.794237243671024</v>
      </c>
      <c r="D43" s="126" t="n">
        <v>15.1342311223821</v>
      </c>
      <c r="E43" s="126" t="n">
        <v>3.13519303921997</v>
      </c>
      <c r="F43" s="126" t="n">
        <v>16.1285033448472</v>
      </c>
      <c r="G43" s="126" t="n">
        <v>3.56368326701937</v>
      </c>
      <c r="H43" s="126" t="n">
        <v>2.20038476673517</v>
      </c>
      <c r="I43" s="126" t="n">
        <v>3.93052337020681</v>
      </c>
      <c r="J43" s="126" t="n">
        <v>40.8018888548817</v>
      </c>
      <c r="K43" s="126" t="n">
        <v>0.647982160815006</v>
      </c>
      <c r="L43" s="85" t="s">
        <v>331</v>
      </c>
      <c r="M43" s="126" t="n">
        <v>6.73844606707184</v>
      </c>
      <c r="N43" s="224"/>
    </row>
    <row r="44" customFormat="false" ht="12.75" hidden="false" customHeight="true" outlineLevel="0" collapsed="false">
      <c r="A44" s="100" t="s">
        <v>212</v>
      </c>
      <c r="B44" s="126" t="n">
        <v>2.09876425447487</v>
      </c>
      <c r="C44" s="126" t="n">
        <v>0.427813097662528</v>
      </c>
      <c r="D44" s="126" t="n">
        <v>1.9023454205239</v>
      </c>
      <c r="E44" s="126" t="n">
        <v>0.209375640885006</v>
      </c>
      <c r="F44" s="126" t="n">
        <v>3.27870807121633</v>
      </c>
      <c r="G44" s="126" t="n">
        <v>0.13171428889387</v>
      </c>
      <c r="H44" s="126" t="n">
        <v>82.828097352519</v>
      </c>
      <c r="I44" s="126" t="n">
        <v>0.916515238953726</v>
      </c>
      <c r="J44" s="126" t="n">
        <v>7.04500542914057</v>
      </c>
      <c r="K44" s="126" t="n">
        <v>0.15635606895247</v>
      </c>
      <c r="L44" s="85" t="s">
        <v>331</v>
      </c>
      <c r="M44" s="126" t="n">
        <v>1.00530513677778</v>
      </c>
      <c r="N44" s="224"/>
    </row>
    <row r="45" customFormat="false" ht="12.75" hidden="false" customHeight="true" outlineLevel="0" collapsed="false">
      <c r="A45" s="100" t="s">
        <v>213</v>
      </c>
      <c r="B45" s="126" t="n">
        <v>7.67879889684513</v>
      </c>
      <c r="C45" s="126" t="n">
        <v>2.67791258033532</v>
      </c>
      <c r="D45" s="126" t="n">
        <v>15.5295019725695</v>
      </c>
      <c r="E45" s="126" t="n">
        <v>2.25041945444127</v>
      </c>
      <c r="F45" s="126" t="n">
        <v>24.4149280434666</v>
      </c>
      <c r="G45" s="126" t="n">
        <v>1.47540780865457</v>
      </c>
      <c r="H45" s="126" t="n">
        <v>1.56321497916126</v>
      </c>
      <c r="I45" s="126" t="n">
        <v>7.65695016427774</v>
      </c>
      <c r="J45" s="126" t="n">
        <v>32.5434810390103</v>
      </c>
      <c r="K45" s="126" t="n">
        <v>0.0482321077431084</v>
      </c>
      <c r="L45" s="85" t="s">
        <v>331</v>
      </c>
      <c r="M45" s="126" t="n">
        <v>4.16115295349518</v>
      </c>
      <c r="N45" s="224"/>
    </row>
    <row r="46" customFormat="false" ht="12.75" hidden="false" customHeight="true" outlineLevel="0" collapsed="false">
      <c r="A46" s="100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224"/>
    </row>
    <row r="47" s="97" customFormat="true" ht="13.5" hidden="false" customHeight="true" outlineLevel="0" collapsed="false">
      <c r="A47" s="94" t="s">
        <v>205</v>
      </c>
      <c r="B47" s="229" t="n">
        <v>6.65309181538571</v>
      </c>
      <c r="C47" s="229" t="n">
        <v>2.60782303855854</v>
      </c>
      <c r="D47" s="229" t="n">
        <v>3.00479671398797</v>
      </c>
      <c r="E47" s="229" t="n">
        <v>1.92970324464779</v>
      </c>
      <c r="F47" s="229" t="n">
        <v>16.5344471846331</v>
      </c>
      <c r="G47" s="229" t="n">
        <v>5.58660180015937</v>
      </c>
      <c r="H47" s="229" t="n">
        <v>4.32772963226423</v>
      </c>
      <c r="I47" s="229" t="n">
        <v>3.33370392000741</v>
      </c>
      <c r="J47" s="229" t="n">
        <v>44.3882106076361</v>
      </c>
      <c r="K47" s="229" t="n">
        <v>1.59436843573366</v>
      </c>
      <c r="L47" s="229" t="n">
        <v>0.0755473995733179</v>
      </c>
      <c r="M47" s="229" t="n">
        <v>9.9639762074129</v>
      </c>
      <c r="N47" s="227"/>
    </row>
    <row r="48" s="97" customFormat="true" ht="13.5" hidden="false" customHeight="true" outlineLevel="0" collapsed="false">
      <c r="A48" s="101"/>
      <c r="B48" s="101"/>
      <c r="C48" s="101"/>
      <c r="D48" s="222"/>
      <c r="E48" s="222"/>
      <c r="F48" s="222"/>
      <c r="G48" s="222"/>
      <c r="H48" s="222"/>
      <c r="I48" s="222"/>
      <c r="J48" s="222"/>
      <c r="K48" s="222"/>
      <c r="L48" s="222"/>
      <c r="M48" s="222"/>
    </row>
    <row r="49" s="168" customFormat="true" ht="12.75" hidden="false" customHeight="false" outlineLevel="0" collapsed="false">
      <c r="A49" s="230"/>
      <c r="B49" s="231"/>
      <c r="C49" s="231"/>
      <c r="D49" s="231"/>
      <c r="E49" s="231"/>
      <c r="F49" s="231"/>
      <c r="G49" s="231"/>
      <c r="H49" s="231"/>
      <c r="I49" s="231"/>
      <c r="J49" s="231"/>
      <c r="K49" s="231"/>
      <c r="L49" s="231"/>
      <c r="M49" s="231"/>
    </row>
  </sheetData>
  <mergeCells count="2">
    <mergeCell ref="A4:A5"/>
    <mergeCell ref="B5:M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56"/>
  </cols>
  <sheetData>
    <row r="1" customFormat="false" ht="12.75" hidden="false" customHeight="false" outlineLevel="0" collapsed="false">
      <c r="A1" s="59"/>
    </row>
    <row r="8" customFormat="false" ht="18" hidden="false" customHeight="false" outlineLevel="0" collapsed="false">
      <c r="B8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89" width="9.56"/>
    <col collapsed="false" customWidth="true" hidden="false" outlineLevel="0" max="3" min="3" style="89" width="8.7"/>
    <col collapsed="false" customWidth="true" hidden="false" outlineLevel="0" max="9" min="4" style="15" width="8.7"/>
    <col collapsed="false" customWidth="true" hidden="false" outlineLevel="0" max="10" min="10" style="1" width="6.56"/>
    <col collapsed="false" customWidth="true" hidden="false" outlineLevel="0" max="17" min="11" style="1" width="5.85"/>
    <col collapsed="false" customWidth="false" hidden="false" outlineLevel="0" max="257" min="18" style="1" width="11.42"/>
  </cols>
  <sheetData>
    <row r="1" s="69" customFormat="true" ht="15" hidden="false" customHeight="true" outlineLevel="0" collapsed="false">
      <c r="A1" s="67" t="s">
        <v>316</v>
      </c>
      <c r="B1" s="232"/>
      <c r="C1" s="232"/>
      <c r="D1" s="233"/>
      <c r="E1" s="233"/>
      <c r="F1" s="233"/>
      <c r="G1" s="233"/>
      <c r="H1" s="233"/>
      <c r="I1" s="233"/>
    </row>
    <row r="2" s="72" customFormat="true" ht="15" hidden="false" customHeight="true" outlineLevel="0" collapsed="false">
      <c r="A2" s="70" t="s">
        <v>333</v>
      </c>
      <c r="B2" s="234"/>
      <c r="C2" s="234"/>
      <c r="D2" s="235"/>
      <c r="E2" s="235"/>
      <c r="F2" s="235"/>
      <c r="G2" s="235"/>
      <c r="H2" s="235"/>
      <c r="I2" s="235"/>
    </row>
    <row r="3" customFormat="false" ht="15" hidden="false" customHeight="true" outlineLevel="0" collapsed="false">
      <c r="B3" s="236"/>
      <c r="C3" s="236"/>
    </row>
    <row r="4" customFormat="false" ht="15.75" hidden="false" customHeight="true" outlineLevel="0" collapsed="false">
      <c r="A4" s="139" t="s">
        <v>170</v>
      </c>
      <c r="B4" s="237" t="s">
        <v>334</v>
      </c>
      <c r="C4" s="238" t="s">
        <v>335</v>
      </c>
      <c r="D4" s="238"/>
      <c r="E4" s="238"/>
      <c r="F4" s="238"/>
      <c r="G4" s="238"/>
      <c r="H4" s="238"/>
      <c r="I4" s="238"/>
    </row>
    <row r="5" customFormat="false" ht="25.5" hidden="false" customHeight="false" outlineLevel="0" collapsed="false">
      <c r="A5" s="139"/>
      <c r="B5" s="237"/>
      <c r="C5" s="239" t="n">
        <v>0</v>
      </c>
      <c r="D5" s="239" t="s">
        <v>336</v>
      </c>
      <c r="E5" s="239" t="s">
        <v>337</v>
      </c>
      <c r="F5" s="239" t="s">
        <v>338</v>
      </c>
      <c r="G5" s="239" t="s">
        <v>339</v>
      </c>
      <c r="H5" s="239" t="s">
        <v>340</v>
      </c>
      <c r="I5" s="240" t="s">
        <v>341</v>
      </c>
    </row>
    <row r="6" customFormat="false" ht="15.75" hidden="false" customHeight="true" outlineLevel="0" collapsed="false">
      <c r="A6" s="139"/>
      <c r="B6" s="79" t="s">
        <v>177</v>
      </c>
      <c r="C6" s="79"/>
      <c r="D6" s="79"/>
      <c r="E6" s="79"/>
      <c r="F6" s="79"/>
      <c r="G6" s="79"/>
      <c r="H6" s="79"/>
      <c r="I6" s="79"/>
    </row>
    <row r="7" customFormat="false" ht="12.75" hidden="false" customHeight="false" outlineLevel="0" collapsed="false">
      <c r="A7" s="31"/>
      <c r="J7" s="168"/>
    </row>
    <row r="8" customFormat="false" ht="12.75" hidden="false" customHeight="false" outlineLevel="0" collapsed="false">
      <c r="B8" s="143" t="s">
        <v>178</v>
      </c>
    </row>
    <row r="9" customFormat="false" ht="12.75" hidden="false" customHeight="false" outlineLevel="0" collapsed="false">
      <c r="A9" s="31"/>
      <c r="C9" s="108"/>
    </row>
    <row r="10" customFormat="false" ht="12.75" hidden="false" customHeight="false" outlineLevel="0" collapsed="false">
      <c r="A10" s="84" t="s">
        <v>179</v>
      </c>
      <c r="B10" s="123" t="n">
        <v>100</v>
      </c>
      <c r="C10" s="109" t="n">
        <v>8.08965517241379</v>
      </c>
      <c r="D10" s="109" t="n">
        <v>0</v>
      </c>
      <c r="E10" s="109" t="n">
        <v>10.7241379310345</v>
      </c>
      <c r="F10" s="109" t="n">
        <v>22.9620689655172</v>
      </c>
      <c r="G10" s="109" t="n">
        <v>18.848275862069</v>
      </c>
      <c r="H10" s="109" t="n">
        <v>6.37586206896552</v>
      </c>
      <c r="I10" s="109" t="n">
        <v>33</v>
      </c>
      <c r="J10" s="109"/>
      <c r="K10" s="109"/>
      <c r="L10" s="109"/>
      <c r="M10" s="109"/>
      <c r="N10" s="109"/>
      <c r="O10" s="109"/>
      <c r="P10" s="109"/>
      <c r="Q10" s="109"/>
    </row>
    <row r="11" customFormat="false" ht="12.75" hidden="false" customHeight="false" outlineLevel="0" collapsed="false">
      <c r="A11" s="84" t="s">
        <v>180</v>
      </c>
      <c r="B11" s="123" t="n">
        <v>100</v>
      </c>
      <c r="C11" s="109" t="n">
        <v>5.56897196672975</v>
      </c>
      <c r="D11" s="109" t="n">
        <v>0.135600492892664</v>
      </c>
      <c r="E11" s="109" t="n">
        <v>5.14786779914624</v>
      </c>
      <c r="F11" s="109" t="n">
        <v>27.7543678211504</v>
      </c>
      <c r="G11" s="109" t="n">
        <v>14.2809598204462</v>
      </c>
      <c r="H11" s="109" t="n">
        <v>15.6006579236897</v>
      </c>
      <c r="I11" s="109" t="n">
        <v>31.5115741759451</v>
      </c>
      <c r="J11" s="109"/>
      <c r="K11" s="109"/>
      <c r="L11" s="109"/>
      <c r="M11" s="109"/>
      <c r="N11" s="109"/>
      <c r="O11" s="109"/>
      <c r="P11" s="109"/>
      <c r="Q11" s="109"/>
    </row>
    <row r="12" customFormat="false" ht="12.75" hidden="false" customHeight="false" outlineLevel="0" collapsed="false">
      <c r="A12" s="84" t="s">
        <v>181</v>
      </c>
      <c r="B12" s="123" t="n">
        <v>100</v>
      </c>
      <c r="C12" s="109" t="n">
        <v>21.0548230395559</v>
      </c>
      <c r="D12" s="109" t="n">
        <v>4.7636672064153</v>
      </c>
      <c r="E12" s="109" t="n">
        <v>7.2264631043257</v>
      </c>
      <c r="F12" s="109" t="n">
        <v>33.6247975942632</v>
      </c>
      <c r="G12" s="109" t="n">
        <v>18.4146811627728</v>
      </c>
      <c r="H12" s="109" t="n">
        <v>3.67029069319146</v>
      </c>
      <c r="I12" s="109" t="n">
        <v>11.2452771994757</v>
      </c>
      <c r="J12" s="109"/>
      <c r="K12" s="109"/>
      <c r="L12" s="109"/>
      <c r="M12" s="109"/>
      <c r="N12" s="109"/>
      <c r="O12" s="109"/>
      <c r="P12" s="109"/>
      <c r="Q12" s="109"/>
    </row>
    <row r="13" customFormat="false" ht="12.75" hidden="false" customHeight="false" outlineLevel="0" collapsed="false">
      <c r="A13" s="84" t="s">
        <v>182</v>
      </c>
      <c r="B13" s="123" t="n">
        <v>100</v>
      </c>
      <c r="C13" s="109" t="n">
        <v>20.6597737443763</v>
      </c>
      <c r="D13" s="109" t="n">
        <v>4.46991369997982</v>
      </c>
      <c r="E13" s="109" t="n">
        <v>11.9917854726321</v>
      </c>
      <c r="F13" s="109" t="n">
        <v>15.6966322811932</v>
      </c>
      <c r="G13" s="109" t="n">
        <v>21.6794672427915</v>
      </c>
      <c r="H13" s="109" t="n">
        <v>12.3900476015242</v>
      </c>
      <c r="I13" s="109" t="n">
        <v>13.1123799575029</v>
      </c>
      <c r="J13" s="109"/>
      <c r="K13" s="109"/>
      <c r="L13" s="109"/>
      <c r="M13" s="109"/>
      <c r="N13" s="109"/>
      <c r="O13" s="109"/>
      <c r="P13" s="109"/>
      <c r="Q13" s="109"/>
    </row>
    <row r="14" customFormat="false" ht="12.75" hidden="false" customHeight="false" outlineLevel="0" collapsed="false">
      <c r="A14" s="88" t="s">
        <v>183</v>
      </c>
      <c r="B14" s="125"/>
      <c r="D14" s="89"/>
      <c r="E14" s="89"/>
      <c r="F14" s="89"/>
      <c r="G14" s="89"/>
      <c r="H14" s="89"/>
      <c r="I14" s="89"/>
      <c r="J14" s="241"/>
      <c r="K14" s="241"/>
      <c r="L14" s="241"/>
      <c r="M14" s="241"/>
      <c r="N14" s="241"/>
      <c r="O14" s="241"/>
      <c r="P14" s="241"/>
      <c r="Q14" s="241"/>
    </row>
    <row r="15" customFormat="false" ht="12.75" hidden="false" customHeight="false" outlineLevel="0" collapsed="false">
      <c r="A15" s="88" t="s">
        <v>184</v>
      </c>
      <c r="B15" s="125"/>
      <c r="D15" s="89"/>
      <c r="E15" s="89"/>
      <c r="F15" s="89"/>
      <c r="G15" s="89"/>
      <c r="H15" s="89"/>
      <c r="I15" s="89"/>
      <c r="J15" s="241"/>
      <c r="K15" s="241"/>
      <c r="L15" s="241"/>
      <c r="M15" s="241"/>
      <c r="N15" s="241"/>
      <c r="O15" s="241"/>
      <c r="P15" s="241"/>
      <c r="Q15" s="241"/>
    </row>
    <row r="16" customFormat="false" ht="12.75" hidden="false" customHeight="false" outlineLevel="0" collapsed="false">
      <c r="A16" s="84" t="s">
        <v>185</v>
      </c>
      <c r="B16" s="123" t="n">
        <v>100</v>
      </c>
      <c r="C16" s="109" t="n">
        <v>10.2607094203658</v>
      </c>
      <c r="D16" s="109" t="n">
        <v>3.66950794524946</v>
      </c>
      <c r="E16" s="109" t="n">
        <v>11.5877790090233</v>
      </c>
      <c r="F16" s="114" t="n">
        <v>22.4322028418731</v>
      </c>
      <c r="G16" s="114" t="n">
        <v>19.4420599901451</v>
      </c>
      <c r="H16" s="114" t="n">
        <v>12.6825222348815</v>
      </c>
      <c r="I16" s="114" t="n">
        <v>19.9252185584617</v>
      </c>
      <c r="J16" s="242"/>
      <c r="K16" s="241"/>
      <c r="L16" s="241"/>
      <c r="M16" s="241"/>
      <c r="N16" s="241"/>
      <c r="O16" s="241"/>
      <c r="P16" s="241"/>
      <c r="Q16" s="241"/>
    </row>
    <row r="17" customFormat="false" ht="12.75" hidden="false" customHeight="false" outlineLevel="0" collapsed="false">
      <c r="A17" s="91" t="s">
        <v>186</v>
      </c>
      <c r="B17" s="123" t="n">
        <v>100</v>
      </c>
      <c r="C17" s="89" t="n">
        <v>10.8744234701155</v>
      </c>
      <c r="D17" s="89" t="n">
        <v>1.71203853135567</v>
      </c>
      <c r="E17" s="89" t="n">
        <v>10.1993695581033</v>
      </c>
      <c r="F17" s="115" t="n">
        <v>20.3960819742285</v>
      </c>
      <c r="G17" s="115" t="n">
        <v>25.9190215004741</v>
      </c>
      <c r="H17" s="115" t="n">
        <v>10.9141407502091</v>
      </c>
      <c r="I17" s="115" t="n">
        <v>19.9849242155138</v>
      </c>
      <c r="J17" s="114"/>
      <c r="K17" s="109"/>
      <c r="L17" s="109"/>
      <c r="M17" s="109"/>
      <c r="N17" s="109"/>
      <c r="O17" s="109"/>
      <c r="P17" s="109"/>
      <c r="Q17" s="109"/>
    </row>
    <row r="18" customFormat="false" ht="12.75" hidden="false" customHeight="false" outlineLevel="0" collapsed="false">
      <c r="A18" s="88" t="s">
        <v>187</v>
      </c>
      <c r="J18" s="114"/>
      <c r="K18" s="109"/>
      <c r="L18" s="109"/>
      <c r="M18" s="109"/>
      <c r="N18" s="109"/>
      <c r="O18" s="109"/>
      <c r="P18" s="109"/>
      <c r="Q18" s="109"/>
    </row>
    <row r="19" customFormat="false" ht="12.75" hidden="false" customHeight="false" outlineLevel="0" collapsed="false">
      <c r="A19" s="92" t="s">
        <v>188</v>
      </c>
      <c r="B19" s="125"/>
      <c r="D19" s="89"/>
      <c r="E19" s="89"/>
      <c r="F19" s="115"/>
      <c r="G19" s="115"/>
      <c r="H19" s="115"/>
      <c r="I19" s="115"/>
      <c r="J19" s="242"/>
      <c r="K19" s="241"/>
      <c r="L19" s="241"/>
      <c r="M19" s="241"/>
      <c r="N19" s="241"/>
      <c r="O19" s="241"/>
      <c r="P19" s="241"/>
      <c r="Q19" s="241"/>
    </row>
    <row r="20" customFormat="false" ht="12.75" hidden="false" customHeight="false" outlineLevel="0" collapsed="false">
      <c r="A20" s="84" t="s">
        <v>189</v>
      </c>
      <c r="B20" s="123" t="n">
        <v>100</v>
      </c>
      <c r="C20" s="109" t="n">
        <v>9.43905255657387</v>
      </c>
      <c r="D20" s="109" t="n">
        <v>8.95727167743679</v>
      </c>
      <c r="E20" s="109" t="n">
        <v>10.4813386078282</v>
      </c>
      <c r="F20" s="115" t="n">
        <v>26.6309245927418</v>
      </c>
      <c r="G20" s="115" t="n">
        <v>8.62871323619745</v>
      </c>
      <c r="H20" s="115" t="n">
        <v>9.975969925551</v>
      </c>
      <c r="I20" s="115" t="n">
        <v>25.8867294036709</v>
      </c>
      <c r="J20" s="114"/>
      <c r="K20" s="109"/>
      <c r="L20" s="109"/>
      <c r="M20" s="109"/>
      <c r="N20" s="109"/>
      <c r="O20" s="109"/>
      <c r="P20" s="109"/>
      <c r="Q20" s="109"/>
    </row>
    <row r="21" customFormat="false" ht="12.75" hidden="false" customHeight="false" outlineLevel="0" collapsed="false">
      <c r="A21" s="84" t="s">
        <v>190</v>
      </c>
      <c r="B21" s="123" t="n">
        <v>100</v>
      </c>
      <c r="C21" s="109" t="n">
        <v>6.2770842169319</v>
      </c>
      <c r="D21" s="109" t="n">
        <v>5.43712773608217</v>
      </c>
      <c r="E21" s="109" t="n">
        <v>12.7219753268546</v>
      </c>
      <c r="F21" s="114" t="n">
        <v>19.7901491821719</v>
      </c>
      <c r="G21" s="114" t="n">
        <v>16.3187593354109</v>
      </c>
      <c r="H21" s="114" t="n">
        <v>16.0449206144314</v>
      </c>
      <c r="I21" s="114" t="n">
        <v>23.4099835881171</v>
      </c>
      <c r="J21" s="114"/>
      <c r="K21" s="109"/>
      <c r="L21" s="109"/>
      <c r="M21" s="109"/>
      <c r="N21" s="109"/>
      <c r="O21" s="109"/>
      <c r="P21" s="109"/>
      <c r="Q21" s="109"/>
    </row>
    <row r="22" customFormat="false" ht="12.75" hidden="false" customHeight="false" outlineLevel="0" collapsed="false">
      <c r="A22" s="84" t="s">
        <v>191</v>
      </c>
      <c r="B22" s="123" t="n">
        <v>100</v>
      </c>
      <c r="C22" s="109" t="n">
        <v>15.3410893883673</v>
      </c>
      <c r="D22" s="109" t="n">
        <v>5.93261384399039</v>
      </c>
      <c r="E22" s="109" t="n">
        <v>19.2398264407323</v>
      </c>
      <c r="F22" s="109" t="n">
        <v>22.4842089792537</v>
      </c>
      <c r="G22" s="109" t="n">
        <v>16.2148981725505</v>
      </c>
      <c r="H22" s="109" t="n">
        <v>8.4588431386303</v>
      </c>
      <c r="I22" s="109" t="n">
        <v>12.3285200364755</v>
      </c>
      <c r="J22" s="109"/>
      <c r="K22" s="109"/>
      <c r="L22" s="109"/>
      <c r="M22" s="109"/>
      <c r="N22" s="109"/>
      <c r="O22" s="109"/>
      <c r="P22" s="109"/>
      <c r="Q22" s="109"/>
    </row>
    <row r="23" customFormat="false" ht="12.75" hidden="false" customHeight="false" outlineLevel="0" collapsed="false">
      <c r="A23" s="88" t="s">
        <v>192</v>
      </c>
      <c r="B23" s="123"/>
      <c r="C23" s="109"/>
      <c r="D23" s="109"/>
      <c r="E23" s="109"/>
      <c r="F23" s="109"/>
      <c r="G23" s="109"/>
      <c r="H23" s="109"/>
      <c r="I23" s="109"/>
    </row>
    <row r="24" customFormat="false" ht="12.75" hidden="false" customHeight="false" outlineLevel="0" collapsed="false">
      <c r="A24" s="84" t="s">
        <v>193</v>
      </c>
      <c r="B24" s="123" t="n">
        <v>100</v>
      </c>
      <c r="C24" s="109" t="n">
        <v>7.07579876866911</v>
      </c>
      <c r="D24" s="109" t="n">
        <v>1.7002557478771</v>
      </c>
      <c r="E24" s="109" t="n">
        <v>10.8623508809273</v>
      </c>
      <c r="F24" s="109" t="n">
        <v>18.0629597737292</v>
      </c>
      <c r="G24" s="109" t="n">
        <v>25.0349113590113</v>
      </c>
      <c r="H24" s="109" t="n">
        <v>16.3752817902996</v>
      </c>
      <c r="I24" s="109" t="n">
        <v>20.8884416794863</v>
      </c>
      <c r="J24" s="109"/>
      <c r="K24" s="109"/>
      <c r="L24" s="109"/>
      <c r="M24" s="109"/>
      <c r="N24" s="109"/>
      <c r="O24" s="109"/>
      <c r="P24" s="109"/>
      <c r="Q24" s="109"/>
    </row>
    <row r="25" customFormat="false" ht="12.75" hidden="false" customHeight="false" outlineLevel="0" collapsed="false">
      <c r="A25" s="84" t="s">
        <v>194</v>
      </c>
      <c r="B25" s="123" t="n">
        <v>100</v>
      </c>
      <c r="C25" s="109" t="n">
        <v>18.9845212200921</v>
      </c>
      <c r="D25" s="109" t="n">
        <v>6.48793565683646</v>
      </c>
      <c r="E25" s="109" t="n">
        <v>7.17954878850726</v>
      </c>
      <c r="F25" s="109" t="n">
        <v>20.8170620668724</v>
      </c>
      <c r="G25" s="109" t="n">
        <v>14.8770170468916</v>
      </c>
      <c r="H25" s="109" t="n">
        <v>8.57447265921392</v>
      </c>
      <c r="I25" s="109" t="n">
        <v>23.0794425615863</v>
      </c>
      <c r="J25" s="109"/>
      <c r="K25" s="109"/>
      <c r="L25" s="109"/>
      <c r="M25" s="109"/>
      <c r="N25" s="109"/>
      <c r="O25" s="109"/>
      <c r="P25" s="109"/>
      <c r="Q25" s="109"/>
    </row>
    <row r="26" customFormat="false" ht="12.75" hidden="false" customHeight="false" outlineLevel="0" collapsed="false">
      <c r="A26" s="84" t="s">
        <v>195</v>
      </c>
      <c r="B26" s="123" t="n">
        <v>100</v>
      </c>
      <c r="C26" s="109" t="n">
        <v>9.24695923850999</v>
      </c>
      <c r="D26" s="109" t="n">
        <v>7.10859023989412</v>
      </c>
      <c r="E26" s="109" t="n">
        <v>14.4992950360996</v>
      </c>
      <c r="F26" s="109" t="n">
        <v>34.7002194224327</v>
      </c>
      <c r="G26" s="109" t="n">
        <v>18.8695552342118</v>
      </c>
      <c r="H26" s="109" t="n">
        <v>3.57435401958419</v>
      </c>
      <c r="I26" s="109" t="n">
        <v>12.0010268092676</v>
      </c>
      <c r="J26" s="109"/>
      <c r="K26" s="109"/>
      <c r="L26" s="109"/>
      <c r="M26" s="109"/>
      <c r="N26" s="109"/>
      <c r="O26" s="109"/>
      <c r="P26" s="109"/>
      <c r="Q26" s="109"/>
    </row>
    <row r="27" customFormat="false" ht="12.75" hidden="false" customHeight="false" outlineLevel="0" collapsed="false">
      <c r="A27" s="84" t="s">
        <v>196</v>
      </c>
      <c r="B27" s="123" t="n">
        <v>100</v>
      </c>
      <c r="C27" s="109" t="n">
        <v>19.4767843173347</v>
      </c>
      <c r="D27" s="109" t="n">
        <v>1.48078073507184</v>
      </c>
      <c r="E27" s="109" t="n">
        <v>27.3690898857711</v>
      </c>
      <c r="F27" s="109" t="n">
        <v>16.9768108657253</v>
      </c>
      <c r="G27" s="109" t="n">
        <v>14.2975472826837</v>
      </c>
      <c r="H27" s="109" t="n">
        <v>4.03438193576705</v>
      </c>
      <c r="I27" s="109" t="n">
        <v>16.3646049776463</v>
      </c>
      <c r="J27" s="109"/>
      <c r="K27" s="109"/>
      <c r="L27" s="109"/>
      <c r="M27" s="109"/>
      <c r="N27" s="109"/>
      <c r="O27" s="109"/>
      <c r="P27" s="109"/>
      <c r="Q27" s="109"/>
    </row>
    <row r="28" customFormat="false" ht="12.75" hidden="false" customHeight="false" outlineLevel="0" collapsed="false">
      <c r="A28" s="84" t="s">
        <v>197</v>
      </c>
      <c r="B28" s="123" t="n">
        <v>100</v>
      </c>
      <c r="C28" s="109" t="n">
        <v>16.6480384896197</v>
      </c>
      <c r="D28" s="109" t="n">
        <v>3.34552981363792</v>
      </c>
      <c r="E28" s="109" t="n">
        <v>19.7428997315238</v>
      </c>
      <c r="F28" s="109" t="n">
        <v>26.379488962936</v>
      </c>
      <c r="G28" s="109" t="n">
        <v>11.2560978036908</v>
      </c>
      <c r="H28" s="109" t="n">
        <v>4.60976675147987</v>
      </c>
      <c r="I28" s="109" t="n">
        <v>18.0181784471119</v>
      </c>
      <c r="J28" s="109"/>
      <c r="K28" s="109"/>
      <c r="L28" s="109"/>
      <c r="M28" s="109"/>
      <c r="N28" s="109"/>
      <c r="O28" s="109"/>
      <c r="P28" s="109"/>
      <c r="Q28" s="109"/>
    </row>
    <row r="29" customFormat="false" ht="12.75" hidden="false" customHeight="false" outlineLevel="0" collapsed="false">
      <c r="A29" s="84" t="s">
        <v>198</v>
      </c>
      <c r="B29" s="123" t="n">
        <v>100</v>
      </c>
      <c r="C29" s="109" t="n">
        <v>14.1433819974862</v>
      </c>
      <c r="D29" s="109" t="n">
        <v>1.8848496567727</v>
      </c>
      <c r="E29" s="109" t="n">
        <v>7.45383351058687</v>
      </c>
      <c r="F29" s="109" t="n">
        <v>22.9148941312965</v>
      </c>
      <c r="G29" s="109" t="n">
        <v>22.0881272358117</v>
      </c>
      <c r="H29" s="109" t="n">
        <v>11.151865996326</v>
      </c>
      <c r="I29" s="109" t="n">
        <v>20.36304747172</v>
      </c>
      <c r="J29" s="109"/>
      <c r="K29" s="109"/>
      <c r="L29" s="109"/>
      <c r="M29" s="109"/>
      <c r="N29" s="109"/>
      <c r="O29" s="109"/>
      <c r="P29" s="109"/>
      <c r="Q29" s="109"/>
    </row>
    <row r="30" customFormat="false" ht="12.75" hidden="false" customHeight="false" outlineLevel="0" collapsed="false">
      <c r="A30" s="84" t="s">
        <v>199</v>
      </c>
      <c r="B30" s="123" t="n">
        <v>100</v>
      </c>
      <c r="C30" s="109" t="n">
        <v>5.97013236364734</v>
      </c>
      <c r="D30" s="109" t="n">
        <v>0</v>
      </c>
      <c r="E30" s="109" t="n">
        <v>4.38772854324546</v>
      </c>
      <c r="F30" s="109" t="n">
        <v>33.3766498304433</v>
      </c>
      <c r="G30" s="109" t="n">
        <v>6.61327861246384</v>
      </c>
      <c r="H30" s="109" t="n">
        <v>19.3349377411798</v>
      </c>
      <c r="I30" s="109" t="n">
        <v>30.3172729090203</v>
      </c>
      <c r="J30" s="109"/>
      <c r="K30" s="109"/>
      <c r="L30" s="109"/>
      <c r="M30" s="109"/>
      <c r="N30" s="109"/>
      <c r="O30" s="109"/>
      <c r="P30" s="109"/>
      <c r="Q30" s="109"/>
    </row>
    <row r="31" customFormat="false" ht="12.75" hidden="false" customHeight="false" outlineLevel="0" collapsed="false">
      <c r="A31" s="84" t="s">
        <v>200</v>
      </c>
      <c r="B31" s="123" t="n">
        <v>100</v>
      </c>
      <c r="C31" s="109" t="n">
        <v>32.7414732069596</v>
      </c>
      <c r="D31" s="109" t="n">
        <v>6.32511153430753</v>
      </c>
      <c r="E31" s="109" t="n">
        <v>26.8367381987352</v>
      </c>
      <c r="F31" s="124" t="n">
        <v>17.407557236468</v>
      </c>
      <c r="G31" s="124" t="n">
        <v>10.4391913810409</v>
      </c>
      <c r="H31" s="124" t="n">
        <v>3.47158880573376</v>
      </c>
      <c r="I31" s="124" t="s">
        <v>342</v>
      </c>
      <c r="J31" s="109"/>
      <c r="K31" s="109"/>
      <c r="L31" s="109"/>
      <c r="M31" s="109"/>
      <c r="N31" s="124"/>
      <c r="O31" s="124"/>
      <c r="P31" s="124"/>
      <c r="Q31" s="124"/>
    </row>
    <row r="32" customFormat="false" ht="12.75" hidden="false" customHeight="false" outlineLevel="0" collapsed="false">
      <c r="A32" s="84" t="s">
        <v>201</v>
      </c>
      <c r="B32" s="123" t="n">
        <v>100</v>
      </c>
      <c r="C32" s="109" t="n">
        <v>24.4751535455053</v>
      </c>
      <c r="D32" s="109" t="n">
        <v>28.6838956688203</v>
      </c>
      <c r="E32" s="109" t="n">
        <v>25.9930605407992</v>
      </c>
      <c r="F32" s="124" t="n">
        <v>13.4569673765654</v>
      </c>
      <c r="G32" s="124" t="n">
        <v>3.01946239132169</v>
      </c>
      <c r="H32" s="124" t="s">
        <v>342</v>
      </c>
      <c r="I32" s="124" t="n">
        <v>2.3789582834809</v>
      </c>
      <c r="J32" s="109"/>
      <c r="K32" s="109"/>
      <c r="L32" s="109"/>
      <c r="M32" s="109"/>
      <c r="N32" s="124"/>
      <c r="O32" s="124"/>
      <c r="P32" s="124"/>
      <c r="Q32" s="124"/>
    </row>
    <row r="33" customFormat="false" ht="12.75" hidden="false" customHeight="false" outlineLevel="0" collapsed="false">
      <c r="A33" s="84" t="s">
        <v>202</v>
      </c>
      <c r="B33" s="123" t="n">
        <v>100</v>
      </c>
      <c r="C33" s="109" t="n">
        <v>27.2884496602841</v>
      </c>
      <c r="D33" s="109" t="n">
        <v>6.71490337951116</v>
      </c>
      <c r="E33" s="109" t="n">
        <v>36.0945910173829</v>
      </c>
      <c r="F33" s="124" t="s">
        <v>342</v>
      </c>
      <c r="G33" s="124" t="n">
        <v>0</v>
      </c>
      <c r="H33" s="124" t="s">
        <v>342</v>
      </c>
      <c r="I33" s="124" t="n">
        <v>5.79193505691344</v>
      </c>
      <c r="J33" s="109"/>
      <c r="K33" s="109"/>
      <c r="L33" s="109"/>
      <c r="M33" s="109"/>
      <c r="N33" s="124"/>
      <c r="O33" s="124"/>
      <c r="P33" s="124"/>
      <c r="Q33" s="124"/>
    </row>
    <row r="34" customFormat="false" ht="12.75" hidden="false" customHeight="false" outlineLevel="0" collapsed="false">
      <c r="A34" s="88" t="s">
        <v>203</v>
      </c>
      <c r="B34" s="125"/>
      <c r="D34" s="89"/>
      <c r="E34" s="89"/>
      <c r="F34" s="89"/>
      <c r="G34" s="89"/>
      <c r="H34" s="89"/>
      <c r="I34" s="89"/>
      <c r="J34" s="241"/>
      <c r="K34" s="241"/>
      <c r="L34" s="241"/>
      <c r="M34" s="241"/>
      <c r="N34" s="241"/>
      <c r="O34" s="241"/>
      <c r="P34" s="241"/>
      <c r="Q34" s="241"/>
    </row>
    <row r="35" customFormat="false" ht="12.75" hidden="false" customHeight="false" outlineLevel="0" collapsed="false">
      <c r="A35" s="84" t="s">
        <v>204</v>
      </c>
      <c r="B35" s="123" t="n">
        <v>100</v>
      </c>
      <c r="C35" s="109" t="n">
        <v>36.7922992959821</v>
      </c>
      <c r="D35" s="109" t="n">
        <v>4.78933478869643</v>
      </c>
      <c r="E35" s="109" t="n">
        <v>9.61188524705163</v>
      </c>
      <c r="F35" s="109" t="n">
        <v>26.4711349867979</v>
      </c>
      <c r="G35" s="109" t="n">
        <v>5.53288175923094</v>
      </c>
      <c r="H35" s="109" t="n">
        <v>11.0524702356734</v>
      </c>
      <c r="I35" s="109" t="n">
        <v>5.74999368656754</v>
      </c>
      <c r="J35" s="109"/>
      <c r="K35" s="109"/>
      <c r="L35" s="109"/>
      <c r="M35" s="109"/>
      <c r="N35" s="109"/>
      <c r="O35" s="109"/>
      <c r="P35" s="109"/>
      <c r="Q35" s="109"/>
    </row>
    <row r="36" customFormat="false" ht="12.75" hidden="false" customHeight="false" outlineLevel="0" collapsed="false">
      <c r="A36" s="100"/>
      <c r="B36" s="125"/>
      <c r="D36" s="89"/>
      <c r="E36" s="89"/>
      <c r="F36" s="89"/>
      <c r="G36" s="89"/>
      <c r="H36" s="89"/>
      <c r="I36" s="89"/>
      <c r="J36" s="241"/>
      <c r="K36" s="241"/>
      <c r="L36" s="241"/>
      <c r="M36" s="241"/>
      <c r="N36" s="241"/>
      <c r="O36" s="241"/>
      <c r="P36" s="241"/>
      <c r="Q36" s="241"/>
    </row>
    <row r="37" s="97" customFormat="true" ht="12.75" hidden="false" customHeight="false" outlineLevel="0" collapsed="false">
      <c r="A37" s="94" t="s">
        <v>205</v>
      </c>
      <c r="B37" s="127" t="n">
        <v>100</v>
      </c>
      <c r="C37" s="110" t="n">
        <v>19.7023327892936</v>
      </c>
      <c r="D37" s="110" t="n">
        <v>4.82288571076218</v>
      </c>
      <c r="E37" s="110" t="n">
        <v>13.0111827988735</v>
      </c>
      <c r="F37" s="110" t="n">
        <v>23.9868375609431</v>
      </c>
      <c r="G37" s="110" t="n">
        <v>13.0588670012096</v>
      </c>
      <c r="H37" s="110" t="n">
        <v>9.20896352289226</v>
      </c>
      <c r="I37" s="110" t="n">
        <v>16.2089306160258</v>
      </c>
      <c r="J37" s="110"/>
      <c r="K37" s="110"/>
      <c r="L37" s="110"/>
      <c r="M37" s="110"/>
      <c r="N37" s="110"/>
      <c r="O37" s="110"/>
      <c r="P37" s="110"/>
      <c r="Q37" s="110"/>
    </row>
    <row r="38" customFormat="false" ht="12.75" hidden="false" customHeight="false" outlineLevel="0" collapsed="false">
      <c r="A38" s="16"/>
      <c r="B38" s="110"/>
      <c r="C38" s="110"/>
      <c r="J38" s="110"/>
      <c r="K38" s="110"/>
      <c r="L38" s="243"/>
      <c r="M38" s="243"/>
      <c r="N38" s="243"/>
      <c r="O38" s="243"/>
      <c r="P38" s="243"/>
      <c r="Q38" s="243"/>
    </row>
    <row r="39" customFormat="false" ht="12.75" hidden="false" customHeight="false" outlineLevel="0" collapsed="false">
      <c r="B39" s="143" t="s">
        <v>206</v>
      </c>
      <c r="C39" s="130"/>
      <c r="J39" s="130"/>
      <c r="K39" s="130"/>
      <c r="L39" s="243"/>
      <c r="M39" s="243"/>
      <c r="N39" s="243"/>
      <c r="O39" s="243"/>
      <c r="P39" s="243"/>
      <c r="Q39" s="243"/>
    </row>
    <row r="40" customFormat="false" ht="12.75" hidden="false" customHeight="false" outlineLevel="0" collapsed="false">
      <c r="A40" s="16" t="s">
        <v>207</v>
      </c>
      <c r="B40" s="110"/>
      <c r="C40" s="110"/>
      <c r="J40" s="110"/>
      <c r="K40" s="110"/>
      <c r="L40" s="243"/>
      <c r="M40" s="243"/>
      <c r="N40" s="243"/>
      <c r="O40" s="243"/>
      <c r="P40" s="243"/>
      <c r="Q40" s="243"/>
    </row>
    <row r="41" customFormat="false" ht="12.75" hidden="false" customHeight="false" outlineLevel="0" collapsed="false">
      <c r="A41" s="100" t="s">
        <v>208</v>
      </c>
      <c r="B41" s="123" t="n">
        <v>100</v>
      </c>
      <c r="C41" s="109" t="n">
        <v>26.9856674499515</v>
      </c>
      <c r="D41" s="109" t="n">
        <v>3.40693623026054</v>
      </c>
      <c r="E41" s="109" t="n">
        <v>15.041917755594</v>
      </c>
      <c r="F41" s="109" t="n">
        <v>19.4081552708887</v>
      </c>
      <c r="G41" s="109" t="n">
        <v>14.3676894743555</v>
      </c>
      <c r="H41" s="109" t="n">
        <v>7.75076416907862</v>
      </c>
      <c r="I41" s="109" t="n">
        <v>13.0388696498712</v>
      </c>
      <c r="J41" s="109"/>
      <c r="K41" s="109"/>
      <c r="L41" s="109"/>
      <c r="M41" s="109"/>
      <c r="N41" s="109"/>
      <c r="O41" s="109"/>
      <c r="P41" s="109"/>
      <c r="Q41" s="109"/>
    </row>
    <row r="42" customFormat="false" ht="12.75" hidden="false" customHeight="false" outlineLevel="0" collapsed="false">
      <c r="A42" s="100" t="s">
        <v>209</v>
      </c>
      <c r="B42" s="123" t="n">
        <v>100</v>
      </c>
      <c r="C42" s="109" t="n">
        <v>19.0403891770914</v>
      </c>
      <c r="D42" s="109" t="n">
        <v>5.02647894283417</v>
      </c>
      <c r="E42" s="109" t="n">
        <v>11.711965866218</v>
      </c>
      <c r="F42" s="109" t="n">
        <v>25.1540018905745</v>
      </c>
      <c r="G42" s="109" t="n">
        <v>11.8630237522924</v>
      </c>
      <c r="H42" s="109" t="n">
        <v>9.36659342453656</v>
      </c>
      <c r="I42" s="109" t="n">
        <v>17.8375469464529</v>
      </c>
      <c r="J42" s="109"/>
      <c r="K42" s="109"/>
      <c r="L42" s="109"/>
      <c r="M42" s="109"/>
      <c r="N42" s="109"/>
      <c r="O42" s="109"/>
      <c r="P42" s="109"/>
      <c r="Q42" s="109"/>
    </row>
    <row r="43" customFormat="false" ht="12.75" hidden="false" customHeight="false" outlineLevel="0" collapsed="false">
      <c r="A43" s="100" t="s">
        <v>210</v>
      </c>
      <c r="B43" s="123" t="n">
        <v>100</v>
      </c>
      <c r="C43" s="109" t="n">
        <v>16.0891694295821</v>
      </c>
      <c r="D43" s="109" t="n">
        <v>5.61332076591558</v>
      </c>
      <c r="E43" s="109" t="n">
        <v>11.7149937308099</v>
      </c>
      <c r="F43" s="109" t="n">
        <v>25.659716838191</v>
      </c>
      <c r="G43" s="109" t="n">
        <v>11.7090120116405</v>
      </c>
      <c r="H43" s="109" t="n">
        <v>10.4793041227983</v>
      </c>
      <c r="I43" s="109" t="n">
        <v>18.7344831010626</v>
      </c>
      <c r="J43" s="109"/>
      <c r="K43" s="109"/>
      <c r="L43" s="109"/>
      <c r="M43" s="109"/>
      <c r="N43" s="109"/>
      <c r="O43" s="109"/>
      <c r="P43" s="109"/>
      <c r="Q43" s="109"/>
    </row>
    <row r="44" customFormat="false" ht="12.75" hidden="false" customHeight="false" outlineLevel="0" collapsed="false">
      <c r="A44" s="100" t="s">
        <v>211</v>
      </c>
      <c r="B44" s="123" t="n">
        <v>100</v>
      </c>
      <c r="C44" s="109" t="n">
        <v>5.33798259804993</v>
      </c>
      <c r="D44" s="109" t="n">
        <v>6.404617200822</v>
      </c>
      <c r="E44" s="109" t="n">
        <v>14.1025753137161</v>
      </c>
      <c r="F44" s="109" t="n">
        <v>37.5361811901535</v>
      </c>
      <c r="G44" s="109" t="n">
        <v>18.3540291198461</v>
      </c>
      <c r="H44" s="109" t="n">
        <v>10.8084473787766</v>
      </c>
      <c r="I44" s="109" t="n">
        <v>7.45616719863583</v>
      </c>
      <c r="J44" s="109"/>
      <c r="K44" s="109"/>
      <c r="L44" s="109"/>
      <c r="M44" s="109"/>
      <c r="N44" s="109"/>
      <c r="O44" s="109"/>
      <c r="P44" s="109"/>
      <c r="Q44" s="109"/>
    </row>
    <row r="45" customFormat="false" ht="12.75" hidden="false" customHeight="false" outlineLevel="0" collapsed="false">
      <c r="A45" s="100" t="s">
        <v>212</v>
      </c>
      <c r="B45" s="123" t="n">
        <v>100</v>
      </c>
      <c r="C45" s="109" t="n">
        <v>6.95020459436742</v>
      </c>
      <c r="D45" s="109" t="n">
        <v>7.26286912426221</v>
      </c>
      <c r="E45" s="109" t="n">
        <v>17.826496587015</v>
      </c>
      <c r="F45" s="109" t="n">
        <v>21.9054524629837</v>
      </c>
      <c r="G45" s="109" t="n">
        <v>20.1453866972096</v>
      </c>
      <c r="H45" s="109" t="n">
        <v>9.75587227399943</v>
      </c>
      <c r="I45" s="109" t="n">
        <v>16.1537182601628</v>
      </c>
      <c r="J45" s="109"/>
      <c r="K45" s="109"/>
      <c r="L45" s="109"/>
      <c r="M45" s="109"/>
      <c r="N45" s="109"/>
      <c r="O45" s="109"/>
      <c r="P45" s="109"/>
      <c r="Q45" s="109"/>
    </row>
    <row r="46" customFormat="false" ht="12.75" hidden="false" customHeight="false" outlineLevel="0" collapsed="false">
      <c r="A46" s="100" t="s">
        <v>213</v>
      </c>
      <c r="B46" s="123" t="n">
        <v>100</v>
      </c>
      <c r="C46" s="109" t="n">
        <v>3.12478099737403</v>
      </c>
      <c r="D46" s="109" t="n">
        <v>7.66972961162847</v>
      </c>
      <c r="E46" s="109" t="n">
        <v>16.9067966047894</v>
      </c>
      <c r="F46" s="109" t="n">
        <v>28.9112323097408</v>
      </c>
      <c r="G46" s="109" t="n">
        <v>17.5742135486876</v>
      </c>
      <c r="H46" s="109" t="n">
        <v>8.47648375567346</v>
      </c>
      <c r="I46" s="109" t="n">
        <v>17.3367631721062</v>
      </c>
      <c r="J46" s="109"/>
      <c r="K46" s="109"/>
      <c r="L46" s="109"/>
      <c r="M46" s="109"/>
      <c r="N46" s="109"/>
      <c r="O46" s="109"/>
      <c r="P46" s="109"/>
      <c r="Q46" s="109"/>
    </row>
    <row r="47" customFormat="false" ht="12.75" hidden="false" customHeight="false" outlineLevel="0" collapsed="false">
      <c r="A47" s="100"/>
      <c r="B47" s="125"/>
      <c r="D47" s="89"/>
      <c r="E47" s="89"/>
      <c r="F47" s="89"/>
      <c r="G47" s="89"/>
      <c r="H47" s="89"/>
      <c r="I47" s="89"/>
      <c r="J47" s="241"/>
      <c r="K47" s="241"/>
      <c r="L47" s="241"/>
      <c r="M47" s="241"/>
      <c r="N47" s="241"/>
      <c r="O47" s="241"/>
      <c r="P47" s="241"/>
      <c r="Q47" s="241"/>
    </row>
    <row r="48" s="97" customFormat="true" ht="12.75" hidden="false" customHeight="false" outlineLevel="0" collapsed="false">
      <c r="A48" s="94" t="s">
        <v>205</v>
      </c>
      <c r="B48" s="127" t="n">
        <v>100</v>
      </c>
      <c r="C48" s="110" t="n">
        <v>19.7023327892936</v>
      </c>
      <c r="D48" s="110" t="n">
        <v>4.82288571076218</v>
      </c>
      <c r="E48" s="110" t="n">
        <v>13.0111827988735</v>
      </c>
      <c r="F48" s="110" t="n">
        <v>23.9868375609431</v>
      </c>
      <c r="G48" s="110" t="n">
        <v>13.0588670012096</v>
      </c>
      <c r="H48" s="110" t="n">
        <v>9.20896352289226</v>
      </c>
      <c r="I48" s="110" t="n">
        <v>16.2089306160258</v>
      </c>
      <c r="J48" s="110"/>
      <c r="K48" s="110"/>
      <c r="L48" s="110"/>
      <c r="M48" s="110"/>
      <c r="N48" s="110"/>
      <c r="O48" s="110"/>
      <c r="P48" s="110"/>
      <c r="Q48" s="110"/>
    </row>
    <row r="49" s="97" customFormat="true" ht="12.75" hidden="false" customHeight="false" outlineLevel="0" collapsed="false">
      <c r="A49" s="101"/>
      <c r="B49" s="110"/>
      <c r="C49" s="110"/>
      <c r="D49" s="244"/>
      <c r="E49" s="244"/>
      <c r="F49" s="244"/>
      <c r="G49" s="244"/>
      <c r="H49" s="244"/>
      <c r="I49" s="244"/>
    </row>
    <row r="50" s="97" customFormat="true" ht="12.75" hidden="false" customHeight="false" outlineLevel="0" collapsed="false">
      <c r="A50" s="245"/>
      <c r="B50" s="110"/>
      <c r="C50" s="110"/>
      <c r="D50" s="244"/>
      <c r="E50" s="244"/>
      <c r="F50" s="244"/>
      <c r="G50" s="244"/>
      <c r="H50" s="244"/>
      <c r="I50" s="244"/>
    </row>
    <row r="51" customFormat="false" ht="13.5" hidden="false" customHeight="false" outlineLevel="0" collapsed="false">
      <c r="A51" s="102"/>
      <c r="D51" s="16"/>
      <c r="E51" s="16"/>
    </row>
  </sheetData>
  <mergeCells count="4">
    <mergeCell ref="A4:A6"/>
    <mergeCell ref="B4:B5"/>
    <mergeCell ref="C4:I4"/>
    <mergeCell ref="B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5" hidden="false" customHeight="false" outlineLevel="0" collapsed="false">
      <c r="A1" s="246" t="s">
        <v>343</v>
      </c>
      <c r="B1" s="246"/>
      <c r="C1" s="246"/>
      <c r="D1" s="246"/>
      <c r="E1" s="246"/>
      <c r="F1" s="246"/>
      <c r="G1" s="246"/>
      <c r="H1" s="246"/>
    </row>
    <row r="2" s="248" customFormat="true" ht="12.75" hidden="false" customHeight="false" outlineLevel="0" collapsed="false">
      <c r="A2" s="247"/>
      <c r="B2" s="247"/>
      <c r="C2" s="247"/>
      <c r="D2" s="247"/>
      <c r="E2" s="247"/>
    </row>
    <row r="4" customFormat="false" ht="12.75" hidden="false" customHeight="true" outlineLevel="0" collapsed="false"/>
    <row r="23" customFormat="false" ht="12.75" hidden="false" customHeight="true" outlineLevel="0" collapsed="false"/>
    <row r="31" customFormat="false" ht="38.25" hidden="false" customHeight="true" outlineLevel="0" collapsed="false"/>
    <row r="40" customFormat="false" ht="12.75" hidden="false" customHeight="false" outlineLevel="0" collapsed="false">
      <c r="A40" s="249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57.7"/>
    <col collapsed="false" customWidth="true" hidden="false" outlineLevel="0" max="4" min="2" style="118" width="22.7"/>
    <col collapsed="false" customWidth="false" hidden="false" outlineLevel="0" max="257" min="5" style="118" width="11.42"/>
  </cols>
  <sheetData>
    <row r="1" customFormat="false" ht="15" hidden="false" customHeight="true" outlineLevel="0" collapsed="false">
      <c r="A1" s="250" t="s">
        <v>344</v>
      </c>
      <c r="B1" s="250"/>
      <c r="C1" s="250"/>
      <c r="D1" s="250"/>
    </row>
    <row r="2" s="253" customFormat="true" ht="15" hidden="false" customHeight="true" outlineLevel="0" collapsed="false">
      <c r="A2" s="251" t="s">
        <v>345</v>
      </c>
      <c r="B2" s="252"/>
      <c r="C2" s="252"/>
      <c r="D2" s="252"/>
    </row>
    <row r="3" customFormat="false" ht="15" hidden="false" customHeight="true" outlineLevel="0" collapsed="false">
      <c r="A3" s="254"/>
      <c r="B3" s="255"/>
      <c r="C3" s="255"/>
      <c r="D3" s="255"/>
    </row>
    <row r="4" s="259" customFormat="true" ht="25.5" hidden="false" customHeight="true" outlineLevel="0" collapsed="false">
      <c r="A4" s="256" t="s">
        <v>170</v>
      </c>
      <c r="B4" s="257" t="s">
        <v>346</v>
      </c>
      <c r="C4" s="258" t="s">
        <v>347</v>
      </c>
      <c r="D4" s="258" t="s">
        <v>348</v>
      </c>
    </row>
    <row r="5" s="261" customFormat="true" ht="15.75" hidden="false" customHeight="true" outlineLevel="0" collapsed="false">
      <c r="A5" s="256"/>
      <c r="B5" s="260" t="s">
        <v>349</v>
      </c>
      <c r="C5" s="260"/>
      <c r="D5" s="260"/>
    </row>
    <row r="6" customFormat="false" ht="12.75" hidden="false" customHeight="true" outlineLevel="0" collapsed="false">
      <c r="A6" s="262"/>
      <c r="B6" s="262"/>
      <c r="C6" s="262"/>
      <c r="D6" s="262"/>
    </row>
    <row r="7" customFormat="false" ht="12.75" hidden="false" customHeight="true" outlineLevel="0" collapsed="false">
      <c r="B7" s="263" t="s">
        <v>178</v>
      </c>
      <c r="C7" s="264"/>
    </row>
    <row r="8" customFormat="false" ht="12.75" hidden="false" customHeight="true" outlineLevel="0" collapsed="false">
      <c r="A8" s="262"/>
      <c r="B8" s="262"/>
      <c r="C8" s="262"/>
      <c r="D8" s="262"/>
    </row>
    <row r="9" customFormat="false" ht="12.75" hidden="false" customHeight="true" outlineLevel="0" collapsed="false">
      <c r="A9" s="84" t="s">
        <v>179</v>
      </c>
      <c r="B9" s="265" t="n">
        <v>601.954126210823</v>
      </c>
      <c r="C9" s="265" t="n">
        <v>309.016456479409</v>
      </c>
      <c r="D9" s="265" t="n">
        <v>292.937669731414</v>
      </c>
    </row>
    <row r="10" customFormat="false" ht="12.75" hidden="false" customHeight="true" outlineLevel="0" collapsed="false">
      <c r="A10" s="84" t="s">
        <v>180</v>
      </c>
      <c r="B10" s="265" t="s">
        <v>350</v>
      </c>
      <c r="C10" s="265" t="s">
        <v>351</v>
      </c>
      <c r="D10" s="265" t="s">
        <v>352</v>
      </c>
    </row>
    <row r="11" customFormat="false" ht="12.75" hidden="false" customHeight="true" outlineLevel="0" collapsed="false">
      <c r="A11" s="84" t="s">
        <v>181</v>
      </c>
      <c r="B11" s="265" t="s">
        <v>351</v>
      </c>
      <c r="C11" s="265" t="s">
        <v>351</v>
      </c>
      <c r="D11" s="265" t="s">
        <v>351</v>
      </c>
    </row>
    <row r="12" customFormat="false" ht="12.75" hidden="false" customHeight="true" outlineLevel="0" collapsed="false">
      <c r="A12" s="84" t="s">
        <v>182</v>
      </c>
      <c r="B12" s="265" t="s">
        <v>350</v>
      </c>
      <c r="C12" s="265" t="s">
        <v>353</v>
      </c>
      <c r="D12" s="265" t="s">
        <v>354</v>
      </c>
    </row>
    <row r="13" customFormat="false" ht="12.75" hidden="false" customHeight="true" outlineLevel="0" collapsed="false">
      <c r="A13" s="88" t="s">
        <v>183</v>
      </c>
      <c r="B13" s="265"/>
      <c r="C13" s="265"/>
      <c r="D13" s="265"/>
    </row>
    <row r="14" customFormat="false" ht="12.75" hidden="false" customHeight="true" outlineLevel="0" collapsed="false">
      <c r="A14" s="88" t="s">
        <v>184</v>
      </c>
      <c r="B14" s="265"/>
      <c r="C14" s="265"/>
      <c r="D14" s="265"/>
    </row>
    <row r="15" customFormat="false" ht="12.75" hidden="false" customHeight="true" outlineLevel="0" collapsed="false">
      <c r="A15" s="84" t="s">
        <v>185</v>
      </c>
      <c r="B15" s="265" t="s">
        <v>355</v>
      </c>
      <c r="C15" s="265" t="s">
        <v>356</v>
      </c>
      <c r="D15" s="265" t="s">
        <v>357</v>
      </c>
    </row>
    <row r="16" customFormat="false" ht="12.75" hidden="false" customHeight="true" outlineLevel="0" collapsed="false">
      <c r="A16" s="91" t="s">
        <v>186</v>
      </c>
      <c r="B16" s="265" t="s">
        <v>358</v>
      </c>
      <c r="C16" s="265" t="s">
        <v>359</v>
      </c>
      <c r="D16" s="265" t="s">
        <v>360</v>
      </c>
    </row>
    <row r="17" customFormat="false" ht="12.75" hidden="false" customHeight="true" outlineLevel="0" collapsed="false">
      <c r="A17" s="88" t="s">
        <v>187</v>
      </c>
      <c r="B17" s="265"/>
      <c r="C17" s="265"/>
      <c r="D17" s="265"/>
    </row>
    <row r="18" customFormat="false" ht="12.75" hidden="false" customHeight="true" outlineLevel="0" collapsed="false">
      <c r="A18" s="92" t="s">
        <v>188</v>
      </c>
      <c r="B18" s="265"/>
      <c r="C18" s="265"/>
      <c r="D18" s="265"/>
    </row>
    <row r="19" customFormat="false" ht="12.75" hidden="false" customHeight="true" outlineLevel="0" collapsed="false">
      <c r="A19" s="84" t="s">
        <v>189</v>
      </c>
      <c r="B19" s="265" t="s">
        <v>351</v>
      </c>
      <c r="C19" s="265" t="s">
        <v>351</v>
      </c>
      <c r="D19" s="265" t="s">
        <v>351</v>
      </c>
    </row>
    <row r="20" customFormat="false" ht="12.75" hidden="false" customHeight="true" outlineLevel="0" collapsed="false">
      <c r="A20" s="84" t="s">
        <v>190</v>
      </c>
      <c r="B20" s="265" t="n">
        <v>773.944859121561</v>
      </c>
      <c r="C20" s="265" t="n">
        <v>233.028547261058</v>
      </c>
      <c r="D20" s="265" t="n">
        <v>540.916311860504</v>
      </c>
    </row>
    <row r="21" customFormat="false" ht="12.75" hidden="false" customHeight="true" outlineLevel="0" collapsed="false">
      <c r="A21" s="84" t="s">
        <v>191</v>
      </c>
      <c r="B21" s="265" t="s">
        <v>361</v>
      </c>
      <c r="C21" s="265" t="s">
        <v>362</v>
      </c>
      <c r="D21" s="265" t="s">
        <v>363</v>
      </c>
    </row>
    <row r="22" customFormat="false" ht="12.75" hidden="false" customHeight="true" outlineLevel="0" collapsed="false">
      <c r="A22" s="88" t="s">
        <v>192</v>
      </c>
      <c r="B22" s="265"/>
      <c r="C22" s="265"/>
      <c r="D22" s="265"/>
    </row>
    <row r="23" customFormat="false" ht="12.75" hidden="false" customHeight="true" outlineLevel="0" collapsed="false">
      <c r="A23" s="84" t="s">
        <v>193</v>
      </c>
      <c r="B23" s="265" t="s">
        <v>364</v>
      </c>
      <c r="C23" s="265" t="s">
        <v>365</v>
      </c>
      <c r="D23" s="265" t="n">
        <v>464.066560994142</v>
      </c>
    </row>
    <row r="24" customFormat="false" ht="12.75" hidden="false" customHeight="true" outlineLevel="0" collapsed="false">
      <c r="A24" s="84" t="s">
        <v>194</v>
      </c>
      <c r="B24" s="265" t="s">
        <v>366</v>
      </c>
      <c r="C24" s="265" t="s">
        <v>367</v>
      </c>
      <c r="D24" s="265" t="s">
        <v>368</v>
      </c>
    </row>
    <row r="25" customFormat="false" ht="12.75" hidden="false" customHeight="true" outlineLevel="0" collapsed="false">
      <c r="A25" s="84" t="s">
        <v>195</v>
      </c>
      <c r="B25" s="265" t="s">
        <v>369</v>
      </c>
      <c r="C25" s="265" t="s">
        <v>370</v>
      </c>
      <c r="D25" s="265" t="s">
        <v>371</v>
      </c>
    </row>
    <row r="26" customFormat="false" ht="12.75" hidden="false" customHeight="true" outlineLevel="0" collapsed="false">
      <c r="A26" s="84" t="s">
        <v>196</v>
      </c>
      <c r="B26" s="265" t="s">
        <v>351</v>
      </c>
      <c r="C26" s="265" t="s">
        <v>351</v>
      </c>
      <c r="D26" s="265" t="s">
        <v>351</v>
      </c>
    </row>
    <row r="27" customFormat="false" ht="12.75" hidden="false" customHeight="true" outlineLevel="0" collapsed="false">
      <c r="A27" s="84" t="s">
        <v>197</v>
      </c>
      <c r="B27" s="265" t="s">
        <v>351</v>
      </c>
      <c r="C27" s="265" t="s">
        <v>351</v>
      </c>
      <c r="D27" s="265" t="s">
        <v>351</v>
      </c>
    </row>
    <row r="28" customFormat="false" ht="12.75" hidden="false" customHeight="true" outlineLevel="0" collapsed="false">
      <c r="A28" s="84" t="s">
        <v>198</v>
      </c>
      <c r="B28" s="265" t="s">
        <v>351</v>
      </c>
      <c r="C28" s="265" t="s">
        <v>351</v>
      </c>
      <c r="D28" s="265" t="s">
        <v>351</v>
      </c>
    </row>
    <row r="29" customFormat="false" ht="12.75" hidden="false" customHeight="true" outlineLevel="0" collapsed="false">
      <c r="A29" s="84" t="s">
        <v>199</v>
      </c>
      <c r="B29" s="265" t="s">
        <v>351</v>
      </c>
      <c r="C29" s="265" t="s">
        <v>351</v>
      </c>
      <c r="D29" s="265" t="s">
        <v>351</v>
      </c>
    </row>
    <row r="30" customFormat="false" ht="12.75" hidden="false" customHeight="true" outlineLevel="0" collapsed="false">
      <c r="A30" s="84" t="s">
        <v>200</v>
      </c>
      <c r="B30" s="265" t="s">
        <v>351</v>
      </c>
      <c r="C30" s="265" t="s">
        <v>351</v>
      </c>
      <c r="D30" s="265" t="s">
        <v>351</v>
      </c>
    </row>
    <row r="31" customFormat="false" ht="12.75" hidden="false" customHeight="true" outlineLevel="0" collapsed="false">
      <c r="A31" s="84" t="s">
        <v>201</v>
      </c>
      <c r="B31" s="265" t="s">
        <v>372</v>
      </c>
      <c r="C31" s="265" t="s">
        <v>373</v>
      </c>
      <c r="D31" s="265" t="s">
        <v>374</v>
      </c>
    </row>
    <row r="32" customFormat="false" ht="12.75" hidden="false" customHeight="true" outlineLevel="0" collapsed="false">
      <c r="A32" s="84" t="s">
        <v>202</v>
      </c>
      <c r="B32" s="265" t="s">
        <v>351</v>
      </c>
      <c r="C32" s="265" t="s">
        <v>351</v>
      </c>
      <c r="D32" s="265" t="s">
        <v>351</v>
      </c>
    </row>
    <row r="33" customFormat="false" ht="12.75" hidden="false" customHeight="true" outlineLevel="0" collapsed="false">
      <c r="A33" s="88" t="s">
        <v>203</v>
      </c>
      <c r="B33" s="265"/>
      <c r="C33" s="265"/>
      <c r="D33" s="265"/>
    </row>
    <row r="34" customFormat="false" ht="12.75" hidden="false" customHeight="true" outlineLevel="0" collapsed="false">
      <c r="A34" s="84" t="s">
        <v>204</v>
      </c>
      <c r="B34" s="265" t="s">
        <v>351</v>
      </c>
      <c r="C34" s="265" t="s">
        <v>351</v>
      </c>
      <c r="D34" s="265" t="s">
        <v>351</v>
      </c>
    </row>
    <row r="35" customFormat="false" ht="12.75" hidden="false" customHeight="true" outlineLevel="0" collapsed="false">
      <c r="A35" s="100"/>
      <c r="B35" s="265"/>
      <c r="C35" s="265"/>
      <c r="D35" s="265"/>
    </row>
    <row r="36" s="267" customFormat="true" ht="12.75" hidden="false" customHeight="true" outlineLevel="0" collapsed="false">
      <c r="A36" s="94" t="s">
        <v>205</v>
      </c>
      <c r="B36" s="266" t="n">
        <v>617.254049634957</v>
      </c>
      <c r="C36" s="266" t="n">
        <v>316.844289789672</v>
      </c>
      <c r="D36" s="266" t="n">
        <v>300.409759845285</v>
      </c>
    </row>
    <row r="37" customFormat="false" ht="12.75" hidden="false" customHeight="true" outlineLevel="0" collapsed="false">
      <c r="A37" s="268"/>
      <c r="B37" s="265"/>
      <c r="C37" s="265"/>
      <c r="D37" s="265"/>
    </row>
    <row r="38" customFormat="false" ht="12.75" hidden="false" customHeight="true" outlineLevel="0" collapsed="false">
      <c r="B38" s="263" t="s">
        <v>206</v>
      </c>
      <c r="C38" s="265"/>
      <c r="D38" s="265"/>
    </row>
    <row r="39" customFormat="false" ht="12.75" hidden="false" customHeight="true" outlineLevel="0" collapsed="false">
      <c r="A39" s="268" t="s">
        <v>207</v>
      </c>
      <c r="B39" s="265"/>
      <c r="C39" s="265"/>
      <c r="D39" s="265"/>
    </row>
    <row r="40" customFormat="false" ht="12.75" hidden="false" customHeight="true" outlineLevel="0" collapsed="false">
      <c r="A40" s="100" t="s">
        <v>208</v>
      </c>
      <c r="B40" s="265" t="s">
        <v>375</v>
      </c>
      <c r="C40" s="265" t="s">
        <v>376</v>
      </c>
      <c r="D40" s="265" t="s">
        <v>377</v>
      </c>
    </row>
    <row r="41" customFormat="false" ht="12.75" hidden="false" customHeight="true" outlineLevel="0" collapsed="false">
      <c r="A41" s="100" t="s">
        <v>209</v>
      </c>
      <c r="B41" s="265" t="n">
        <v>297.152944695919</v>
      </c>
      <c r="C41" s="265" t="n">
        <v>186.483988508315</v>
      </c>
      <c r="D41" s="265" t="n">
        <v>110.668956187603</v>
      </c>
    </row>
    <row r="42" customFormat="false" ht="12.75" hidden="false" customHeight="true" outlineLevel="0" collapsed="false">
      <c r="A42" s="100" t="s">
        <v>210</v>
      </c>
      <c r="B42" s="265" t="s">
        <v>351</v>
      </c>
      <c r="C42" s="265" t="s">
        <v>351</v>
      </c>
      <c r="D42" s="265" t="s">
        <v>351</v>
      </c>
    </row>
    <row r="43" customFormat="false" ht="12.75" hidden="false" customHeight="true" outlineLevel="0" collapsed="false">
      <c r="A43" s="100" t="s">
        <v>211</v>
      </c>
      <c r="B43" s="265" t="s">
        <v>351</v>
      </c>
      <c r="C43" s="265" t="s">
        <v>351</v>
      </c>
      <c r="D43" s="265" t="s">
        <v>351</v>
      </c>
    </row>
    <row r="44" customFormat="false" ht="12.75" hidden="false" customHeight="true" outlineLevel="0" collapsed="false">
      <c r="A44" s="100" t="s">
        <v>212</v>
      </c>
      <c r="B44" s="265" t="s">
        <v>378</v>
      </c>
      <c r="C44" s="265" t="s">
        <v>379</v>
      </c>
      <c r="D44" s="265" t="s">
        <v>380</v>
      </c>
    </row>
    <row r="45" customFormat="false" ht="12.75" hidden="false" customHeight="true" outlineLevel="0" collapsed="false">
      <c r="A45" s="100" t="s">
        <v>213</v>
      </c>
      <c r="B45" s="265" t="s">
        <v>381</v>
      </c>
      <c r="C45" s="265" t="s">
        <v>382</v>
      </c>
      <c r="D45" s="265" t="s">
        <v>383</v>
      </c>
    </row>
    <row r="46" customFormat="false" ht="12.75" hidden="false" customHeight="true" outlineLevel="0" collapsed="false">
      <c r="A46" s="100"/>
      <c r="B46" s="265"/>
      <c r="C46" s="265"/>
      <c r="D46" s="265"/>
    </row>
    <row r="47" s="267" customFormat="true" ht="13.5" hidden="false" customHeight="true" outlineLevel="0" collapsed="false">
      <c r="A47" s="94" t="s">
        <v>205</v>
      </c>
      <c r="B47" s="266" t="n">
        <v>617.254049634957</v>
      </c>
      <c r="C47" s="266" t="n">
        <v>316.844289789672</v>
      </c>
      <c r="D47" s="266" t="n">
        <v>300.409759845285</v>
      </c>
    </row>
    <row r="48" s="267" customFormat="true" ht="12.75" hidden="false" customHeight="false" outlineLevel="0" collapsed="false">
      <c r="A48" s="101"/>
      <c r="B48" s="101"/>
      <c r="D48" s="101"/>
    </row>
    <row r="49" s="267" customFormat="true" ht="12.75" hidden="false" customHeight="false" outlineLevel="0" collapsed="false">
      <c r="A49" s="269" t="s">
        <v>384</v>
      </c>
      <c r="B49" s="270"/>
      <c r="C49" s="270"/>
      <c r="D49" s="271"/>
    </row>
    <row r="50" s="267" customFormat="true" ht="12.75" hidden="false" customHeight="false" outlineLevel="0" collapsed="false">
      <c r="A50" s="269" t="s">
        <v>385</v>
      </c>
      <c r="B50" s="272"/>
      <c r="C50" s="273"/>
      <c r="D50" s="272"/>
    </row>
    <row r="51" customFormat="false" ht="12.75" hidden="false" customHeight="false" outlineLevel="0" collapsed="false">
      <c r="A51" s="269" t="s">
        <v>386</v>
      </c>
      <c r="B51" s="272"/>
      <c r="C51" s="273"/>
      <c r="D51" s="272"/>
    </row>
    <row r="52" customFormat="false" ht="12.75" hidden="false" customHeight="false" outlineLevel="0" collapsed="false">
      <c r="A52" s="269" t="s">
        <v>387</v>
      </c>
      <c r="B52" s="272"/>
    </row>
    <row r="53" customFormat="false" ht="12.75" hidden="false" customHeight="false" outlineLevel="0" collapsed="false">
      <c r="A53" s="269" t="s">
        <v>388</v>
      </c>
      <c r="B53" s="272"/>
    </row>
    <row r="54" customFormat="false" ht="12.75" hidden="false" customHeight="false" outlineLevel="0" collapsed="false">
      <c r="A54" s="269" t="s">
        <v>389</v>
      </c>
      <c r="B54" s="272"/>
    </row>
    <row r="55" customFormat="false" ht="9" hidden="false" customHeight="true" outlineLevel="0" collapsed="false">
      <c r="A55" s="271" t="s">
        <v>1</v>
      </c>
      <c r="B55" s="272"/>
    </row>
    <row r="56" customFormat="false" ht="9" hidden="false" customHeight="true" outlineLevel="0" collapsed="false">
      <c r="B56" s="272"/>
    </row>
  </sheetData>
  <mergeCells count="2">
    <mergeCell ref="A4:A5"/>
    <mergeCell ref="B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57.7"/>
    <col collapsed="false" customWidth="true" hidden="false" outlineLevel="0" max="4" min="2" style="118" width="22.7"/>
    <col collapsed="false" customWidth="false" hidden="false" outlineLevel="0" max="257" min="5" style="118" width="11.42"/>
  </cols>
  <sheetData>
    <row r="1" customFormat="false" ht="15" hidden="false" customHeight="true" outlineLevel="0" collapsed="false">
      <c r="A1" s="250" t="s">
        <v>344</v>
      </c>
      <c r="B1" s="250"/>
      <c r="C1" s="250"/>
      <c r="D1" s="250"/>
    </row>
    <row r="2" s="253" customFormat="true" ht="15" hidden="false" customHeight="true" outlineLevel="0" collapsed="false">
      <c r="A2" s="251" t="s">
        <v>390</v>
      </c>
      <c r="B2" s="252"/>
      <c r="C2" s="252"/>
      <c r="D2" s="252"/>
    </row>
    <row r="3" customFormat="false" ht="15" hidden="false" customHeight="true" outlineLevel="0" collapsed="false">
      <c r="A3" s="254"/>
      <c r="B3" s="255"/>
      <c r="C3" s="255"/>
      <c r="D3" s="255"/>
    </row>
    <row r="4" s="259" customFormat="true" ht="25.5" hidden="false" customHeight="true" outlineLevel="0" collapsed="false">
      <c r="A4" s="256" t="s">
        <v>170</v>
      </c>
      <c r="B4" s="257" t="s">
        <v>346</v>
      </c>
      <c r="C4" s="258" t="s">
        <v>347</v>
      </c>
      <c r="D4" s="258" t="s">
        <v>348</v>
      </c>
    </row>
    <row r="5" s="261" customFormat="true" ht="15.75" hidden="false" customHeight="true" outlineLevel="0" collapsed="false">
      <c r="A5" s="256"/>
      <c r="B5" s="260" t="s">
        <v>349</v>
      </c>
      <c r="C5" s="260"/>
      <c r="D5" s="260"/>
    </row>
    <row r="6" customFormat="false" ht="12.75" hidden="false" customHeight="true" outlineLevel="0" collapsed="false">
      <c r="A6" s="262"/>
      <c r="B6" s="262"/>
      <c r="C6" s="262"/>
      <c r="D6" s="262"/>
    </row>
    <row r="7" customFormat="false" ht="12.75" hidden="false" customHeight="true" outlineLevel="0" collapsed="false">
      <c r="B7" s="263" t="s">
        <v>178</v>
      </c>
      <c r="C7" s="264"/>
    </row>
    <row r="8" customFormat="false" ht="12.75" hidden="false" customHeight="true" outlineLevel="0" collapsed="false">
      <c r="A8" s="262"/>
      <c r="B8" s="262"/>
      <c r="C8" s="262"/>
      <c r="D8" s="262"/>
    </row>
    <row r="9" customFormat="false" ht="12.75" hidden="false" customHeight="true" outlineLevel="0" collapsed="false">
      <c r="A9" s="84" t="s">
        <v>179</v>
      </c>
      <c r="B9" s="265" t="n">
        <v>676.477818795354</v>
      </c>
      <c r="C9" s="265" t="n">
        <v>347.273603334097</v>
      </c>
      <c r="D9" s="265" t="n">
        <v>329.204215461257</v>
      </c>
    </row>
    <row r="10" customFormat="false" ht="12.75" hidden="false" customHeight="true" outlineLevel="0" collapsed="false">
      <c r="A10" s="84" t="s">
        <v>180</v>
      </c>
      <c r="B10" s="265" t="s">
        <v>351</v>
      </c>
      <c r="C10" s="265" t="s">
        <v>351</v>
      </c>
      <c r="D10" s="265" t="s">
        <v>391</v>
      </c>
    </row>
    <row r="11" customFormat="false" ht="12.75" hidden="false" customHeight="true" outlineLevel="0" collapsed="false">
      <c r="A11" s="84" t="s">
        <v>181</v>
      </c>
      <c r="B11" s="265" t="s">
        <v>351</v>
      </c>
      <c r="C11" s="265" t="s">
        <v>351</v>
      </c>
      <c r="D11" s="265" t="s">
        <v>351</v>
      </c>
    </row>
    <row r="12" customFormat="false" ht="12.75" hidden="false" customHeight="true" outlineLevel="0" collapsed="false">
      <c r="A12" s="84" t="s">
        <v>182</v>
      </c>
      <c r="B12" s="265" t="s">
        <v>392</v>
      </c>
      <c r="C12" s="265" t="s">
        <v>393</v>
      </c>
      <c r="D12" s="265" t="s">
        <v>394</v>
      </c>
    </row>
    <row r="13" customFormat="false" ht="12.75" hidden="false" customHeight="true" outlineLevel="0" collapsed="false">
      <c r="A13" s="88" t="s">
        <v>183</v>
      </c>
      <c r="B13" s="265"/>
      <c r="C13" s="265"/>
      <c r="D13" s="265"/>
    </row>
    <row r="14" customFormat="false" ht="12.75" hidden="false" customHeight="true" outlineLevel="0" collapsed="false">
      <c r="A14" s="88" t="s">
        <v>184</v>
      </c>
      <c r="B14" s="265"/>
      <c r="C14" s="265"/>
      <c r="D14" s="265"/>
    </row>
    <row r="15" customFormat="false" ht="12.75" hidden="false" customHeight="true" outlineLevel="0" collapsed="false">
      <c r="A15" s="84" t="s">
        <v>185</v>
      </c>
      <c r="B15" s="265" t="s">
        <v>395</v>
      </c>
      <c r="C15" s="265" t="s">
        <v>396</v>
      </c>
      <c r="D15" s="265" t="s">
        <v>397</v>
      </c>
    </row>
    <row r="16" customFormat="false" ht="12.75" hidden="false" customHeight="true" outlineLevel="0" collapsed="false">
      <c r="A16" s="91" t="s">
        <v>186</v>
      </c>
      <c r="B16" s="265" t="s">
        <v>398</v>
      </c>
      <c r="C16" s="265" t="s">
        <v>399</v>
      </c>
      <c r="D16" s="265" t="s">
        <v>400</v>
      </c>
    </row>
    <row r="17" customFormat="false" ht="12.75" hidden="false" customHeight="true" outlineLevel="0" collapsed="false">
      <c r="A17" s="88" t="s">
        <v>187</v>
      </c>
      <c r="B17" s="265"/>
      <c r="C17" s="265"/>
      <c r="D17" s="265"/>
    </row>
    <row r="18" customFormat="false" ht="12.75" hidden="false" customHeight="true" outlineLevel="0" collapsed="false">
      <c r="A18" s="92" t="s">
        <v>188</v>
      </c>
      <c r="B18" s="265"/>
      <c r="C18" s="265"/>
      <c r="D18" s="265"/>
    </row>
    <row r="19" customFormat="false" ht="12.75" hidden="false" customHeight="true" outlineLevel="0" collapsed="false">
      <c r="A19" s="84" t="s">
        <v>189</v>
      </c>
      <c r="B19" s="265" t="s">
        <v>351</v>
      </c>
      <c r="C19" s="265" t="s">
        <v>351</v>
      </c>
      <c r="D19" s="265" t="s">
        <v>351</v>
      </c>
    </row>
    <row r="20" customFormat="false" ht="12.75" hidden="false" customHeight="true" outlineLevel="0" collapsed="false">
      <c r="A20" s="84" t="s">
        <v>190</v>
      </c>
      <c r="B20" s="265" t="n">
        <v>800.585941254789</v>
      </c>
      <c r="C20" s="265" t="n">
        <v>241.049961957209</v>
      </c>
      <c r="D20" s="265" t="n">
        <v>559.53597929758</v>
      </c>
    </row>
    <row r="21" customFormat="false" ht="12.75" hidden="false" customHeight="true" outlineLevel="0" collapsed="false">
      <c r="A21" s="84" t="s">
        <v>191</v>
      </c>
      <c r="B21" s="265" t="s">
        <v>401</v>
      </c>
      <c r="C21" s="265" t="s">
        <v>402</v>
      </c>
      <c r="D21" s="265" t="s">
        <v>403</v>
      </c>
    </row>
    <row r="22" customFormat="false" ht="12.75" hidden="false" customHeight="true" outlineLevel="0" collapsed="false">
      <c r="A22" s="88" t="s">
        <v>192</v>
      </c>
      <c r="B22" s="265"/>
      <c r="C22" s="265"/>
      <c r="D22" s="265"/>
    </row>
    <row r="23" customFormat="false" ht="12.75" hidden="false" customHeight="true" outlineLevel="0" collapsed="false">
      <c r="A23" s="84" t="s">
        <v>193</v>
      </c>
      <c r="B23" s="265" t="s">
        <v>404</v>
      </c>
      <c r="C23" s="265" t="s">
        <v>405</v>
      </c>
      <c r="D23" s="265" t="n">
        <v>490.827926412878</v>
      </c>
    </row>
    <row r="24" customFormat="false" ht="12.75" hidden="false" customHeight="true" outlineLevel="0" collapsed="false">
      <c r="A24" s="84" t="s">
        <v>194</v>
      </c>
      <c r="B24" s="265" t="n">
        <v>370.07639112462</v>
      </c>
      <c r="C24" s="265" t="n">
        <v>193.130890876787</v>
      </c>
      <c r="D24" s="265" t="n">
        <v>176.945500247834</v>
      </c>
    </row>
    <row r="25" customFormat="false" ht="12.75" hidden="false" customHeight="true" outlineLevel="0" collapsed="false">
      <c r="A25" s="84" t="s">
        <v>195</v>
      </c>
      <c r="B25" s="265" t="s">
        <v>406</v>
      </c>
      <c r="C25" s="265" t="s">
        <v>407</v>
      </c>
      <c r="D25" s="265" t="s">
        <v>396</v>
      </c>
    </row>
    <row r="26" customFormat="false" ht="12.75" hidden="false" customHeight="true" outlineLevel="0" collapsed="false">
      <c r="A26" s="84" t="s">
        <v>196</v>
      </c>
      <c r="B26" s="265" t="s">
        <v>351</v>
      </c>
      <c r="C26" s="265" t="s">
        <v>351</v>
      </c>
      <c r="D26" s="265" t="s">
        <v>351</v>
      </c>
    </row>
    <row r="27" customFormat="false" ht="12.75" hidden="false" customHeight="true" outlineLevel="0" collapsed="false">
      <c r="A27" s="84" t="s">
        <v>197</v>
      </c>
      <c r="B27" s="265" t="s">
        <v>351</v>
      </c>
      <c r="C27" s="265" t="s">
        <v>351</v>
      </c>
      <c r="D27" s="265" t="s">
        <v>351</v>
      </c>
    </row>
    <row r="28" customFormat="false" ht="12.75" hidden="false" customHeight="true" outlineLevel="0" collapsed="false">
      <c r="A28" s="84" t="s">
        <v>198</v>
      </c>
      <c r="B28" s="265" t="s">
        <v>351</v>
      </c>
      <c r="C28" s="265" t="s">
        <v>351</v>
      </c>
      <c r="D28" s="265" t="s">
        <v>351</v>
      </c>
    </row>
    <row r="29" customFormat="false" ht="12.75" hidden="false" customHeight="true" outlineLevel="0" collapsed="false">
      <c r="A29" s="84" t="s">
        <v>199</v>
      </c>
      <c r="B29" s="265" t="s">
        <v>408</v>
      </c>
      <c r="C29" s="265" t="s">
        <v>409</v>
      </c>
      <c r="D29" s="265" t="s">
        <v>410</v>
      </c>
    </row>
    <row r="30" customFormat="false" ht="12.75" hidden="false" customHeight="true" outlineLevel="0" collapsed="false">
      <c r="A30" s="84" t="s">
        <v>200</v>
      </c>
      <c r="B30" s="265" t="s">
        <v>351</v>
      </c>
      <c r="C30" s="265" t="s">
        <v>351</v>
      </c>
      <c r="D30" s="265" t="s">
        <v>351</v>
      </c>
    </row>
    <row r="31" customFormat="false" ht="12.75" hidden="false" customHeight="true" outlineLevel="0" collapsed="false">
      <c r="A31" s="84" t="s">
        <v>201</v>
      </c>
      <c r="B31" s="265" t="s">
        <v>411</v>
      </c>
      <c r="C31" s="265" t="s">
        <v>412</v>
      </c>
      <c r="D31" s="265" t="s">
        <v>413</v>
      </c>
    </row>
    <row r="32" customFormat="false" ht="12.75" hidden="false" customHeight="true" outlineLevel="0" collapsed="false">
      <c r="A32" s="84" t="s">
        <v>202</v>
      </c>
      <c r="B32" s="265" t="s">
        <v>351</v>
      </c>
      <c r="C32" s="265" t="s">
        <v>351</v>
      </c>
      <c r="D32" s="265" t="s">
        <v>351</v>
      </c>
    </row>
    <row r="33" customFormat="false" ht="12.75" hidden="false" customHeight="true" outlineLevel="0" collapsed="false">
      <c r="A33" s="88" t="s">
        <v>203</v>
      </c>
      <c r="B33" s="265"/>
      <c r="C33" s="265"/>
      <c r="D33" s="265"/>
    </row>
    <row r="34" customFormat="false" ht="12.75" hidden="false" customHeight="true" outlineLevel="0" collapsed="false">
      <c r="A34" s="84" t="s">
        <v>204</v>
      </c>
      <c r="B34" s="265" t="s">
        <v>351</v>
      </c>
      <c r="C34" s="265" t="s">
        <v>351</v>
      </c>
      <c r="D34" s="265" t="s">
        <v>351</v>
      </c>
    </row>
    <row r="35" customFormat="false" ht="12.75" hidden="false" customHeight="true" outlineLevel="0" collapsed="false">
      <c r="A35" s="100"/>
      <c r="B35" s="265"/>
      <c r="C35" s="265"/>
      <c r="D35" s="265"/>
    </row>
    <row r="36" s="267" customFormat="true" ht="12.75" hidden="false" customHeight="true" outlineLevel="0" collapsed="false">
      <c r="A36" s="94" t="s">
        <v>205</v>
      </c>
      <c r="B36" s="266" t="n">
        <v>733.966546516632</v>
      </c>
      <c r="C36" s="266" t="n">
        <v>376.754286663606</v>
      </c>
      <c r="D36" s="266" t="n">
        <v>357.212259853025</v>
      </c>
    </row>
    <row r="37" customFormat="false" ht="12.75" hidden="false" customHeight="true" outlineLevel="0" collapsed="false">
      <c r="A37" s="268"/>
      <c r="B37" s="265"/>
      <c r="C37" s="265"/>
      <c r="D37" s="265"/>
    </row>
    <row r="38" customFormat="false" ht="12.75" hidden="false" customHeight="true" outlineLevel="0" collapsed="false">
      <c r="B38" s="263" t="s">
        <v>206</v>
      </c>
      <c r="C38" s="265"/>
      <c r="D38" s="265"/>
    </row>
    <row r="39" customFormat="false" ht="12.75" hidden="false" customHeight="true" outlineLevel="0" collapsed="false">
      <c r="A39" s="268" t="s">
        <v>207</v>
      </c>
      <c r="B39" s="265"/>
      <c r="C39" s="265"/>
      <c r="D39" s="265"/>
    </row>
    <row r="40" customFormat="false" ht="12.75" hidden="false" customHeight="true" outlineLevel="0" collapsed="false">
      <c r="A40" s="100" t="s">
        <v>208</v>
      </c>
      <c r="B40" s="265" t="s">
        <v>414</v>
      </c>
      <c r="C40" s="265" t="n">
        <v>193.511776698182</v>
      </c>
      <c r="D40" s="265" t="s">
        <v>415</v>
      </c>
    </row>
    <row r="41" customFormat="false" ht="12.75" hidden="false" customHeight="true" outlineLevel="0" collapsed="false">
      <c r="A41" s="100" t="s">
        <v>209</v>
      </c>
      <c r="B41" s="265" t="n">
        <v>454.372902360265</v>
      </c>
      <c r="C41" s="265" t="n">
        <v>275.960299401665</v>
      </c>
      <c r="D41" s="265" t="n">
        <v>178.4126029586</v>
      </c>
    </row>
    <row r="42" customFormat="false" ht="12.75" hidden="false" customHeight="true" outlineLevel="0" collapsed="false">
      <c r="A42" s="100" t="s">
        <v>210</v>
      </c>
      <c r="B42" s="265" t="s">
        <v>351</v>
      </c>
      <c r="C42" s="265" t="s">
        <v>351</v>
      </c>
      <c r="D42" s="265" t="s">
        <v>351</v>
      </c>
    </row>
    <row r="43" customFormat="false" ht="12.75" hidden="false" customHeight="true" outlineLevel="0" collapsed="false">
      <c r="A43" s="100" t="s">
        <v>211</v>
      </c>
      <c r="B43" s="265" t="s">
        <v>351</v>
      </c>
      <c r="C43" s="265" t="s">
        <v>351</v>
      </c>
      <c r="D43" s="265" t="s">
        <v>351</v>
      </c>
    </row>
    <row r="44" customFormat="false" ht="12.75" hidden="false" customHeight="true" outlineLevel="0" collapsed="false">
      <c r="A44" s="100" t="s">
        <v>212</v>
      </c>
      <c r="B44" s="265" t="s">
        <v>413</v>
      </c>
      <c r="C44" s="265" t="s">
        <v>416</v>
      </c>
      <c r="D44" s="265" t="s">
        <v>417</v>
      </c>
    </row>
    <row r="45" customFormat="false" ht="12.75" hidden="false" customHeight="true" outlineLevel="0" collapsed="false">
      <c r="A45" s="100" t="s">
        <v>213</v>
      </c>
      <c r="B45" s="265" t="s">
        <v>418</v>
      </c>
      <c r="C45" s="265" t="s">
        <v>419</v>
      </c>
      <c r="D45" s="265" t="s">
        <v>420</v>
      </c>
    </row>
    <row r="46" customFormat="false" ht="12.75" hidden="false" customHeight="true" outlineLevel="0" collapsed="false">
      <c r="A46" s="100"/>
      <c r="B46" s="265"/>
      <c r="C46" s="265"/>
      <c r="D46" s="265"/>
    </row>
    <row r="47" s="267" customFormat="true" ht="13.5" hidden="false" customHeight="true" outlineLevel="0" collapsed="false">
      <c r="A47" s="94" t="s">
        <v>205</v>
      </c>
      <c r="B47" s="266" t="n">
        <v>733.966546516632</v>
      </c>
      <c r="C47" s="266" t="n">
        <v>376.754286663606</v>
      </c>
      <c r="D47" s="266" t="n">
        <v>357.212259853025</v>
      </c>
    </row>
    <row r="48" s="267" customFormat="true" ht="12.75" hidden="false" customHeight="false" outlineLevel="0" collapsed="false">
      <c r="A48" s="101"/>
      <c r="B48" s="101"/>
      <c r="C48" s="101"/>
      <c r="D48" s="274"/>
    </row>
    <row r="49" s="267" customFormat="true" ht="12.75" hidden="false" customHeight="false" outlineLevel="0" collapsed="false">
      <c r="A49" s="269" t="s">
        <v>384</v>
      </c>
      <c r="B49" s="270"/>
      <c r="C49" s="270"/>
      <c r="D49" s="271"/>
    </row>
    <row r="50" s="267" customFormat="true" ht="12.75" hidden="false" customHeight="false" outlineLevel="0" collapsed="false">
      <c r="A50" s="269" t="s">
        <v>385</v>
      </c>
      <c r="B50" s="272"/>
      <c r="C50" s="273"/>
      <c r="D50" s="272"/>
    </row>
    <row r="51" customFormat="false" ht="12.75" hidden="false" customHeight="false" outlineLevel="0" collapsed="false">
      <c r="A51" s="269" t="s">
        <v>386</v>
      </c>
      <c r="B51" s="272"/>
      <c r="C51" s="273"/>
      <c r="D51" s="272"/>
    </row>
    <row r="52" customFormat="false" ht="12.75" hidden="false" customHeight="false" outlineLevel="0" collapsed="false">
      <c r="A52" s="269" t="s">
        <v>387</v>
      </c>
      <c r="B52" s="272"/>
    </row>
    <row r="53" customFormat="false" ht="12.75" hidden="false" customHeight="false" outlineLevel="0" collapsed="false">
      <c r="A53" s="269" t="s">
        <v>388</v>
      </c>
      <c r="B53" s="272"/>
    </row>
    <row r="54" customFormat="false" ht="12.75" hidden="false" customHeight="false" outlineLevel="0" collapsed="false">
      <c r="A54" s="269" t="s">
        <v>389</v>
      </c>
      <c r="B54" s="272"/>
    </row>
  </sheetData>
  <mergeCells count="2">
    <mergeCell ref="A4:A5"/>
    <mergeCell ref="B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57.7"/>
    <col collapsed="false" customWidth="true" hidden="false" outlineLevel="0" max="4" min="2" style="118" width="22.7"/>
    <col collapsed="false" customWidth="false" hidden="false" outlineLevel="0" max="257" min="5" style="118" width="11.42"/>
  </cols>
  <sheetData>
    <row r="1" customFormat="false" ht="15" hidden="false" customHeight="true" outlineLevel="0" collapsed="false">
      <c r="A1" s="250" t="s">
        <v>344</v>
      </c>
      <c r="B1" s="250"/>
      <c r="C1" s="250"/>
      <c r="D1" s="250"/>
    </row>
    <row r="2" s="253" customFormat="true" ht="15" hidden="false" customHeight="true" outlineLevel="0" collapsed="false">
      <c r="A2" s="251" t="s">
        <v>421</v>
      </c>
      <c r="B2" s="252"/>
      <c r="C2" s="252"/>
      <c r="D2" s="252"/>
    </row>
    <row r="3" customFormat="false" ht="15" hidden="false" customHeight="true" outlineLevel="0" collapsed="false">
      <c r="A3" s="254"/>
      <c r="B3" s="255"/>
      <c r="C3" s="255"/>
      <c r="D3" s="255"/>
    </row>
    <row r="4" s="259" customFormat="true" ht="25.5" hidden="false" customHeight="true" outlineLevel="0" collapsed="false">
      <c r="A4" s="256" t="s">
        <v>170</v>
      </c>
      <c r="B4" s="257" t="s">
        <v>346</v>
      </c>
      <c r="C4" s="258" t="s">
        <v>347</v>
      </c>
      <c r="D4" s="258" t="s">
        <v>348</v>
      </c>
    </row>
    <row r="5" s="261" customFormat="true" ht="15.75" hidden="false" customHeight="true" outlineLevel="0" collapsed="false">
      <c r="A5" s="256"/>
      <c r="B5" s="260" t="s">
        <v>349</v>
      </c>
      <c r="C5" s="260"/>
      <c r="D5" s="260"/>
    </row>
    <row r="6" customFormat="false" ht="12.75" hidden="false" customHeight="true" outlineLevel="0" collapsed="false">
      <c r="A6" s="262"/>
      <c r="B6" s="262"/>
      <c r="C6" s="262"/>
      <c r="D6" s="262"/>
    </row>
    <row r="7" customFormat="false" ht="12.75" hidden="false" customHeight="true" outlineLevel="0" collapsed="false">
      <c r="B7" s="263" t="s">
        <v>178</v>
      </c>
      <c r="C7" s="264"/>
    </row>
    <row r="8" customFormat="false" ht="12.75" hidden="false" customHeight="true" outlineLevel="0" collapsed="false">
      <c r="A8" s="262"/>
      <c r="B8" s="262"/>
      <c r="C8" s="262"/>
      <c r="D8" s="262"/>
    </row>
    <row r="9" customFormat="false" ht="12.75" hidden="false" customHeight="true" outlineLevel="0" collapsed="false">
      <c r="A9" s="84" t="s">
        <v>179</v>
      </c>
      <c r="B9" s="265" t="n">
        <v>1302.06256414586</v>
      </c>
      <c r="C9" s="265" t="n">
        <v>668.420967922608</v>
      </c>
      <c r="D9" s="265" t="n">
        <v>633.641596223248</v>
      </c>
    </row>
    <row r="10" customFormat="false" ht="12.75" hidden="false" customHeight="true" outlineLevel="0" collapsed="false">
      <c r="A10" s="84" t="s">
        <v>180</v>
      </c>
      <c r="B10" s="265" t="s">
        <v>406</v>
      </c>
      <c r="C10" s="265" t="s">
        <v>351</v>
      </c>
      <c r="D10" s="265" t="s">
        <v>422</v>
      </c>
    </row>
    <row r="11" customFormat="false" ht="12.75" hidden="false" customHeight="true" outlineLevel="0" collapsed="false">
      <c r="A11" s="84" t="s">
        <v>181</v>
      </c>
      <c r="B11" s="265" t="s">
        <v>351</v>
      </c>
      <c r="C11" s="265" t="s">
        <v>351</v>
      </c>
      <c r="D11" s="265" t="s">
        <v>351</v>
      </c>
    </row>
    <row r="12" customFormat="false" ht="12.75" hidden="false" customHeight="true" outlineLevel="0" collapsed="false">
      <c r="A12" s="84" t="s">
        <v>182</v>
      </c>
      <c r="B12" s="265" t="n">
        <v>989.370507743829</v>
      </c>
      <c r="C12" s="265" t="n">
        <v>436.323223884474</v>
      </c>
      <c r="D12" s="265" t="n">
        <v>553.047283859355</v>
      </c>
    </row>
    <row r="13" customFormat="false" ht="12.75" hidden="false" customHeight="true" outlineLevel="0" collapsed="false">
      <c r="A13" s="88" t="s">
        <v>183</v>
      </c>
      <c r="B13" s="265"/>
      <c r="C13" s="265"/>
      <c r="D13" s="265"/>
    </row>
    <row r="14" customFormat="false" ht="12.75" hidden="false" customHeight="true" outlineLevel="0" collapsed="false">
      <c r="A14" s="88" t="s">
        <v>184</v>
      </c>
      <c r="B14" s="265"/>
      <c r="C14" s="265"/>
      <c r="D14" s="265"/>
    </row>
    <row r="15" customFormat="false" ht="12.75" hidden="false" customHeight="true" outlineLevel="0" collapsed="false">
      <c r="A15" s="84" t="s">
        <v>185</v>
      </c>
      <c r="B15" s="265" t="n">
        <v>1489.11885118899</v>
      </c>
      <c r="C15" s="265" t="n">
        <v>725.765771188014</v>
      </c>
      <c r="D15" s="265" t="s">
        <v>423</v>
      </c>
    </row>
    <row r="16" customFormat="false" ht="12.75" hidden="false" customHeight="true" outlineLevel="0" collapsed="false">
      <c r="A16" s="91" t="s">
        <v>186</v>
      </c>
      <c r="B16" s="265" t="s">
        <v>424</v>
      </c>
      <c r="C16" s="265" t="s">
        <v>425</v>
      </c>
      <c r="D16" s="265" t="s">
        <v>426</v>
      </c>
    </row>
    <row r="17" customFormat="false" ht="12.75" hidden="false" customHeight="true" outlineLevel="0" collapsed="false">
      <c r="A17" s="88" t="s">
        <v>187</v>
      </c>
      <c r="B17" s="265"/>
      <c r="C17" s="265"/>
      <c r="D17" s="265"/>
    </row>
    <row r="18" customFormat="false" ht="12.75" hidden="false" customHeight="true" outlineLevel="0" collapsed="false">
      <c r="A18" s="92" t="s">
        <v>188</v>
      </c>
      <c r="B18" s="265"/>
      <c r="C18" s="265"/>
      <c r="D18" s="265"/>
    </row>
    <row r="19" customFormat="false" ht="12.75" hidden="false" customHeight="true" outlineLevel="0" collapsed="false">
      <c r="A19" s="84" t="s">
        <v>189</v>
      </c>
      <c r="B19" s="265" t="s">
        <v>351</v>
      </c>
      <c r="C19" s="265" t="s">
        <v>351</v>
      </c>
      <c r="D19" s="265" t="s">
        <v>351</v>
      </c>
    </row>
    <row r="20" customFormat="false" ht="12.75" hidden="false" customHeight="true" outlineLevel="0" collapsed="false">
      <c r="A20" s="84" t="s">
        <v>190</v>
      </c>
      <c r="B20" s="265" t="n">
        <v>1770.42258323616</v>
      </c>
      <c r="C20" s="265" t="n">
        <v>533.059943156612</v>
      </c>
      <c r="D20" s="265" t="n">
        <v>1237.36264007955</v>
      </c>
    </row>
    <row r="21" customFormat="false" ht="12.75" hidden="false" customHeight="true" outlineLevel="0" collapsed="false">
      <c r="A21" s="84" t="s">
        <v>191</v>
      </c>
      <c r="B21" s="265" t="s">
        <v>427</v>
      </c>
      <c r="C21" s="265" t="s">
        <v>428</v>
      </c>
      <c r="D21" s="265" t="s">
        <v>429</v>
      </c>
    </row>
    <row r="22" customFormat="false" ht="12.75" hidden="false" customHeight="true" outlineLevel="0" collapsed="false">
      <c r="A22" s="88" t="s">
        <v>192</v>
      </c>
      <c r="B22" s="265"/>
      <c r="C22" s="265"/>
      <c r="D22" s="265"/>
    </row>
    <row r="23" customFormat="false" ht="12.75" hidden="false" customHeight="true" outlineLevel="0" collapsed="false">
      <c r="A23" s="84" t="s">
        <v>193</v>
      </c>
      <c r="B23" s="265" t="n">
        <v>1836.38030234327</v>
      </c>
      <c r="C23" s="265" t="s">
        <v>430</v>
      </c>
      <c r="D23" s="265" t="n">
        <v>866.985584437746</v>
      </c>
    </row>
    <row r="24" customFormat="false" ht="12.75" hidden="false" customHeight="true" outlineLevel="0" collapsed="false">
      <c r="A24" s="84" t="s">
        <v>194</v>
      </c>
      <c r="B24" s="265" t="n">
        <v>866.23757752343</v>
      </c>
      <c r="C24" s="265" t="s">
        <v>431</v>
      </c>
      <c r="D24" s="265" t="n">
        <v>414.176221894523</v>
      </c>
    </row>
    <row r="25" customFormat="false" ht="12.75" hidden="false" customHeight="true" outlineLevel="0" collapsed="false">
      <c r="A25" s="84" t="s">
        <v>195</v>
      </c>
      <c r="B25" s="265" t="n">
        <v>1501.5390906713</v>
      </c>
      <c r="C25" s="265" t="n">
        <v>882.131272462034</v>
      </c>
      <c r="D25" s="265" t="n">
        <v>619.407818209266</v>
      </c>
    </row>
    <row r="26" customFormat="false" ht="12.75" hidden="false" customHeight="true" outlineLevel="0" collapsed="false">
      <c r="A26" s="84" t="s">
        <v>196</v>
      </c>
      <c r="B26" s="265" t="s">
        <v>432</v>
      </c>
      <c r="C26" s="265" t="s">
        <v>433</v>
      </c>
      <c r="D26" s="265" t="s">
        <v>434</v>
      </c>
    </row>
    <row r="27" customFormat="false" ht="12.75" hidden="false" customHeight="true" outlineLevel="0" collapsed="false">
      <c r="A27" s="84" t="s">
        <v>197</v>
      </c>
      <c r="B27" s="265" t="s">
        <v>351</v>
      </c>
      <c r="C27" s="265" t="s">
        <v>351</v>
      </c>
      <c r="D27" s="265" t="s">
        <v>351</v>
      </c>
    </row>
    <row r="28" customFormat="false" ht="12.75" hidden="false" customHeight="true" outlineLevel="0" collapsed="false">
      <c r="A28" s="84" t="s">
        <v>198</v>
      </c>
      <c r="B28" s="265" t="s">
        <v>435</v>
      </c>
      <c r="C28" s="265" t="s">
        <v>434</v>
      </c>
      <c r="D28" s="265" t="s">
        <v>436</v>
      </c>
    </row>
    <row r="29" customFormat="false" ht="12.75" hidden="false" customHeight="true" outlineLevel="0" collapsed="false">
      <c r="A29" s="84" t="s">
        <v>199</v>
      </c>
      <c r="B29" s="265" t="s">
        <v>437</v>
      </c>
      <c r="C29" s="265" t="s">
        <v>438</v>
      </c>
      <c r="D29" s="265" t="s">
        <v>439</v>
      </c>
    </row>
    <row r="30" customFormat="false" ht="12.75" hidden="false" customHeight="true" outlineLevel="0" collapsed="false">
      <c r="A30" s="84" t="s">
        <v>200</v>
      </c>
      <c r="B30" s="265" t="s">
        <v>351</v>
      </c>
      <c r="C30" s="265" t="s">
        <v>351</v>
      </c>
      <c r="D30" s="265" t="s">
        <v>351</v>
      </c>
    </row>
    <row r="31" customFormat="false" ht="12.75" hidden="false" customHeight="true" outlineLevel="0" collapsed="false">
      <c r="A31" s="84" t="s">
        <v>201</v>
      </c>
      <c r="B31" s="265" t="s">
        <v>440</v>
      </c>
      <c r="C31" s="265" t="s">
        <v>441</v>
      </c>
      <c r="D31" s="265" t="s">
        <v>442</v>
      </c>
    </row>
    <row r="32" customFormat="false" ht="12.75" hidden="false" customHeight="true" outlineLevel="0" collapsed="false">
      <c r="A32" s="84" t="s">
        <v>202</v>
      </c>
      <c r="B32" s="265" t="s">
        <v>351</v>
      </c>
      <c r="C32" s="265" t="s">
        <v>351</v>
      </c>
      <c r="D32" s="265" t="s">
        <v>351</v>
      </c>
    </row>
    <row r="33" customFormat="false" ht="12.75" hidden="false" customHeight="true" outlineLevel="0" collapsed="false">
      <c r="A33" s="88" t="s">
        <v>203</v>
      </c>
      <c r="B33" s="265"/>
      <c r="C33" s="265"/>
      <c r="D33" s="265"/>
    </row>
    <row r="34" customFormat="false" ht="12.75" hidden="false" customHeight="true" outlineLevel="0" collapsed="false">
      <c r="A34" s="84" t="s">
        <v>204</v>
      </c>
      <c r="B34" s="265" t="s">
        <v>351</v>
      </c>
      <c r="C34" s="265" t="s">
        <v>351</v>
      </c>
      <c r="D34" s="265" t="s">
        <v>351</v>
      </c>
    </row>
    <row r="35" customFormat="false" ht="12.75" hidden="false" customHeight="true" outlineLevel="0" collapsed="false">
      <c r="A35" s="100"/>
      <c r="B35" s="265"/>
      <c r="C35" s="265"/>
      <c r="D35" s="265"/>
    </row>
    <row r="36" s="267" customFormat="true" ht="12.75" hidden="false" customHeight="true" outlineLevel="0" collapsed="false">
      <c r="A36" s="94" t="s">
        <v>205</v>
      </c>
      <c r="B36" s="266" t="n">
        <v>1563.22551165674</v>
      </c>
      <c r="C36" s="266" t="n">
        <v>802.423373835934</v>
      </c>
      <c r="D36" s="266" t="n">
        <v>760.802137820802</v>
      </c>
    </row>
    <row r="37" customFormat="false" ht="12.75" hidden="false" customHeight="true" outlineLevel="0" collapsed="false">
      <c r="A37" s="268"/>
      <c r="B37" s="265"/>
      <c r="C37" s="265"/>
      <c r="D37" s="265"/>
    </row>
    <row r="38" customFormat="false" ht="12.75" hidden="false" customHeight="true" outlineLevel="0" collapsed="false">
      <c r="B38" s="263" t="s">
        <v>206</v>
      </c>
      <c r="C38" s="265"/>
      <c r="D38" s="265"/>
    </row>
    <row r="39" customFormat="false" ht="12.75" hidden="false" customHeight="true" outlineLevel="0" collapsed="false">
      <c r="A39" s="268" t="s">
        <v>207</v>
      </c>
      <c r="B39" s="265"/>
      <c r="C39" s="265"/>
      <c r="D39" s="265"/>
    </row>
    <row r="40" customFormat="false" ht="12.75" hidden="false" customHeight="true" outlineLevel="0" collapsed="false">
      <c r="A40" s="100" t="s">
        <v>208</v>
      </c>
      <c r="B40" s="265" t="n">
        <v>1026.82273828967</v>
      </c>
      <c r="C40" s="265" t="n">
        <v>641.726871331739</v>
      </c>
      <c r="D40" s="265" t="n">
        <v>385.095866957927</v>
      </c>
    </row>
    <row r="41" customFormat="false" ht="12.75" hidden="false" customHeight="true" outlineLevel="0" collapsed="false">
      <c r="A41" s="100" t="s">
        <v>209</v>
      </c>
      <c r="B41" s="265" t="n">
        <v>1054.04916788145</v>
      </c>
      <c r="C41" s="265" t="n">
        <v>661.48862536614</v>
      </c>
      <c r="D41" s="265" t="n">
        <v>392.560542515311</v>
      </c>
    </row>
    <row r="42" customFormat="false" ht="12.75" hidden="false" customHeight="true" outlineLevel="0" collapsed="false">
      <c r="A42" s="100" t="s">
        <v>210</v>
      </c>
      <c r="B42" s="265" t="s">
        <v>351</v>
      </c>
      <c r="C42" s="265" t="s">
        <v>351</v>
      </c>
      <c r="D42" s="265" t="s">
        <v>351</v>
      </c>
    </row>
    <row r="43" customFormat="false" ht="12.75" hidden="false" customHeight="true" outlineLevel="0" collapsed="false">
      <c r="A43" s="100" t="s">
        <v>211</v>
      </c>
      <c r="B43" s="265" t="s">
        <v>351</v>
      </c>
      <c r="C43" s="265" t="s">
        <v>351</v>
      </c>
      <c r="D43" s="265" t="s">
        <v>351</v>
      </c>
    </row>
    <row r="44" customFormat="false" ht="12.75" hidden="false" customHeight="true" outlineLevel="0" collapsed="false">
      <c r="A44" s="100" t="s">
        <v>212</v>
      </c>
      <c r="B44" s="265" t="n">
        <v>1566.65112751342</v>
      </c>
      <c r="C44" s="265" t="n">
        <v>874.65541294997</v>
      </c>
      <c r="D44" s="265" t="n">
        <v>691.995714563452</v>
      </c>
    </row>
    <row r="45" customFormat="false" ht="12.75" hidden="false" customHeight="true" outlineLevel="0" collapsed="false">
      <c r="A45" s="100" t="s">
        <v>213</v>
      </c>
      <c r="B45" s="265" t="n">
        <v>1792.53954182206</v>
      </c>
      <c r="C45" s="265" t="s">
        <v>443</v>
      </c>
      <c r="D45" s="265" t="n">
        <v>901.749638329227</v>
      </c>
    </row>
    <row r="46" customFormat="false" ht="12.75" hidden="false" customHeight="true" outlineLevel="0" collapsed="false">
      <c r="A46" s="100"/>
      <c r="B46" s="265"/>
      <c r="C46" s="265"/>
      <c r="D46" s="265"/>
    </row>
    <row r="47" s="267" customFormat="true" ht="13.5" hidden="false" customHeight="true" outlineLevel="0" collapsed="false">
      <c r="A47" s="94" t="s">
        <v>205</v>
      </c>
      <c r="B47" s="266" t="n">
        <v>1563.22551165674</v>
      </c>
      <c r="C47" s="266" t="n">
        <v>802.423373835934</v>
      </c>
      <c r="D47" s="266" t="n">
        <v>760.802137820802</v>
      </c>
    </row>
    <row r="48" s="267" customFormat="true" ht="12.75" hidden="false" customHeight="false" outlineLevel="0" collapsed="false">
      <c r="A48" s="101"/>
      <c r="B48" s="101"/>
      <c r="C48" s="101"/>
      <c r="D48" s="101"/>
    </row>
    <row r="49" s="267" customFormat="true" ht="12.75" hidden="false" customHeight="false" outlineLevel="0" collapsed="false">
      <c r="A49" s="269" t="s">
        <v>384</v>
      </c>
      <c r="B49" s="270"/>
      <c r="C49" s="270"/>
      <c r="D49" s="271"/>
    </row>
    <row r="50" s="267" customFormat="true" ht="12.75" hidden="false" customHeight="false" outlineLevel="0" collapsed="false">
      <c r="A50" s="269" t="s">
        <v>385</v>
      </c>
      <c r="B50" s="272"/>
      <c r="C50" s="273"/>
      <c r="D50" s="272"/>
    </row>
    <row r="51" customFormat="false" ht="12.75" hidden="false" customHeight="false" outlineLevel="0" collapsed="false">
      <c r="A51" s="269" t="s">
        <v>386</v>
      </c>
      <c r="B51" s="272"/>
      <c r="C51" s="273"/>
      <c r="D51" s="272"/>
    </row>
    <row r="52" customFormat="false" ht="12.75" hidden="false" customHeight="false" outlineLevel="0" collapsed="false">
      <c r="A52" s="269" t="s">
        <v>387</v>
      </c>
      <c r="B52" s="272"/>
    </row>
    <row r="53" customFormat="false" ht="12.75" hidden="false" customHeight="false" outlineLevel="0" collapsed="false">
      <c r="A53" s="269" t="s">
        <v>388</v>
      </c>
      <c r="B53" s="272"/>
    </row>
    <row r="54" customFormat="false" ht="12.75" hidden="false" customHeight="false" outlineLevel="0" collapsed="false">
      <c r="A54" s="269" t="s">
        <v>389</v>
      </c>
      <c r="B54" s="272"/>
    </row>
  </sheetData>
  <mergeCells count="2">
    <mergeCell ref="A4:A5"/>
    <mergeCell ref="B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57.7"/>
    <col collapsed="false" customWidth="true" hidden="false" outlineLevel="0" max="4" min="2" style="118" width="22.7"/>
    <col collapsed="false" customWidth="false" hidden="false" outlineLevel="0" max="257" min="5" style="118" width="11.42"/>
  </cols>
  <sheetData>
    <row r="1" customFormat="false" ht="15" hidden="false" customHeight="true" outlineLevel="0" collapsed="false">
      <c r="A1" s="250" t="s">
        <v>344</v>
      </c>
      <c r="B1" s="250"/>
      <c r="C1" s="250"/>
      <c r="D1" s="250"/>
    </row>
    <row r="2" s="253" customFormat="true" ht="15" hidden="false" customHeight="true" outlineLevel="0" collapsed="false">
      <c r="A2" s="251" t="s">
        <v>444</v>
      </c>
      <c r="B2" s="252"/>
      <c r="C2" s="252"/>
      <c r="D2" s="252"/>
    </row>
    <row r="3" customFormat="false" ht="15" hidden="false" customHeight="true" outlineLevel="0" collapsed="false">
      <c r="A3" s="254"/>
      <c r="B3" s="255"/>
      <c r="C3" s="255"/>
      <c r="D3" s="255"/>
    </row>
    <row r="4" s="259" customFormat="true" ht="25.5" hidden="false" customHeight="true" outlineLevel="0" collapsed="false">
      <c r="A4" s="256" t="s">
        <v>170</v>
      </c>
      <c r="B4" s="257" t="s">
        <v>346</v>
      </c>
      <c r="C4" s="258" t="s">
        <v>347</v>
      </c>
      <c r="D4" s="258" t="s">
        <v>348</v>
      </c>
    </row>
    <row r="5" s="261" customFormat="true" ht="15.75" hidden="false" customHeight="true" outlineLevel="0" collapsed="false">
      <c r="A5" s="256"/>
      <c r="B5" s="260" t="s">
        <v>349</v>
      </c>
      <c r="C5" s="260"/>
      <c r="D5" s="260"/>
    </row>
    <row r="6" customFormat="false" ht="12.75" hidden="false" customHeight="true" outlineLevel="0" collapsed="false">
      <c r="A6" s="262"/>
      <c r="B6" s="262"/>
      <c r="C6" s="262"/>
      <c r="D6" s="262"/>
    </row>
    <row r="7" customFormat="false" ht="12.75" hidden="false" customHeight="true" outlineLevel="0" collapsed="false">
      <c r="B7" s="263" t="s">
        <v>178</v>
      </c>
      <c r="C7" s="264"/>
    </row>
    <row r="8" customFormat="false" ht="12.75" hidden="false" customHeight="true" outlineLevel="0" collapsed="false">
      <c r="A8" s="262"/>
      <c r="B8" s="262"/>
      <c r="C8" s="262"/>
      <c r="D8" s="262"/>
    </row>
    <row r="9" customFormat="false" ht="12.75" hidden="false" customHeight="true" outlineLevel="0" collapsed="false">
      <c r="A9" s="84" t="s">
        <v>179</v>
      </c>
      <c r="B9" s="275" t="n">
        <v>66.5725269115321</v>
      </c>
      <c r="C9" s="275" t="n">
        <v>34.1753722905403</v>
      </c>
      <c r="D9" s="275" t="n">
        <v>32.3971546209918</v>
      </c>
    </row>
    <row r="10" customFormat="false" ht="12.75" hidden="false" customHeight="true" outlineLevel="0" collapsed="false">
      <c r="A10" s="84" t="s">
        <v>180</v>
      </c>
      <c r="B10" s="275" t="n">
        <v>52.2959477237889</v>
      </c>
      <c r="C10" s="275" t="n">
        <v>27.3379213928035</v>
      </c>
      <c r="D10" s="275" t="n">
        <v>24.9580263309855</v>
      </c>
    </row>
    <row r="11" customFormat="false" ht="12.75" hidden="false" customHeight="true" outlineLevel="0" collapsed="false">
      <c r="A11" s="84" t="s">
        <v>181</v>
      </c>
      <c r="B11" s="275" t="n">
        <v>46.1477614328861</v>
      </c>
      <c r="C11" s="275" t="n">
        <v>15.9360475069004</v>
      </c>
      <c r="D11" s="275" t="n">
        <v>30.2117139259857</v>
      </c>
    </row>
    <row r="12" customFormat="false" ht="12.75" hidden="false" customHeight="true" outlineLevel="0" collapsed="false">
      <c r="A12" s="84" t="s">
        <v>182</v>
      </c>
      <c r="B12" s="275" t="n">
        <v>50.0008244015866</v>
      </c>
      <c r="C12" s="275" t="n">
        <v>22.0509108862891</v>
      </c>
      <c r="D12" s="275" t="n">
        <v>27.9499135152975</v>
      </c>
    </row>
    <row r="13" customFormat="false" ht="12.75" hidden="false" customHeight="true" outlineLevel="0" collapsed="false">
      <c r="A13" s="88" t="s">
        <v>183</v>
      </c>
      <c r="B13" s="275"/>
      <c r="C13" s="275"/>
      <c r="D13" s="275"/>
    </row>
    <row r="14" customFormat="false" ht="12.75" hidden="false" customHeight="true" outlineLevel="0" collapsed="false">
      <c r="A14" s="88" t="s">
        <v>184</v>
      </c>
      <c r="B14" s="275"/>
      <c r="C14" s="275"/>
      <c r="D14" s="275"/>
    </row>
    <row r="15" customFormat="false" ht="12.75" hidden="false" customHeight="true" outlineLevel="0" collapsed="false">
      <c r="A15" s="84" t="s">
        <v>185</v>
      </c>
      <c r="B15" s="275" t="n">
        <v>71.531295488171</v>
      </c>
      <c r="C15" s="275" t="n">
        <v>34.8628759837395</v>
      </c>
      <c r="D15" s="275" t="n">
        <v>36.6684195044316</v>
      </c>
    </row>
    <row r="16" customFormat="false" ht="12.75" hidden="false" customHeight="true" outlineLevel="0" collapsed="false">
      <c r="A16" s="91" t="s">
        <v>186</v>
      </c>
      <c r="B16" s="275" t="n">
        <v>64.425325522776</v>
      </c>
      <c r="C16" s="275" t="n">
        <v>28.8080821371863</v>
      </c>
      <c r="D16" s="275" t="n">
        <v>35.6172433855897</v>
      </c>
    </row>
    <row r="17" customFormat="false" ht="12.75" hidden="false" customHeight="true" outlineLevel="0" collapsed="false">
      <c r="A17" s="88" t="s">
        <v>187</v>
      </c>
      <c r="B17" s="275"/>
      <c r="C17" s="275"/>
      <c r="D17" s="275"/>
    </row>
    <row r="18" customFormat="false" ht="12.75" hidden="false" customHeight="true" outlineLevel="0" collapsed="false">
      <c r="A18" s="92" t="s">
        <v>188</v>
      </c>
      <c r="B18" s="275"/>
      <c r="C18" s="275"/>
      <c r="D18" s="275"/>
    </row>
    <row r="19" customFormat="false" ht="12.75" hidden="false" customHeight="true" outlineLevel="0" collapsed="false">
      <c r="A19" s="84" t="s">
        <v>189</v>
      </c>
      <c r="B19" s="275" t="s">
        <v>445</v>
      </c>
      <c r="C19" s="275" t="s">
        <v>351</v>
      </c>
      <c r="D19" s="275" t="n">
        <v>44.2996711187741</v>
      </c>
    </row>
    <row r="20" customFormat="false" ht="12.75" hidden="false" customHeight="true" outlineLevel="0" collapsed="false">
      <c r="A20" s="84" t="s">
        <v>190</v>
      </c>
      <c r="B20" s="275" t="n">
        <v>73.6836115371371</v>
      </c>
      <c r="C20" s="275" t="n">
        <v>22.1855404181324</v>
      </c>
      <c r="D20" s="275" t="n">
        <v>51.4980711190047</v>
      </c>
    </row>
    <row r="21" customFormat="false" ht="12.75" hidden="false" customHeight="true" outlineLevel="0" collapsed="false">
      <c r="A21" s="84" t="s">
        <v>191</v>
      </c>
      <c r="B21" s="275" t="n">
        <v>61.2132627200845</v>
      </c>
      <c r="C21" s="275" t="n">
        <v>37.087919267268</v>
      </c>
      <c r="D21" s="275" t="n">
        <v>24.1253434528165</v>
      </c>
    </row>
    <row r="22" customFormat="false" ht="12.75" hidden="false" customHeight="true" outlineLevel="0" collapsed="false">
      <c r="A22" s="88" t="s">
        <v>192</v>
      </c>
      <c r="B22" s="275"/>
      <c r="C22" s="275"/>
      <c r="D22" s="275"/>
    </row>
    <row r="23" customFormat="false" ht="12.75" hidden="false" customHeight="true" outlineLevel="0" collapsed="false">
      <c r="A23" s="84" t="s">
        <v>193</v>
      </c>
      <c r="B23" s="275" t="n">
        <v>72.3327624220024</v>
      </c>
      <c r="C23" s="275" t="n">
        <v>38.1832661426017</v>
      </c>
      <c r="D23" s="275" t="n">
        <v>34.1494962794008</v>
      </c>
    </row>
    <row r="24" customFormat="false" ht="12.75" hidden="false" customHeight="true" outlineLevel="0" collapsed="false">
      <c r="A24" s="84" t="s">
        <v>194</v>
      </c>
      <c r="B24" s="275" t="n">
        <v>51.7058974901238</v>
      </c>
      <c r="C24" s="275" t="n">
        <v>26.9836344207343</v>
      </c>
      <c r="D24" s="275" t="n">
        <v>24.7222630693896</v>
      </c>
    </row>
    <row r="25" customFormat="false" ht="12.75" hidden="false" customHeight="true" outlineLevel="0" collapsed="false">
      <c r="A25" s="84" t="s">
        <v>195</v>
      </c>
      <c r="B25" s="275" t="n">
        <v>58.632985845437</v>
      </c>
      <c r="C25" s="275" t="n">
        <v>34.4459832803688</v>
      </c>
      <c r="D25" s="275" t="n">
        <v>24.1870025650682</v>
      </c>
    </row>
    <row r="26" customFormat="false" ht="12.75" hidden="false" customHeight="true" outlineLevel="0" collapsed="false">
      <c r="A26" s="84" t="s">
        <v>196</v>
      </c>
      <c r="B26" s="275" t="n">
        <v>86.5482796431357</v>
      </c>
      <c r="C26" s="275" t="n">
        <v>55.9562472133053</v>
      </c>
      <c r="D26" s="275" t="s">
        <v>446</v>
      </c>
    </row>
    <row r="27" customFormat="false" ht="12.75" hidden="false" customHeight="true" outlineLevel="0" collapsed="false">
      <c r="A27" s="84" t="s">
        <v>197</v>
      </c>
      <c r="B27" s="275" t="n">
        <v>89.6768064701736</v>
      </c>
      <c r="C27" s="275" t="n">
        <v>75.3181680363471</v>
      </c>
      <c r="D27" s="275" t="n">
        <v>14.3586384338265</v>
      </c>
    </row>
    <row r="28" customFormat="false" ht="12.75" hidden="false" customHeight="true" outlineLevel="0" collapsed="false">
      <c r="A28" s="84" t="s">
        <v>198</v>
      </c>
      <c r="B28" s="275" t="n">
        <v>50.3563179032066</v>
      </c>
      <c r="C28" s="275" t="n">
        <v>22.6064944784895</v>
      </c>
      <c r="D28" s="275" t="n">
        <v>27.7498234247171</v>
      </c>
    </row>
    <row r="29" customFormat="false" ht="12.75" hidden="false" customHeight="true" outlineLevel="0" collapsed="false">
      <c r="A29" s="84" t="s">
        <v>199</v>
      </c>
      <c r="B29" s="275" t="n">
        <v>46.4732734321664</v>
      </c>
      <c r="C29" s="275" t="n">
        <v>29.532799891093</v>
      </c>
      <c r="D29" s="275" t="n">
        <v>16.9404735410734</v>
      </c>
    </row>
    <row r="30" customFormat="false" ht="12.75" hidden="false" customHeight="true" outlineLevel="0" collapsed="false">
      <c r="A30" s="84" t="s">
        <v>200</v>
      </c>
      <c r="B30" s="275" t="n">
        <v>64.1473266909509</v>
      </c>
      <c r="C30" s="275" t="n">
        <v>29.7821509178423</v>
      </c>
      <c r="D30" s="275" t="n">
        <v>34.3651757731086</v>
      </c>
    </row>
    <row r="31" customFormat="false" ht="12.75" hidden="false" customHeight="true" outlineLevel="0" collapsed="false">
      <c r="A31" s="84" t="s">
        <v>201</v>
      </c>
      <c r="B31" s="275" t="n">
        <v>82.3937333801714</v>
      </c>
      <c r="C31" s="275" t="n">
        <v>47.8157946995465</v>
      </c>
      <c r="D31" s="275" t="n">
        <v>34.577938680625</v>
      </c>
    </row>
    <row r="32" customFormat="false" ht="12.75" hidden="false" customHeight="true" outlineLevel="0" collapsed="false">
      <c r="A32" s="84" t="s">
        <v>202</v>
      </c>
      <c r="B32" s="275" t="n">
        <v>109.419552485388</v>
      </c>
      <c r="C32" s="275" t="n">
        <v>73.8214956480435</v>
      </c>
      <c r="D32" s="275" t="n">
        <v>35.5980568373441</v>
      </c>
    </row>
    <row r="33" customFormat="false" ht="12.75" hidden="false" customHeight="true" outlineLevel="0" collapsed="false">
      <c r="A33" s="88" t="s">
        <v>203</v>
      </c>
      <c r="B33" s="275"/>
      <c r="C33" s="275"/>
      <c r="D33" s="275"/>
    </row>
    <row r="34" customFormat="false" ht="12.75" hidden="false" customHeight="true" outlineLevel="0" collapsed="false">
      <c r="A34" s="84" t="s">
        <v>204</v>
      </c>
      <c r="B34" s="275" t="n">
        <v>61.8155788432798</v>
      </c>
      <c r="C34" s="275" t="n">
        <v>29.8500714140394</v>
      </c>
      <c r="D34" s="275" t="n">
        <v>31.9655074292404</v>
      </c>
    </row>
    <row r="35" customFormat="false" ht="12.75" hidden="false" customHeight="true" outlineLevel="0" collapsed="false">
      <c r="A35" s="100"/>
      <c r="B35" s="275"/>
      <c r="C35" s="275"/>
      <c r="D35" s="275"/>
    </row>
    <row r="36" s="267" customFormat="true" ht="12.75" hidden="false" customHeight="true" outlineLevel="0" collapsed="false">
      <c r="A36" s="94" t="s">
        <v>205</v>
      </c>
      <c r="B36" s="276" t="n">
        <v>68.6161404205824</v>
      </c>
      <c r="C36" s="276" t="n">
        <v>35.2215304096024</v>
      </c>
      <c r="D36" s="276" t="n">
        <v>33.39461001098</v>
      </c>
    </row>
    <row r="37" customFormat="false" ht="12.75" hidden="false" customHeight="true" outlineLevel="0" collapsed="false">
      <c r="A37" s="268"/>
      <c r="B37" s="277"/>
      <c r="C37" s="277"/>
      <c r="D37" s="277"/>
    </row>
    <row r="38" customFormat="false" ht="12.75" hidden="false" customHeight="true" outlineLevel="0" collapsed="false">
      <c r="B38" s="278" t="s">
        <v>206</v>
      </c>
      <c r="C38" s="277"/>
      <c r="D38" s="277"/>
    </row>
    <row r="39" customFormat="false" ht="12.75" hidden="false" customHeight="true" outlineLevel="0" collapsed="false">
      <c r="A39" s="268" t="s">
        <v>207</v>
      </c>
      <c r="B39" s="277"/>
      <c r="C39" s="277"/>
      <c r="D39" s="277"/>
    </row>
    <row r="40" customFormat="false" ht="12.75" hidden="false" customHeight="true" outlineLevel="0" collapsed="false">
      <c r="A40" s="100" t="s">
        <v>208</v>
      </c>
      <c r="B40" s="275" t="n">
        <v>52.7020377578058</v>
      </c>
      <c r="C40" s="275" t="n">
        <v>32.9368571049146</v>
      </c>
      <c r="D40" s="275" t="n">
        <v>19.7651806528911</v>
      </c>
    </row>
    <row r="41" customFormat="false" ht="12.75" hidden="false" customHeight="true" outlineLevel="0" collapsed="false">
      <c r="A41" s="100" t="s">
        <v>209</v>
      </c>
      <c r="B41" s="275" t="n">
        <v>63.0472702930536</v>
      </c>
      <c r="C41" s="275" t="n">
        <v>39.5665149502116</v>
      </c>
      <c r="D41" s="275" t="n">
        <v>23.480755342842</v>
      </c>
    </row>
    <row r="42" customFormat="false" ht="12.75" hidden="false" customHeight="true" outlineLevel="0" collapsed="false">
      <c r="A42" s="100" t="s">
        <v>210</v>
      </c>
      <c r="B42" s="275" t="n">
        <v>59.3874119834929</v>
      </c>
      <c r="C42" s="275" t="n">
        <v>29.9732843713362</v>
      </c>
      <c r="D42" s="275" t="n">
        <v>29.4141276121566</v>
      </c>
    </row>
    <row r="43" customFormat="false" ht="12.75" hidden="false" customHeight="true" outlineLevel="0" collapsed="false">
      <c r="A43" s="100" t="s">
        <v>211</v>
      </c>
      <c r="B43" s="275" t="n">
        <v>64.1964590051575</v>
      </c>
      <c r="C43" s="275" t="n">
        <v>31.3404783868366</v>
      </c>
      <c r="D43" s="275" t="n">
        <v>32.8559806183209</v>
      </c>
    </row>
    <row r="44" customFormat="false" ht="12.75" hidden="false" customHeight="true" outlineLevel="0" collapsed="false">
      <c r="A44" s="100" t="s">
        <v>212</v>
      </c>
      <c r="B44" s="275" t="n">
        <v>71.7659092214152</v>
      </c>
      <c r="C44" s="275" t="n">
        <v>40.0666363196098</v>
      </c>
      <c r="D44" s="275" t="n">
        <v>31.6992729018053</v>
      </c>
    </row>
    <row r="45" customFormat="false" ht="12.75" hidden="false" customHeight="true" outlineLevel="0" collapsed="false">
      <c r="A45" s="100" t="s">
        <v>213</v>
      </c>
      <c r="B45" s="275" t="n">
        <v>74.1722002257018</v>
      </c>
      <c r="C45" s="275" t="n">
        <v>36.8593526331608</v>
      </c>
      <c r="D45" s="275" t="n">
        <v>37.3128475925409</v>
      </c>
    </row>
    <row r="46" customFormat="false" ht="12.75" hidden="false" customHeight="true" outlineLevel="0" collapsed="false">
      <c r="A46" s="100"/>
      <c r="B46" s="275"/>
      <c r="C46" s="275"/>
      <c r="D46" s="275"/>
    </row>
    <row r="47" s="267" customFormat="true" ht="13.5" hidden="false" customHeight="true" outlineLevel="0" collapsed="false">
      <c r="A47" s="94" t="s">
        <v>205</v>
      </c>
      <c r="B47" s="276" t="n">
        <v>68.6161404205824</v>
      </c>
      <c r="C47" s="276" t="n">
        <v>35.2215304096024</v>
      </c>
      <c r="D47" s="276" t="n">
        <v>33.39461001098</v>
      </c>
    </row>
    <row r="48" s="267" customFormat="true" ht="12.75" hidden="false" customHeight="false" outlineLevel="0" collapsed="false">
      <c r="A48" s="101"/>
      <c r="B48" s="101"/>
      <c r="C48" s="101"/>
      <c r="D48" s="101"/>
    </row>
    <row r="49" s="267" customFormat="true" ht="12.75" hidden="false" customHeight="false" outlineLevel="0" collapsed="false">
      <c r="A49" s="269" t="s">
        <v>384</v>
      </c>
      <c r="B49" s="270"/>
      <c r="C49" s="270"/>
      <c r="D49" s="271"/>
    </row>
    <row r="50" s="267" customFormat="true" ht="12.75" hidden="false" customHeight="false" outlineLevel="0" collapsed="false">
      <c r="A50" s="269" t="s">
        <v>385</v>
      </c>
      <c r="B50" s="272"/>
      <c r="C50" s="273"/>
      <c r="D50" s="272"/>
    </row>
    <row r="51" customFormat="false" ht="12.75" hidden="false" customHeight="false" outlineLevel="0" collapsed="false">
      <c r="A51" s="269" t="s">
        <v>386</v>
      </c>
      <c r="B51" s="272"/>
      <c r="C51" s="273"/>
      <c r="D51" s="272"/>
    </row>
    <row r="52" customFormat="false" ht="12.75" hidden="false" customHeight="false" outlineLevel="0" collapsed="false">
      <c r="A52" s="269" t="s">
        <v>387</v>
      </c>
      <c r="B52" s="272"/>
    </row>
    <row r="53" customFormat="false" ht="12.75" hidden="false" customHeight="false" outlineLevel="0" collapsed="false">
      <c r="A53" s="269" t="s">
        <v>388</v>
      </c>
      <c r="B53" s="272"/>
    </row>
    <row r="54" customFormat="false" ht="12.75" hidden="false" customHeight="false" outlineLevel="0" collapsed="false">
      <c r="A54" s="269" t="s">
        <v>389</v>
      </c>
    </row>
  </sheetData>
  <mergeCells count="2">
    <mergeCell ref="A4:A5"/>
    <mergeCell ref="B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57.7"/>
    <col collapsed="false" customWidth="true" hidden="false" outlineLevel="0" max="4" min="2" style="118" width="22.7"/>
    <col collapsed="false" customWidth="false" hidden="false" outlineLevel="0" max="257" min="5" style="118" width="11.42"/>
  </cols>
  <sheetData>
    <row r="1" customFormat="false" ht="15" hidden="false" customHeight="true" outlineLevel="0" collapsed="false">
      <c r="A1" s="250" t="s">
        <v>344</v>
      </c>
      <c r="B1" s="250"/>
      <c r="C1" s="250"/>
      <c r="D1" s="250"/>
    </row>
    <row r="2" s="253" customFormat="true" ht="15" hidden="false" customHeight="true" outlineLevel="0" collapsed="false">
      <c r="A2" s="251" t="s">
        <v>447</v>
      </c>
      <c r="B2" s="252"/>
      <c r="C2" s="252"/>
      <c r="D2" s="252"/>
    </row>
    <row r="3" customFormat="false" ht="15" hidden="false" customHeight="true" outlineLevel="0" collapsed="false">
      <c r="A3" s="254"/>
      <c r="B3" s="255"/>
      <c r="C3" s="255"/>
      <c r="D3" s="255"/>
    </row>
    <row r="4" s="259" customFormat="true" ht="25.5" hidden="false" customHeight="true" outlineLevel="0" collapsed="false">
      <c r="A4" s="256" t="s">
        <v>170</v>
      </c>
      <c r="B4" s="257" t="s">
        <v>346</v>
      </c>
      <c r="C4" s="258" t="s">
        <v>347</v>
      </c>
      <c r="D4" s="258" t="s">
        <v>348</v>
      </c>
    </row>
    <row r="5" s="261" customFormat="true" ht="15.75" hidden="false" customHeight="true" outlineLevel="0" collapsed="false">
      <c r="A5" s="256"/>
      <c r="B5" s="260" t="s">
        <v>177</v>
      </c>
      <c r="C5" s="260"/>
      <c r="D5" s="260"/>
    </row>
    <row r="6" customFormat="false" ht="12.75" hidden="false" customHeight="true" outlineLevel="0" collapsed="false">
      <c r="A6" s="262"/>
      <c r="B6" s="262"/>
      <c r="C6" s="262"/>
      <c r="D6" s="262"/>
    </row>
    <row r="7" customFormat="false" ht="12.75" hidden="false" customHeight="true" outlineLevel="0" collapsed="false">
      <c r="B7" s="263" t="s">
        <v>178</v>
      </c>
      <c r="C7" s="264"/>
    </row>
    <row r="8" customFormat="false" ht="12.75" hidden="false" customHeight="true" outlineLevel="0" collapsed="false">
      <c r="A8" s="262"/>
      <c r="B8" s="262"/>
      <c r="C8" s="262"/>
      <c r="D8" s="262"/>
    </row>
    <row r="9" customFormat="false" ht="12.75" hidden="false" customHeight="true" outlineLevel="0" collapsed="false">
      <c r="A9" s="84" t="s">
        <v>179</v>
      </c>
      <c r="B9" s="279" t="n">
        <v>100</v>
      </c>
      <c r="C9" s="275" t="n">
        <v>51.3355491762477</v>
      </c>
      <c r="D9" s="275" t="n">
        <v>48.6644508237523</v>
      </c>
    </row>
    <row r="10" customFormat="false" ht="12.75" hidden="false" customHeight="true" outlineLevel="0" collapsed="false">
      <c r="A10" s="84" t="s">
        <v>180</v>
      </c>
      <c r="B10" s="279" t="n">
        <v>100</v>
      </c>
      <c r="C10" s="275" t="n">
        <v>52.2754105866748</v>
      </c>
      <c r="D10" s="275" t="n">
        <v>47.7245894133252</v>
      </c>
    </row>
    <row r="11" customFormat="false" ht="12.75" hidden="false" customHeight="true" outlineLevel="0" collapsed="false">
      <c r="A11" s="84" t="s">
        <v>181</v>
      </c>
      <c r="B11" s="279" t="n">
        <v>100</v>
      </c>
      <c r="C11" s="275" t="n">
        <v>34.5326555657019</v>
      </c>
      <c r="D11" s="275" t="n">
        <v>65.4673444342981</v>
      </c>
    </row>
    <row r="12" customFormat="false" ht="12.75" hidden="false" customHeight="true" outlineLevel="0" collapsed="false">
      <c r="A12" s="84" t="s">
        <v>182</v>
      </c>
      <c r="B12" s="279" t="n">
        <v>100</v>
      </c>
      <c r="C12" s="275" t="n">
        <v>44.1010946323304</v>
      </c>
      <c r="D12" s="275" t="n">
        <v>55.8989053676696</v>
      </c>
    </row>
    <row r="13" customFormat="false" ht="12.75" hidden="false" customHeight="true" outlineLevel="0" collapsed="false">
      <c r="A13" s="88" t="s">
        <v>183</v>
      </c>
      <c r="B13" s="279"/>
      <c r="C13" s="275"/>
      <c r="D13" s="275"/>
    </row>
    <row r="14" customFormat="false" ht="12.75" hidden="false" customHeight="true" outlineLevel="0" collapsed="false">
      <c r="A14" s="88" t="s">
        <v>184</v>
      </c>
      <c r="B14" s="279"/>
      <c r="C14" s="275"/>
      <c r="D14" s="275"/>
    </row>
    <row r="15" customFormat="false" ht="12.75" hidden="false" customHeight="true" outlineLevel="0" collapsed="false">
      <c r="A15" s="84" t="s">
        <v>185</v>
      </c>
      <c r="B15" s="279" t="n">
        <v>100</v>
      </c>
      <c r="C15" s="275" t="n">
        <v>48.7379345583146</v>
      </c>
      <c r="D15" s="275" t="n">
        <v>51.2620654416854</v>
      </c>
    </row>
    <row r="16" customFormat="false" ht="12.75" hidden="false" customHeight="true" outlineLevel="0" collapsed="false">
      <c r="A16" s="91" t="s">
        <v>186</v>
      </c>
      <c r="B16" s="279" t="n">
        <v>100</v>
      </c>
      <c r="C16" s="275" t="n">
        <v>44.7154622866467</v>
      </c>
      <c r="D16" s="275" t="n">
        <v>55.2845377133533</v>
      </c>
    </row>
    <row r="17" customFormat="false" ht="12.75" hidden="false" customHeight="true" outlineLevel="0" collapsed="false">
      <c r="A17" s="88" t="s">
        <v>187</v>
      </c>
      <c r="B17" s="279"/>
      <c r="C17" s="275"/>
      <c r="D17" s="275"/>
    </row>
    <row r="18" customFormat="false" ht="12.75" hidden="false" customHeight="true" outlineLevel="0" collapsed="false">
      <c r="A18" s="92" t="s">
        <v>188</v>
      </c>
      <c r="B18" s="279"/>
      <c r="C18" s="275"/>
      <c r="D18" s="275"/>
    </row>
    <row r="19" customFormat="false" ht="12.75" hidden="false" customHeight="true" outlineLevel="0" collapsed="false">
      <c r="A19" s="84" t="s">
        <v>189</v>
      </c>
      <c r="B19" s="279" t="n">
        <v>100</v>
      </c>
      <c r="C19" s="275" t="n">
        <v>36.9399754161961</v>
      </c>
      <c r="D19" s="275" t="s">
        <v>448</v>
      </c>
    </row>
    <row r="20" customFormat="false" ht="12.75" hidden="false" customHeight="true" outlineLevel="0" collapsed="false">
      <c r="A20" s="84" t="s">
        <v>190</v>
      </c>
      <c r="B20" s="279" t="n">
        <v>100</v>
      </c>
      <c r="C20" s="275" t="n">
        <v>30.1091924721289</v>
      </c>
      <c r="D20" s="275" t="n">
        <v>69.8908075278711</v>
      </c>
    </row>
    <row r="21" customFormat="false" ht="12.75" hidden="false" customHeight="true" outlineLevel="0" collapsed="false">
      <c r="A21" s="84" t="s">
        <v>191</v>
      </c>
      <c r="B21" s="279" t="n">
        <v>100</v>
      </c>
      <c r="C21" s="275" t="n">
        <v>60.588045170641</v>
      </c>
      <c r="D21" s="275" t="n">
        <v>39.411954829359</v>
      </c>
    </row>
    <row r="22" customFormat="false" ht="12.75" hidden="false" customHeight="true" outlineLevel="0" collapsed="false">
      <c r="A22" s="88" t="s">
        <v>192</v>
      </c>
      <c r="B22" s="279"/>
      <c r="C22" s="275"/>
      <c r="D22" s="275"/>
    </row>
    <row r="23" customFormat="false" ht="12.75" hidden="false" customHeight="true" outlineLevel="0" collapsed="false">
      <c r="A23" s="84" t="s">
        <v>193</v>
      </c>
      <c r="B23" s="279" t="n">
        <v>100</v>
      </c>
      <c r="C23" s="275" t="n">
        <v>52.788342189717</v>
      </c>
      <c r="D23" s="275" t="n">
        <v>47.211657810283</v>
      </c>
    </row>
    <row r="24" customFormat="false" ht="12.75" hidden="false" customHeight="true" outlineLevel="0" collapsed="false">
      <c r="A24" s="84" t="s">
        <v>194</v>
      </c>
      <c r="B24" s="279" t="n">
        <v>100</v>
      </c>
      <c r="C24" s="275" t="n">
        <v>52.1867634652088</v>
      </c>
      <c r="D24" s="275" t="n">
        <v>47.8132365347912</v>
      </c>
    </row>
    <row r="25" customFormat="false" ht="12.75" hidden="false" customHeight="true" outlineLevel="0" collapsed="false">
      <c r="A25" s="84" t="s">
        <v>195</v>
      </c>
      <c r="B25" s="279" t="n">
        <v>100</v>
      </c>
      <c r="C25" s="275" t="n">
        <v>58.7484720139824</v>
      </c>
      <c r="D25" s="275" t="n">
        <v>41.2515279860176</v>
      </c>
    </row>
    <row r="26" customFormat="false" ht="12.75" hidden="false" customHeight="true" outlineLevel="0" collapsed="false">
      <c r="A26" s="84" t="s">
        <v>196</v>
      </c>
      <c r="B26" s="279" t="n">
        <v>100</v>
      </c>
      <c r="C26" s="275" t="n">
        <v>64.6532171916409</v>
      </c>
      <c r="D26" s="275" t="n">
        <v>35.3467828083591</v>
      </c>
    </row>
    <row r="27" customFormat="false" ht="12.75" hidden="false" customHeight="true" outlineLevel="0" collapsed="false">
      <c r="A27" s="84" t="s">
        <v>197</v>
      </c>
      <c r="B27" s="279" t="n">
        <v>100</v>
      </c>
      <c r="C27" s="275" t="n">
        <v>83.9884592248475</v>
      </c>
      <c r="D27" s="275" t="n">
        <v>16.0115407751525</v>
      </c>
    </row>
    <row r="28" customFormat="false" ht="12.75" hidden="false" customHeight="true" outlineLevel="0" collapsed="false">
      <c r="A28" s="84" t="s">
        <v>198</v>
      </c>
      <c r="B28" s="279" t="n">
        <v>100</v>
      </c>
      <c r="C28" s="275" t="n">
        <v>44.8930649018918</v>
      </c>
      <c r="D28" s="275" t="n">
        <v>55.1069350981082</v>
      </c>
    </row>
    <row r="29" customFormat="false" ht="12.75" hidden="false" customHeight="true" outlineLevel="0" collapsed="false">
      <c r="A29" s="84" t="s">
        <v>199</v>
      </c>
      <c r="B29" s="279" t="n">
        <v>100</v>
      </c>
      <c r="C29" s="275" t="n">
        <v>63.5479227306849</v>
      </c>
      <c r="D29" s="275" t="n">
        <v>36.4520772693151</v>
      </c>
    </row>
    <row r="30" customFormat="false" ht="12.75" hidden="false" customHeight="true" outlineLevel="0" collapsed="false">
      <c r="A30" s="84" t="s">
        <v>200</v>
      </c>
      <c r="B30" s="279" t="n">
        <v>100</v>
      </c>
      <c r="C30" s="275" t="n">
        <v>46.4277351125274</v>
      </c>
      <c r="D30" s="275" t="n">
        <v>53.5722648874726</v>
      </c>
    </row>
    <row r="31" customFormat="false" ht="12.75" hidden="false" customHeight="true" outlineLevel="0" collapsed="false">
      <c r="A31" s="84" t="s">
        <v>201</v>
      </c>
      <c r="B31" s="279" t="n">
        <v>100</v>
      </c>
      <c r="C31" s="275" t="n">
        <v>58.0332905646119</v>
      </c>
      <c r="D31" s="275" t="n">
        <v>41.9667094353882</v>
      </c>
    </row>
    <row r="32" customFormat="false" ht="12.75" hidden="false" customHeight="true" outlineLevel="0" collapsed="false">
      <c r="A32" s="84" t="s">
        <v>202</v>
      </c>
      <c r="B32" s="279" t="n">
        <v>100</v>
      </c>
      <c r="C32" s="275" t="n">
        <v>67.4664572932721</v>
      </c>
      <c r="D32" s="275" t="n">
        <v>32.5335427067279</v>
      </c>
    </row>
    <row r="33" customFormat="false" ht="12.75" hidden="false" customHeight="true" outlineLevel="0" collapsed="false">
      <c r="A33" s="88" t="s">
        <v>203</v>
      </c>
      <c r="B33" s="279"/>
      <c r="C33" s="275"/>
      <c r="D33" s="275"/>
    </row>
    <row r="34" customFormat="false" ht="12.75" hidden="false" customHeight="true" outlineLevel="0" collapsed="false">
      <c r="A34" s="84" t="s">
        <v>204</v>
      </c>
      <c r="B34" s="279" t="n">
        <v>100</v>
      </c>
      <c r="C34" s="275" t="n">
        <v>48.2889135273131</v>
      </c>
      <c r="D34" s="275" t="n">
        <v>51.7110864726869</v>
      </c>
    </row>
    <row r="35" customFormat="false" ht="12.75" hidden="false" customHeight="true" outlineLevel="0" collapsed="false">
      <c r="A35" s="100"/>
      <c r="B35" s="279"/>
      <c r="C35" s="275"/>
      <c r="D35" s="275"/>
    </row>
    <row r="36" s="267" customFormat="true" ht="12.75" hidden="false" customHeight="true" outlineLevel="0" collapsed="false">
      <c r="A36" s="94" t="s">
        <v>205</v>
      </c>
      <c r="B36" s="280" t="n">
        <v>100</v>
      </c>
      <c r="C36" s="276" t="n">
        <v>51.3312614112541</v>
      </c>
      <c r="D36" s="276" t="n">
        <v>48.6687385887459</v>
      </c>
    </row>
    <row r="37" customFormat="false" ht="12.75" hidden="false" customHeight="true" outlineLevel="0" collapsed="false">
      <c r="A37" s="268"/>
      <c r="B37" s="177"/>
      <c r="C37" s="277"/>
      <c r="D37" s="277"/>
    </row>
    <row r="38" customFormat="false" ht="12.75" hidden="false" customHeight="true" outlineLevel="0" collapsed="false">
      <c r="B38" s="267" t="s">
        <v>206</v>
      </c>
      <c r="C38" s="278"/>
      <c r="D38" s="278"/>
    </row>
    <row r="39" customFormat="false" ht="12.75" hidden="false" customHeight="true" outlineLevel="0" collapsed="false">
      <c r="A39" s="268" t="s">
        <v>207</v>
      </c>
      <c r="B39" s="177"/>
      <c r="C39" s="277"/>
      <c r="D39" s="277"/>
    </row>
    <row r="40" customFormat="false" ht="12.75" hidden="false" customHeight="true" outlineLevel="0" collapsed="false">
      <c r="A40" s="100" t="s">
        <v>208</v>
      </c>
      <c r="B40" s="279" t="n">
        <v>100</v>
      </c>
      <c r="C40" s="275" t="n">
        <v>62.4963635301489</v>
      </c>
      <c r="D40" s="275" t="n">
        <v>37.5036364698511</v>
      </c>
    </row>
    <row r="41" customFormat="false" ht="12.75" hidden="false" customHeight="true" outlineLevel="0" collapsed="false">
      <c r="A41" s="100" t="s">
        <v>209</v>
      </c>
      <c r="B41" s="279" t="n">
        <v>100</v>
      </c>
      <c r="C41" s="275" t="n">
        <v>62.7569040916446</v>
      </c>
      <c r="D41" s="275" t="n">
        <v>37.2430959083554</v>
      </c>
    </row>
    <row r="42" customFormat="false" ht="12.75" hidden="false" customHeight="true" outlineLevel="0" collapsed="false">
      <c r="A42" s="100" t="s">
        <v>210</v>
      </c>
      <c r="B42" s="279" t="n">
        <v>100</v>
      </c>
      <c r="C42" s="275" t="n">
        <v>50.4707704381318</v>
      </c>
      <c r="D42" s="275" t="n">
        <v>49.5292295618682</v>
      </c>
    </row>
    <row r="43" customFormat="false" ht="12.75" hidden="false" customHeight="true" outlineLevel="0" collapsed="false">
      <c r="A43" s="100" t="s">
        <v>211</v>
      </c>
      <c r="B43" s="279" t="n">
        <v>100</v>
      </c>
      <c r="C43" s="275" t="n">
        <v>48.8196372082122</v>
      </c>
      <c r="D43" s="275" t="n">
        <v>51.1803627917878</v>
      </c>
    </row>
    <row r="44" customFormat="false" ht="12.75" hidden="false" customHeight="true" outlineLevel="0" collapsed="false">
      <c r="A44" s="100" t="s">
        <v>212</v>
      </c>
      <c r="B44" s="279" t="n">
        <v>100</v>
      </c>
      <c r="C44" s="275" t="n">
        <v>55.8296226638676</v>
      </c>
      <c r="D44" s="275" t="n">
        <v>44.1703773361325</v>
      </c>
    </row>
    <row r="45" customFormat="false" ht="12.75" hidden="false" customHeight="true" outlineLevel="0" collapsed="false">
      <c r="A45" s="100" t="s">
        <v>213</v>
      </c>
      <c r="B45" s="279" t="n">
        <v>100</v>
      </c>
      <c r="C45" s="275" t="n">
        <v>49.6942958696114</v>
      </c>
      <c r="D45" s="275" t="n">
        <v>50.3057041303886</v>
      </c>
    </row>
    <row r="46" customFormat="false" ht="12.75" hidden="false" customHeight="true" outlineLevel="0" collapsed="false">
      <c r="A46" s="100"/>
      <c r="B46" s="279"/>
      <c r="C46" s="275"/>
      <c r="D46" s="275"/>
    </row>
    <row r="47" s="267" customFormat="true" ht="13.5" hidden="false" customHeight="true" outlineLevel="0" collapsed="false">
      <c r="A47" s="94" t="s">
        <v>205</v>
      </c>
      <c r="B47" s="280" t="n">
        <v>100</v>
      </c>
      <c r="C47" s="276" t="n">
        <v>51.3312614112541</v>
      </c>
      <c r="D47" s="276" t="n">
        <v>48.6687385887459</v>
      </c>
    </row>
    <row r="48" s="267" customFormat="true" ht="12.75" hidden="false" customHeight="false" outlineLevel="0" collapsed="false">
      <c r="A48" s="101"/>
      <c r="B48" s="101"/>
      <c r="C48" s="101"/>
      <c r="D48" s="101"/>
    </row>
    <row r="49" s="282" customFormat="true" ht="12.75" hidden="false" customHeight="true" outlineLevel="0" collapsed="false">
      <c r="A49" s="269" t="s">
        <v>449</v>
      </c>
      <c r="B49" s="269"/>
      <c r="C49" s="269"/>
      <c r="D49" s="281"/>
    </row>
    <row r="50" s="282" customFormat="true" ht="12.75" hidden="false" customHeight="true" outlineLevel="0" collapsed="false">
      <c r="A50" s="269" t="s">
        <v>385</v>
      </c>
      <c r="B50" s="283"/>
      <c r="C50" s="284"/>
      <c r="D50" s="285"/>
    </row>
    <row r="51" s="282" customFormat="true" ht="12.75" hidden="false" customHeight="true" outlineLevel="0" collapsed="false">
      <c r="A51" s="269" t="s">
        <v>386</v>
      </c>
      <c r="B51" s="283"/>
      <c r="C51" s="284"/>
      <c r="D51" s="284"/>
    </row>
    <row r="52" s="282" customFormat="true" ht="12.75" hidden="false" customHeight="true" outlineLevel="0" collapsed="false">
      <c r="A52" s="269" t="s">
        <v>387</v>
      </c>
      <c r="B52" s="283"/>
      <c r="C52" s="191"/>
      <c r="D52" s="281"/>
    </row>
    <row r="53" s="282" customFormat="true" ht="12.75" hidden="false" customHeight="true" outlineLevel="0" collapsed="false">
      <c r="A53" s="269" t="s">
        <v>388</v>
      </c>
      <c r="B53" s="283"/>
      <c r="C53" s="191"/>
      <c r="D53" s="281"/>
    </row>
    <row r="54" s="191" customFormat="true" ht="12.75" hidden="false" customHeight="true" outlineLevel="0" collapsed="false">
      <c r="A54" s="269" t="s">
        <v>389</v>
      </c>
      <c r="B54" s="283"/>
    </row>
  </sheetData>
  <mergeCells count="2">
    <mergeCell ref="A4:A5"/>
    <mergeCell ref="B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57.7"/>
    <col collapsed="false" customWidth="true" hidden="false" outlineLevel="0" max="5" min="2" style="118" width="13.85"/>
    <col collapsed="false" customWidth="true" hidden="false" outlineLevel="0" max="6" min="6" style="262" width="13.85"/>
    <col collapsed="false" customWidth="false" hidden="false" outlineLevel="0" max="257" min="7" style="118" width="11.42"/>
  </cols>
  <sheetData>
    <row r="1" customFormat="false" ht="15" hidden="false" customHeight="true" outlineLevel="0" collapsed="false">
      <c r="A1" s="250" t="s">
        <v>344</v>
      </c>
      <c r="B1" s="250"/>
      <c r="C1" s="250"/>
      <c r="D1" s="250"/>
      <c r="E1" s="250"/>
      <c r="F1" s="286"/>
    </row>
    <row r="2" s="253" customFormat="true" ht="15" hidden="false" customHeight="true" outlineLevel="0" collapsed="false">
      <c r="A2" s="251" t="s">
        <v>450</v>
      </c>
      <c r="B2" s="252"/>
      <c r="C2" s="252"/>
      <c r="D2" s="252"/>
      <c r="E2" s="252"/>
      <c r="F2" s="287"/>
    </row>
    <row r="3" customFormat="false" ht="15" hidden="false" customHeight="true" outlineLevel="0" collapsed="false">
      <c r="A3" s="254"/>
      <c r="B3" s="255"/>
      <c r="C3" s="288"/>
      <c r="D3" s="288"/>
      <c r="E3" s="288"/>
      <c r="F3" s="288"/>
    </row>
    <row r="4" s="262" customFormat="true" ht="15.75" hidden="false" customHeight="true" outlineLevel="0" collapsed="false">
      <c r="A4" s="256" t="s">
        <v>170</v>
      </c>
      <c r="B4" s="289" t="s">
        <v>451</v>
      </c>
      <c r="C4" s="112" t="s">
        <v>311</v>
      </c>
      <c r="D4" s="112"/>
      <c r="E4" s="112"/>
      <c r="F4" s="112"/>
    </row>
    <row r="5" s="262" customFormat="true" ht="63.75" hidden="false" customHeight="true" outlineLevel="0" collapsed="false">
      <c r="A5" s="256"/>
      <c r="B5" s="289"/>
      <c r="C5" s="289" t="s">
        <v>452</v>
      </c>
      <c r="D5" s="289" t="s">
        <v>453</v>
      </c>
      <c r="E5" s="289" t="s">
        <v>454</v>
      </c>
      <c r="F5" s="112" t="s">
        <v>455</v>
      </c>
    </row>
    <row r="6" s="262" customFormat="true" ht="15.75" hidden="false" customHeight="true" outlineLevel="0" collapsed="false">
      <c r="A6" s="256"/>
      <c r="B6" s="290" t="s">
        <v>177</v>
      </c>
      <c r="C6" s="290"/>
      <c r="D6" s="290"/>
      <c r="E6" s="290"/>
      <c r="F6" s="290"/>
    </row>
    <row r="7" customFormat="false" ht="12.75" hidden="false" customHeight="true" outlineLevel="0" collapsed="false">
      <c r="A7" s="262"/>
      <c r="B7" s="262"/>
      <c r="C7" s="262"/>
      <c r="D7" s="262"/>
      <c r="E7" s="262"/>
    </row>
    <row r="8" customFormat="false" ht="12.75" hidden="false" customHeight="true" outlineLevel="0" collapsed="false">
      <c r="B8" s="263" t="s">
        <v>178</v>
      </c>
      <c r="C8" s="291"/>
      <c r="D8" s="291"/>
      <c r="E8" s="291"/>
      <c r="F8" s="292"/>
    </row>
    <row r="9" customFormat="false" ht="12.75" hidden="false" customHeight="true" outlineLevel="0" collapsed="false">
      <c r="A9" s="262"/>
    </row>
    <row r="10" customFormat="false" ht="12.75" hidden="false" customHeight="true" outlineLevel="0" collapsed="false">
      <c r="A10" s="84" t="s">
        <v>179</v>
      </c>
      <c r="B10" s="279" t="n">
        <v>100</v>
      </c>
      <c r="C10" s="275" t="n">
        <v>50.4642214167753</v>
      </c>
      <c r="D10" s="275" t="n">
        <v>16.9072845415863</v>
      </c>
      <c r="E10" s="275" t="s">
        <v>456</v>
      </c>
      <c r="F10" s="275" t="n">
        <v>17.2068735409487</v>
      </c>
    </row>
    <row r="11" customFormat="false" ht="12.75" hidden="false" customHeight="true" outlineLevel="0" collapsed="false">
      <c r="A11" s="84" t="s">
        <v>180</v>
      </c>
      <c r="B11" s="279" t="n">
        <v>100</v>
      </c>
      <c r="C11" s="275" t="s">
        <v>351</v>
      </c>
      <c r="D11" s="275" t="s">
        <v>351</v>
      </c>
      <c r="E11" s="275" t="s">
        <v>351</v>
      </c>
      <c r="F11" s="275" t="s">
        <v>351</v>
      </c>
    </row>
    <row r="12" customFormat="false" ht="12.75" hidden="false" customHeight="true" outlineLevel="0" collapsed="false">
      <c r="A12" s="84" t="s">
        <v>181</v>
      </c>
      <c r="B12" s="279" t="n">
        <v>100</v>
      </c>
      <c r="C12" s="275" t="s">
        <v>351</v>
      </c>
      <c r="D12" s="275" t="s">
        <v>351</v>
      </c>
      <c r="E12" s="275" t="s">
        <v>351</v>
      </c>
      <c r="F12" s="275" t="s">
        <v>351</v>
      </c>
    </row>
    <row r="13" customFormat="false" ht="12.75" hidden="false" customHeight="true" outlineLevel="0" collapsed="false">
      <c r="A13" s="84" t="s">
        <v>182</v>
      </c>
      <c r="B13" s="279" t="n">
        <v>100</v>
      </c>
      <c r="C13" s="275" t="s">
        <v>351</v>
      </c>
      <c r="D13" s="275" t="s">
        <v>351</v>
      </c>
      <c r="E13" s="275" t="s">
        <v>351</v>
      </c>
      <c r="F13" s="275" t="s">
        <v>351</v>
      </c>
    </row>
    <row r="14" customFormat="false" ht="12.75" hidden="false" customHeight="true" outlineLevel="0" collapsed="false">
      <c r="A14" s="88" t="s">
        <v>183</v>
      </c>
      <c r="B14" s="279"/>
      <c r="C14" s="275"/>
      <c r="D14" s="275"/>
      <c r="E14" s="275"/>
      <c r="F14" s="275"/>
    </row>
    <row r="15" customFormat="false" ht="12.75" hidden="false" customHeight="true" outlineLevel="0" collapsed="false">
      <c r="A15" s="88" t="s">
        <v>184</v>
      </c>
      <c r="B15" s="279"/>
      <c r="C15" s="275"/>
      <c r="D15" s="275"/>
      <c r="E15" s="275"/>
      <c r="F15" s="275"/>
    </row>
    <row r="16" customFormat="false" ht="12.75" hidden="false" customHeight="true" outlineLevel="0" collapsed="false">
      <c r="A16" s="84" t="s">
        <v>185</v>
      </c>
      <c r="B16" s="279" t="n">
        <v>100</v>
      </c>
      <c r="C16" s="275" t="s">
        <v>351</v>
      </c>
      <c r="D16" s="275" t="s">
        <v>351</v>
      </c>
      <c r="E16" s="275" t="s">
        <v>351</v>
      </c>
      <c r="F16" s="275" t="s">
        <v>351</v>
      </c>
    </row>
    <row r="17" customFormat="false" ht="12.75" hidden="false" customHeight="true" outlineLevel="0" collapsed="false">
      <c r="A17" s="91" t="s">
        <v>186</v>
      </c>
      <c r="B17" s="279" t="n">
        <v>100</v>
      </c>
      <c r="C17" s="275" t="s">
        <v>351</v>
      </c>
      <c r="D17" s="275" t="s">
        <v>351</v>
      </c>
      <c r="E17" s="275" t="s">
        <v>457</v>
      </c>
      <c r="F17" s="275" t="s">
        <v>351</v>
      </c>
    </row>
    <row r="18" customFormat="false" ht="12.75" hidden="false" customHeight="true" outlineLevel="0" collapsed="false">
      <c r="A18" s="88" t="s">
        <v>187</v>
      </c>
      <c r="B18" s="279"/>
      <c r="C18" s="275"/>
      <c r="D18" s="275"/>
      <c r="E18" s="275"/>
      <c r="F18" s="275"/>
    </row>
    <row r="19" customFormat="false" ht="12.75" hidden="false" customHeight="true" outlineLevel="0" collapsed="false">
      <c r="A19" s="92" t="s">
        <v>188</v>
      </c>
      <c r="B19" s="279"/>
      <c r="C19" s="275"/>
      <c r="D19" s="275"/>
      <c r="E19" s="275"/>
      <c r="F19" s="275"/>
    </row>
    <row r="20" customFormat="false" ht="12.75" hidden="false" customHeight="true" outlineLevel="0" collapsed="false">
      <c r="A20" s="84" t="s">
        <v>189</v>
      </c>
      <c r="B20" s="279" t="n">
        <v>100</v>
      </c>
      <c r="C20" s="275" t="s">
        <v>351</v>
      </c>
      <c r="D20" s="275" t="s">
        <v>351</v>
      </c>
      <c r="E20" s="275" t="s">
        <v>351</v>
      </c>
      <c r="F20" s="275" t="s">
        <v>351</v>
      </c>
    </row>
    <row r="21" customFormat="false" ht="12.75" hidden="false" customHeight="true" outlineLevel="0" collapsed="false">
      <c r="A21" s="84" t="s">
        <v>190</v>
      </c>
      <c r="B21" s="279" t="n">
        <v>100</v>
      </c>
      <c r="C21" s="275" t="n">
        <v>33.4674587213794</v>
      </c>
      <c r="D21" s="275" t="n">
        <v>3.96568776325426</v>
      </c>
      <c r="E21" s="275" t="n">
        <v>14.7400324468447</v>
      </c>
      <c r="F21" s="275" t="s">
        <v>458</v>
      </c>
    </row>
    <row r="22" customFormat="false" ht="12.75" hidden="false" customHeight="true" outlineLevel="0" collapsed="false">
      <c r="A22" s="84" t="s">
        <v>191</v>
      </c>
      <c r="B22" s="279" t="n">
        <v>100</v>
      </c>
      <c r="C22" s="275" t="s">
        <v>351</v>
      </c>
      <c r="D22" s="275" t="s">
        <v>351</v>
      </c>
      <c r="E22" s="275" t="s">
        <v>351</v>
      </c>
      <c r="F22" s="275" t="s">
        <v>351</v>
      </c>
    </row>
    <row r="23" customFormat="false" ht="12.75" hidden="false" customHeight="true" outlineLevel="0" collapsed="false">
      <c r="A23" s="88" t="s">
        <v>192</v>
      </c>
      <c r="B23" s="279"/>
      <c r="C23" s="275"/>
      <c r="D23" s="275"/>
      <c r="E23" s="275"/>
      <c r="F23" s="275"/>
    </row>
    <row r="24" customFormat="false" ht="12.75" hidden="false" customHeight="true" outlineLevel="0" collapsed="false">
      <c r="A24" s="84" t="s">
        <v>193</v>
      </c>
      <c r="B24" s="279" t="n">
        <v>100</v>
      </c>
      <c r="C24" s="275" t="s">
        <v>351</v>
      </c>
      <c r="D24" s="275" t="s">
        <v>459</v>
      </c>
      <c r="E24" s="275" t="s">
        <v>351</v>
      </c>
      <c r="F24" s="275" t="s">
        <v>351</v>
      </c>
    </row>
    <row r="25" customFormat="false" ht="12.75" hidden="false" customHeight="true" outlineLevel="0" collapsed="false">
      <c r="A25" s="84" t="s">
        <v>194</v>
      </c>
      <c r="B25" s="279" t="n">
        <v>100</v>
      </c>
      <c r="C25" s="275" t="s">
        <v>351</v>
      </c>
      <c r="D25" s="275" t="s">
        <v>351</v>
      </c>
      <c r="E25" s="275" t="s">
        <v>351</v>
      </c>
      <c r="F25" s="275" t="s">
        <v>351</v>
      </c>
    </row>
    <row r="26" customFormat="false" ht="12.75" hidden="false" customHeight="true" outlineLevel="0" collapsed="false">
      <c r="A26" s="84" t="s">
        <v>195</v>
      </c>
      <c r="B26" s="279" t="n">
        <v>100</v>
      </c>
      <c r="C26" s="275" t="s">
        <v>351</v>
      </c>
      <c r="D26" s="275" t="s">
        <v>460</v>
      </c>
      <c r="E26" s="275" t="s">
        <v>351</v>
      </c>
      <c r="F26" s="275" t="s">
        <v>351</v>
      </c>
    </row>
    <row r="27" customFormat="false" ht="12.75" hidden="false" customHeight="true" outlineLevel="0" collapsed="false">
      <c r="A27" s="84" t="s">
        <v>196</v>
      </c>
      <c r="B27" s="279" t="n">
        <v>100</v>
      </c>
      <c r="C27" s="275" t="s">
        <v>351</v>
      </c>
      <c r="D27" s="275" t="s">
        <v>351</v>
      </c>
      <c r="E27" s="275" t="s">
        <v>461</v>
      </c>
      <c r="F27" s="275" t="s">
        <v>351</v>
      </c>
    </row>
    <row r="28" customFormat="false" ht="12.75" hidden="false" customHeight="true" outlineLevel="0" collapsed="false">
      <c r="A28" s="84" t="s">
        <v>197</v>
      </c>
      <c r="B28" s="279" t="n">
        <v>100</v>
      </c>
      <c r="C28" s="275" t="s">
        <v>351</v>
      </c>
      <c r="D28" s="275" t="n">
        <v>12.4195984865921</v>
      </c>
      <c r="E28" s="275" t="s">
        <v>462</v>
      </c>
      <c r="F28" s="275" t="s">
        <v>463</v>
      </c>
    </row>
    <row r="29" customFormat="false" ht="12.75" hidden="false" customHeight="true" outlineLevel="0" collapsed="false">
      <c r="A29" s="84" t="s">
        <v>198</v>
      </c>
      <c r="B29" s="279" t="n">
        <v>100</v>
      </c>
      <c r="C29" s="275" t="s">
        <v>351</v>
      </c>
      <c r="D29" s="275" t="s">
        <v>351</v>
      </c>
      <c r="E29" s="275" t="s">
        <v>464</v>
      </c>
      <c r="F29" s="275" t="s">
        <v>351</v>
      </c>
    </row>
    <row r="30" customFormat="false" ht="12.75" hidden="false" customHeight="true" outlineLevel="0" collapsed="false">
      <c r="A30" s="84" t="s">
        <v>199</v>
      </c>
      <c r="B30" s="279" t="n">
        <v>100</v>
      </c>
      <c r="C30" s="275" t="s">
        <v>351</v>
      </c>
      <c r="D30" s="275" t="s">
        <v>351</v>
      </c>
      <c r="E30" s="275" t="s">
        <v>351</v>
      </c>
      <c r="F30" s="275" t="s">
        <v>351</v>
      </c>
    </row>
    <row r="31" customFormat="false" ht="12.75" hidden="false" customHeight="true" outlineLevel="0" collapsed="false">
      <c r="A31" s="84" t="s">
        <v>200</v>
      </c>
      <c r="B31" s="279" t="n">
        <v>100</v>
      </c>
      <c r="C31" s="275" t="s">
        <v>351</v>
      </c>
      <c r="D31" s="275" t="s">
        <v>351</v>
      </c>
      <c r="E31" s="275" t="s">
        <v>351</v>
      </c>
      <c r="F31" s="275" t="s">
        <v>351</v>
      </c>
    </row>
    <row r="32" customFormat="false" ht="12.75" hidden="false" customHeight="true" outlineLevel="0" collapsed="false">
      <c r="A32" s="84" t="s">
        <v>201</v>
      </c>
      <c r="B32" s="279" t="n">
        <v>100</v>
      </c>
      <c r="C32" s="275" t="s">
        <v>351</v>
      </c>
      <c r="D32" s="275" t="s">
        <v>351</v>
      </c>
      <c r="E32" s="275" t="s">
        <v>351</v>
      </c>
      <c r="F32" s="275" t="s">
        <v>351</v>
      </c>
    </row>
    <row r="33" customFormat="false" ht="12.75" hidden="false" customHeight="true" outlineLevel="0" collapsed="false">
      <c r="A33" s="84" t="s">
        <v>202</v>
      </c>
      <c r="B33" s="279" t="n">
        <v>100</v>
      </c>
      <c r="C33" s="275" t="s">
        <v>351</v>
      </c>
      <c r="D33" s="275" t="s">
        <v>351</v>
      </c>
      <c r="E33" s="275" t="s">
        <v>351</v>
      </c>
      <c r="F33" s="275" t="s">
        <v>351</v>
      </c>
    </row>
    <row r="34" customFormat="false" ht="12.75" hidden="false" customHeight="true" outlineLevel="0" collapsed="false">
      <c r="A34" s="88" t="s">
        <v>203</v>
      </c>
      <c r="B34" s="279"/>
      <c r="C34" s="275"/>
      <c r="D34" s="275"/>
      <c r="E34" s="275"/>
      <c r="F34" s="275"/>
    </row>
    <row r="35" customFormat="false" ht="12.75" hidden="false" customHeight="true" outlineLevel="0" collapsed="false">
      <c r="A35" s="84" t="s">
        <v>204</v>
      </c>
      <c r="B35" s="279" t="n">
        <v>100</v>
      </c>
      <c r="C35" s="275" t="s">
        <v>351</v>
      </c>
      <c r="D35" s="275" t="s">
        <v>351</v>
      </c>
      <c r="E35" s="275" t="s">
        <v>351</v>
      </c>
      <c r="F35" s="275" t="s">
        <v>351</v>
      </c>
    </row>
    <row r="36" customFormat="false" ht="12.75" hidden="false" customHeight="true" outlineLevel="0" collapsed="false">
      <c r="A36" s="100"/>
      <c r="B36" s="280"/>
      <c r="C36" s="275"/>
      <c r="D36" s="275"/>
      <c r="E36" s="275"/>
      <c r="F36" s="275"/>
    </row>
    <row r="37" s="267" customFormat="true" ht="12.75" hidden="false" customHeight="true" outlineLevel="0" collapsed="false">
      <c r="A37" s="94" t="s">
        <v>205</v>
      </c>
      <c r="B37" s="280" t="n">
        <v>100</v>
      </c>
      <c r="C37" s="276" t="s">
        <v>465</v>
      </c>
      <c r="D37" s="276" t="s">
        <v>466</v>
      </c>
      <c r="E37" s="276" t="s">
        <v>467</v>
      </c>
      <c r="F37" s="276" t="n">
        <v>5.81700338261935</v>
      </c>
    </row>
    <row r="38" customFormat="false" ht="12.75" hidden="false" customHeight="true" outlineLevel="0" collapsed="false">
      <c r="A38" s="268"/>
      <c r="C38" s="277"/>
      <c r="D38" s="277"/>
      <c r="E38" s="277"/>
      <c r="F38" s="277"/>
    </row>
    <row r="39" customFormat="false" ht="12.75" hidden="false" customHeight="true" outlineLevel="0" collapsed="false">
      <c r="B39" s="267" t="s">
        <v>206</v>
      </c>
      <c r="C39" s="278"/>
      <c r="D39" s="278"/>
      <c r="E39" s="278"/>
      <c r="F39" s="278"/>
    </row>
    <row r="40" customFormat="false" ht="12.75" hidden="false" customHeight="true" outlineLevel="0" collapsed="false">
      <c r="A40" s="268" t="s">
        <v>207</v>
      </c>
      <c r="C40" s="277"/>
      <c r="D40" s="277"/>
      <c r="E40" s="277"/>
      <c r="F40" s="277"/>
    </row>
    <row r="41" customFormat="false" ht="12.75" hidden="false" customHeight="true" outlineLevel="0" collapsed="false">
      <c r="A41" s="100" t="s">
        <v>208</v>
      </c>
      <c r="B41" s="279" t="n">
        <v>100</v>
      </c>
      <c r="C41" s="275" t="s">
        <v>351</v>
      </c>
      <c r="D41" s="275" t="s">
        <v>351</v>
      </c>
      <c r="E41" s="275" t="s">
        <v>351</v>
      </c>
      <c r="F41" s="275" t="s">
        <v>351</v>
      </c>
    </row>
    <row r="42" customFormat="false" ht="12.75" hidden="false" customHeight="true" outlineLevel="0" collapsed="false">
      <c r="A42" s="100" t="s">
        <v>209</v>
      </c>
      <c r="B42" s="279" t="n">
        <v>100</v>
      </c>
      <c r="C42" s="275" t="s">
        <v>351</v>
      </c>
      <c r="D42" s="275" t="s">
        <v>468</v>
      </c>
      <c r="E42" s="275" t="s">
        <v>351</v>
      </c>
      <c r="F42" s="275" t="s">
        <v>351</v>
      </c>
    </row>
    <row r="43" customFormat="false" ht="12.75" hidden="false" customHeight="true" outlineLevel="0" collapsed="false">
      <c r="A43" s="100" t="s">
        <v>210</v>
      </c>
      <c r="B43" s="279" t="n">
        <v>100</v>
      </c>
      <c r="C43" s="275" t="s">
        <v>351</v>
      </c>
      <c r="D43" s="275" t="s">
        <v>351</v>
      </c>
      <c r="E43" s="275" t="s">
        <v>351</v>
      </c>
      <c r="F43" s="275" t="s">
        <v>351</v>
      </c>
    </row>
    <row r="44" customFormat="false" ht="12.75" hidden="false" customHeight="true" outlineLevel="0" collapsed="false">
      <c r="A44" s="100" t="s">
        <v>211</v>
      </c>
      <c r="B44" s="279" t="n">
        <v>100</v>
      </c>
      <c r="C44" s="275" t="s">
        <v>351</v>
      </c>
      <c r="D44" s="275" t="s">
        <v>351</v>
      </c>
      <c r="E44" s="275" t="s">
        <v>351</v>
      </c>
      <c r="F44" s="275" t="s">
        <v>351</v>
      </c>
    </row>
    <row r="45" customFormat="false" ht="12.75" hidden="false" customHeight="true" outlineLevel="0" collapsed="false">
      <c r="A45" s="100" t="s">
        <v>212</v>
      </c>
      <c r="B45" s="279" t="n">
        <v>100</v>
      </c>
      <c r="C45" s="275" t="s">
        <v>351</v>
      </c>
      <c r="D45" s="275" t="s">
        <v>469</v>
      </c>
      <c r="E45" s="275" t="s">
        <v>351</v>
      </c>
      <c r="F45" s="275" t="s">
        <v>351</v>
      </c>
    </row>
    <row r="46" customFormat="false" ht="12.75" hidden="false" customHeight="true" outlineLevel="0" collapsed="false">
      <c r="A46" s="100" t="s">
        <v>213</v>
      </c>
      <c r="B46" s="279" t="n">
        <v>100</v>
      </c>
      <c r="C46" s="275" t="s">
        <v>351</v>
      </c>
      <c r="D46" s="275" t="s">
        <v>351</v>
      </c>
      <c r="E46" s="275" t="s">
        <v>351</v>
      </c>
      <c r="F46" s="275" t="s">
        <v>470</v>
      </c>
    </row>
    <row r="47" customFormat="false" ht="12.75" hidden="false" customHeight="true" outlineLevel="0" collapsed="false">
      <c r="A47" s="100"/>
      <c r="B47" s="280"/>
      <c r="C47" s="275"/>
      <c r="D47" s="275"/>
      <c r="E47" s="275"/>
      <c r="F47" s="275"/>
    </row>
    <row r="48" s="267" customFormat="true" ht="13.5" hidden="false" customHeight="true" outlineLevel="0" collapsed="false">
      <c r="A48" s="94" t="s">
        <v>205</v>
      </c>
      <c r="B48" s="280" t="n">
        <v>100</v>
      </c>
      <c r="C48" s="276" t="s">
        <v>465</v>
      </c>
      <c r="D48" s="276" t="s">
        <v>471</v>
      </c>
      <c r="E48" s="276" t="s">
        <v>467</v>
      </c>
      <c r="F48" s="276" t="n">
        <v>5.81700338261935</v>
      </c>
    </row>
    <row r="49" s="267" customFormat="true" ht="12.75" hidden="false" customHeight="false" outlineLevel="0" collapsed="false">
      <c r="A49" s="101"/>
      <c r="B49" s="274"/>
      <c r="E49" s="101"/>
      <c r="F49" s="101"/>
    </row>
    <row r="50" s="267" customFormat="true" ht="12.75" hidden="false" customHeight="true" outlineLevel="0" collapsed="false">
      <c r="A50" s="285" t="s">
        <v>472</v>
      </c>
      <c r="B50" s="272"/>
      <c r="C50" s="273"/>
      <c r="D50" s="285"/>
    </row>
    <row r="51" s="267" customFormat="true" ht="12.75" hidden="false" customHeight="true" outlineLevel="0" collapsed="false">
      <c r="A51" s="285" t="s">
        <v>386</v>
      </c>
      <c r="B51" s="272"/>
      <c r="C51" s="273"/>
      <c r="D51" s="284"/>
    </row>
    <row r="52" s="267" customFormat="true" ht="12.75" hidden="false" customHeight="true" outlineLevel="0" collapsed="false">
      <c r="A52" s="191" t="s">
        <v>387</v>
      </c>
      <c r="B52" s="272"/>
      <c r="C52" s="118"/>
      <c r="D52" s="101"/>
    </row>
    <row r="53" s="267" customFormat="true" ht="12.75" hidden="false" customHeight="true" outlineLevel="0" collapsed="false">
      <c r="A53" s="191" t="s">
        <v>388</v>
      </c>
      <c r="B53" s="101"/>
      <c r="C53" s="101"/>
      <c r="D53" s="101"/>
      <c r="E53" s="101"/>
      <c r="F53" s="101"/>
    </row>
    <row r="54" s="267" customFormat="true" ht="13.5" hidden="false" customHeight="true" outlineLevel="0" collapsed="false">
      <c r="A54" s="284" t="s">
        <v>473</v>
      </c>
      <c r="B54" s="101"/>
      <c r="C54" s="101"/>
      <c r="D54" s="101"/>
      <c r="E54" s="101"/>
      <c r="F54" s="101"/>
    </row>
    <row r="55" s="191" customFormat="true" ht="13.5" hidden="false" customHeight="true" outlineLevel="0" collapsed="false">
      <c r="B55" s="120"/>
      <c r="C55" s="120"/>
      <c r="D55" s="120"/>
      <c r="E55" s="120"/>
      <c r="F55" s="120"/>
    </row>
  </sheetData>
  <mergeCells count="4">
    <mergeCell ref="A4:A6"/>
    <mergeCell ref="B4:B5"/>
    <mergeCell ref="C4:F4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57.7"/>
    <col collapsed="false" customWidth="true" hidden="false" outlineLevel="0" max="2" min="2" style="118" width="33.7"/>
    <col collapsed="false" customWidth="true" hidden="false" outlineLevel="0" max="3" min="3" style="262" width="33.7"/>
    <col collapsed="false" customWidth="false" hidden="false" outlineLevel="0" max="257" min="4" style="118" width="11.42"/>
  </cols>
  <sheetData>
    <row r="1" customFormat="false" ht="15" hidden="false" customHeight="true" outlineLevel="0" collapsed="false">
      <c r="A1" s="250" t="s">
        <v>344</v>
      </c>
      <c r="B1" s="250"/>
      <c r="C1" s="250"/>
    </row>
    <row r="2" s="253" customFormat="true" ht="15" hidden="false" customHeight="true" outlineLevel="0" collapsed="false">
      <c r="A2" s="251" t="s">
        <v>474</v>
      </c>
      <c r="B2" s="251"/>
      <c r="C2" s="251"/>
    </row>
    <row r="3" customFormat="false" ht="15" hidden="false" customHeight="true" outlineLevel="0" collapsed="false">
      <c r="A3" s="254"/>
      <c r="B3" s="255"/>
      <c r="C3" s="288"/>
    </row>
    <row r="4" customFormat="false" ht="25.5" hidden="false" customHeight="true" outlineLevel="0" collapsed="false">
      <c r="A4" s="256" t="s">
        <v>170</v>
      </c>
      <c r="B4" s="293" t="s">
        <v>475</v>
      </c>
      <c r="C4" s="294" t="s">
        <v>292</v>
      </c>
    </row>
    <row r="5" s="262" customFormat="true" ht="15.75" hidden="false" customHeight="true" outlineLevel="0" collapsed="false">
      <c r="A5" s="256"/>
      <c r="B5" s="290" t="s">
        <v>177</v>
      </c>
      <c r="C5" s="290"/>
    </row>
    <row r="6" customFormat="false" ht="12.75" hidden="false" customHeight="true" outlineLevel="0" collapsed="false">
      <c r="A6" s="262"/>
      <c r="B6" s="262"/>
    </row>
    <row r="7" customFormat="false" ht="12.75" hidden="false" customHeight="true" outlineLevel="0" collapsed="false">
      <c r="B7" s="263" t="s">
        <v>178</v>
      </c>
      <c r="C7" s="292"/>
    </row>
    <row r="8" customFormat="false" ht="12.75" hidden="false" customHeight="true" outlineLevel="0" collapsed="false">
      <c r="A8" s="262"/>
      <c r="B8" s="262"/>
    </row>
    <row r="9" customFormat="false" ht="12.75" hidden="false" customHeight="true" outlineLevel="0" collapsed="false">
      <c r="A9" s="84" t="s">
        <v>179</v>
      </c>
      <c r="B9" s="275" t="n">
        <v>1.11269918880546</v>
      </c>
      <c r="C9" s="275" t="n">
        <v>1.21119895176917</v>
      </c>
    </row>
    <row r="10" customFormat="false" ht="12.75" hidden="false" customHeight="true" outlineLevel="0" collapsed="false">
      <c r="A10" s="84" t="s">
        <v>180</v>
      </c>
      <c r="B10" s="275" t="s">
        <v>351</v>
      </c>
      <c r="C10" s="275" t="s">
        <v>476</v>
      </c>
    </row>
    <row r="11" customFormat="false" ht="12.75" hidden="false" customHeight="true" outlineLevel="0" collapsed="false">
      <c r="A11" s="84" t="s">
        <v>181</v>
      </c>
      <c r="B11" s="275" t="s">
        <v>351</v>
      </c>
      <c r="C11" s="275" t="s">
        <v>351</v>
      </c>
    </row>
    <row r="12" customFormat="false" ht="12.75" hidden="false" customHeight="true" outlineLevel="0" collapsed="false">
      <c r="A12" s="84" t="s">
        <v>182</v>
      </c>
      <c r="B12" s="275" t="n">
        <v>0.92495791323761</v>
      </c>
      <c r="C12" s="275" t="n">
        <v>1.06920685709746</v>
      </c>
    </row>
    <row r="13" customFormat="false" ht="12.75" hidden="false" customHeight="true" outlineLevel="0" collapsed="false">
      <c r="A13" s="88" t="s">
        <v>183</v>
      </c>
      <c r="B13" s="275"/>
      <c r="C13" s="275"/>
    </row>
    <row r="14" customFormat="false" ht="12.75" hidden="false" customHeight="true" outlineLevel="0" collapsed="false">
      <c r="A14" s="88" t="s">
        <v>184</v>
      </c>
      <c r="B14" s="275"/>
      <c r="C14" s="275"/>
    </row>
    <row r="15" customFormat="false" ht="12.75" hidden="false" customHeight="true" outlineLevel="0" collapsed="false">
      <c r="A15" s="84" t="s">
        <v>185</v>
      </c>
      <c r="B15" s="275" t="s">
        <v>477</v>
      </c>
      <c r="C15" s="275" t="s">
        <v>478</v>
      </c>
    </row>
    <row r="16" customFormat="false" ht="12.75" hidden="false" customHeight="true" outlineLevel="0" collapsed="false">
      <c r="A16" s="91" t="s">
        <v>186</v>
      </c>
      <c r="B16" s="275" t="n">
        <v>1.02677678607598</v>
      </c>
      <c r="C16" s="275" t="n">
        <v>1.16894182564315</v>
      </c>
    </row>
    <row r="17" customFormat="false" ht="12.75" hidden="false" customHeight="true" outlineLevel="0" collapsed="false">
      <c r="A17" s="88" t="s">
        <v>187</v>
      </c>
      <c r="B17" s="275"/>
      <c r="C17" s="275"/>
    </row>
    <row r="18" customFormat="false" ht="12.75" hidden="false" customHeight="true" outlineLevel="0" collapsed="false">
      <c r="A18" s="92" t="s">
        <v>188</v>
      </c>
      <c r="B18" s="275"/>
      <c r="C18" s="275"/>
    </row>
    <row r="19" customFormat="false" ht="12.75" hidden="false" customHeight="true" outlineLevel="0" collapsed="false">
      <c r="A19" s="84" t="s">
        <v>189</v>
      </c>
      <c r="B19" s="275" t="s">
        <v>351</v>
      </c>
      <c r="C19" s="275" t="s">
        <v>351</v>
      </c>
    </row>
    <row r="20" customFormat="false" ht="12.75" hidden="false" customHeight="true" outlineLevel="0" collapsed="false">
      <c r="A20" s="84" t="s">
        <v>190</v>
      </c>
      <c r="B20" s="275" t="n">
        <v>1.1189805347566</v>
      </c>
      <c r="C20" s="275" t="n">
        <v>1.14228020931511</v>
      </c>
    </row>
    <row r="21" customFormat="false" ht="12.75" hidden="false" customHeight="true" outlineLevel="0" collapsed="false">
      <c r="A21" s="84" t="s">
        <v>191</v>
      </c>
      <c r="B21" s="275" t="s">
        <v>479</v>
      </c>
      <c r="C21" s="275" t="s">
        <v>480</v>
      </c>
    </row>
    <row r="22" customFormat="false" ht="12.75" hidden="false" customHeight="true" outlineLevel="0" collapsed="false">
      <c r="A22" s="88" t="s">
        <v>192</v>
      </c>
      <c r="B22" s="275"/>
      <c r="C22" s="275"/>
    </row>
    <row r="23" customFormat="false" ht="12.75" hidden="false" customHeight="true" outlineLevel="0" collapsed="false">
      <c r="A23" s="84" t="s">
        <v>193</v>
      </c>
      <c r="B23" s="275" t="n">
        <v>1.98819547098276</v>
      </c>
      <c r="C23" s="275" t="n">
        <v>2.08563005971547</v>
      </c>
    </row>
    <row r="24" customFormat="false" ht="12.75" hidden="false" customHeight="true" outlineLevel="0" collapsed="false">
      <c r="A24" s="84" t="s">
        <v>194</v>
      </c>
      <c r="B24" s="275" t="n">
        <v>0.716298534001115</v>
      </c>
      <c r="C24" s="275" t="n">
        <v>1.01351437299747</v>
      </c>
    </row>
    <row r="25" customFormat="false" ht="12.75" hidden="false" customHeight="true" outlineLevel="0" collapsed="false">
      <c r="A25" s="84" t="s">
        <v>195</v>
      </c>
      <c r="B25" s="275" t="n">
        <v>2.05903140384681</v>
      </c>
      <c r="C25" s="275" t="n">
        <v>2.35760874439789</v>
      </c>
    </row>
    <row r="26" customFormat="false" ht="12.75" hidden="false" customHeight="true" outlineLevel="0" collapsed="false">
      <c r="A26" s="84" t="s">
        <v>196</v>
      </c>
      <c r="B26" s="275" t="s">
        <v>351</v>
      </c>
      <c r="C26" s="275" t="s">
        <v>351</v>
      </c>
    </row>
    <row r="27" customFormat="false" ht="12.75" hidden="false" customHeight="true" outlineLevel="0" collapsed="false">
      <c r="A27" s="84" t="s">
        <v>197</v>
      </c>
      <c r="B27" s="275" t="s">
        <v>351</v>
      </c>
      <c r="C27" s="275" t="s">
        <v>351</v>
      </c>
    </row>
    <row r="28" customFormat="false" ht="12.75" hidden="false" customHeight="true" outlineLevel="0" collapsed="false">
      <c r="A28" s="84" t="s">
        <v>198</v>
      </c>
      <c r="B28" s="275" t="s">
        <v>463</v>
      </c>
      <c r="C28" s="275" t="s">
        <v>351</v>
      </c>
    </row>
    <row r="29" customFormat="false" ht="12.75" hidden="false" customHeight="true" outlineLevel="0" collapsed="false">
      <c r="A29" s="84" t="s">
        <v>199</v>
      </c>
      <c r="B29" s="275" t="s">
        <v>479</v>
      </c>
      <c r="C29" s="275" t="s">
        <v>481</v>
      </c>
    </row>
    <row r="30" customFormat="false" ht="12.75" hidden="false" customHeight="true" outlineLevel="0" collapsed="false">
      <c r="A30" s="84" t="s">
        <v>200</v>
      </c>
      <c r="B30" s="275" t="s">
        <v>351</v>
      </c>
      <c r="C30" s="275" t="s">
        <v>351</v>
      </c>
    </row>
    <row r="31" customFormat="false" ht="12.75" hidden="false" customHeight="true" outlineLevel="0" collapsed="false">
      <c r="A31" s="84" t="s">
        <v>201</v>
      </c>
      <c r="B31" s="275" t="n">
        <v>2.63756409840594</v>
      </c>
      <c r="C31" s="275" t="n">
        <v>2.6749148944632</v>
      </c>
    </row>
    <row r="32" customFormat="false" ht="12.75" hidden="false" customHeight="true" outlineLevel="0" collapsed="false">
      <c r="A32" s="84" t="s">
        <v>202</v>
      </c>
      <c r="B32" s="275" t="s">
        <v>351</v>
      </c>
      <c r="C32" s="275" t="s">
        <v>351</v>
      </c>
    </row>
    <row r="33" customFormat="false" ht="12.75" hidden="false" customHeight="true" outlineLevel="0" collapsed="false">
      <c r="A33" s="88" t="s">
        <v>203</v>
      </c>
      <c r="B33" s="275"/>
      <c r="C33" s="275"/>
    </row>
    <row r="34" customFormat="false" ht="12.75" hidden="false" customHeight="true" outlineLevel="0" collapsed="false">
      <c r="A34" s="84" t="s">
        <v>204</v>
      </c>
      <c r="B34" s="275" t="s">
        <v>351</v>
      </c>
      <c r="C34" s="275" t="s">
        <v>351</v>
      </c>
    </row>
    <row r="35" customFormat="false" ht="12.75" hidden="false" customHeight="true" outlineLevel="0" collapsed="false">
      <c r="A35" s="100"/>
      <c r="B35" s="275"/>
      <c r="C35" s="275"/>
    </row>
    <row r="36" s="267" customFormat="true" ht="12.75" hidden="false" customHeight="true" outlineLevel="0" collapsed="false">
      <c r="A36" s="94" t="s">
        <v>205</v>
      </c>
      <c r="B36" s="276" t="n">
        <v>1.51119244265931</v>
      </c>
      <c r="C36" s="276" t="n">
        <v>1.70505772125189</v>
      </c>
    </row>
    <row r="37" customFormat="false" ht="12.75" hidden="false" customHeight="true" outlineLevel="0" collapsed="false">
      <c r="A37" s="268"/>
      <c r="B37" s="277"/>
      <c r="C37" s="277"/>
    </row>
    <row r="38" customFormat="false" ht="12.75" hidden="false" customHeight="true" outlineLevel="0" collapsed="false">
      <c r="B38" s="278" t="s">
        <v>206</v>
      </c>
      <c r="C38" s="278"/>
    </row>
    <row r="39" customFormat="false" ht="12.75" hidden="false" customHeight="true" outlineLevel="0" collapsed="false">
      <c r="A39" s="268" t="s">
        <v>207</v>
      </c>
      <c r="B39" s="277"/>
      <c r="C39" s="277"/>
    </row>
    <row r="40" customFormat="false" ht="12.75" hidden="false" customHeight="true" outlineLevel="0" collapsed="false">
      <c r="A40" s="100" t="s">
        <v>208</v>
      </c>
      <c r="B40" s="275" t="s">
        <v>482</v>
      </c>
      <c r="C40" s="275" t="n">
        <v>1.69645515611112</v>
      </c>
    </row>
    <row r="41" customFormat="false" ht="12.75" hidden="false" customHeight="true" outlineLevel="0" collapsed="false">
      <c r="A41" s="100" t="s">
        <v>209</v>
      </c>
      <c r="B41" s="275" t="n">
        <v>0.844025747539274</v>
      </c>
      <c r="C41" s="275" t="n">
        <v>1.48759551408513</v>
      </c>
    </row>
    <row r="42" customFormat="false" ht="12.75" hidden="false" customHeight="true" outlineLevel="0" collapsed="false">
      <c r="A42" s="100" t="s">
        <v>210</v>
      </c>
      <c r="B42" s="275" t="s">
        <v>351</v>
      </c>
      <c r="C42" s="275" t="s">
        <v>351</v>
      </c>
    </row>
    <row r="43" customFormat="false" ht="12.75" hidden="false" customHeight="true" outlineLevel="0" collapsed="false">
      <c r="A43" s="100" t="s">
        <v>211</v>
      </c>
      <c r="B43" s="275" t="s">
        <v>351</v>
      </c>
      <c r="C43" s="275" t="s">
        <v>351</v>
      </c>
    </row>
    <row r="44" customFormat="false" ht="12.75" hidden="false" customHeight="true" outlineLevel="0" collapsed="false">
      <c r="A44" s="100" t="s">
        <v>212</v>
      </c>
      <c r="B44" s="275" t="n">
        <v>1.43073247609368</v>
      </c>
      <c r="C44" s="275" t="n">
        <v>1.62440420197874</v>
      </c>
    </row>
    <row r="45" customFormat="false" ht="12.75" hidden="false" customHeight="true" outlineLevel="0" collapsed="false">
      <c r="A45" s="100" t="s">
        <v>213</v>
      </c>
      <c r="B45" s="275" t="s">
        <v>483</v>
      </c>
      <c r="C45" s="275" t="s">
        <v>484</v>
      </c>
    </row>
    <row r="46" customFormat="false" ht="12.75" hidden="false" customHeight="true" outlineLevel="0" collapsed="false">
      <c r="A46" s="93"/>
      <c r="B46" s="275"/>
      <c r="C46" s="275"/>
    </row>
    <row r="47" s="267" customFormat="true" ht="13.5" hidden="false" customHeight="true" outlineLevel="0" collapsed="false">
      <c r="A47" s="94" t="s">
        <v>205</v>
      </c>
      <c r="B47" s="276" t="n">
        <v>1.51119244265931</v>
      </c>
      <c r="C47" s="276" t="n">
        <v>1.70505772125189</v>
      </c>
    </row>
    <row r="48" s="267" customFormat="true" ht="13.5" hidden="false" customHeight="true" outlineLevel="0" collapsed="false">
      <c r="A48" s="101"/>
      <c r="B48" s="274"/>
      <c r="C48" s="295"/>
    </row>
    <row r="49" s="267" customFormat="true" ht="13.5" hidden="false" customHeight="true" outlineLevel="0" collapsed="false">
      <c r="A49" s="121"/>
      <c r="B49" s="121"/>
      <c r="C49" s="121"/>
    </row>
    <row r="50" s="267" customFormat="true" ht="13.5" hidden="false" customHeight="true" outlineLevel="0" collapsed="false">
      <c r="A50" s="296"/>
      <c r="B50" s="118"/>
      <c r="C50" s="101"/>
    </row>
    <row r="51" s="267" customFormat="true" ht="13.5" hidden="false" customHeight="true" outlineLevel="0" collapsed="false">
      <c r="A51" s="191"/>
      <c r="B51" s="274"/>
      <c r="C51" s="101"/>
    </row>
    <row r="52" s="267" customFormat="true" ht="13.5" hidden="false" customHeight="true" outlineLevel="0" collapsed="false">
      <c r="B52" s="101"/>
      <c r="C52" s="101"/>
    </row>
    <row r="53" s="267" customFormat="true" ht="13.5" hidden="false" customHeight="true" outlineLevel="0" collapsed="false">
      <c r="A53" s="284" t="s">
        <v>473</v>
      </c>
      <c r="B53" s="101"/>
      <c r="C53" s="101"/>
    </row>
    <row r="54" s="191" customFormat="true" ht="13.5" hidden="false" customHeight="true" outlineLevel="0" collapsed="false">
      <c r="B54" s="120"/>
      <c r="C54" s="120"/>
    </row>
  </sheetData>
  <mergeCells count="3">
    <mergeCell ref="A4:A5"/>
    <mergeCell ref="B5:C5"/>
    <mergeCell ref="A49:C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1" width="11.42"/>
    <col collapsed="false" customWidth="true" hidden="false" outlineLevel="0" max="9" min="9" style="61" width="14.7"/>
    <col collapsed="false" customWidth="false" hidden="false" outlineLevel="0" max="257" min="10" style="61" width="11.42"/>
  </cols>
  <sheetData>
    <row r="1" customFormat="false" ht="15.75" hidden="false" customHeight="false" outlineLevel="0" collapsed="false">
      <c r="A1" s="62" t="s">
        <v>485</v>
      </c>
      <c r="H1" s="297"/>
      <c r="I1" s="297"/>
    </row>
    <row r="3" customFormat="false" ht="15.7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12.75" hidden="false" customHeight="false" outlineLevel="0" collapsed="false">
      <c r="A4" s="193"/>
      <c r="B4" s="193"/>
      <c r="C4" s="193"/>
      <c r="D4" s="193"/>
      <c r="E4" s="193"/>
      <c r="F4" s="193"/>
      <c r="G4" s="193"/>
      <c r="H4" s="193"/>
      <c r="I4" s="193"/>
    </row>
    <row r="13" customFormat="false" ht="16.5" hidden="false" customHeight="true" outlineLevel="0" collapsed="false"/>
    <row r="14" customFormat="false" ht="31.5" hidden="false" customHeight="true" outlineLevel="0" collapsed="false"/>
    <row r="25" customFormat="false" ht="16.5" hidden="false" customHeight="true" outlineLevel="0" collapsed="false"/>
    <row r="26" customFormat="false" ht="13.5" hidden="false" customHeight="true" outlineLevel="0" collapsed="false"/>
    <row r="35" customFormat="false" ht="15" hidden="false" customHeight="true" outlineLevel="0" collapsed="false"/>
    <row r="37" customFormat="false" ht="15.75" hidden="false" customHeight="false" outlineLevel="0" collapsed="false">
      <c r="H37" s="297"/>
      <c r="I37" s="297"/>
    </row>
    <row r="41" customFormat="false" ht="15.75" hidden="false" customHeight="true" outlineLevel="0" collapsed="false">
      <c r="A41" s="193"/>
      <c r="B41" s="193"/>
      <c r="C41" s="193"/>
      <c r="D41" s="193"/>
      <c r="E41" s="193"/>
      <c r="F41" s="193"/>
      <c r="G41" s="193"/>
      <c r="H41" s="193"/>
      <c r="I41" s="193"/>
    </row>
    <row r="42" customFormat="false" ht="12.75" hidden="false" customHeight="false" outlineLevel="0" collapsed="false">
      <c r="A42" s="193"/>
      <c r="B42" s="193"/>
      <c r="C42" s="193"/>
      <c r="D42" s="193"/>
      <c r="E42" s="193"/>
      <c r="F42" s="193"/>
      <c r="G42" s="193"/>
      <c r="H42" s="193"/>
      <c r="I42" s="193"/>
    </row>
    <row r="51" customFormat="false" ht="12.75" hidden="false" customHeight="true" outlineLevel="0" collapsed="false"/>
    <row r="52" customFormat="false" ht="15" hidden="false" customHeight="true" outlineLevel="0" collapsed="false"/>
    <row r="53" customFormat="false" ht="12.75" hidden="false" customHeight="true" outlineLevel="0" collapsed="false"/>
  </sheetData>
  <mergeCells count="2">
    <mergeCell ref="A3:I4"/>
    <mergeCell ref="A41:I42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56"/>
  </cols>
  <sheetData>
    <row r="8" customFormat="false" ht="18" hidden="false" customHeight="false" outlineLevel="0" collapsed="false">
      <c r="B8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66" width="22.7"/>
    <col collapsed="false" customWidth="false" hidden="false" outlineLevel="0" max="257" min="5" style="1" width="11.42"/>
  </cols>
  <sheetData>
    <row r="1" s="69" customFormat="true" ht="15" hidden="false" customHeight="true" outlineLevel="0" collapsed="false">
      <c r="A1" s="67" t="s">
        <v>486</v>
      </c>
      <c r="B1" s="68"/>
      <c r="C1" s="68"/>
      <c r="D1" s="68"/>
    </row>
    <row r="2" s="72" customFormat="true" ht="15" hidden="false" customHeight="true" outlineLevel="0" collapsed="false">
      <c r="A2" s="70" t="s">
        <v>487</v>
      </c>
      <c r="B2" s="71"/>
      <c r="C2" s="71"/>
      <c r="D2" s="71"/>
    </row>
    <row r="3" customFormat="false" ht="15" hidden="false" customHeight="true" outlineLevel="0" collapsed="false">
      <c r="B3" s="298"/>
      <c r="C3" s="299"/>
      <c r="D3" s="299"/>
    </row>
    <row r="4" customFormat="false" ht="39.75" hidden="false" customHeight="true" outlineLevel="0" collapsed="false">
      <c r="A4" s="73" t="s">
        <v>170</v>
      </c>
      <c r="B4" s="299" t="s">
        <v>291</v>
      </c>
      <c r="C4" s="113" t="s">
        <v>488</v>
      </c>
      <c r="D4" s="113" t="s">
        <v>292</v>
      </c>
    </row>
    <row r="5" customFormat="false" ht="15.75" hidden="false" customHeight="true" outlineLevel="0" collapsed="false">
      <c r="A5" s="73"/>
      <c r="B5" s="79" t="s">
        <v>177</v>
      </c>
      <c r="C5" s="79"/>
      <c r="D5" s="79"/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B7" s="82" t="s">
        <v>178</v>
      </c>
      <c r="C7" s="83"/>
      <c r="D7" s="141"/>
    </row>
    <row r="8" customFormat="false" ht="12.75" hidden="false" customHeight="false" outlineLevel="0" collapsed="false">
      <c r="A8" s="31"/>
      <c r="D8" s="142"/>
    </row>
    <row r="9" customFormat="false" ht="12.75" hidden="false" customHeight="false" outlineLevel="0" collapsed="false">
      <c r="A9" s="84" t="s">
        <v>179</v>
      </c>
      <c r="B9" s="124" t="n">
        <v>7.22070367255397</v>
      </c>
      <c r="C9" s="124" t="n">
        <v>10.192892818187</v>
      </c>
      <c r="D9" s="124" t="n">
        <v>10.2034482758621</v>
      </c>
    </row>
    <row r="10" customFormat="false" ht="12.75" hidden="false" customHeight="false" outlineLevel="0" collapsed="false">
      <c r="A10" s="84" t="s">
        <v>180</v>
      </c>
      <c r="B10" s="124" t="n">
        <v>13.8600792226571</v>
      </c>
      <c r="C10" s="124" t="n">
        <v>21.1860930782339</v>
      </c>
      <c r="D10" s="124" t="n">
        <v>24.8096642168728</v>
      </c>
    </row>
    <row r="11" customFormat="false" ht="12.75" hidden="false" customHeight="false" outlineLevel="0" collapsed="false">
      <c r="A11" s="84" t="s">
        <v>181</v>
      </c>
      <c r="B11" s="124" t="n">
        <v>7.32081010441746</v>
      </c>
      <c r="C11" s="124" t="n">
        <v>12.1268364407699</v>
      </c>
      <c r="D11" s="124" t="n">
        <v>15.5170020818876</v>
      </c>
    </row>
    <row r="12" customFormat="false" ht="12.75" hidden="false" customHeight="false" outlineLevel="0" collapsed="false">
      <c r="A12" s="84" t="s">
        <v>182</v>
      </c>
      <c r="B12" s="124" t="n">
        <v>11.8440124694716</v>
      </c>
      <c r="C12" s="124" t="n">
        <v>16.0226358839568</v>
      </c>
      <c r="D12" s="124" t="n">
        <v>17.2303272753172</v>
      </c>
    </row>
    <row r="13" customFormat="false" ht="12.75" hidden="false" customHeight="false" outlineLevel="0" collapsed="false">
      <c r="A13" s="88" t="s">
        <v>183</v>
      </c>
      <c r="B13" s="15"/>
      <c r="C13" s="15"/>
      <c r="D13" s="15"/>
    </row>
    <row r="14" customFormat="false" ht="12.75" hidden="false" customHeight="false" outlineLevel="0" collapsed="false">
      <c r="A14" s="88" t="s">
        <v>184</v>
      </c>
      <c r="B14" s="15"/>
      <c r="C14" s="15"/>
      <c r="D14" s="15"/>
    </row>
    <row r="15" customFormat="false" ht="12.75" hidden="false" customHeight="false" outlineLevel="0" collapsed="false">
      <c r="A15" s="84" t="s">
        <v>185</v>
      </c>
      <c r="B15" s="124" t="n">
        <v>13.7199577954527</v>
      </c>
      <c r="C15" s="124" t="n">
        <v>19.3281406031556</v>
      </c>
      <c r="D15" s="124" t="n">
        <v>21.2576392341703</v>
      </c>
    </row>
    <row r="16" customFormat="false" ht="12.75" hidden="false" customHeight="false" outlineLevel="0" collapsed="false">
      <c r="A16" s="91" t="s">
        <v>186</v>
      </c>
      <c r="B16" s="124" t="n">
        <v>17.7510741310078</v>
      </c>
      <c r="C16" s="124" t="n">
        <v>21.9760916735253</v>
      </c>
      <c r="D16" s="124" t="n">
        <v>23.522559135394</v>
      </c>
    </row>
    <row r="17" customFormat="false" ht="12.75" hidden="false" customHeight="false" outlineLevel="0" collapsed="false">
      <c r="A17" s="88" t="s">
        <v>187</v>
      </c>
      <c r="B17" s="15"/>
      <c r="C17" s="15"/>
      <c r="D17" s="15"/>
    </row>
    <row r="18" customFormat="false" ht="12.75" hidden="false" customHeight="false" outlineLevel="0" collapsed="false">
      <c r="A18" s="92" t="s">
        <v>188</v>
      </c>
      <c r="B18" s="15"/>
      <c r="C18" s="15"/>
      <c r="D18" s="15"/>
    </row>
    <row r="19" customFormat="false" ht="12.75" hidden="false" customHeight="false" outlineLevel="0" collapsed="false">
      <c r="A19" s="84" t="s">
        <v>189</v>
      </c>
      <c r="B19" s="124" t="n">
        <v>14.2346382855866</v>
      </c>
      <c r="C19" s="124" t="n">
        <v>15.9042443801117</v>
      </c>
      <c r="D19" s="124" t="n">
        <v>19.7617631882847</v>
      </c>
    </row>
    <row r="20" customFormat="false" ht="12.75" hidden="false" customHeight="false" outlineLevel="0" collapsed="false">
      <c r="A20" s="84" t="s">
        <v>190</v>
      </c>
      <c r="B20" s="124" t="n">
        <v>14.9213544088021</v>
      </c>
      <c r="C20" s="124" t="n">
        <v>16.5040982961786</v>
      </c>
      <c r="D20" s="124" t="n">
        <v>18.1268325065924</v>
      </c>
    </row>
    <row r="21" customFormat="false" ht="12.75" hidden="false" customHeight="false" outlineLevel="0" collapsed="false">
      <c r="A21" s="84" t="s">
        <v>191</v>
      </c>
      <c r="B21" s="124" t="n">
        <v>13.0788034222285</v>
      </c>
      <c r="C21" s="124" t="n">
        <v>21.2530889475691</v>
      </c>
      <c r="D21" s="124" t="n">
        <v>25.1366996349109</v>
      </c>
    </row>
    <row r="22" customFormat="false" ht="12.75" hidden="false" customHeight="false" outlineLevel="0" collapsed="false">
      <c r="A22" s="88" t="s">
        <v>192</v>
      </c>
      <c r="B22" s="124"/>
      <c r="C22" s="124"/>
      <c r="D22" s="124"/>
    </row>
    <row r="23" customFormat="false" ht="12.75" hidden="false" customHeight="false" outlineLevel="0" collapsed="false">
      <c r="A23" s="84" t="s">
        <v>193</v>
      </c>
      <c r="B23" s="124" t="n">
        <v>32.0418298308019</v>
      </c>
      <c r="C23" s="124" t="n">
        <v>35.8302514398261</v>
      </c>
      <c r="D23" s="124" t="n">
        <v>36.8089889089918</v>
      </c>
    </row>
    <row r="24" customFormat="false" ht="12.75" hidden="false" customHeight="false" outlineLevel="0" collapsed="false">
      <c r="A24" s="84" t="s">
        <v>194</v>
      </c>
      <c r="B24" s="124" t="n">
        <v>19.6028347628403</v>
      </c>
      <c r="C24" s="124" t="n">
        <v>28.7658804578121</v>
      </c>
      <c r="D24" s="124" t="n">
        <v>33.1509560422884</v>
      </c>
    </row>
    <row r="25" customFormat="false" ht="12.75" hidden="false" customHeight="false" outlineLevel="0" collapsed="false">
      <c r="A25" s="84" t="s">
        <v>195</v>
      </c>
      <c r="B25" s="124" t="n">
        <v>44.5277716098996</v>
      </c>
      <c r="C25" s="124" t="n">
        <v>46.5408547568364</v>
      </c>
      <c r="D25" s="124" t="n">
        <v>51.2693865072618</v>
      </c>
    </row>
    <row r="26" customFormat="false" ht="12.75" hidden="false" customHeight="false" outlineLevel="0" collapsed="false">
      <c r="A26" s="84" t="s">
        <v>196</v>
      </c>
      <c r="B26" s="124" t="n">
        <v>18.4944076255634</v>
      </c>
      <c r="C26" s="124" t="n">
        <v>25.4729307066767</v>
      </c>
      <c r="D26" s="124" t="n">
        <v>27.2019235193963</v>
      </c>
    </row>
    <row r="27" customFormat="false" ht="12.75" hidden="false" customHeight="false" outlineLevel="0" collapsed="false">
      <c r="A27" s="84" t="s">
        <v>197</v>
      </c>
      <c r="B27" s="124" t="n">
        <v>30.5634630488708</v>
      </c>
      <c r="C27" s="124" t="n">
        <v>39.5207022126562</v>
      </c>
      <c r="D27" s="124" t="n">
        <v>44.1373617682767</v>
      </c>
    </row>
    <row r="28" customFormat="false" ht="12.75" hidden="false" customHeight="false" outlineLevel="0" collapsed="false">
      <c r="A28" s="84" t="s">
        <v>198</v>
      </c>
      <c r="B28" s="124" t="n">
        <v>16.2638206278027</v>
      </c>
      <c r="C28" s="124" t="n">
        <v>23.6531319555517</v>
      </c>
      <c r="D28" s="124" t="n">
        <v>25.9473798704438</v>
      </c>
    </row>
    <row r="29" customFormat="false" ht="12.75" hidden="false" customHeight="false" outlineLevel="0" collapsed="false">
      <c r="A29" s="84" t="s">
        <v>199</v>
      </c>
      <c r="B29" s="124" t="n">
        <v>25.1519065458271</v>
      </c>
      <c r="C29" s="124" t="n">
        <v>32.042384443015</v>
      </c>
      <c r="D29" s="124" t="n">
        <v>36.489590838278</v>
      </c>
    </row>
    <row r="30" customFormat="false" ht="12.75" hidden="false" customHeight="false" outlineLevel="0" collapsed="false">
      <c r="A30" s="84" t="s">
        <v>200</v>
      </c>
      <c r="B30" s="124" t="n">
        <v>15.5756549929428</v>
      </c>
      <c r="C30" s="124" t="n">
        <v>18.9617577399271</v>
      </c>
      <c r="D30" s="124" t="n">
        <v>20.4103012284994</v>
      </c>
    </row>
    <row r="31" customFormat="false" ht="12.75" hidden="false" customHeight="false" outlineLevel="0" collapsed="false">
      <c r="A31" s="84" t="s">
        <v>201</v>
      </c>
      <c r="B31" s="124" t="n">
        <v>76.4281311659561</v>
      </c>
      <c r="C31" s="124" t="n">
        <v>79.8126142595978</v>
      </c>
      <c r="D31" s="124" t="n">
        <v>80.6907553641222</v>
      </c>
    </row>
    <row r="32" customFormat="false" ht="12.75" hidden="false" customHeight="false" outlineLevel="0" collapsed="false">
      <c r="A32" s="84" t="s">
        <v>202</v>
      </c>
      <c r="B32" s="124" t="n">
        <v>36.8719471521098</v>
      </c>
      <c r="C32" s="124" t="n">
        <v>48.1984838875298</v>
      </c>
      <c r="D32" s="124" t="n">
        <v>55.0710315009265</v>
      </c>
    </row>
    <row r="33" customFormat="false" ht="12.75" hidden="false" customHeight="false" outlineLevel="0" collapsed="false">
      <c r="A33" s="88" t="s">
        <v>203</v>
      </c>
      <c r="B33" s="15"/>
      <c r="C33" s="15"/>
      <c r="D33" s="15"/>
    </row>
    <row r="34" customFormat="false" ht="12.75" hidden="false" customHeight="false" outlineLevel="0" collapsed="false">
      <c r="A34" s="84" t="s">
        <v>204</v>
      </c>
      <c r="B34" s="124" t="n">
        <v>21.3912918374264</v>
      </c>
      <c r="C34" s="124" t="n">
        <v>23.4709913733368</v>
      </c>
      <c r="D34" s="124" t="n">
        <v>26.3336775323178</v>
      </c>
    </row>
    <row r="35" customFormat="false" ht="12.75" hidden="false" customHeight="false" outlineLevel="0" collapsed="false">
      <c r="A35" s="100"/>
      <c r="B35" s="15"/>
      <c r="C35" s="15"/>
      <c r="D35" s="15"/>
    </row>
    <row r="36" s="97" customFormat="true" ht="12.75" hidden="false" customHeight="false" outlineLevel="0" collapsed="false">
      <c r="A36" s="94" t="s">
        <v>205</v>
      </c>
      <c r="B36" s="156" t="n">
        <v>21.4925911014809</v>
      </c>
      <c r="C36" s="156" t="n">
        <v>27.1610392846222</v>
      </c>
      <c r="D36" s="156" t="n">
        <v>30.4145557834433</v>
      </c>
    </row>
    <row r="37" customFormat="false" ht="12.75" hidden="false" customHeight="false" outlineLevel="0" collapsed="false">
      <c r="A37" s="16"/>
      <c r="B37" s="99"/>
      <c r="C37" s="99"/>
      <c r="D37" s="99"/>
    </row>
    <row r="38" customFormat="false" ht="12.75" hidden="false" customHeight="false" outlineLevel="0" collapsed="false">
      <c r="B38" s="82" t="s">
        <v>206</v>
      </c>
      <c r="C38" s="1"/>
      <c r="D38" s="1"/>
    </row>
    <row r="39" customFormat="false" ht="12.75" hidden="false" customHeight="false" outlineLevel="0" collapsed="false">
      <c r="A39" s="16" t="s">
        <v>207</v>
      </c>
      <c r="B39" s="1"/>
      <c r="C39" s="1"/>
      <c r="D39" s="1"/>
    </row>
    <row r="40" customFormat="false" ht="12.75" hidden="false" customHeight="false" outlineLevel="0" collapsed="false">
      <c r="A40" s="100" t="s">
        <v>208</v>
      </c>
      <c r="B40" s="124" t="n">
        <v>17.8502429306937</v>
      </c>
      <c r="C40" s="124" t="n">
        <v>25.5554541899389</v>
      </c>
      <c r="D40" s="124" t="n">
        <v>30.307351500635</v>
      </c>
    </row>
    <row r="41" customFormat="false" ht="12.75" hidden="false" customHeight="false" outlineLevel="0" collapsed="false">
      <c r="A41" s="100" t="s">
        <v>209</v>
      </c>
      <c r="B41" s="124" t="n">
        <v>19.7768497063171</v>
      </c>
      <c r="C41" s="124" t="n">
        <v>23.773374762866</v>
      </c>
      <c r="D41" s="124" t="n">
        <v>27.1335911234043</v>
      </c>
    </row>
    <row r="42" customFormat="false" ht="12.75" hidden="false" customHeight="false" outlineLevel="0" collapsed="false">
      <c r="A42" s="100" t="s">
        <v>210</v>
      </c>
      <c r="B42" s="124" t="n">
        <v>26.0041972015267</v>
      </c>
      <c r="C42" s="124" t="n">
        <v>30.2837092273776</v>
      </c>
      <c r="D42" s="124" t="n">
        <v>31.6339153023411</v>
      </c>
    </row>
    <row r="43" customFormat="false" ht="12.75" hidden="false" customHeight="false" outlineLevel="0" collapsed="false">
      <c r="A43" s="100" t="s">
        <v>211</v>
      </c>
      <c r="B43" s="124" t="n">
        <v>33.5067031430872</v>
      </c>
      <c r="C43" s="124" t="n">
        <v>34.9085053371006</v>
      </c>
      <c r="D43" s="124" t="n">
        <v>34.6241965808229</v>
      </c>
    </row>
    <row r="44" customFormat="false" ht="12.75" hidden="false" customHeight="false" outlineLevel="0" collapsed="false">
      <c r="A44" s="100" t="s">
        <v>212</v>
      </c>
      <c r="B44" s="124" t="n">
        <v>38.585517071052</v>
      </c>
      <c r="C44" s="124" t="n">
        <v>40.6297920421834</v>
      </c>
      <c r="D44" s="124" t="n">
        <v>40.6745610226947</v>
      </c>
    </row>
    <row r="45" customFormat="false" ht="12.75" hidden="false" customHeight="false" outlineLevel="0" collapsed="false">
      <c r="A45" s="100" t="s">
        <v>213</v>
      </c>
      <c r="B45" s="124" t="n">
        <v>60.090101305613</v>
      </c>
      <c r="C45" s="124" t="n">
        <v>60.9578758235177</v>
      </c>
      <c r="D45" s="124" t="n">
        <v>61.0461832737646</v>
      </c>
    </row>
    <row r="46" customFormat="false" ht="12.75" hidden="false" customHeight="false" outlineLevel="0" collapsed="false">
      <c r="A46" s="93"/>
      <c r="B46" s="15"/>
      <c r="C46" s="15"/>
      <c r="D46" s="15"/>
    </row>
    <row r="47" s="97" customFormat="true" ht="12.75" hidden="false" customHeight="false" outlineLevel="0" collapsed="false">
      <c r="A47" s="94" t="s">
        <v>205</v>
      </c>
      <c r="B47" s="156" t="n">
        <v>21.4925911014809</v>
      </c>
      <c r="C47" s="156" t="n">
        <v>27.1610392846222</v>
      </c>
      <c r="D47" s="156" t="n">
        <v>30.4145557834433</v>
      </c>
    </row>
    <row r="52" customFormat="false" ht="13.5" hidden="false" customHeight="false" outlineLevel="0" collapsed="false">
      <c r="A52" s="102" t="s">
        <v>489</v>
      </c>
    </row>
  </sheetData>
  <mergeCells count="2">
    <mergeCell ref="A4:A5"/>
    <mergeCell ref="B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66" width="22.7"/>
    <col collapsed="false" customWidth="false" hidden="false" outlineLevel="0" max="257" min="5" style="1" width="11.42"/>
  </cols>
  <sheetData>
    <row r="1" s="69" customFormat="true" ht="15" hidden="false" customHeight="true" outlineLevel="0" collapsed="false">
      <c r="A1" s="67" t="s">
        <v>486</v>
      </c>
      <c r="B1" s="68"/>
      <c r="C1" s="68"/>
      <c r="D1" s="68"/>
    </row>
    <row r="2" s="72" customFormat="true" ht="15" hidden="false" customHeight="true" outlineLevel="0" collapsed="false">
      <c r="A2" s="70" t="s">
        <v>490</v>
      </c>
      <c r="B2" s="71"/>
      <c r="C2" s="71"/>
      <c r="D2" s="71"/>
    </row>
    <row r="3" customFormat="false" ht="15" hidden="false" customHeight="true" outlineLevel="0" collapsed="false">
      <c r="B3" s="300"/>
      <c r="C3" s="299"/>
      <c r="D3" s="299"/>
    </row>
    <row r="4" customFormat="false" ht="39.75" hidden="false" customHeight="true" outlineLevel="0" collapsed="false">
      <c r="A4" s="73" t="s">
        <v>170</v>
      </c>
      <c r="B4" s="301" t="s">
        <v>291</v>
      </c>
      <c r="C4" s="113" t="s">
        <v>488</v>
      </c>
      <c r="D4" s="113" t="s">
        <v>292</v>
      </c>
    </row>
    <row r="5" customFormat="false" ht="15.75" hidden="false" customHeight="true" outlineLevel="0" collapsed="false">
      <c r="A5" s="73"/>
      <c r="B5" s="79" t="s">
        <v>177</v>
      </c>
      <c r="C5" s="79"/>
      <c r="D5" s="79"/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B7" s="82" t="s">
        <v>178</v>
      </c>
      <c r="C7" s="83"/>
      <c r="D7" s="141"/>
    </row>
    <row r="8" customFormat="false" ht="12.75" hidden="false" customHeight="false" outlineLevel="0" collapsed="false">
      <c r="A8" s="31"/>
      <c r="D8" s="142"/>
    </row>
    <row r="9" customFormat="false" ht="12.75" hidden="false" customHeight="false" outlineLevel="0" collapsed="false">
      <c r="A9" s="84" t="s">
        <v>179</v>
      </c>
      <c r="B9" s="124" t="n">
        <v>31.237734791141</v>
      </c>
      <c r="C9" s="124" t="n">
        <v>46.7420632642517</v>
      </c>
      <c r="D9" s="124" t="n">
        <v>43.4620689655172</v>
      </c>
    </row>
    <row r="10" customFormat="false" ht="12.75" hidden="false" customHeight="false" outlineLevel="0" collapsed="false">
      <c r="A10" s="84" t="s">
        <v>180</v>
      </c>
      <c r="B10" s="124" t="n">
        <v>30.4006349116634</v>
      </c>
      <c r="C10" s="124" t="n">
        <v>44.5007699966068</v>
      </c>
      <c r="D10" s="124" t="n">
        <v>46.0453065176253</v>
      </c>
    </row>
    <row r="11" customFormat="false" ht="12.75" hidden="false" customHeight="false" outlineLevel="0" collapsed="false">
      <c r="A11" s="84" t="s">
        <v>181</v>
      </c>
      <c r="B11" s="124" t="n">
        <v>32.5432283150292</v>
      </c>
      <c r="C11" s="124" t="n">
        <v>51.5782242416208</v>
      </c>
      <c r="D11" s="124" t="n">
        <v>58.8218058447066</v>
      </c>
    </row>
    <row r="12" customFormat="false" ht="12.75" hidden="false" customHeight="false" outlineLevel="0" collapsed="false">
      <c r="A12" s="84" t="s">
        <v>182</v>
      </c>
      <c r="B12" s="124" t="n">
        <v>50.793241069833</v>
      </c>
      <c r="C12" s="124" t="n">
        <v>63.715403777878</v>
      </c>
      <c r="D12" s="124" t="n">
        <v>64.586127894968</v>
      </c>
    </row>
    <row r="13" customFormat="false" ht="12.75" hidden="false" customHeight="false" outlineLevel="0" collapsed="false">
      <c r="A13" s="88" t="s">
        <v>183</v>
      </c>
      <c r="B13" s="15"/>
      <c r="C13" s="15"/>
      <c r="D13" s="15"/>
    </row>
    <row r="14" customFormat="false" ht="12.75" hidden="false" customHeight="false" outlineLevel="0" collapsed="false">
      <c r="A14" s="88" t="s">
        <v>184</v>
      </c>
      <c r="B14" s="15"/>
      <c r="C14" s="15"/>
      <c r="D14" s="15"/>
    </row>
    <row r="15" customFormat="false" ht="12.75" hidden="false" customHeight="false" outlineLevel="0" collapsed="false">
      <c r="A15" s="84" t="s">
        <v>185</v>
      </c>
      <c r="B15" s="124" t="n">
        <v>43.9868263906482</v>
      </c>
      <c r="C15" s="124" t="n">
        <v>60.9802276812463</v>
      </c>
      <c r="D15" s="124" t="n">
        <v>61.2690548865458</v>
      </c>
    </row>
    <row r="16" customFormat="false" ht="12.75" hidden="false" customHeight="false" outlineLevel="0" collapsed="false">
      <c r="A16" s="91" t="s">
        <v>186</v>
      </c>
      <c r="B16" s="124" t="n">
        <v>42.6490263625176</v>
      </c>
      <c r="C16" s="124" t="n">
        <v>53.3885477159318</v>
      </c>
      <c r="D16" s="124" t="n">
        <v>56.8787811829596</v>
      </c>
    </row>
    <row r="17" customFormat="false" ht="12.75" hidden="false" customHeight="false" outlineLevel="0" collapsed="false">
      <c r="A17" s="88" t="s">
        <v>187</v>
      </c>
      <c r="B17" s="15"/>
      <c r="C17" s="15"/>
      <c r="D17" s="15"/>
    </row>
    <row r="18" customFormat="false" ht="12.75" hidden="false" customHeight="false" outlineLevel="0" collapsed="false">
      <c r="A18" s="92" t="s">
        <v>188</v>
      </c>
      <c r="B18" s="15"/>
      <c r="C18" s="15"/>
      <c r="D18" s="15"/>
    </row>
    <row r="19" customFormat="false" ht="12.75" hidden="false" customHeight="false" outlineLevel="0" collapsed="false">
      <c r="A19" s="84" t="s">
        <v>189</v>
      </c>
      <c r="B19" s="124" t="n">
        <v>50.6948605434038</v>
      </c>
      <c r="C19" s="124" t="n">
        <v>58.1639852561973</v>
      </c>
      <c r="D19" s="124" t="n">
        <v>58.4062507678321</v>
      </c>
    </row>
    <row r="20" customFormat="false" ht="12.75" hidden="false" customHeight="false" outlineLevel="0" collapsed="false">
      <c r="A20" s="84" t="s">
        <v>190</v>
      </c>
      <c r="B20" s="124" t="n">
        <v>58.0072576062813</v>
      </c>
      <c r="C20" s="124" t="n">
        <v>64.5650771675346</v>
      </c>
      <c r="D20" s="124" t="n">
        <v>71.1611868188608</v>
      </c>
    </row>
    <row r="21" customFormat="false" ht="12.75" hidden="false" customHeight="false" outlineLevel="0" collapsed="false">
      <c r="A21" s="84" t="s">
        <v>191</v>
      </c>
      <c r="B21" s="124" t="n">
        <v>34.4194767810749</v>
      </c>
      <c r="C21" s="124" t="n">
        <v>48.2418063459339</v>
      </c>
      <c r="D21" s="124" t="n">
        <v>53.7726427037301</v>
      </c>
    </row>
    <row r="22" customFormat="false" ht="12.75" hidden="false" customHeight="false" outlineLevel="0" collapsed="false">
      <c r="A22" s="88" t="s">
        <v>192</v>
      </c>
      <c r="B22" s="124"/>
      <c r="C22" s="124"/>
      <c r="D22" s="124"/>
    </row>
    <row r="23" customFormat="false" ht="12.75" hidden="false" customHeight="false" outlineLevel="0" collapsed="false">
      <c r="A23" s="84" t="s">
        <v>193</v>
      </c>
      <c r="B23" s="124" t="n">
        <v>51.7495065494348</v>
      </c>
      <c r="C23" s="124" t="n">
        <v>56.3372165699669</v>
      </c>
      <c r="D23" s="124" t="n">
        <v>57.2475336293946</v>
      </c>
    </row>
    <row r="24" customFormat="false" ht="12.75" hidden="false" customHeight="false" outlineLevel="0" collapsed="false">
      <c r="A24" s="84" t="s">
        <v>194</v>
      </c>
      <c r="B24" s="124" t="n">
        <v>40.6848361780212</v>
      </c>
      <c r="C24" s="124" t="n">
        <v>55.8055753202542</v>
      </c>
      <c r="D24" s="124" t="n">
        <v>59.0350422378471</v>
      </c>
    </row>
    <row r="25" customFormat="false" ht="12.75" hidden="false" customHeight="false" outlineLevel="0" collapsed="false">
      <c r="A25" s="84" t="s">
        <v>195</v>
      </c>
      <c r="B25" s="124" t="n">
        <v>63.9810856369055</v>
      </c>
      <c r="C25" s="124" t="n">
        <v>68.3268614470514</v>
      </c>
      <c r="D25" s="124" t="n">
        <v>72.3197504698684</v>
      </c>
    </row>
    <row r="26" customFormat="false" ht="12.75" hidden="false" customHeight="false" outlineLevel="0" collapsed="false">
      <c r="A26" s="84" t="s">
        <v>196</v>
      </c>
      <c r="B26" s="124" t="n">
        <v>43.0962687113963</v>
      </c>
      <c r="C26" s="124" t="n">
        <v>51.9177613637414</v>
      </c>
      <c r="D26" s="124" t="n">
        <v>52.9841276021848</v>
      </c>
    </row>
    <row r="27" customFormat="false" ht="12.75" hidden="false" customHeight="false" outlineLevel="0" collapsed="false">
      <c r="A27" s="84" t="s">
        <v>197</v>
      </c>
      <c r="B27" s="124" t="n">
        <v>52.5365442967165</v>
      </c>
      <c r="C27" s="124" t="n">
        <v>66.5584383131703</v>
      </c>
      <c r="D27" s="124" t="n">
        <v>75.7278868524177</v>
      </c>
    </row>
    <row r="28" customFormat="false" ht="12.75" hidden="false" customHeight="false" outlineLevel="0" collapsed="false">
      <c r="A28" s="84" t="s">
        <v>198</v>
      </c>
      <c r="B28" s="124" t="n">
        <v>49.3226905829596</v>
      </c>
      <c r="C28" s="124" t="n">
        <v>70.1426472659099</v>
      </c>
      <c r="D28" s="124" t="n">
        <v>73.3079135647298</v>
      </c>
    </row>
    <row r="29" customFormat="false" ht="12.75" hidden="false" customHeight="false" outlineLevel="0" collapsed="false">
      <c r="A29" s="84" t="s">
        <v>199</v>
      </c>
      <c r="B29" s="124" t="n">
        <v>43.1329538306954</v>
      </c>
      <c r="C29" s="124" t="n">
        <v>50.9518120833834</v>
      </c>
      <c r="D29" s="124" t="n">
        <v>48.5381153740244</v>
      </c>
    </row>
    <row r="30" customFormat="false" ht="12.75" hidden="false" customHeight="false" outlineLevel="0" collapsed="false">
      <c r="A30" s="84" t="s">
        <v>200</v>
      </c>
      <c r="B30" s="124" t="n">
        <v>41.695566116796</v>
      </c>
      <c r="C30" s="124" t="n">
        <v>50.4265291940265</v>
      </c>
      <c r="D30" s="124" t="n">
        <v>51.3311605292584</v>
      </c>
    </row>
    <row r="31" customFormat="false" ht="12.75" hidden="false" customHeight="false" outlineLevel="0" collapsed="false">
      <c r="A31" s="84" t="s">
        <v>201</v>
      </c>
      <c r="B31" s="124" t="n">
        <v>83.0035705558615</v>
      </c>
      <c r="C31" s="124" t="n">
        <v>86.6792352224254</v>
      </c>
      <c r="D31" s="124" t="n">
        <v>86.7910983488873</v>
      </c>
    </row>
    <row r="32" customFormat="false" ht="12.75" hidden="false" customHeight="false" outlineLevel="0" collapsed="false">
      <c r="A32" s="84" t="s">
        <v>202</v>
      </c>
      <c r="B32" s="124" t="n">
        <v>44.7786887009662</v>
      </c>
      <c r="C32" s="124" t="n">
        <v>59.3352662257256</v>
      </c>
      <c r="D32" s="124" t="n">
        <v>63.945998411718</v>
      </c>
    </row>
    <row r="33" customFormat="false" ht="12.75" hidden="false" customHeight="false" outlineLevel="0" collapsed="false">
      <c r="A33" s="88" t="s">
        <v>203</v>
      </c>
      <c r="B33" s="15"/>
      <c r="C33" s="15"/>
      <c r="D33" s="15"/>
    </row>
    <row r="34" customFormat="false" ht="12.75" hidden="false" customHeight="false" outlineLevel="0" collapsed="false">
      <c r="A34" s="84" t="s">
        <v>204</v>
      </c>
      <c r="B34" s="124" t="n">
        <v>52.9344503259489</v>
      </c>
      <c r="C34" s="124" t="n">
        <v>58.0651775775304</v>
      </c>
      <c r="D34" s="124" t="n">
        <v>65.6719035419759</v>
      </c>
    </row>
    <row r="35" customFormat="false" ht="12.75" hidden="false" customHeight="false" outlineLevel="0" collapsed="false">
      <c r="A35" s="100"/>
      <c r="B35" s="15"/>
      <c r="C35" s="15"/>
      <c r="D35" s="15"/>
    </row>
    <row r="36" s="97" customFormat="true" ht="12.75" hidden="false" customHeight="false" outlineLevel="0" collapsed="false">
      <c r="A36" s="94" t="s">
        <v>205</v>
      </c>
      <c r="B36" s="156" t="n">
        <v>47.4787447469726</v>
      </c>
      <c r="C36" s="156" t="n">
        <v>58.3056146544374</v>
      </c>
      <c r="D36" s="156" t="n">
        <v>62.227069065362</v>
      </c>
    </row>
    <row r="37" customFormat="false" ht="12.75" hidden="false" customHeight="false" outlineLevel="0" collapsed="false">
      <c r="A37" s="16"/>
      <c r="B37" s="124"/>
      <c r="C37" s="124"/>
      <c r="D37" s="124"/>
    </row>
    <row r="38" customFormat="false" ht="12.75" hidden="false" customHeight="false" outlineLevel="0" collapsed="false">
      <c r="B38" s="82" t="s">
        <v>206</v>
      </c>
      <c r="C38" s="15"/>
      <c r="D38" s="15"/>
    </row>
    <row r="39" customFormat="false" ht="12.75" hidden="false" customHeight="false" outlineLevel="0" collapsed="false">
      <c r="A39" s="16" t="s">
        <v>207</v>
      </c>
      <c r="B39" s="15"/>
      <c r="C39" s="15"/>
      <c r="D39" s="15"/>
    </row>
    <row r="40" customFormat="false" ht="12.75" hidden="false" customHeight="false" outlineLevel="0" collapsed="false">
      <c r="A40" s="100" t="s">
        <v>208</v>
      </c>
      <c r="B40" s="124" t="n">
        <v>42.9660674617845</v>
      </c>
      <c r="C40" s="124" t="n">
        <v>55.4902823090094</v>
      </c>
      <c r="D40" s="124" t="n">
        <v>60.8325220680132</v>
      </c>
    </row>
    <row r="41" customFormat="false" ht="12.75" hidden="false" customHeight="false" outlineLevel="0" collapsed="false">
      <c r="A41" s="100" t="s">
        <v>209</v>
      </c>
      <c r="B41" s="124" t="n">
        <v>42.1833974273132</v>
      </c>
      <c r="C41" s="124" t="n">
        <v>51.9391611671307</v>
      </c>
      <c r="D41" s="124" t="n">
        <v>55.7724822029318</v>
      </c>
    </row>
    <row r="42" customFormat="false" ht="12.75" hidden="false" customHeight="false" outlineLevel="0" collapsed="false">
      <c r="A42" s="100" t="s">
        <v>210</v>
      </c>
      <c r="B42" s="124" t="n">
        <v>56.0902216135965</v>
      </c>
      <c r="C42" s="124" t="n">
        <v>64.5437713462092</v>
      </c>
      <c r="D42" s="124" t="n">
        <v>66.2715247518313</v>
      </c>
    </row>
    <row r="43" customFormat="false" ht="12.75" hidden="false" customHeight="false" outlineLevel="0" collapsed="false">
      <c r="A43" s="100" t="s">
        <v>211</v>
      </c>
      <c r="B43" s="124" t="n">
        <v>79.364252840875</v>
      </c>
      <c r="C43" s="124" t="n">
        <v>81.3227894513279</v>
      </c>
      <c r="D43" s="124" t="n">
        <v>81.7683966595252</v>
      </c>
    </row>
    <row r="44" customFormat="false" ht="12.75" hidden="false" customHeight="false" outlineLevel="0" collapsed="false">
      <c r="A44" s="100" t="s">
        <v>212</v>
      </c>
      <c r="B44" s="124" t="n">
        <v>89.1731462004241</v>
      </c>
      <c r="C44" s="124" t="n">
        <v>93.6742801287742</v>
      </c>
      <c r="D44" s="124" t="n">
        <v>94.1849939499183</v>
      </c>
    </row>
    <row r="45" customFormat="false" ht="12.75" hidden="false" customHeight="false" outlineLevel="0" collapsed="false">
      <c r="A45" s="100" t="s">
        <v>213</v>
      </c>
      <c r="B45" s="124" t="n">
        <v>85.7366832137689</v>
      </c>
      <c r="C45" s="124" t="n">
        <v>87.157915751647</v>
      </c>
      <c r="D45" s="124" t="n">
        <v>86.7411172534906</v>
      </c>
    </row>
    <row r="46" customFormat="false" ht="12.75" hidden="false" customHeight="false" outlineLevel="0" collapsed="false">
      <c r="A46" s="93"/>
      <c r="B46" s="15"/>
      <c r="C46" s="15"/>
      <c r="D46" s="15"/>
    </row>
    <row r="47" s="97" customFormat="true" ht="12.75" hidden="false" customHeight="false" outlineLevel="0" collapsed="false">
      <c r="A47" s="94" t="s">
        <v>205</v>
      </c>
      <c r="B47" s="156" t="n">
        <v>47.4787447469726</v>
      </c>
      <c r="C47" s="156" t="n">
        <v>58.3056146544374</v>
      </c>
      <c r="D47" s="156" t="n">
        <v>62.227069065362</v>
      </c>
    </row>
    <row r="48" s="97" customFormat="true" ht="12.75" hidden="false" customHeight="false" outlineLevel="0" collapsed="false">
      <c r="A48" s="101"/>
      <c r="B48" s="98"/>
      <c r="C48" s="98"/>
      <c r="D48" s="98"/>
    </row>
  </sheetData>
  <mergeCells count="2">
    <mergeCell ref="A4:A5"/>
    <mergeCell ref="B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66" width="22.7"/>
    <col collapsed="false" customWidth="false" hidden="false" outlineLevel="0" max="257" min="5" style="1" width="11.42"/>
  </cols>
  <sheetData>
    <row r="1" s="69" customFormat="true" ht="15" hidden="false" customHeight="true" outlineLevel="0" collapsed="false">
      <c r="A1" s="67" t="s">
        <v>486</v>
      </c>
      <c r="B1" s="68"/>
      <c r="C1" s="68"/>
      <c r="D1" s="68"/>
    </row>
    <row r="2" s="72" customFormat="true" ht="15" hidden="false" customHeight="true" outlineLevel="0" collapsed="false">
      <c r="A2" s="70" t="s">
        <v>491</v>
      </c>
      <c r="B2" s="71"/>
      <c r="C2" s="71"/>
      <c r="D2" s="71"/>
    </row>
    <row r="3" customFormat="false" ht="15" hidden="false" customHeight="true" outlineLevel="0" collapsed="false">
      <c r="B3" s="299"/>
      <c r="C3" s="299"/>
      <c r="D3" s="299"/>
    </row>
    <row r="4" customFormat="false" ht="63.75" hidden="false" customHeight="true" outlineLevel="0" collapsed="false">
      <c r="A4" s="73" t="s">
        <v>170</v>
      </c>
      <c r="B4" s="106" t="s">
        <v>492</v>
      </c>
      <c r="C4" s="113" t="s">
        <v>493</v>
      </c>
      <c r="D4" s="113" t="s">
        <v>494</v>
      </c>
    </row>
    <row r="5" customFormat="false" ht="15.75" hidden="false" customHeight="true" outlineLevel="0" collapsed="false">
      <c r="A5" s="73"/>
      <c r="B5" s="79" t="s">
        <v>177</v>
      </c>
      <c r="C5" s="79"/>
      <c r="D5" s="79"/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B7" s="82" t="s">
        <v>178</v>
      </c>
      <c r="C7" s="83"/>
      <c r="D7" s="141"/>
    </row>
    <row r="8" customFormat="false" ht="12.75" hidden="false" customHeight="false" outlineLevel="0" collapsed="false">
      <c r="A8" s="31"/>
      <c r="D8" s="142"/>
    </row>
    <row r="9" customFormat="false" ht="12.75" hidden="false" customHeight="false" outlineLevel="0" collapsed="false">
      <c r="A9" s="84" t="s">
        <v>179</v>
      </c>
      <c r="B9" s="124" t="n">
        <v>37.7067563779086</v>
      </c>
      <c r="C9" s="124" t="n">
        <v>49.202761424166</v>
      </c>
      <c r="D9" s="124" t="n">
        <v>13.0904821979254</v>
      </c>
    </row>
    <row r="10" customFormat="false" ht="12.75" hidden="false" customHeight="false" outlineLevel="0" collapsed="false">
      <c r="A10" s="84" t="s">
        <v>180</v>
      </c>
      <c r="B10" s="124" t="n">
        <v>55.3336347750726</v>
      </c>
      <c r="C10" s="124" t="n">
        <v>35.5197279488303</v>
      </c>
      <c r="D10" s="124" t="n">
        <v>9.14663727609708</v>
      </c>
    </row>
    <row r="11" customFormat="false" ht="12.75" hidden="false" customHeight="false" outlineLevel="0" collapsed="false">
      <c r="A11" s="84" t="s">
        <v>181</v>
      </c>
      <c r="B11" s="124" t="n">
        <v>56.2283536546112</v>
      </c>
      <c r="C11" s="124" t="n">
        <v>35.4304806293373</v>
      </c>
      <c r="D11" s="124" t="n">
        <v>8.34116571605145</v>
      </c>
    </row>
    <row r="12" customFormat="false" ht="12.75" hidden="false" customHeight="false" outlineLevel="0" collapsed="false">
      <c r="A12" s="84" t="s">
        <v>182</v>
      </c>
      <c r="B12" s="124" t="n">
        <v>35.4410314450423</v>
      </c>
      <c r="C12" s="124" t="n">
        <v>40.7312908285845</v>
      </c>
      <c r="D12" s="124" t="n">
        <v>23.8276777263732</v>
      </c>
    </row>
    <row r="13" customFormat="false" ht="12.75" hidden="false" customHeight="false" outlineLevel="0" collapsed="false">
      <c r="A13" s="88" t="s">
        <v>183</v>
      </c>
      <c r="B13" s="89"/>
      <c r="C13" s="89"/>
      <c r="D13" s="89"/>
    </row>
    <row r="14" customFormat="false" ht="12.75" hidden="false" customHeight="false" outlineLevel="0" collapsed="false">
      <c r="A14" s="88" t="s">
        <v>184</v>
      </c>
      <c r="B14" s="89"/>
      <c r="C14" s="89"/>
      <c r="D14" s="89"/>
    </row>
    <row r="15" customFormat="false" ht="12.75" hidden="false" customHeight="false" outlineLevel="0" collapsed="false">
      <c r="A15" s="84" t="s">
        <v>185</v>
      </c>
      <c r="B15" s="124" t="n">
        <v>34.7117089779317</v>
      </c>
      <c r="C15" s="124" t="n">
        <v>41.548233171772</v>
      </c>
      <c r="D15" s="124" t="n">
        <v>23.7400578502964</v>
      </c>
    </row>
    <row r="16" customFormat="false" ht="12.75" hidden="false" customHeight="false" outlineLevel="0" collapsed="false">
      <c r="A16" s="91" t="s">
        <v>186</v>
      </c>
      <c r="B16" s="124" t="n">
        <v>31.5509642694419</v>
      </c>
      <c r="C16" s="124" t="n">
        <v>44.3255649567154</v>
      </c>
      <c r="D16" s="124" t="n">
        <v>24.1234707738427</v>
      </c>
    </row>
    <row r="17" customFormat="false" ht="12.75" hidden="false" customHeight="false" outlineLevel="0" collapsed="false">
      <c r="A17" s="88" t="s">
        <v>187</v>
      </c>
      <c r="B17" s="89"/>
      <c r="C17" s="89"/>
      <c r="D17" s="89"/>
    </row>
    <row r="18" customFormat="false" ht="12.75" hidden="false" customHeight="false" outlineLevel="0" collapsed="false">
      <c r="A18" s="92" t="s">
        <v>188</v>
      </c>
      <c r="B18" s="89"/>
      <c r="C18" s="89"/>
      <c r="D18" s="89"/>
    </row>
    <row r="19" customFormat="false" ht="12.75" hidden="false" customHeight="false" outlineLevel="0" collapsed="false">
      <c r="A19" s="84" t="s">
        <v>189</v>
      </c>
      <c r="B19" s="124" t="n">
        <v>25.2754822298554</v>
      </c>
      <c r="C19" s="124" t="n">
        <v>48.1948391204871</v>
      </c>
      <c r="D19" s="124" t="n">
        <v>26.5296786496575</v>
      </c>
    </row>
    <row r="20" customFormat="false" ht="12.75" hidden="false" customHeight="false" outlineLevel="0" collapsed="false">
      <c r="A20" s="84" t="s">
        <v>190</v>
      </c>
      <c r="B20" s="124" t="n">
        <v>26.3217366599514</v>
      </c>
      <c r="C20" s="124" t="n">
        <v>44.238467896069</v>
      </c>
      <c r="D20" s="124" t="n">
        <v>29.4397954439795</v>
      </c>
    </row>
    <row r="21" customFormat="false" ht="12.75" hidden="false" customHeight="false" outlineLevel="0" collapsed="false">
      <c r="A21" s="84" t="s">
        <v>191</v>
      </c>
      <c r="B21" s="124" t="n">
        <v>48.0457766468306</v>
      </c>
      <c r="C21" s="124" t="n">
        <v>36.6376805786531</v>
      </c>
      <c r="D21" s="124" t="n">
        <v>15.3165427745163</v>
      </c>
    </row>
    <row r="22" customFormat="false" ht="12.75" hidden="false" customHeight="false" outlineLevel="0" collapsed="false">
      <c r="A22" s="88" t="s">
        <v>192</v>
      </c>
      <c r="B22" s="124"/>
      <c r="C22" s="124"/>
      <c r="D22" s="124"/>
    </row>
    <row r="23" customFormat="false" ht="12.75" hidden="false" customHeight="false" outlineLevel="0" collapsed="false">
      <c r="A23" s="84" t="s">
        <v>193</v>
      </c>
      <c r="B23" s="124" t="n">
        <v>32.7856999609462</v>
      </c>
      <c r="C23" s="124" t="n">
        <v>32.4753802472003</v>
      </c>
      <c r="D23" s="124" t="n">
        <v>34.7389197918536</v>
      </c>
    </row>
    <row r="24" customFormat="false" ht="12.75" hidden="false" customHeight="false" outlineLevel="0" collapsed="false">
      <c r="A24" s="84" t="s">
        <v>194</v>
      </c>
      <c r="B24" s="124" t="n">
        <v>44.504277518496</v>
      </c>
      <c r="C24" s="124" t="n">
        <v>43.4796466311061</v>
      </c>
      <c r="D24" s="124" t="n">
        <v>12.0160758503979</v>
      </c>
    </row>
    <row r="25" customFormat="false" ht="12.75" hidden="false" customHeight="false" outlineLevel="0" collapsed="false">
      <c r="A25" s="84" t="s">
        <v>195</v>
      </c>
      <c r="B25" s="124" t="n">
        <v>14.3201451935897</v>
      </c>
      <c r="C25" s="124" t="n">
        <v>45.5690831892135</v>
      </c>
      <c r="D25" s="124" t="n">
        <v>40.1107716171968</v>
      </c>
    </row>
    <row r="26" customFormat="false" ht="12.75" hidden="false" customHeight="false" outlineLevel="0" collapsed="false">
      <c r="A26" s="84" t="s">
        <v>196</v>
      </c>
      <c r="B26" s="124" t="n">
        <v>46.9767842490636</v>
      </c>
      <c r="C26" s="124" t="n">
        <v>44.1881758349689</v>
      </c>
      <c r="D26" s="124" t="n">
        <v>8.83503991596756</v>
      </c>
    </row>
    <row r="27" customFormat="false" ht="12.75" hidden="false" customHeight="false" outlineLevel="0" collapsed="false">
      <c r="A27" s="84" t="s">
        <v>197</v>
      </c>
      <c r="B27" s="124" t="n">
        <v>33.8792046424112</v>
      </c>
      <c r="C27" s="124" t="n">
        <v>38.3815976087288</v>
      </c>
      <c r="D27" s="124" t="n">
        <v>27.73919774886</v>
      </c>
    </row>
    <row r="28" customFormat="false" ht="12.75" hidden="false" customHeight="false" outlineLevel="0" collapsed="false">
      <c r="A28" s="84" t="s">
        <v>198</v>
      </c>
      <c r="B28" s="124" t="n">
        <v>39.4046278026906</v>
      </c>
      <c r="C28" s="124" t="n">
        <v>41.6873183856502</v>
      </c>
      <c r="D28" s="124" t="n">
        <v>18.9080538116592</v>
      </c>
    </row>
    <row r="29" customFormat="false" ht="12.75" hidden="false" customHeight="false" outlineLevel="0" collapsed="false">
      <c r="A29" s="84" t="s">
        <v>199</v>
      </c>
      <c r="B29" s="124" t="n">
        <v>41.7621357110927</v>
      </c>
      <c r="C29" s="124" t="n">
        <v>46.5467963146839</v>
      </c>
      <c r="D29" s="124" t="n">
        <v>11.6910679742234</v>
      </c>
    </row>
    <row r="30" customFormat="false" ht="12.75" hidden="false" customHeight="false" outlineLevel="0" collapsed="false">
      <c r="A30" s="84" t="s">
        <v>200</v>
      </c>
      <c r="B30" s="124" t="n">
        <v>34.7647979887085</v>
      </c>
      <c r="C30" s="124" t="n">
        <v>39.9125297724065</v>
      </c>
      <c r="D30" s="124" t="n">
        <v>25.322672238885</v>
      </c>
    </row>
    <row r="31" customFormat="false" ht="12.75" hidden="false" customHeight="false" outlineLevel="0" collapsed="false">
      <c r="A31" s="84" t="s">
        <v>201</v>
      </c>
      <c r="B31" s="124" t="n">
        <v>15.0007111934556</v>
      </c>
      <c r="C31" s="124" t="n">
        <v>30.1090131917268</v>
      </c>
      <c r="D31" s="124" t="n">
        <v>54.8902756148176</v>
      </c>
    </row>
    <row r="32" customFormat="false" ht="12.75" hidden="false" customHeight="false" outlineLevel="0" collapsed="false">
      <c r="A32" s="84" t="s">
        <v>202</v>
      </c>
      <c r="B32" s="124" t="n">
        <v>31.4978589718761</v>
      </c>
      <c r="C32" s="124" t="n">
        <v>33.6249004798485</v>
      </c>
      <c r="D32" s="124" t="n">
        <v>34.8772405482753</v>
      </c>
    </row>
    <row r="33" customFormat="false" ht="12.75" hidden="false" customHeight="false" outlineLevel="0" collapsed="false">
      <c r="A33" s="88" t="s">
        <v>203</v>
      </c>
      <c r="B33" s="89"/>
      <c r="C33" s="89"/>
      <c r="D33" s="89"/>
    </row>
    <row r="34" customFormat="false" ht="12.75" hidden="false" customHeight="false" outlineLevel="0" collapsed="false">
      <c r="A34" s="84" t="s">
        <v>204</v>
      </c>
      <c r="B34" s="124" t="n">
        <v>35.2267209546749</v>
      </c>
      <c r="C34" s="124" t="n">
        <v>41.9238961707696</v>
      </c>
      <c r="D34" s="124" t="n">
        <v>22.8493828745555</v>
      </c>
    </row>
    <row r="35" customFormat="false" ht="12.75" hidden="false" customHeight="false" outlineLevel="0" collapsed="false">
      <c r="A35" s="100"/>
      <c r="B35" s="89"/>
      <c r="C35" s="89"/>
      <c r="D35" s="89"/>
    </row>
    <row r="36" s="97" customFormat="true" ht="12.75" hidden="false" customHeight="false" outlineLevel="0" collapsed="false">
      <c r="A36" s="94" t="s">
        <v>205</v>
      </c>
      <c r="B36" s="156" t="n">
        <v>37.0121300262821</v>
      </c>
      <c r="C36" s="156" t="n">
        <v>42.1104221421043</v>
      </c>
      <c r="D36" s="156" t="n">
        <v>20.8774478316136</v>
      </c>
    </row>
    <row r="37" customFormat="false" ht="12.75" hidden="false" customHeight="false" outlineLevel="0" collapsed="false">
      <c r="A37" s="16"/>
      <c r="B37" s="89"/>
      <c r="C37" s="89"/>
      <c r="D37" s="89"/>
    </row>
    <row r="38" customFormat="false" ht="12.75" hidden="false" customHeight="false" outlineLevel="0" collapsed="false">
      <c r="B38" s="302" t="s">
        <v>206</v>
      </c>
      <c r="C38" s="124"/>
      <c r="D38" s="124"/>
    </row>
    <row r="39" customFormat="false" ht="12.75" hidden="false" customHeight="false" outlineLevel="0" collapsed="false">
      <c r="A39" s="16" t="s">
        <v>207</v>
      </c>
      <c r="B39" s="124"/>
      <c r="C39" s="124"/>
      <c r="D39" s="124"/>
    </row>
    <row r="40" customFormat="false" ht="12.75" hidden="false" customHeight="false" outlineLevel="0" collapsed="false">
      <c r="A40" s="100" t="s">
        <v>208</v>
      </c>
      <c r="B40" s="124" t="n">
        <v>44.9328275050395</v>
      </c>
      <c r="C40" s="124" t="n">
        <v>37.9231649721155</v>
      </c>
      <c r="D40" s="124" t="n">
        <v>17.144007522845</v>
      </c>
    </row>
    <row r="41" customFormat="false" ht="12.75" hidden="false" customHeight="false" outlineLevel="0" collapsed="false">
      <c r="A41" s="100" t="s">
        <v>209</v>
      </c>
      <c r="B41" s="124" t="n">
        <v>38.7883454766698</v>
      </c>
      <c r="C41" s="124" t="n">
        <v>45.4393985309354</v>
      </c>
      <c r="D41" s="124" t="n">
        <v>15.7722559923948</v>
      </c>
    </row>
    <row r="42" customFormat="false" ht="12.75" hidden="false" customHeight="false" outlineLevel="0" collapsed="false">
      <c r="A42" s="100" t="s">
        <v>210</v>
      </c>
      <c r="B42" s="124" t="n">
        <v>25.5707278877899</v>
      </c>
      <c r="C42" s="124" t="n">
        <v>44.9625107620552</v>
      </c>
      <c r="D42" s="124" t="n">
        <v>29.4667613501549</v>
      </c>
    </row>
    <row r="43" customFormat="false" ht="12.75" hidden="false" customHeight="false" outlineLevel="0" collapsed="false">
      <c r="A43" s="100" t="s">
        <v>211</v>
      </c>
      <c r="B43" s="124" t="n">
        <v>13.1799774892954</v>
      </c>
      <c r="C43" s="124" t="n">
        <v>37.3857942233206</v>
      </c>
      <c r="D43" s="124" t="n">
        <v>49.434228287384</v>
      </c>
    </row>
    <row r="44" customFormat="false" ht="12.75" hidden="false" customHeight="false" outlineLevel="0" collapsed="false">
      <c r="A44" s="100" t="s">
        <v>212</v>
      </c>
      <c r="B44" s="124" t="n">
        <v>18.1658306435816</v>
      </c>
      <c r="C44" s="124" t="n">
        <v>38.1371304962485</v>
      </c>
      <c r="D44" s="124" t="n">
        <v>43.6970388601698</v>
      </c>
    </row>
    <row r="45" customFormat="false" ht="12.75" hidden="false" customHeight="false" outlineLevel="0" collapsed="false">
      <c r="A45" s="100" t="s">
        <v>213</v>
      </c>
      <c r="B45" s="124" t="n">
        <v>22.0759869905541</v>
      </c>
      <c r="C45" s="124" t="n">
        <v>23.5341031107515</v>
      </c>
      <c r="D45" s="124" t="n">
        <v>54.3899098986944</v>
      </c>
    </row>
    <row r="46" customFormat="false" ht="12.75" hidden="false" customHeight="false" outlineLevel="0" collapsed="false">
      <c r="A46" s="93"/>
      <c r="B46" s="89"/>
      <c r="C46" s="89"/>
      <c r="D46" s="89"/>
    </row>
    <row r="47" s="97" customFormat="true" ht="12.75" hidden="false" customHeight="false" outlineLevel="0" collapsed="false">
      <c r="A47" s="94" t="s">
        <v>205</v>
      </c>
      <c r="B47" s="156" t="n">
        <v>37.0121300262821</v>
      </c>
      <c r="C47" s="156" t="n">
        <v>42.1104221421043</v>
      </c>
      <c r="D47" s="156" t="n">
        <v>20.8774478316136</v>
      </c>
    </row>
  </sheetData>
  <mergeCells count="2">
    <mergeCell ref="A4:A5"/>
    <mergeCell ref="B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66" width="22.7"/>
    <col collapsed="false" customWidth="false" hidden="false" outlineLevel="0" max="257" min="5" style="1" width="11.42"/>
  </cols>
  <sheetData>
    <row r="1" s="69" customFormat="true" ht="15" hidden="false" customHeight="true" outlineLevel="0" collapsed="false">
      <c r="A1" s="67" t="s">
        <v>486</v>
      </c>
      <c r="B1" s="68"/>
      <c r="C1" s="68"/>
      <c r="D1" s="68"/>
    </row>
    <row r="2" s="72" customFormat="true" ht="15" hidden="false" customHeight="true" outlineLevel="0" collapsed="false">
      <c r="A2" s="303" t="s">
        <v>495</v>
      </c>
      <c r="B2" s="303"/>
      <c r="C2" s="303"/>
      <c r="D2" s="303"/>
      <c r="E2" s="303"/>
    </row>
    <row r="3" customFormat="false" ht="15" hidden="false" customHeight="true" outlineLevel="0" collapsed="false">
      <c r="B3" s="299"/>
      <c r="C3" s="299"/>
      <c r="D3" s="299"/>
    </row>
    <row r="4" customFormat="false" ht="63.75" hidden="false" customHeight="true" outlineLevel="0" collapsed="false">
      <c r="A4" s="73" t="s">
        <v>170</v>
      </c>
      <c r="B4" s="106" t="s">
        <v>492</v>
      </c>
      <c r="C4" s="113" t="s">
        <v>493</v>
      </c>
      <c r="D4" s="113" t="s">
        <v>494</v>
      </c>
    </row>
    <row r="5" customFormat="false" ht="15.75" hidden="false" customHeight="true" outlineLevel="0" collapsed="false">
      <c r="A5" s="73"/>
      <c r="B5" s="79" t="s">
        <v>177</v>
      </c>
      <c r="C5" s="79"/>
      <c r="D5" s="79"/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B7" s="82" t="s">
        <v>178</v>
      </c>
      <c r="C7" s="83"/>
      <c r="D7" s="141"/>
    </row>
    <row r="8" customFormat="false" ht="12.75" hidden="false" customHeight="false" outlineLevel="0" collapsed="false">
      <c r="A8" s="31"/>
      <c r="D8" s="142"/>
    </row>
    <row r="9" customFormat="false" ht="12.75" hidden="false" customHeight="false" outlineLevel="0" collapsed="false">
      <c r="A9" s="84" t="s">
        <v>179</v>
      </c>
      <c r="B9" s="124" t="n">
        <v>20.758941385843</v>
      </c>
      <c r="C9" s="124" t="n">
        <v>59.4322291750388</v>
      </c>
      <c r="D9" s="124" t="n">
        <v>19.8088294391182</v>
      </c>
    </row>
    <row r="10" customFormat="false" ht="12.75" hidden="false" customHeight="false" outlineLevel="0" collapsed="false">
      <c r="A10" s="84" t="s">
        <v>180</v>
      </c>
      <c r="B10" s="124" t="n">
        <v>40.6847190164925</v>
      </c>
      <c r="C10" s="124" t="n">
        <v>45.6954765962048</v>
      </c>
      <c r="D10" s="124" t="n">
        <v>13.6198043873027</v>
      </c>
    </row>
    <row r="11" customFormat="false" ht="12.75" hidden="false" customHeight="false" outlineLevel="0" collapsed="false">
      <c r="A11" s="84" t="s">
        <v>181</v>
      </c>
      <c r="B11" s="124" t="n">
        <v>36.6010629963964</v>
      </c>
      <c r="C11" s="124" t="n">
        <v>47.7830137514613</v>
      </c>
      <c r="D11" s="124" t="n">
        <v>15.6159232521423</v>
      </c>
    </row>
    <row r="12" customFormat="false" ht="12.75" hidden="false" customHeight="false" outlineLevel="0" collapsed="false">
      <c r="A12" s="84" t="s">
        <v>182</v>
      </c>
      <c r="B12" s="124" t="n">
        <v>20.9970381122379</v>
      </c>
      <c r="C12" s="124" t="n">
        <v>46.7522214158216</v>
      </c>
      <c r="D12" s="124" t="n">
        <v>32.2507404719405</v>
      </c>
    </row>
    <row r="13" customFormat="false" ht="12.75" hidden="false" customHeight="false" outlineLevel="0" collapsed="false">
      <c r="A13" s="88" t="s">
        <v>183</v>
      </c>
      <c r="B13" s="15"/>
      <c r="C13" s="15"/>
      <c r="D13" s="15"/>
    </row>
    <row r="14" customFormat="false" ht="12.75" hidden="false" customHeight="false" outlineLevel="0" collapsed="false">
      <c r="A14" s="88" t="s">
        <v>184</v>
      </c>
      <c r="B14" s="15"/>
      <c r="C14" s="15"/>
      <c r="D14" s="15"/>
    </row>
    <row r="15" customFormat="false" ht="12.75" hidden="false" customHeight="false" outlineLevel="0" collapsed="false">
      <c r="A15" s="84" t="s">
        <v>185</v>
      </c>
      <c r="B15" s="124" t="n">
        <v>17.1531855402437</v>
      </c>
      <c r="C15" s="124" t="n">
        <v>49.1418014779309</v>
      </c>
      <c r="D15" s="124" t="n">
        <v>33.7050129818255</v>
      </c>
    </row>
    <row r="16" customFormat="false" ht="12.75" hidden="false" customHeight="false" outlineLevel="0" collapsed="false">
      <c r="A16" s="91" t="s">
        <v>186</v>
      </c>
      <c r="B16" s="124" t="n">
        <v>20.2438027706953</v>
      </c>
      <c r="C16" s="124" t="n">
        <v>48.4853263653473</v>
      </c>
      <c r="D16" s="124" t="n">
        <v>31.2708708639574</v>
      </c>
    </row>
    <row r="17" customFormat="false" ht="12.75" hidden="false" customHeight="false" outlineLevel="0" collapsed="false">
      <c r="A17" s="88" t="s">
        <v>187</v>
      </c>
      <c r="B17" s="15"/>
      <c r="C17" s="15"/>
      <c r="D17" s="15"/>
    </row>
    <row r="18" customFormat="false" ht="12.75" hidden="false" customHeight="false" outlineLevel="0" collapsed="false">
      <c r="A18" s="92" t="s">
        <v>188</v>
      </c>
      <c r="B18" s="15"/>
      <c r="C18" s="15"/>
      <c r="D18" s="15"/>
    </row>
    <row r="19" customFormat="false" ht="12.75" hidden="false" customHeight="false" outlineLevel="0" collapsed="false">
      <c r="A19" s="84" t="s">
        <v>189</v>
      </c>
      <c r="B19" s="124" t="n">
        <v>16.8674956100802</v>
      </c>
      <c r="C19" s="124" t="n">
        <v>51.2978343062345</v>
      </c>
      <c r="D19" s="124" t="n">
        <v>31.8346700836853</v>
      </c>
    </row>
    <row r="20" customFormat="false" ht="12.75" hidden="false" customHeight="false" outlineLevel="0" collapsed="false">
      <c r="A20" s="84" t="s">
        <v>190</v>
      </c>
      <c r="B20" s="124" t="n">
        <v>21.3614838821327</v>
      </c>
      <c r="C20" s="124" t="n">
        <v>44.0523575035791</v>
      </c>
      <c r="D20" s="124" t="n">
        <v>34.5861586142882</v>
      </c>
    </row>
    <row r="21" customFormat="false" ht="12.75" hidden="false" customHeight="false" outlineLevel="0" collapsed="false">
      <c r="A21" s="84" t="s">
        <v>191</v>
      </c>
      <c r="B21" s="124" t="n">
        <v>26.9898470706186</v>
      </c>
      <c r="C21" s="124" t="n">
        <v>50.0238643263623</v>
      </c>
      <c r="D21" s="124" t="n">
        <v>22.986288603019</v>
      </c>
    </row>
    <row r="22" customFormat="false" ht="12.75" hidden="false" customHeight="false" outlineLevel="0" collapsed="false">
      <c r="A22" s="88" t="s">
        <v>192</v>
      </c>
      <c r="B22" s="124"/>
      <c r="C22" s="124"/>
      <c r="D22" s="124"/>
    </row>
    <row r="23" customFormat="false" ht="12.75" hidden="false" customHeight="false" outlineLevel="0" collapsed="false">
      <c r="A23" s="84" t="s">
        <v>193</v>
      </c>
      <c r="B23" s="124" t="n">
        <v>25.6955221332293</v>
      </c>
      <c r="C23" s="124" t="n">
        <v>34.3253320975271</v>
      </c>
      <c r="D23" s="124" t="n">
        <v>39.9791457692437</v>
      </c>
    </row>
    <row r="24" customFormat="false" ht="12.75" hidden="false" customHeight="false" outlineLevel="0" collapsed="false">
      <c r="A24" s="84" t="s">
        <v>194</v>
      </c>
      <c r="B24" s="124" t="n">
        <v>32.8852374893866</v>
      </c>
      <c r="C24" s="124" t="n">
        <v>52.6306740482306</v>
      </c>
      <c r="D24" s="124" t="n">
        <v>14.4840884623829</v>
      </c>
    </row>
    <row r="25" customFormat="false" ht="12.75" hidden="false" customHeight="false" outlineLevel="0" collapsed="false">
      <c r="A25" s="84" t="s">
        <v>195</v>
      </c>
      <c r="B25" s="124" t="n">
        <v>11.1949987134202</v>
      </c>
      <c r="C25" s="124" t="n">
        <v>48.9342440758848</v>
      </c>
      <c r="D25" s="124" t="n">
        <v>39.870757210695</v>
      </c>
    </row>
    <row r="26" customFormat="false" ht="12.75" hidden="false" customHeight="false" outlineLevel="0" collapsed="false">
      <c r="A26" s="84" t="s">
        <v>196</v>
      </c>
      <c r="B26" s="124" t="n">
        <v>40.7759638110557</v>
      </c>
      <c r="C26" s="124" t="n">
        <v>47.0552571652199</v>
      </c>
      <c r="D26" s="124" t="n">
        <v>12.1687790237243</v>
      </c>
    </row>
    <row r="27" customFormat="false" ht="12.75" hidden="false" customHeight="false" outlineLevel="0" collapsed="false">
      <c r="A27" s="84" t="s">
        <v>197</v>
      </c>
      <c r="B27" s="124" t="n">
        <v>18.7805069018482</v>
      </c>
      <c r="C27" s="124" t="n">
        <v>46.3684917221136</v>
      </c>
      <c r="D27" s="124" t="n">
        <v>34.8510013760383</v>
      </c>
    </row>
    <row r="28" customFormat="false" ht="12.75" hidden="false" customHeight="false" outlineLevel="0" collapsed="false">
      <c r="A28" s="84" t="s">
        <v>198</v>
      </c>
      <c r="B28" s="124" t="n">
        <v>27.5841812231893</v>
      </c>
      <c r="C28" s="124" t="n">
        <v>45.6250564851226</v>
      </c>
      <c r="D28" s="124" t="n">
        <v>26.7907622916881</v>
      </c>
    </row>
    <row r="29" customFormat="false" ht="12.75" hidden="false" customHeight="false" outlineLevel="0" collapsed="false">
      <c r="A29" s="84" t="s">
        <v>199</v>
      </c>
      <c r="B29" s="124" t="n">
        <v>30.7834335922865</v>
      </c>
      <c r="C29" s="124" t="n">
        <v>52.994267214262</v>
      </c>
      <c r="D29" s="124" t="n">
        <v>16.2222991934515</v>
      </c>
    </row>
    <row r="30" customFormat="false" ht="12.75" hidden="false" customHeight="false" outlineLevel="0" collapsed="false">
      <c r="A30" s="84" t="s">
        <v>200</v>
      </c>
      <c r="B30" s="124" t="n">
        <v>25.4965537292054</v>
      </c>
      <c r="C30" s="124" t="n">
        <v>42.9475542823106</v>
      </c>
      <c r="D30" s="124" t="n">
        <v>31.5558919884841</v>
      </c>
    </row>
    <row r="31" customFormat="false" ht="12.75" hidden="false" customHeight="false" outlineLevel="0" collapsed="false">
      <c r="A31" s="84" t="s">
        <v>201</v>
      </c>
      <c r="B31" s="124" t="n">
        <v>11.9431748933577</v>
      </c>
      <c r="C31" s="124" t="n">
        <v>30.735831809872</v>
      </c>
      <c r="D31" s="124" t="n">
        <v>57.3209932967703</v>
      </c>
    </row>
    <row r="32" customFormat="false" ht="12.75" hidden="false" customHeight="false" outlineLevel="0" collapsed="false">
      <c r="A32" s="84" t="s">
        <v>202</v>
      </c>
      <c r="B32" s="124" t="n">
        <v>18.5648273987497</v>
      </c>
      <c r="C32" s="124" t="n">
        <v>32.4831626951768</v>
      </c>
      <c r="D32" s="124" t="n">
        <v>48.9520099060735</v>
      </c>
    </row>
    <row r="33" customFormat="false" ht="12.75" hidden="false" customHeight="false" outlineLevel="0" collapsed="false">
      <c r="A33" s="88" t="s">
        <v>203</v>
      </c>
      <c r="B33" s="15"/>
      <c r="C33" s="15"/>
      <c r="D33" s="15"/>
    </row>
    <row r="34" customFormat="false" ht="12.75" hidden="false" customHeight="false" outlineLevel="0" collapsed="false">
      <c r="A34" s="84" t="s">
        <v>204</v>
      </c>
      <c r="B34" s="124" t="n">
        <v>30.1330285414546</v>
      </c>
      <c r="C34" s="124" t="n">
        <v>43.6499026166105</v>
      </c>
      <c r="D34" s="124" t="n">
        <v>26.2170688419349</v>
      </c>
    </row>
    <row r="35" customFormat="false" ht="12.75" hidden="false" customHeight="false" outlineLevel="0" collapsed="false">
      <c r="A35" s="100"/>
      <c r="B35" s="15"/>
      <c r="C35" s="15"/>
      <c r="D35" s="15"/>
    </row>
    <row r="36" s="97" customFormat="true" ht="12.75" hidden="false" customHeight="false" outlineLevel="0" collapsed="false">
      <c r="A36" s="94" t="s">
        <v>205</v>
      </c>
      <c r="B36" s="156" t="n">
        <v>26.7377406448043</v>
      </c>
      <c r="C36" s="156" t="n">
        <v>46.9914169547906</v>
      </c>
      <c r="D36" s="156" t="n">
        <v>26.2708424004051</v>
      </c>
    </row>
    <row r="37" customFormat="false" ht="12.75" hidden="false" customHeight="false" outlineLevel="0" collapsed="false">
      <c r="A37" s="16"/>
      <c r="B37" s="15"/>
      <c r="C37" s="15"/>
      <c r="D37" s="15"/>
    </row>
    <row r="38" customFormat="false" ht="12.75" hidden="false" customHeight="false" outlineLevel="0" collapsed="false">
      <c r="B38" s="221" t="s">
        <v>206</v>
      </c>
      <c r="C38" s="124"/>
      <c r="D38" s="124"/>
    </row>
    <row r="39" customFormat="false" ht="12.75" hidden="false" customHeight="false" outlineLevel="0" collapsed="false">
      <c r="A39" s="16" t="s">
        <v>207</v>
      </c>
      <c r="B39" s="124"/>
      <c r="C39" s="124"/>
      <c r="D39" s="124"/>
    </row>
    <row r="40" customFormat="false" ht="12.75" hidden="false" customHeight="false" outlineLevel="0" collapsed="false">
      <c r="A40" s="100" t="s">
        <v>208</v>
      </c>
      <c r="B40" s="124" t="n">
        <v>34.5857532156246</v>
      </c>
      <c r="C40" s="124" t="n">
        <v>41.4594532764506</v>
      </c>
      <c r="D40" s="124" t="n">
        <v>23.9547935079249</v>
      </c>
    </row>
    <row r="41" customFormat="false" ht="12.75" hidden="false" customHeight="false" outlineLevel="0" collapsed="false">
      <c r="A41" s="100" t="s">
        <v>209</v>
      </c>
      <c r="B41" s="124" t="n">
        <v>27.3350223362635</v>
      </c>
      <c r="C41" s="124" t="n">
        <v>53.5891371325918</v>
      </c>
      <c r="D41" s="124" t="n">
        <v>19.0758405311447</v>
      </c>
    </row>
    <row r="42" customFormat="false" ht="12.75" hidden="false" customHeight="false" outlineLevel="0" collapsed="false">
      <c r="A42" s="100" t="s">
        <v>210</v>
      </c>
      <c r="B42" s="124" t="n">
        <v>18.5252644619431</v>
      </c>
      <c r="C42" s="124" t="n">
        <v>47.7647552993636</v>
      </c>
      <c r="D42" s="124" t="n">
        <v>33.7099802386933</v>
      </c>
    </row>
    <row r="43" customFormat="false" ht="12.75" hidden="false" customHeight="false" outlineLevel="0" collapsed="false">
      <c r="A43" s="100" t="s">
        <v>211</v>
      </c>
      <c r="B43" s="124" t="n">
        <v>12.0968645194285</v>
      </c>
      <c r="C43" s="124" t="n">
        <v>36.420983226859</v>
      </c>
      <c r="D43" s="124" t="n">
        <v>51.4821522537125</v>
      </c>
    </row>
    <row r="44" customFormat="false" ht="12.75" hidden="false" customHeight="false" outlineLevel="0" collapsed="false">
      <c r="A44" s="100" t="s">
        <v>212</v>
      </c>
      <c r="B44" s="124" t="n">
        <v>14.9906288952858</v>
      </c>
      <c r="C44" s="124" t="n">
        <v>38.9972469577538</v>
      </c>
      <c r="D44" s="124" t="n">
        <v>46.0121241469604</v>
      </c>
    </row>
    <row r="45" customFormat="false" ht="12.75" hidden="false" customHeight="false" outlineLevel="0" collapsed="false">
      <c r="A45" s="100" t="s">
        <v>213</v>
      </c>
      <c r="B45" s="124" t="n">
        <v>20.7386703932921</v>
      </c>
      <c r="C45" s="124" t="n">
        <v>24.1537232980635</v>
      </c>
      <c r="D45" s="124" t="n">
        <v>55.1076063086444</v>
      </c>
    </row>
    <row r="46" customFormat="false" ht="12.75" hidden="false" customHeight="false" outlineLevel="0" collapsed="false">
      <c r="A46" s="93"/>
      <c r="B46" s="15"/>
      <c r="C46" s="15"/>
      <c r="D46" s="15"/>
    </row>
    <row r="47" s="97" customFormat="true" ht="12.75" hidden="false" customHeight="false" outlineLevel="0" collapsed="false">
      <c r="A47" s="94" t="s">
        <v>205</v>
      </c>
      <c r="B47" s="156" t="n">
        <v>26.7377406448043</v>
      </c>
      <c r="C47" s="156" t="n">
        <v>46.9914169547906</v>
      </c>
      <c r="D47" s="156" t="n">
        <v>26.2708424004051</v>
      </c>
    </row>
  </sheetData>
  <mergeCells count="3">
    <mergeCell ref="A2:E2"/>
    <mergeCell ref="A4:A5"/>
    <mergeCell ref="B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1" width="11.42"/>
    <col collapsed="false" customWidth="true" hidden="false" outlineLevel="0" max="9" min="9" style="61" width="14.7"/>
    <col collapsed="false" customWidth="false" hidden="false" outlineLevel="0" max="257" min="10" style="61" width="11.42"/>
  </cols>
  <sheetData>
    <row r="1" customFormat="false" ht="12.75" hidden="false" customHeight="true" outlineLevel="0" collapsed="false">
      <c r="A1" s="304" t="s">
        <v>496</v>
      </c>
      <c r="B1" s="193"/>
      <c r="C1" s="193"/>
      <c r="D1" s="193"/>
      <c r="E1" s="193"/>
      <c r="F1" s="193"/>
      <c r="G1" s="193"/>
      <c r="H1" s="193"/>
      <c r="I1" s="193"/>
    </row>
    <row r="2" customFormat="false" ht="12.7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</row>
    <row r="4" customFormat="false" ht="15.7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</row>
    <row r="5" customFormat="false" ht="12.75" hidden="false" customHeight="fals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39" customFormat="false" ht="12.75" hidden="false" customHeight="false" outlineLevel="0" collapsed="false">
      <c r="A39" s="193"/>
      <c r="B39" s="193"/>
      <c r="C39" s="193"/>
      <c r="D39" s="193"/>
      <c r="E39" s="193"/>
      <c r="F39" s="193"/>
      <c r="G39" s="193"/>
      <c r="H39" s="193"/>
      <c r="I39" s="193"/>
    </row>
    <row r="40" customFormat="false" ht="12.75" hidden="false" customHeight="false" outlineLevel="0" collapsed="false">
      <c r="A40" s="193"/>
      <c r="B40" s="193"/>
      <c r="C40" s="193"/>
      <c r="D40" s="193"/>
      <c r="E40" s="193"/>
      <c r="F40" s="193"/>
      <c r="G40" s="193"/>
      <c r="H40" s="193"/>
      <c r="I40" s="193"/>
    </row>
    <row r="43" customFormat="false" ht="12.75" hidden="false" customHeight="true" outlineLevel="0" collapsed="false"/>
  </sheetData>
  <mergeCells count="2">
    <mergeCell ref="A4:I5"/>
    <mergeCell ref="A39:I40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5" min="2" style="66" width="17.28"/>
    <col collapsed="false" customWidth="false" hidden="false" outlineLevel="0" max="257" min="6" style="1" width="11.42"/>
  </cols>
  <sheetData>
    <row r="1" s="69" customFormat="true" ht="15" hidden="false" customHeight="true" outlineLevel="0" collapsed="false">
      <c r="A1" s="67" t="s">
        <v>497</v>
      </c>
      <c r="B1" s="68"/>
      <c r="C1" s="68"/>
      <c r="D1" s="68"/>
    </row>
    <row r="2" s="72" customFormat="true" ht="15" hidden="false" customHeight="true" outlineLevel="0" collapsed="false">
      <c r="A2" s="70" t="s">
        <v>498</v>
      </c>
      <c r="B2" s="71"/>
      <c r="C2" s="71"/>
      <c r="D2" s="71"/>
      <c r="E2" s="71"/>
    </row>
    <row r="3" customFormat="false" ht="15" hidden="false" customHeight="true" outlineLevel="0" collapsed="false">
      <c r="B3" s="299"/>
      <c r="C3" s="299"/>
      <c r="D3" s="299"/>
      <c r="E3" s="299"/>
    </row>
    <row r="4" customFormat="false" ht="89.25" hidden="false" customHeight="true" outlineLevel="0" collapsed="false">
      <c r="A4" s="73" t="s">
        <v>170</v>
      </c>
      <c r="B4" s="106" t="s">
        <v>499</v>
      </c>
      <c r="C4" s="113" t="s">
        <v>500</v>
      </c>
      <c r="D4" s="113" t="s">
        <v>501</v>
      </c>
      <c r="E4" s="113" t="s">
        <v>502</v>
      </c>
    </row>
    <row r="5" customFormat="false" ht="15.75" hidden="false" customHeight="true" outlineLevel="0" collapsed="false">
      <c r="A5" s="73"/>
      <c r="B5" s="79" t="s">
        <v>177</v>
      </c>
      <c r="C5" s="79"/>
      <c r="D5" s="79"/>
      <c r="E5" s="79"/>
    </row>
    <row r="6" customFormat="false" ht="15.75" hidden="false" customHeight="true" outlineLevel="0" collapsed="false">
      <c r="A6" s="75"/>
      <c r="B6" s="140"/>
      <c r="C6" s="140"/>
      <c r="D6" s="140"/>
      <c r="E6" s="140"/>
    </row>
    <row r="7" customFormat="false" ht="12.75" hidden="false" customHeight="false" outlineLevel="0" collapsed="false">
      <c r="B7" s="82" t="s">
        <v>178</v>
      </c>
      <c r="C7" s="83"/>
      <c r="D7" s="83"/>
      <c r="E7" s="141"/>
    </row>
    <row r="8" customFormat="false" ht="12.75" hidden="false" customHeight="false" outlineLevel="0" collapsed="false">
      <c r="A8" s="31"/>
      <c r="E8" s="142"/>
    </row>
    <row r="9" customFormat="false" ht="12.75" hidden="false" customHeight="false" outlineLevel="0" collapsed="false">
      <c r="A9" s="84" t="s">
        <v>179</v>
      </c>
      <c r="B9" s="124" t="n">
        <v>41.2251191477432</v>
      </c>
      <c r="C9" s="124" t="n">
        <v>52.0342724978974</v>
      </c>
      <c r="D9" s="124" t="n">
        <v>21.9757499299131</v>
      </c>
      <c r="E9" s="124" t="n">
        <v>50.7061255957387</v>
      </c>
    </row>
    <row r="10" customFormat="false" ht="12.75" hidden="false" customHeight="false" outlineLevel="0" collapsed="false">
      <c r="A10" s="84" t="s">
        <v>180</v>
      </c>
      <c r="B10" s="124" t="n">
        <v>33.8706296835333</v>
      </c>
      <c r="C10" s="124" t="n">
        <v>45.773574863527</v>
      </c>
      <c r="D10" s="124" t="n">
        <v>19.3500869000014</v>
      </c>
      <c r="E10" s="124" t="n">
        <v>41.2019047349903</v>
      </c>
    </row>
    <row r="11" customFormat="false" ht="12.75" hidden="false" customHeight="false" outlineLevel="0" collapsed="false">
      <c r="A11" s="84" t="s">
        <v>181</v>
      </c>
      <c r="B11" s="124" t="n">
        <v>33.481182968752</v>
      </c>
      <c r="C11" s="124" t="n">
        <v>58.3385906861167</v>
      </c>
      <c r="D11" s="124" t="n">
        <v>26.6792413961812</v>
      </c>
      <c r="E11" s="124" t="n">
        <v>48.4736510061929</v>
      </c>
    </row>
    <row r="12" customFormat="false" ht="12.75" hidden="false" customHeight="false" outlineLevel="0" collapsed="false">
      <c r="A12" s="84" t="s">
        <v>182</v>
      </c>
      <c r="B12" s="124" t="n">
        <v>44.2073876986412</v>
      </c>
      <c r="C12" s="124" t="n">
        <v>55.533162573053</v>
      </c>
      <c r="D12" s="124" t="n">
        <v>31.5516020358861</v>
      </c>
      <c r="E12" s="124" t="n">
        <v>59.3924772816022</v>
      </c>
    </row>
    <row r="13" customFormat="false" ht="12.75" hidden="false" customHeight="false" outlineLevel="0" collapsed="false">
      <c r="A13" s="88" t="s">
        <v>183</v>
      </c>
      <c r="B13" s="15"/>
      <c r="C13" s="15"/>
      <c r="D13" s="15"/>
      <c r="E13" s="15"/>
    </row>
    <row r="14" customFormat="false" ht="12.75" hidden="false" customHeight="false" outlineLevel="0" collapsed="false">
      <c r="A14" s="88" t="s">
        <v>184</v>
      </c>
      <c r="B14" s="15"/>
      <c r="C14" s="15"/>
      <c r="D14" s="15"/>
      <c r="E14" s="15"/>
    </row>
    <row r="15" customFormat="false" ht="12.75" hidden="false" customHeight="false" outlineLevel="0" collapsed="false">
      <c r="A15" s="84" t="s">
        <v>185</v>
      </c>
      <c r="B15" s="124" t="n">
        <v>59.1970278644666</v>
      </c>
      <c r="C15" s="124" t="n">
        <v>60.0270599076288</v>
      </c>
      <c r="D15" s="124" t="n">
        <v>33.1390606425893</v>
      </c>
      <c r="E15" s="124" t="n">
        <v>50.7843754088914</v>
      </c>
    </row>
    <row r="16" customFormat="false" ht="12.75" hidden="false" customHeight="false" outlineLevel="0" collapsed="false">
      <c r="A16" s="91" t="s">
        <v>186</v>
      </c>
      <c r="B16" s="124" t="n">
        <v>45.0077286334158</v>
      </c>
      <c r="C16" s="124" t="n">
        <v>52.530520650142</v>
      </c>
      <c r="D16" s="124" t="n">
        <v>28.7608211513322</v>
      </c>
      <c r="E16" s="124" t="n">
        <v>48.054385733326</v>
      </c>
    </row>
    <row r="17" customFormat="false" ht="12.75" hidden="false" customHeight="false" outlineLevel="0" collapsed="false">
      <c r="A17" s="88" t="s">
        <v>187</v>
      </c>
      <c r="B17" s="15"/>
      <c r="C17" s="15"/>
      <c r="D17" s="15"/>
      <c r="E17" s="15"/>
    </row>
    <row r="18" customFormat="false" ht="12.75" hidden="false" customHeight="false" outlineLevel="0" collapsed="false">
      <c r="A18" s="92" t="s">
        <v>188</v>
      </c>
      <c r="B18" s="15"/>
      <c r="C18" s="15"/>
      <c r="D18" s="15"/>
      <c r="E18" s="15"/>
    </row>
    <row r="19" customFormat="false" ht="12.75" hidden="false" customHeight="false" outlineLevel="0" collapsed="false">
      <c r="A19" s="84" t="s">
        <v>189</v>
      </c>
      <c r="B19" s="124" t="n">
        <v>55.5985991389965</v>
      </c>
      <c r="C19" s="124" t="n">
        <v>61.3140355699518</v>
      </c>
      <c r="D19" s="124" t="n">
        <v>35.981601339954</v>
      </c>
      <c r="E19" s="124" t="n">
        <v>60.7959305686565</v>
      </c>
    </row>
    <row r="20" customFormat="false" ht="12.75" hidden="false" customHeight="false" outlineLevel="0" collapsed="false">
      <c r="A20" s="84" t="s">
        <v>190</v>
      </c>
      <c r="B20" s="124" t="n">
        <v>65.707810320781</v>
      </c>
      <c r="C20" s="124" t="n">
        <v>67.285242006302</v>
      </c>
      <c r="D20" s="124" t="n">
        <v>34.9378841882329</v>
      </c>
      <c r="E20" s="124" t="n">
        <v>54.1460044423782</v>
      </c>
    </row>
    <row r="21" customFormat="false" ht="12.75" hidden="false" customHeight="false" outlineLevel="0" collapsed="false">
      <c r="A21" s="84" t="s">
        <v>191</v>
      </c>
      <c r="B21" s="124" t="n">
        <v>40.5321017585339</v>
      </c>
      <c r="C21" s="124" t="n">
        <v>50.9682622372718</v>
      </c>
      <c r="D21" s="124" t="n">
        <v>22.9719756623722</v>
      </c>
      <c r="E21" s="124" t="n">
        <v>50.3514730142192</v>
      </c>
    </row>
    <row r="22" customFormat="false" ht="12.75" hidden="false" customHeight="false" outlineLevel="0" collapsed="false">
      <c r="A22" s="88" t="s">
        <v>192</v>
      </c>
      <c r="B22" s="124"/>
      <c r="C22" s="124"/>
      <c r="D22" s="124"/>
      <c r="E22" s="124"/>
    </row>
    <row r="23" customFormat="false" ht="12.75" hidden="false" customHeight="false" outlineLevel="0" collapsed="false">
      <c r="A23" s="84" t="s">
        <v>193</v>
      </c>
      <c r="B23" s="124" t="n">
        <v>83.4728364699549</v>
      </c>
      <c r="C23" s="124" t="n">
        <v>55.3271550859712</v>
      </c>
      <c r="D23" s="124" t="n">
        <v>42.6650024804467</v>
      </c>
      <c r="E23" s="124" t="n">
        <v>49.3368763259835</v>
      </c>
    </row>
    <row r="24" customFormat="false" ht="12.75" hidden="false" customHeight="false" outlineLevel="0" collapsed="false">
      <c r="A24" s="84" t="s">
        <v>194</v>
      </c>
      <c r="B24" s="124" t="n">
        <v>58.0972348959691</v>
      </c>
      <c r="C24" s="124" t="n">
        <v>46.7256921355686</v>
      </c>
      <c r="D24" s="124" t="n">
        <v>20.8585156003414</v>
      </c>
      <c r="E24" s="124" t="n">
        <v>50.7264320455278</v>
      </c>
    </row>
    <row r="25" customFormat="false" ht="12.75" hidden="false" customHeight="false" outlineLevel="0" collapsed="false">
      <c r="A25" s="84" t="s">
        <v>195</v>
      </c>
      <c r="B25" s="124" t="n">
        <v>86.2324619424542</v>
      </c>
      <c r="C25" s="124" t="n">
        <v>40.1224471499712</v>
      </c>
      <c r="D25" s="124" t="n">
        <v>31.8936984439225</v>
      </c>
      <c r="E25" s="124" t="n">
        <v>49.8138690734944</v>
      </c>
    </row>
    <row r="26" customFormat="false" ht="12.75" hidden="false" customHeight="false" outlineLevel="0" collapsed="false">
      <c r="A26" s="84" t="s">
        <v>196</v>
      </c>
      <c r="B26" s="124" t="n">
        <v>49.6854656434069</v>
      </c>
      <c r="C26" s="124" t="n">
        <v>46.5661864520066</v>
      </c>
      <c r="D26" s="124" t="n">
        <v>27.5715777504208</v>
      </c>
      <c r="E26" s="124" t="n">
        <v>42.0121920866098</v>
      </c>
    </row>
    <row r="27" customFormat="false" ht="12.75" hidden="false" customHeight="false" outlineLevel="0" collapsed="false">
      <c r="A27" s="84" t="s">
        <v>197</v>
      </c>
      <c r="B27" s="124" t="n">
        <v>60.2223452765049</v>
      </c>
      <c r="C27" s="124" t="n">
        <v>67.8619255609486</v>
      </c>
      <c r="D27" s="124" t="n">
        <v>27.4980929725332</v>
      </c>
      <c r="E27" s="124" t="n">
        <v>57.0262802511061</v>
      </c>
    </row>
    <row r="28" customFormat="false" ht="12.75" hidden="false" customHeight="false" outlineLevel="0" collapsed="false">
      <c r="A28" s="84" t="s">
        <v>198</v>
      </c>
      <c r="B28" s="124" t="n">
        <v>54.8165022421525</v>
      </c>
      <c r="C28" s="124" t="n">
        <v>48.0430493273543</v>
      </c>
      <c r="D28" s="124" t="n">
        <v>29.3365381165919</v>
      </c>
      <c r="E28" s="124" t="n">
        <v>41.2759820627803</v>
      </c>
    </row>
    <row r="29" customFormat="false" ht="12.75" hidden="false" customHeight="false" outlineLevel="0" collapsed="false">
      <c r="A29" s="84" t="s">
        <v>199</v>
      </c>
      <c r="B29" s="124" t="n">
        <v>45.065905287851</v>
      </c>
      <c r="C29" s="124" t="n">
        <v>53.2136739626642</v>
      </c>
      <c r="D29" s="124" t="n">
        <v>24.9707263427312</v>
      </c>
      <c r="E29" s="124" t="n">
        <v>46.1714803372009</v>
      </c>
    </row>
    <row r="30" customFormat="false" ht="12.75" hidden="false" customHeight="false" outlineLevel="0" collapsed="false">
      <c r="A30" s="84" t="s">
        <v>200</v>
      </c>
      <c r="B30" s="124" t="n">
        <v>60.0812676429076</v>
      </c>
      <c r="C30" s="124" t="n">
        <v>55.4097565278758</v>
      </c>
      <c r="D30" s="124" t="n">
        <v>29.6234066249118</v>
      </c>
      <c r="E30" s="124" t="n">
        <v>50.8154331333804</v>
      </c>
    </row>
    <row r="31" customFormat="false" ht="12.75" hidden="false" customHeight="false" outlineLevel="0" collapsed="false">
      <c r="A31" s="84" t="s">
        <v>201</v>
      </c>
      <c r="B31" s="124" t="n">
        <v>89.987490289474</v>
      </c>
      <c r="C31" s="124" t="n">
        <v>68.4470817361873</v>
      </c>
      <c r="D31" s="124" t="n">
        <v>57.5355505549133</v>
      </c>
      <c r="E31" s="124" t="n">
        <v>55.8651577208256</v>
      </c>
    </row>
    <row r="32" customFormat="false" ht="12.75" hidden="false" customHeight="false" outlineLevel="0" collapsed="false">
      <c r="A32" s="84" t="s">
        <v>202</v>
      </c>
      <c r="B32" s="124" t="n">
        <v>61.5949045682439</v>
      </c>
      <c r="C32" s="124" t="n">
        <v>55.088976394896</v>
      </c>
      <c r="D32" s="124" t="n">
        <v>23.4899834312396</v>
      </c>
      <c r="E32" s="124" t="n">
        <v>48.0558603920556</v>
      </c>
    </row>
    <row r="33" customFormat="false" ht="12.75" hidden="false" customHeight="false" outlineLevel="0" collapsed="false">
      <c r="A33" s="88" t="s">
        <v>203</v>
      </c>
      <c r="B33" s="15"/>
      <c r="C33" s="15"/>
      <c r="D33" s="15"/>
      <c r="E33" s="15"/>
    </row>
    <row r="34" customFormat="false" ht="12.75" hidden="false" customHeight="false" outlineLevel="0" collapsed="false">
      <c r="A34" s="84" t="s">
        <v>204</v>
      </c>
      <c r="B34" s="124" t="n">
        <v>59.4630112862511</v>
      </c>
      <c r="C34" s="124" t="n">
        <v>62.5191930463636</v>
      </c>
      <c r="D34" s="124" t="n">
        <v>34.7390895285471</v>
      </c>
      <c r="E34" s="124" t="n">
        <v>48.519497631046</v>
      </c>
    </row>
    <row r="35" customFormat="false" ht="12.75" hidden="false" customHeight="false" outlineLevel="0" collapsed="false">
      <c r="A35" s="100"/>
      <c r="B35" s="15"/>
      <c r="C35" s="15"/>
      <c r="D35" s="15"/>
      <c r="E35" s="15"/>
    </row>
    <row r="36" s="97" customFormat="true" ht="12.75" hidden="false" customHeight="false" outlineLevel="0" collapsed="false">
      <c r="A36" s="94" t="s">
        <v>205</v>
      </c>
      <c r="B36" s="156" t="n">
        <v>56.5336012810828</v>
      </c>
      <c r="C36" s="156" t="n">
        <v>54.8796185928898</v>
      </c>
      <c r="D36" s="156" t="n">
        <v>29.510860591777</v>
      </c>
      <c r="E36" s="156" t="n">
        <v>49.5288390639772</v>
      </c>
    </row>
    <row r="37" customFormat="false" ht="12.75" hidden="false" customHeight="false" outlineLevel="0" collapsed="false">
      <c r="A37" s="16"/>
      <c r="B37" s="124"/>
      <c r="C37" s="124"/>
      <c r="D37" s="124"/>
      <c r="E37" s="124"/>
    </row>
    <row r="38" customFormat="false" ht="12.75" hidden="false" customHeight="false" outlineLevel="0" collapsed="false">
      <c r="B38" s="82" t="s">
        <v>206</v>
      </c>
      <c r="C38" s="124"/>
      <c r="D38" s="124"/>
      <c r="E38" s="124"/>
    </row>
    <row r="39" customFormat="false" ht="12.75" hidden="false" customHeight="false" outlineLevel="0" collapsed="false">
      <c r="A39" s="16" t="s">
        <v>207</v>
      </c>
      <c r="B39" s="124"/>
      <c r="C39" s="124"/>
      <c r="D39" s="124"/>
      <c r="E39" s="124"/>
    </row>
    <row r="40" customFormat="false" ht="12.75" hidden="false" customHeight="false" outlineLevel="0" collapsed="false">
      <c r="A40" s="100" t="s">
        <v>208</v>
      </c>
      <c r="B40" s="124" t="n">
        <v>50.7674870231583</v>
      </c>
      <c r="C40" s="124" t="n">
        <v>43.2563190645735</v>
      </c>
      <c r="D40" s="124" t="n">
        <v>22.8799923031859</v>
      </c>
      <c r="E40" s="124" t="n">
        <v>44.8502712665674</v>
      </c>
    </row>
    <row r="41" customFormat="false" ht="12.75" hidden="false" customHeight="false" outlineLevel="0" collapsed="false">
      <c r="A41" s="100" t="s">
        <v>209</v>
      </c>
      <c r="B41" s="124" t="n">
        <v>52.6751795184678</v>
      </c>
      <c r="C41" s="124" t="n">
        <v>55.3308525393345</v>
      </c>
      <c r="D41" s="124" t="n">
        <v>24.602773620753</v>
      </c>
      <c r="E41" s="124" t="n">
        <v>47.4189767235925</v>
      </c>
    </row>
    <row r="42" customFormat="false" ht="12.75" hidden="false" customHeight="false" outlineLevel="0" collapsed="false">
      <c r="A42" s="100" t="s">
        <v>210</v>
      </c>
      <c r="B42" s="124" t="n">
        <v>66.423298747873</v>
      </c>
      <c r="C42" s="124" t="n">
        <v>67.8116038682386</v>
      </c>
      <c r="D42" s="124" t="n">
        <v>41.9738371895952</v>
      </c>
      <c r="E42" s="124" t="n">
        <v>57.5138000054234</v>
      </c>
    </row>
    <row r="43" customFormat="false" ht="12.75" hidden="false" customHeight="false" outlineLevel="0" collapsed="false">
      <c r="A43" s="100" t="s">
        <v>211</v>
      </c>
      <c r="B43" s="124" t="n">
        <v>82.4943222555566</v>
      </c>
      <c r="C43" s="124" t="n">
        <v>79.2222591614963</v>
      </c>
      <c r="D43" s="124" t="n">
        <v>58.1847640181207</v>
      </c>
      <c r="E43" s="124" t="n">
        <v>65.7364645376293</v>
      </c>
    </row>
    <row r="44" customFormat="false" ht="12.75" hidden="false" customHeight="false" outlineLevel="0" collapsed="false">
      <c r="A44" s="100" t="s">
        <v>212</v>
      </c>
      <c r="B44" s="124" t="n">
        <v>86.9895504211342</v>
      </c>
      <c r="C44" s="124" t="n">
        <v>76.2018718968498</v>
      </c>
      <c r="D44" s="124" t="n">
        <v>59.1027158685414</v>
      </c>
      <c r="E44" s="124" t="n">
        <v>61.9880600574003</v>
      </c>
    </row>
    <row r="45" customFormat="false" ht="12.75" hidden="false" customHeight="false" outlineLevel="0" collapsed="false">
      <c r="A45" s="100" t="s">
        <v>213</v>
      </c>
      <c r="B45" s="124" t="n">
        <v>85.8039868660619</v>
      </c>
      <c r="C45" s="124" t="n">
        <v>79.82680008092</v>
      </c>
      <c r="D45" s="124" t="n">
        <v>64.9258492709419</v>
      </c>
      <c r="E45" s="124" t="n">
        <v>63.1658393115576</v>
      </c>
    </row>
    <row r="46" customFormat="false" ht="12.75" hidden="false" customHeight="false" outlineLevel="0" collapsed="false">
      <c r="A46" s="93"/>
      <c r="B46" s="15"/>
      <c r="C46" s="15"/>
      <c r="D46" s="15"/>
      <c r="E46" s="15"/>
    </row>
    <row r="47" s="97" customFormat="true" ht="12.75" hidden="false" customHeight="false" outlineLevel="0" collapsed="false">
      <c r="A47" s="94" t="s">
        <v>205</v>
      </c>
      <c r="B47" s="156" t="n">
        <v>56.5336012810828</v>
      </c>
      <c r="C47" s="156" t="n">
        <v>54.8796185928898</v>
      </c>
      <c r="D47" s="156" t="n">
        <v>29.510860591777</v>
      </c>
      <c r="E47" s="156" t="n">
        <v>49.5288390639772</v>
      </c>
    </row>
  </sheetData>
  <mergeCells count="2">
    <mergeCell ref="A4:A5"/>
    <mergeCell ref="B5:E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89" width="22.7"/>
    <col collapsed="false" customWidth="false" hidden="false" outlineLevel="0" max="257" min="5" style="1" width="11.42"/>
  </cols>
  <sheetData>
    <row r="1" s="69" customFormat="true" ht="15" hidden="false" customHeight="true" outlineLevel="0" collapsed="false">
      <c r="A1" s="67" t="s">
        <v>497</v>
      </c>
      <c r="B1" s="305"/>
      <c r="C1" s="305"/>
      <c r="D1" s="305"/>
    </row>
    <row r="2" s="72" customFormat="true" ht="15" hidden="false" customHeight="true" outlineLevel="0" collapsed="false">
      <c r="A2" s="70" t="s">
        <v>503</v>
      </c>
      <c r="B2" s="306"/>
      <c r="C2" s="306"/>
      <c r="D2" s="306"/>
    </row>
    <row r="3" customFormat="false" ht="15" hidden="false" customHeight="true" outlineLevel="0" collapsed="false">
      <c r="B3" s="307"/>
      <c r="C3" s="307"/>
      <c r="D3" s="307"/>
    </row>
    <row r="4" customFormat="false" ht="39.75" hidden="false" customHeight="true" outlineLevel="0" collapsed="false">
      <c r="A4" s="73" t="s">
        <v>170</v>
      </c>
      <c r="B4" s="113" t="s">
        <v>504</v>
      </c>
      <c r="C4" s="113" t="s">
        <v>505</v>
      </c>
      <c r="D4" s="113" t="s">
        <v>506</v>
      </c>
    </row>
    <row r="5" customFormat="false" ht="15.75" hidden="false" customHeight="true" outlineLevel="0" collapsed="false">
      <c r="A5" s="73"/>
      <c r="B5" s="79" t="s">
        <v>177</v>
      </c>
      <c r="C5" s="79"/>
      <c r="D5" s="79"/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B7" s="82" t="s">
        <v>178</v>
      </c>
      <c r="C7" s="83"/>
      <c r="D7" s="141"/>
    </row>
    <row r="8" customFormat="false" ht="12.75" hidden="false" customHeight="false" outlineLevel="0" collapsed="false">
      <c r="A8" s="31"/>
      <c r="D8" s="108"/>
    </row>
    <row r="9" customFormat="false" ht="12.75" hidden="false" customHeight="false" outlineLevel="0" collapsed="false">
      <c r="A9" s="84" t="s">
        <v>179</v>
      </c>
      <c r="B9" s="124" t="n">
        <v>58.2317073170732</v>
      </c>
      <c r="C9" s="124" t="n">
        <v>34.5037846930194</v>
      </c>
      <c r="D9" s="124" t="n">
        <v>7.26450798990749</v>
      </c>
    </row>
    <row r="10" customFormat="false" ht="12.75" hidden="false" customHeight="false" outlineLevel="0" collapsed="false">
      <c r="A10" s="84" t="s">
        <v>180</v>
      </c>
      <c r="B10" s="124" t="n">
        <v>59.9900853927927</v>
      </c>
      <c r="C10" s="124" t="n">
        <v>35.227117510468</v>
      </c>
      <c r="D10" s="124" t="n">
        <v>4.78279709673925</v>
      </c>
    </row>
    <row r="11" customFormat="false" ht="12.75" hidden="false" customHeight="false" outlineLevel="0" collapsed="false">
      <c r="A11" s="84" t="s">
        <v>181</v>
      </c>
      <c r="B11" s="124" t="n">
        <v>63.7184719772367</v>
      </c>
      <c r="C11" s="124" t="n">
        <v>23.0832120923406</v>
      </c>
      <c r="D11" s="124" t="n">
        <v>13.1983159304227</v>
      </c>
    </row>
    <row r="12" customFormat="false" ht="12.75" hidden="false" customHeight="false" outlineLevel="0" collapsed="false">
      <c r="A12" s="84" t="s">
        <v>182</v>
      </c>
      <c r="B12" s="124" t="n">
        <v>44.1967979138124</v>
      </c>
      <c r="C12" s="124" t="n">
        <v>39.9615458438404</v>
      </c>
      <c r="D12" s="124" t="n">
        <v>15.8416562423472</v>
      </c>
    </row>
    <row r="13" customFormat="false" ht="12.75" hidden="false" customHeight="false" outlineLevel="0" collapsed="false">
      <c r="A13" s="88" t="s">
        <v>183</v>
      </c>
      <c r="B13" s="15"/>
      <c r="C13" s="15"/>
      <c r="D13" s="15"/>
    </row>
    <row r="14" customFormat="false" ht="12.75" hidden="false" customHeight="false" outlineLevel="0" collapsed="false">
      <c r="A14" s="88" t="s">
        <v>184</v>
      </c>
      <c r="B14" s="15"/>
      <c r="C14" s="15"/>
      <c r="D14" s="15"/>
    </row>
    <row r="15" customFormat="false" ht="12.75" hidden="false" customHeight="false" outlineLevel="0" collapsed="false">
      <c r="A15" s="84" t="s">
        <v>185</v>
      </c>
      <c r="B15" s="124" t="n">
        <v>44.7096767009184</v>
      </c>
      <c r="C15" s="124" t="n">
        <v>44.944919725058</v>
      </c>
      <c r="D15" s="124" t="n">
        <v>10.3454035740236</v>
      </c>
    </row>
    <row r="16" customFormat="false" ht="12.75" hidden="false" customHeight="false" outlineLevel="0" collapsed="false">
      <c r="A16" s="91" t="s">
        <v>186</v>
      </c>
      <c r="B16" s="124" t="n">
        <v>45.1204006114776</v>
      </c>
      <c r="C16" s="124" t="n">
        <v>37.5124445901695</v>
      </c>
      <c r="D16" s="124" t="n">
        <v>17.3671547983529</v>
      </c>
    </row>
    <row r="17" customFormat="false" ht="12.75" hidden="false" customHeight="false" outlineLevel="0" collapsed="false">
      <c r="A17" s="88" t="s">
        <v>187</v>
      </c>
      <c r="B17" s="15"/>
      <c r="C17" s="15"/>
      <c r="D17" s="15"/>
    </row>
    <row r="18" customFormat="false" ht="12.75" hidden="false" customHeight="false" outlineLevel="0" collapsed="false">
      <c r="A18" s="92" t="s">
        <v>188</v>
      </c>
      <c r="B18" s="15"/>
      <c r="C18" s="15"/>
      <c r="D18" s="15"/>
    </row>
    <row r="19" customFormat="false" ht="12.75" hidden="false" customHeight="false" outlineLevel="0" collapsed="false">
      <c r="A19" s="84" t="s">
        <v>189</v>
      </c>
      <c r="B19" s="124" t="n">
        <v>41.266536019833</v>
      </c>
      <c r="C19" s="124" t="n">
        <v>42.4977934395778</v>
      </c>
      <c r="D19" s="124" t="n">
        <v>16.2356705405892</v>
      </c>
    </row>
    <row r="20" customFormat="false" ht="12.75" hidden="false" customHeight="false" outlineLevel="0" collapsed="false">
      <c r="A20" s="84" t="s">
        <v>190</v>
      </c>
      <c r="B20" s="124" t="n">
        <v>36.7335606178005</v>
      </c>
      <c r="C20" s="124" t="n">
        <v>39.8864869053154</v>
      </c>
      <c r="D20" s="124" t="n">
        <v>23.3799524768841</v>
      </c>
    </row>
    <row r="21" customFormat="false" ht="12.75" hidden="false" customHeight="false" outlineLevel="0" collapsed="false">
      <c r="A21" s="84" t="s">
        <v>191</v>
      </c>
      <c r="B21" s="124" t="n">
        <v>57.4320262878439</v>
      </c>
      <c r="C21" s="124" t="n">
        <v>33.0175920174718</v>
      </c>
      <c r="D21" s="124" t="n">
        <v>9.55038169468432</v>
      </c>
    </row>
    <row r="22" customFormat="false" ht="12.75" hidden="false" customHeight="false" outlineLevel="0" collapsed="false">
      <c r="A22" s="88" t="s">
        <v>192</v>
      </c>
      <c r="B22" s="124"/>
      <c r="C22" s="124"/>
      <c r="D22" s="124"/>
    </row>
    <row r="23" customFormat="false" ht="12.75" hidden="false" customHeight="false" outlineLevel="0" collapsed="false">
      <c r="A23" s="84" t="s">
        <v>193</v>
      </c>
      <c r="B23" s="124" t="n">
        <v>40.4882785699961</v>
      </c>
      <c r="C23" s="124" t="n">
        <v>44.1221329730529</v>
      </c>
      <c r="D23" s="124" t="n">
        <v>15.3895884569511</v>
      </c>
    </row>
    <row r="24" customFormat="false" ht="12.75" hidden="false" customHeight="false" outlineLevel="0" collapsed="false">
      <c r="A24" s="84" t="s">
        <v>194</v>
      </c>
      <c r="B24" s="124" t="n">
        <v>56.8801655307857</v>
      </c>
      <c r="C24" s="124" t="n">
        <v>35.670639671414</v>
      </c>
      <c r="D24" s="124" t="n">
        <v>7.44919479780035</v>
      </c>
    </row>
    <row r="25" customFormat="false" ht="12.75" hidden="false" customHeight="false" outlineLevel="0" collapsed="false">
      <c r="A25" s="84" t="s">
        <v>195</v>
      </c>
      <c r="B25" s="124" t="n">
        <v>37.8341469720236</v>
      </c>
      <c r="C25" s="124" t="n">
        <v>38.2437288315815</v>
      </c>
      <c r="D25" s="124" t="n">
        <v>23.922124196395</v>
      </c>
    </row>
    <row r="26" customFormat="false" ht="12.75" hidden="false" customHeight="false" outlineLevel="0" collapsed="false">
      <c r="A26" s="84" t="s">
        <v>196</v>
      </c>
      <c r="B26" s="124" t="n">
        <v>52.9078836902456</v>
      </c>
      <c r="C26" s="124" t="n">
        <v>40.1256571326615</v>
      </c>
      <c r="D26" s="124" t="n">
        <v>6.96645917709288</v>
      </c>
    </row>
    <row r="27" customFormat="false" ht="12.75" hidden="false" customHeight="false" outlineLevel="0" collapsed="false">
      <c r="A27" s="84" t="s">
        <v>197</v>
      </c>
      <c r="B27" s="124" t="n">
        <v>50.568548455449</v>
      </c>
      <c r="C27" s="124" t="n">
        <v>40.6217757109681</v>
      </c>
      <c r="D27" s="124" t="n">
        <v>8.80967583358289</v>
      </c>
    </row>
    <row r="28" customFormat="false" ht="12.75" hidden="false" customHeight="false" outlineLevel="0" collapsed="false">
      <c r="A28" s="84" t="s">
        <v>198</v>
      </c>
      <c r="B28" s="124" t="n">
        <v>48.4634977578475</v>
      </c>
      <c r="C28" s="124" t="n">
        <v>38.8031569506726</v>
      </c>
      <c r="D28" s="124" t="n">
        <v>12.7333452914798</v>
      </c>
    </row>
    <row r="29" customFormat="false" ht="12.75" hidden="false" customHeight="false" outlineLevel="0" collapsed="false">
      <c r="A29" s="84" t="s">
        <v>199</v>
      </c>
      <c r="B29" s="124" t="n">
        <v>53.2098169605241</v>
      </c>
      <c r="C29" s="124" t="n">
        <v>41.8765601079169</v>
      </c>
      <c r="D29" s="124" t="n">
        <v>4.91362293155898</v>
      </c>
    </row>
    <row r="30" customFormat="false" ht="12.75" hidden="false" customHeight="false" outlineLevel="0" collapsed="false">
      <c r="A30" s="84" t="s">
        <v>200</v>
      </c>
      <c r="B30" s="124" t="n">
        <v>32.8539883997883</v>
      </c>
      <c r="C30" s="124" t="n">
        <v>58.1404099770642</v>
      </c>
      <c r="D30" s="124" t="n">
        <v>9.0056016231475</v>
      </c>
    </row>
    <row r="31" customFormat="false" ht="12.75" hidden="false" customHeight="false" outlineLevel="0" collapsed="false">
      <c r="A31" s="84" t="s">
        <v>201</v>
      </c>
      <c r="B31" s="124" t="n">
        <v>12.2252331438033</v>
      </c>
      <c r="C31" s="124" t="n">
        <v>67.4317163104013</v>
      </c>
      <c r="D31" s="124" t="n">
        <v>20.3430505457954</v>
      </c>
    </row>
    <row r="32" customFormat="false" ht="12.75" hidden="false" customHeight="false" outlineLevel="0" collapsed="false">
      <c r="A32" s="84" t="s">
        <v>202</v>
      </c>
      <c r="B32" s="124" t="n">
        <v>35.1935532459708</v>
      </c>
      <c r="C32" s="124" t="n">
        <v>55.5881909926194</v>
      </c>
      <c r="D32" s="124" t="n">
        <v>9.21825576140985</v>
      </c>
    </row>
    <row r="33" customFormat="false" ht="12.75" hidden="false" customHeight="false" outlineLevel="0" collapsed="false">
      <c r="A33" s="88" t="s">
        <v>203</v>
      </c>
      <c r="B33" s="15"/>
      <c r="C33" s="15"/>
      <c r="D33" s="15"/>
    </row>
    <row r="34" customFormat="false" ht="12.75" hidden="false" customHeight="false" outlineLevel="0" collapsed="false">
      <c r="A34" s="84" t="s">
        <v>204</v>
      </c>
      <c r="B34" s="124" t="n">
        <v>34.8100454668899</v>
      </c>
      <c r="C34" s="124" t="n">
        <v>56.4161856027055</v>
      </c>
      <c r="D34" s="124" t="n">
        <v>8.77376893040468</v>
      </c>
    </row>
    <row r="35" customFormat="false" ht="12.75" hidden="false" customHeight="false" outlineLevel="0" collapsed="false">
      <c r="A35" s="100"/>
      <c r="B35" s="15"/>
      <c r="C35" s="15"/>
      <c r="D35" s="15"/>
    </row>
    <row r="36" s="97" customFormat="true" ht="12.75" hidden="false" customHeight="false" outlineLevel="0" collapsed="false">
      <c r="A36" s="94" t="s">
        <v>205</v>
      </c>
      <c r="B36" s="156" t="n">
        <v>45.7635002993114</v>
      </c>
      <c r="C36" s="156" t="n">
        <v>43.5953353795072</v>
      </c>
      <c r="D36" s="156" t="n">
        <v>10.6411643211814</v>
      </c>
    </row>
    <row r="37" customFormat="false" ht="12.75" hidden="false" customHeight="false" outlineLevel="0" collapsed="false">
      <c r="A37" s="16"/>
      <c r="B37" s="15"/>
      <c r="C37" s="15"/>
      <c r="D37" s="15"/>
    </row>
    <row r="38" customFormat="false" ht="12.75" hidden="false" customHeight="false" outlineLevel="0" collapsed="false">
      <c r="B38" s="82" t="s">
        <v>206</v>
      </c>
      <c r="C38" s="124"/>
      <c r="D38" s="124"/>
    </row>
    <row r="39" customFormat="false" ht="12.75" hidden="false" customHeight="false" outlineLevel="0" collapsed="false">
      <c r="A39" s="16" t="s">
        <v>207</v>
      </c>
      <c r="B39" s="124"/>
      <c r="C39" s="124"/>
      <c r="D39" s="124"/>
    </row>
    <row r="40" customFormat="false" ht="12.75" hidden="false" customHeight="false" outlineLevel="0" collapsed="false">
      <c r="A40" s="100" t="s">
        <v>208</v>
      </c>
      <c r="B40" s="124" t="n">
        <v>49.584602681628</v>
      </c>
      <c r="C40" s="124" t="n">
        <v>43.444245214697</v>
      </c>
      <c r="D40" s="124" t="n">
        <v>6.97115210367503</v>
      </c>
    </row>
    <row r="41" customFormat="false" ht="12.75" hidden="false" customHeight="false" outlineLevel="0" collapsed="false">
      <c r="A41" s="100" t="s">
        <v>209</v>
      </c>
      <c r="B41" s="124" t="n">
        <v>50.1536475888366</v>
      </c>
      <c r="C41" s="124" t="n">
        <v>40.817765894514</v>
      </c>
      <c r="D41" s="124" t="n">
        <v>9.02858651664944</v>
      </c>
    </row>
    <row r="42" customFormat="false" ht="12.75" hidden="false" customHeight="false" outlineLevel="0" collapsed="false">
      <c r="A42" s="100" t="s">
        <v>210</v>
      </c>
      <c r="B42" s="124" t="n">
        <v>37.552814574026</v>
      </c>
      <c r="C42" s="124" t="n">
        <v>45.3327000386417</v>
      </c>
      <c r="D42" s="124" t="n">
        <v>17.1144853873323</v>
      </c>
    </row>
    <row r="43" customFormat="false" ht="12.75" hidden="false" customHeight="false" outlineLevel="0" collapsed="false">
      <c r="A43" s="100" t="s">
        <v>211</v>
      </c>
      <c r="B43" s="124" t="n">
        <v>23.9072094336675</v>
      </c>
      <c r="C43" s="124" t="n">
        <v>50.8481568859925</v>
      </c>
      <c r="D43" s="124" t="n">
        <v>25.24463368034</v>
      </c>
    </row>
    <row r="44" customFormat="false" ht="12.75" hidden="false" customHeight="false" outlineLevel="0" collapsed="false">
      <c r="A44" s="100" t="s">
        <v>212</v>
      </c>
      <c r="B44" s="124" t="n">
        <v>15.4853050135836</v>
      </c>
      <c r="C44" s="124" t="n">
        <v>64.9377027959224</v>
      </c>
      <c r="D44" s="124" t="n">
        <v>19.576992190494</v>
      </c>
    </row>
    <row r="45" customFormat="false" ht="12.75" hidden="false" customHeight="false" outlineLevel="0" collapsed="false">
      <c r="A45" s="100" t="s">
        <v>213</v>
      </c>
      <c r="B45" s="124" t="n">
        <v>18.5489643796393</v>
      </c>
      <c r="C45" s="124" t="n">
        <v>68.1774326574439</v>
      </c>
      <c r="D45" s="124" t="n">
        <v>13.2736029629169</v>
      </c>
    </row>
    <row r="46" customFormat="false" ht="12.75" hidden="false" customHeight="false" outlineLevel="0" collapsed="false">
      <c r="A46" s="93"/>
      <c r="B46" s="15"/>
      <c r="C46" s="15"/>
      <c r="D46" s="15"/>
    </row>
    <row r="47" s="97" customFormat="true" ht="12.75" hidden="false" customHeight="false" outlineLevel="0" collapsed="false">
      <c r="A47" s="94" t="s">
        <v>205</v>
      </c>
      <c r="B47" s="156" t="n">
        <v>45.7635002993114</v>
      </c>
      <c r="C47" s="156" t="n">
        <v>43.5953353795072</v>
      </c>
      <c r="D47" s="156" t="n">
        <v>10.6411643211814</v>
      </c>
    </row>
    <row r="48" s="97" customFormat="true" ht="12.75" hidden="false" customHeight="false" outlineLevel="0" collapsed="false">
      <c r="A48" s="101"/>
      <c r="B48" s="244"/>
      <c r="C48" s="244"/>
      <c r="D48" s="244"/>
    </row>
    <row r="51" customFormat="false" ht="12.75" hidden="false" customHeight="true" outlineLevel="0" collapsed="false">
      <c r="A51" s="102" t="s">
        <v>507</v>
      </c>
    </row>
  </sheetData>
  <mergeCells count="2">
    <mergeCell ref="A4:A5"/>
    <mergeCell ref="B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66" width="22.7"/>
    <col collapsed="false" customWidth="false" hidden="false" outlineLevel="0" max="257" min="5" style="1" width="11.42"/>
  </cols>
  <sheetData>
    <row r="1" s="69" customFormat="true" ht="15" hidden="false" customHeight="true" outlineLevel="0" collapsed="false">
      <c r="A1" s="67" t="s">
        <v>497</v>
      </c>
      <c r="B1" s="68"/>
      <c r="C1" s="68"/>
      <c r="D1" s="68"/>
    </row>
    <row r="2" s="72" customFormat="true" ht="15" hidden="false" customHeight="true" outlineLevel="0" collapsed="false">
      <c r="A2" s="70" t="s">
        <v>508</v>
      </c>
      <c r="B2" s="71"/>
      <c r="C2" s="71"/>
      <c r="D2" s="71"/>
    </row>
    <row r="3" customFormat="false" ht="15" hidden="false" customHeight="true" outlineLevel="0" collapsed="false">
      <c r="B3" s="299"/>
      <c r="C3" s="299"/>
      <c r="D3" s="299"/>
    </row>
    <row r="4" customFormat="false" ht="39.75" hidden="false" customHeight="true" outlineLevel="0" collapsed="false">
      <c r="A4" s="73" t="s">
        <v>170</v>
      </c>
      <c r="B4" s="113" t="s">
        <v>504</v>
      </c>
      <c r="C4" s="113" t="s">
        <v>505</v>
      </c>
      <c r="D4" s="113" t="s">
        <v>506</v>
      </c>
    </row>
    <row r="5" customFormat="false" ht="15.75" hidden="false" customHeight="true" outlineLevel="0" collapsed="false">
      <c r="A5" s="73"/>
      <c r="B5" s="79" t="s">
        <v>177</v>
      </c>
      <c r="C5" s="79"/>
      <c r="D5" s="79"/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B7" s="82" t="s">
        <v>178</v>
      </c>
      <c r="C7" s="83"/>
      <c r="D7" s="141"/>
    </row>
    <row r="8" customFormat="false" ht="12.75" hidden="false" customHeight="false" outlineLevel="0" collapsed="false">
      <c r="A8" s="31"/>
      <c r="D8" s="142"/>
    </row>
    <row r="9" customFormat="false" ht="12.75" hidden="false" customHeight="false" outlineLevel="0" collapsed="false">
      <c r="A9" s="84" t="s">
        <v>179</v>
      </c>
      <c r="B9" s="124" t="n">
        <v>45.8866754693151</v>
      </c>
      <c r="C9" s="124" t="n">
        <v>47.1841093059303</v>
      </c>
      <c r="D9" s="124" t="n">
        <v>6.92921522475458</v>
      </c>
    </row>
    <row r="10" customFormat="false" ht="12.75" hidden="false" customHeight="false" outlineLevel="0" collapsed="false">
      <c r="A10" s="84" t="s">
        <v>180</v>
      </c>
      <c r="B10" s="124" t="n">
        <v>46.0914748511278</v>
      </c>
      <c r="C10" s="124" t="n">
        <v>46.3357110629682</v>
      </c>
      <c r="D10" s="124" t="n">
        <v>7.57281408590403</v>
      </c>
    </row>
    <row r="11" customFormat="false" ht="12.75" hidden="false" customHeight="false" outlineLevel="0" collapsed="false">
      <c r="A11" s="84" t="s">
        <v>181</v>
      </c>
      <c r="B11" s="124" t="n">
        <v>43.0368915189278</v>
      </c>
      <c r="C11" s="124" t="n">
        <v>34.8426596603714</v>
      </c>
      <c r="D11" s="124" t="n">
        <v>22.1204488207007</v>
      </c>
    </row>
    <row r="12" customFormat="false" ht="12.75" hidden="false" customHeight="false" outlineLevel="0" collapsed="false">
      <c r="A12" s="84" t="s">
        <v>182</v>
      </c>
      <c r="B12" s="124" t="n">
        <v>28.9598085561288</v>
      </c>
      <c r="C12" s="124" t="n">
        <v>50.6252329299151</v>
      </c>
      <c r="D12" s="124" t="n">
        <v>20.4149585139562</v>
      </c>
    </row>
    <row r="13" customFormat="false" ht="12.75" hidden="false" customHeight="false" outlineLevel="0" collapsed="false">
      <c r="A13" s="88" t="s">
        <v>183</v>
      </c>
      <c r="B13" s="15"/>
      <c r="C13" s="15"/>
      <c r="D13" s="15"/>
    </row>
    <row r="14" customFormat="false" ht="12.75" hidden="false" customHeight="false" outlineLevel="0" collapsed="false">
      <c r="A14" s="88" t="s">
        <v>184</v>
      </c>
      <c r="B14" s="15"/>
      <c r="C14" s="15"/>
      <c r="D14" s="15"/>
    </row>
    <row r="15" customFormat="false" ht="12.75" hidden="false" customHeight="false" outlineLevel="0" collapsed="false">
      <c r="A15" s="84" t="s">
        <v>185</v>
      </c>
      <c r="B15" s="124" t="n">
        <v>28.3449171160376</v>
      </c>
      <c r="C15" s="124" t="n">
        <v>56.8114639504693</v>
      </c>
      <c r="D15" s="124" t="n">
        <v>14.8436189334931</v>
      </c>
    </row>
    <row r="16" customFormat="false" ht="12.75" hidden="false" customHeight="false" outlineLevel="0" collapsed="false">
      <c r="A16" s="91" t="s">
        <v>186</v>
      </c>
      <c r="B16" s="124" t="n">
        <v>34.4774873810771</v>
      </c>
      <c r="C16" s="124" t="n">
        <v>42.1882392213966</v>
      </c>
      <c r="D16" s="124" t="n">
        <v>23.3342733975263</v>
      </c>
    </row>
    <row r="17" customFormat="false" ht="12.75" hidden="false" customHeight="false" outlineLevel="0" collapsed="false">
      <c r="A17" s="88" t="s">
        <v>187</v>
      </c>
      <c r="B17" s="15"/>
      <c r="C17" s="15"/>
      <c r="D17" s="15"/>
    </row>
    <row r="18" customFormat="false" ht="12.75" hidden="false" customHeight="false" outlineLevel="0" collapsed="false">
      <c r="A18" s="92" t="s">
        <v>188</v>
      </c>
      <c r="B18" s="15"/>
      <c r="C18" s="15"/>
      <c r="D18" s="15"/>
    </row>
    <row r="19" customFormat="false" ht="12.75" hidden="false" customHeight="false" outlineLevel="0" collapsed="false">
      <c r="A19" s="84" t="s">
        <v>189</v>
      </c>
      <c r="B19" s="124" t="n">
        <v>30.8240393589926</v>
      </c>
      <c r="C19" s="124" t="n">
        <v>49.8190245677313</v>
      </c>
      <c r="D19" s="124" t="n">
        <v>19.3569360732761</v>
      </c>
    </row>
    <row r="20" customFormat="false" ht="12.75" hidden="false" customHeight="false" outlineLevel="0" collapsed="false">
      <c r="A20" s="84" t="s">
        <v>190</v>
      </c>
      <c r="B20" s="124" t="n">
        <v>28.0076459575539</v>
      </c>
      <c r="C20" s="124" t="n">
        <v>43.5095889117883</v>
      </c>
      <c r="D20" s="124" t="n">
        <v>28.4827651306578</v>
      </c>
    </row>
    <row r="21" customFormat="false" ht="12.75" hidden="false" customHeight="false" outlineLevel="0" collapsed="false">
      <c r="A21" s="84" t="s">
        <v>191</v>
      </c>
      <c r="B21" s="124" t="n">
        <v>42.9848765127018</v>
      </c>
      <c r="C21" s="124" t="n">
        <v>41.7292458025615</v>
      </c>
      <c r="D21" s="124" t="n">
        <v>15.2858776847367</v>
      </c>
    </row>
    <row r="22" customFormat="false" ht="12.75" hidden="false" customHeight="false" outlineLevel="0" collapsed="false">
      <c r="A22" s="88" t="s">
        <v>192</v>
      </c>
      <c r="B22" s="124"/>
      <c r="C22" s="124"/>
      <c r="D22" s="124"/>
    </row>
    <row r="23" customFormat="false" ht="12.75" hidden="false" customHeight="false" outlineLevel="0" collapsed="false">
      <c r="A23" s="84" t="s">
        <v>193</v>
      </c>
      <c r="B23" s="124" t="n">
        <v>34.6942446591522</v>
      </c>
      <c r="C23" s="124" t="n">
        <v>48.5571250430652</v>
      </c>
      <c r="D23" s="124" t="n">
        <v>16.7486302977826</v>
      </c>
    </row>
    <row r="24" customFormat="false" ht="12.75" hidden="false" customHeight="false" outlineLevel="0" collapsed="false">
      <c r="A24" s="84" t="s">
        <v>194</v>
      </c>
      <c r="B24" s="124" t="n">
        <v>41.1277604818296</v>
      </c>
      <c r="C24" s="124" t="n">
        <v>47.7453519159708</v>
      </c>
      <c r="D24" s="124" t="n">
        <v>11.1268876021997</v>
      </c>
    </row>
    <row r="25" customFormat="false" ht="12.75" hidden="false" customHeight="false" outlineLevel="0" collapsed="false">
      <c r="A25" s="84" t="s">
        <v>195</v>
      </c>
      <c r="B25" s="124" t="n">
        <v>35.8986175115207</v>
      </c>
      <c r="C25" s="124" t="n">
        <v>37.2612224847365</v>
      </c>
      <c r="D25" s="124" t="n">
        <v>26.8401600037428</v>
      </c>
    </row>
    <row r="26" customFormat="false" ht="12.75" hidden="false" customHeight="false" outlineLevel="0" collapsed="false">
      <c r="A26" s="84" t="s">
        <v>196</v>
      </c>
      <c r="B26" s="124" t="n">
        <v>41.4955672857367</v>
      </c>
      <c r="C26" s="124" t="n">
        <v>48.909308854027</v>
      </c>
      <c r="D26" s="124" t="n">
        <v>9.59512386023623</v>
      </c>
    </row>
    <row r="27" customFormat="false" ht="12.75" hidden="false" customHeight="false" outlineLevel="0" collapsed="false">
      <c r="A27" s="84" t="s">
        <v>197</v>
      </c>
      <c r="B27" s="124" t="n">
        <v>38.622279159184</v>
      </c>
      <c r="C27" s="124" t="n">
        <v>50.8182929795394</v>
      </c>
      <c r="D27" s="124" t="n">
        <v>10.5594278612767</v>
      </c>
    </row>
    <row r="28" customFormat="false" ht="12.75" hidden="false" customHeight="false" outlineLevel="0" collapsed="false">
      <c r="A28" s="84" t="s">
        <v>198</v>
      </c>
      <c r="B28" s="124" t="n">
        <v>40.1003385954698</v>
      </c>
      <c r="C28" s="124" t="n">
        <v>42.5113863498315</v>
      </c>
      <c r="D28" s="124" t="n">
        <v>17.3882750546986</v>
      </c>
    </row>
    <row r="29" customFormat="false" ht="12.75" hidden="false" customHeight="false" outlineLevel="0" collapsed="false">
      <c r="A29" s="84" t="s">
        <v>199</v>
      </c>
      <c r="B29" s="124" t="n">
        <v>40.5574444923551</v>
      </c>
      <c r="C29" s="124" t="n">
        <v>52.9087348993051</v>
      </c>
      <c r="D29" s="124" t="n">
        <v>6.53382060833975</v>
      </c>
    </row>
    <row r="30" customFormat="false" ht="12.75" hidden="false" customHeight="false" outlineLevel="0" collapsed="false">
      <c r="A30" s="84" t="s">
        <v>200</v>
      </c>
      <c r="B30" s="124" t="n">
        <v>20.9602047907419</v>
      </c>
      <c r="C30" s="124" t="n">
        <v>68.7554069577796</v>
      </c>
      <c r="D30" s="124" t="n">
        <v>10.2843882514785</v>
      </c>
    </row>
    <row r="31" customFormat="false" ht="12.75" hidden="false" customHeight="false" outlineLevel="0" collapsed="false">
      <c r="A31" s="84" t="s">
        <v>201</v>
      </c>
      <c r="B31" s="124" t="n">
        <v>9.04478976234004</v>
      </c>
      <c r="C31" s="124" t="n">
        <v>69.7113040828763</v>
      </c>
      <c r="D31" s="124" t="n">
        <v>21.2439061547837</v>
      </c>
    </row>
    <row r="32" customFormat="false" ht="12.75" hidden="false" customHeight="false" outlineLevel="0" collapsed="false">
      <c r="A32" s="84" t="s">
        <v>202</v>
      </c>
      <c r="B32" s="124" t="n">
        <v>20.0567787140225</v>
      </c>
      <c r="C32" s="124" t="n">
        <v>67.0049228353115</v>
      </c>
      <c r="D32" s="124" t="n">
        <v>12.9382984506659</v>
      </c>
    </row>
    <row r="33" customFormat="false" ht="12.75" hidden="false" customHeight="false" outlineLevel="0" collapsed="false">
      <c r="A33" s="88" t="s">
        <v>203</v>
      </c>
      <c r="B33" s="15"/>
      <c r="C33" s="15"/>
      <c r="D33" s="15"/>
    </row>
    <row r="34" customFormat="false" ht="12.75" hidden="false" customHeight="false" outlineLevel="0" collapsed="false">
      <c r="A34" s="84" t="s">
        <v>204</v>
      </c>
      <c r="B34" s="124" t="n">
        <v>29.3186441132598</v>
      </c>
      <c r="C34" s="124" t="n">
        <v>61.8069052050565</v>
      </c>
      <c r="D34" s="124" t="n">
        <v>8.87445068168373</v>
      </c>
    </row>
    <row r="35" customFormat="false" ht="12.75" hidden="false" customHeight="false" outlineLevel="0" collapsed="false">
      <c r="A35" s="100"/>
      <c r="B35" s="15"/>
      <c r="C35" s="15"/>
      <c r="D35" s="15"/>
    </row>
    <row r="36" s="97" customFormat="true" ht="12.75" hidden="false" customHeight="false" outlineLevel="0" collapsed="false">
      <c r="A36" s="94" t="s">
        <v>205</v>
      </c>
      <c r="B36" s="156" t="n">
        <v>34.8489303147332</v>
      </c>
      <c r="C36" s="156" t="n">
        <v>51.6060309442644</v>
      </c>
      <c r="D36" s="156" t="n">
        <v>13.5450387410024</v>
      </c>
    </row>
    <row r="37" customFormat="false" ht="12.75" hidden="false" customHeight="false" outlineLevel="0" collapsed="false">
      <c r="A37" s="16"/>
      <c r="B37" s="15"/>
      <c r="C37" s="15"/>
      <c r="D37" s="15"/>
    </row>
    <row r="38" customFormat="false" ht="12.75" hidden="false" customHeight="false" outlineLevel="0" collapsed="false">
      <c r="B38" s="82" t="s">
        <v>206</v>
      </c>
      <c r="C38" s="124"/>
      <c r="D38" s="124"/>
    </row>
    <row r="39" customFormat="false" ht="12.75" hidden="false" customHeight="false" outlineLevel="0" collapsed="false">
      <c r="A39" s="16" t="s">
        <v>207</v>
      </c>
      <c r="B39" s="124"/>
      <c r="C39" s="124"/>
      <c r="D39" s="124"/>
    </row>
    <row r="40" customFormat="false" ht="12.75" hidden="false" customHeight="false" outlineLevel="0" collapsed="false">
      <c r="A40" s="100" t="s">
        <v>208</v>
      </c>
      <c r="B40" s="124" t="n">
        <v>35.6434313383582</v>
      </c>
      <c r="C40" s="124" t="n">
        <v>54.3783258929418</v>
      </c>
      <c r="D40" s="124" t="n">
        <v>9.97824276870001</v>
      </c>
    </row>
    <row r="41" customFormat="false" ht="12.75" hidden="false" customHeight="false" outlineLevel="0" collapsed="false">
      <c r="A41" s="100" t="s">
        <v>209</v>
      </c>
      <c r="B41" s="124" t="n">
        <v>40.7934073251038</v>
      </c>
      <c r="C41" s="124" t="n">
        <v>48.6816971272481</v>
      </c>
      <c r="D41" s="124" t="n">
        <v>10.5248955476482</v>
      </c>
    </row>
    <row r="42" customFormat="false" ht="12.75" hidden="false" customHeight="false" outlineLevel="0" collapsed="false">
      <c r="A42" s="100" t="s">
        <v>210</v>
      </c>
      <c r="B42" s="124" t="n">
        <v>29.1533791003673</v>
      </c>
      <c r="C42" s="124" t="n">
        <v>50.2196018039591</v>
      </c>
      <c r="D42" s="124" t="n">
        <v>20.6270190956736</v>
      </c>
    </row>
    <row r="43" customFormat="false" ht="12.75" hidden="false" customHeight="false" outlineLevel="0" collapsed="false">
      <c r="A43" s="100" t="s">
        <v>211</v>
      </c>
      <c r="B43" s="124" t="n">
        <v>22.1218646779248</v>
      </c>
      <c r="C43" s="124" t="n">
        <v>51.2399698222939</v>
      </c>
      <c r="D43" s="124" t="n">
        <v>26.6381654997813</v>
      </c>
    </row>
    <row r="44" customFormat="false" ht="12.75" hidden="false" customHeight="false" outlineLevel="0" collapsed="false">
      <c r="A44" s="100" t="s">
        <v>212</v>
      </c>
      <c r="B44" s="124" t="n">
        <v>11.7179162967546</v>
      </c>
      <c r="C44" s="124" t="n">
        <v>68.378126317111</v>
      </c>
      <c r="D44" s="124" t="n">
        <v>19.9039573861344</v>
      </c>
    </row>
    <row r="45" customFormat="false" ht="12.75" hidden="false" customHeight="false" outlineLevel="0" collapsed="false">
      <c r="A45" s="100" t="s">
        <v>213</v>
      </c>
      <c r="B45" s="124" t="n">
        <v>17.240566979437</v>
      </c>
      <c r="C45" s="124" t="n">
        <v>69.1363545617888</v>
      </c>
      <c r="D45" s="124" t="n">
        <v>13.6230784587742</v>
      </c>
    </row>
    <row r="46" customFormat="false" ht="12.75" hidden="false" customHeight="false" outlineLevel="0" collapsed="false">
      <c r="A46" s="93"/>
      <c r="B46" s="15"/>
      <c r="C46" s="15"/>
      <c r="D46" s="15"/>
    </row>
    <row r="47" s="97" customFormat="true" ht="12.75" hidden="false" customHeight="false" outlineLevel="0" collapsed="false">
      <c r="A47" s="94" t="s">
        <v>205</v>
      </c>
      <c r="B47" s="156" t="n">
        <v>34.8489303147332</v>
      </c>
      <c r="C47" s="156" t="n">
        <v>51.6060309442644</v>
      </c>
      <c r="D47" s="156" t="n">
        <v>13.5450387410024</v>
      </c>
    </row>
    <row r="51" customFormat="false" ht="12.75" hidden="false" customHeight="true" outlineLevel="0" collapsed="false">
      <c r="A51" s="102" t="s">
        <v>507</v>
      </c>
      <c r="B51" s="89"/>
      <c r="C51" s="89"/>
      <c r="D51" s="89"/>
    </row>
  </sheetData>
  <mergeCells count="2">
    <mergeCell ref="A4:A5"/>
    <mergeCell ref="B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5" min="2" style="66" width="17.28"/>
    <col collapsed="false" customWidth="false" hidden="false" outlineLevel="0" max="257" min="6" style="1" width="11.42"/>
  </cols>
  <sheetData>
    <row r="1" s="69" customFormat="true" ht="15" hidden="false" customHeight="true" outlineLevel="0" collapsed="false">
      <c r="A1" s="67" t="s">
        <v>497</v>
      </c>
      <c r="B1" s="68"/>
      <c r="C1" s="68"/>
      <c r="D1" s="68"/>
    </row>
    <row r="2" s="72" customFormat="true" ht="15" hidden="false" customHeight="true" outlineLevel="0" collapsed="false">
      <c r="A2" s="70" t="s">
        <v>509</v>
      </c>
      <c r="B2" s="70"/>
      <c r="C2" s="70"/>
      <c r="D2" s="70"/>
      <c r="E2" s="70"/>
    </row>
    <row r="3" customFormat="false" ht="15" hidden="false" customHeight="true" outlineLevel="0" collapsed="false">
      <c r="B3" s="299"/>
      <c r="C3" s="299"/>
      <c r="D3" s="299"/>
      <c r="E3" s="299"/>
    </row>
    <row r="4" customFormat="false" ht="51" hidden="false" customHeight="true" outlineLevel="0" collapsed="false">
      <c r="A4" s="73" t="s">
        <v>170</v>
      </c>
      <c r="B4" s="106" t="s">
        <v>510</v>
      </c>
      <c r="C4" s="113" t="s">
        <v>511</v>
      </c>
      <c r="D4" s="113" t="s">
        <v>512</v>
      </c>
      <c r="E4" s="113" t="s">
        <v>513</v>
      </c>
    </row>
    <row r="5" customFormat="false" ht="15.75" hidden="false" customHeight="true" outlineLevel="0" collapsed="false">
      <c r="A5" s="73"/>
      <c r="B5" s="79" t="s">
        <v>177</v>
      </c>
      <c r="C5" s="79"/>
      <c r="D5" s="79"/>
      <c r="E5" s="79"/>
    </row>
    <row r="6" customFormat="false" ht="12.75" hidden="false" customHeight="false" outlineLevel="0" collapsed="false">
      <c r="A6" s="75"/>
      <c r="B6" s="140"/>
      <c r="C6" s="140"/>
      <c r="D6" s="140"/>
      <c r="E6" s="140"/>
    </row>
    <row r="7" customFormat="false" ht="12.75" hidden="false" customHeight="false" outlineLevel="0" collapsed="false">
      <c r="B7" s="82" t="s">
        <v>178</v>
      </c>
      <c r="C7" s="83"/>
      <c r="D7" s="83"/>
      <c r="E7" s="141"/>
    </row>
    <row r="8" customFormat="false" ht="12.75" hidden="false" customHeight="false" outlineLevel="0" collapsed="false">
      <c r="A8" s="31"/>
      <c r="E8" s="142"/>
    </row>
    <row r="9" customFormat="false" ht="12.75" hidden="false" customHeight="false" outlineLevel="0" collapsed="false">
      <c r="A9" s="84" t="s">
        <v>179</v>
      </c>
      <c r="B9" s="124" t="n">
        <v>33.9541907878178</v>
      </c>
      <c r="C9" s="124" t="n">
        <v>48.1164527225438</v>
      </c>
      <c r="D9" s="124" t="n">
        <v>93.338367312694</v>
      </c>
      <c r="E9" s="124" t="n">
        <v>19.3178957966272</v>
      </c>
    </row>
    <row r="10" customFormat="false" ht="12.75" hidden="false" customHeight="false" outlineLevel="0" collapsed="false">
      <c r="A10" s="84" t="s">
        <v>180</v>
      </c>
      <c r="B10" s="124" t="n">
        <v>17.8300984446047</v>
      </c>
      <c r="C10" s="124" t="n">
        <v>33.2062922141943</v>
      </c>
      <c r="D10" s="124" t="n">
        <v>92.401960062981</v>
      </c>
      <c r="E10" s="124" t="n">
        <v>57.2617979016143</v>
      </c>
    </row>
    <row r="11" customFormat="false" ht="12.75" hidden="false" customHeight="false" outlineLevel="0" collapsed="false">
      <c r="A11" s="84" t="s">
        <v>181</v>
      </c>
      <c r="B11" s="124" t="n">
        <v>24.6508987029578</v>
      </c>
      <c r="C11" s="124" t="n">
        <v>57.6624851399067</v>
      </c>
      <c r="D11" s="124" t="n">
        <v>99.2370340140883</v>
      </c>
      <c r="E11" s="124" t="n">
        <v>25.3677318618144</v>
      </c>
    </row>
    <row r="12" customFormat="false" ht="12.75" hidden="false" customHeight="false" outlineLevel="0" collapsed="false">
      <c r="A12" s="84" t="s">
        <v>182</v>
      </c>
      <c r="B12" s="124" t="n">
        <v>18.6621200889548</v>
      </c>
      <c r="C12" s="124" t="n">
        <v>56.3089696071164</v>
      </c>
      <c r="D12" s="124" t="n">
        <v>96.3415863602669</v>
      </c>
      <c r="E12" s="124" t="n">
        <v>41.4404744255004</v>
      </c>
    </row>
    <row r="13" customFormat="false" ht="12.75" hidden="false" customHeight="false" outlineLevel="0" collapsed="false">
      <c r="A13" s="88" t="s">
        <v>183</v>
      </c>
      <c r="B13" s="15"/>
      <c r="C13" s="15"/>
      <c r="D13" s="15"/>
      <c r="E13" s="15"/>
    </row>
    <row r="14" customFormat="false" ht="12.75" hidden="false" customHeight="false" outlineLevel="0" collapsed="false">
      <c r="A14" s="88" t="s">
        <v>184</v>
      </c>
      <c r="B14" s="15"/>
      <c r="C14" s="15"/>
      <c r="D14" s="15"/>
      <c r="E14" s="15"/>
    </row>
    <row r="15" customFormat="false" ht="12.75" hidden="false" customHeight="false" outlineLevel="0" collapsed="false">
      <c r="A15" s="84" t="s">
        <v>185</v>
      </c>
      <c r="B15" s="124" t="n">
        <v>27.3120699682031</v>
      </c>
      <c r="C15" s="124" t="n">
        <v>54.4383435420648</v>
      </c>
      <c r="D15" s="124" t="n">
        <v>97.6780485839948</v>
      </c>
      <c r="E15" s="124" t="n">
        <v>29.9514864970331</v>
      </c>
    </row>
    <row r="16" customFormat="false" ht="12.75" hidden="false" customHeight="false" outlineLevel="0" collapsed="false">
      <c r="A16" s="91" t="s">
        <v>186</v>
      </c>
      <c r="B16" s="124" t="n">
        <v>28.4795600241465</v>
      </c>
      <c r="C16" s="124" t="n">
        <v>61.9535412066127</v>
      </c>
      <c r="D16" s="124" t="n">
        <v>94.199556485966</v>
      </c>
      <c r="E16" s="124" t="n">
        <v>30.1670238470265</v>
      </c>
    </row>
    <row r="17" customFormat="false" ht="12.75" hidden="false" customHeight="false" outlineLevel="0" collapsed="false">
      <c r="A17" s="88" t="s">
        <v>187</v>
      </c>
      <c r="B17" s="15"/>
      <c r="C17" s="15"/>
      <c r="D17" s="15"/>
      <c r="E17" s="15"/>
    </row>
    <row r="18" customFormat="false" ht="12.75" hidden="false" customHeight="false" outlineLevel="0" collapsed="false">
      <c r="A18" s="92" t="s">
        <v>188</v>
      </c>
      <c r="B18" s="15"/>
      <c r="C18" s="15"/>
      <c r="D18" s="15"/>
      <c r="E18" s="15"/>
    </row>
    <row r="19" customFormat="false" ht="12.75" hidden="false" customHeight="false" outlineLevel="0" collapsed="false">
      <c r="A19" s="84" t="s">
        <v>189</v>
      </c>
      <c r="B19" s="124" t="n">
        <v>29.7021635732291</v>
      </c>
      <c r="C19" s="124" t="n">
        <v>60.4510979477591</v>
      </c>
      <c r="D19" s="124" t="n">
        <v>95.1243846980896</v>
      </c>
      <c r="E19" s="124" t="n">
        <v>32.19142875741</v>
      </c>
    </row>
    <row r="20" customFormat="false" ht="12.75" hidden="false" customHeight="false" outlineLevel="0" collapsed="false">
      <c r="A20" s="84" t="s">
        <v>190</v>
      </c>
      <c r="B20" s="124" t="n">
        <v>42.5169929170664</v>
      </c>
      <c r="C20" s="124" t="n">
        <v>73.244065236472</v>
      </c>
      <c r="D20" s="124" t="n">
        <v>94.2703761915454</v>
      </c>
      <c r="E20" s="124" t="n">
        <v>28.0224939274561</v>
      </c>
    </row>
    <row r="21" customFormat="false" ht="12.75" hidden="false" customHeight="false" outlineLevel="0" collapsed="false">
      <c r="A21" s="84" t="s">
        <v>191</v>
      </c>
      <c r="B21" s="124" t="n">
        <v>23.0314227101744</v>
      </c>
      <c r="C21" s="124" t="n">
        <v>51.586825290359</v>
      </c>
      <c r="D21" s="124" t="n">
        <v>80.152033984067</v>
      </c>
      <c r="E21" s="124" t="n">
        <v>34.11507670342</v>
      </c>
    </row>
    <row r="22" customFormat="false" ht="12.75" hidden="false" customHeight="false" outlineLevel="0" collapsed="false">
      <c r="A22" s="88" t="s">
        <v>192</v>
      </c>
      <c r="B22" s="124"/>
      <c r="C22" s="124"/>
      <c r="D22" s="124"/>
      <c r="E22" s="124"/>
    </row>
    <row r="23" customFormat="false" ht="12.75" hidden="false" customHeight="false" outlineLevel="0" collapsed="false">
      <c r="A23" s="84" t="s">
        <v>193</v>
      </c>
      <c r="B23" s="124" t="n">
        <v>37.9048277819162</v>
      </c>
      <c r="C23" s="124" t="n">
        <v>71.7800007094463</v>
      </c>
      <c r="D23" s="124" t="n">
        <v>96.2527934447164</v>
      </c>
      <c r="E23" s="124" t="n">
        <v>31.2178532155653</v>
      </c>
    </row>
    <row r="24" customFormat="false" ht="12.75" hidden="false" customHeight="false" outlineLevel="0" collapsed="false">
      <c r="A24" s="84" t="s">
        <v>194</v>
      </c>
      <c r="B24" s="124" t="n">
        <v>34.2415104088591</v>
      </c>
      <c r="C24" s="124" t="n">
        <v>49.5037173357658</v>
      </c>
      <c r="D24" s="124" t="n">
        <v>91.9188214243568</v>
      </c>
      <c r="E24" s="124" t="n">
        <v>49.8047242537421</v>
      </c>
    </row>
    <row r="25" customFormat="false" ht="12.75" hidden="false" customHeight="false" outlineLevel="0" collapsed="false">
      <c r="A25" s="84" t="s">
        <v>195</v>
      </c>
      <c r="B25" s="124" t="n">
        <v>36.1071471092785</v>
      </c>
      <c r="C25" s="124" t="n">
        <v>55.5434073572247</v>
      </c>
      <c r="D25" s="124" t="n">
        <v>90.658165908988</v>
      </c>
      <c r="E25" s="124" t="n">
        <v>31.6581675858866</v>
      </c>
    </row>
    <row r="26" customFormat="false" ht="12.75" hidden="false" customHeight="false" outlineLevel="0" collapsed="false">
      <c r="A26" s="84" t="s">
        <v>196</v>
      </c>
      <c r="B26" s="124" t="n">
        <v>19.1736811287118</v>
      </c>
      <c r="C26" s="124" t="n">
        <v>56.8300293009926</v>
      </c>
      <c r="D26" s="124" t="n">
        <v>92.3579875788496</v>
      </c>
      <c r="E26" s="124" t="n">
        <v>37.8694247052382</v>
      </c>
    </row>
    <row r="27" customFormat="false" ht="12.75" hidden="false" customHeight="false" outlineLevel="0" collapsed="false">
      <c r="A27" s="84" t="s">
        <v>197</v>
      </c>
      <c r="B27" s="124" t="n">
        <v>19.0978060704851</v>
      </c>
      <c r="C27" s="124" t="n">
        <v>65.4028300581946</v>
      </c>
      <c r="D27" s="124" t="n">
        <v>94.6845247552934</v>
      </c>
      <c r="E27" s="124" t="n">
        <v>38.8055640969659</v>
      </c>
    </row>
    <row r="28" customFormat="false" ht="12.75" hidden="false" customHeight="false" outlineLevel="0" collapsed="false">
      <c r="A28" s="84" t="s">
        <v>198</v>
      </c>
      <c r="B28" s="124" t="n">
        <v>22.6096701889209</v>
      </c>
      <c r="C28" s="124" t="n">
        <v>43.5879658633699</v>
      </c>
      <c r="D28" s="124" t="n">
        <v>87.6960559105654</v>
      </c>
      <c r="E28" s="124" t="n">
        <v>34.0731459438388</v>
      </c>
    </row>
    <row r="29" customFormat="false" ht="12.75" hidden="false" customHeight="false" outlineLevel="0" collapsed="false">
      <c r="A29" s="84" t="s">
        <v>199</v>
      </c>
      <c r="B29" s="124" t="n">
        <v>14.6289086443551</v>
      </c>
      <c r="C29" s="124" t="n">
        <v>49.1203040256342</v>
      </c>
      <c r="D29" s="124" t="n">
        <v>94.7285877941655</v>
      </c>
      <c r="E29" s="124" t="n">
        <v>40.8705650598794</v>
      </c>
    </row>
    <row r="30" customFormat="false" ht="12.75" hidden="false" customHeight="false" outlineLevel="0" collapsed="false">
      <c r="A30" s="84" t="s">
        <v>200</v>
      </c>
      <c r="B30" s="124" t="n">
        <v>29.8612123240008</v>
      </c>
      <c r="C30" s="124" t="n">
        <v>81.4004807583748</v>
      </c>
      <c r="D30" s="124" t="n">
        <v>88.1637370239373</v>
      </c>
      <c r="E30" s="124" t="n">
        <v>23.636602503967</v>
      </c>
    </row>
    <row r="31" customFormat="false" ht="12.75" hidden="false" customHeight="false" outlineLevel="0" collapsed="false">
      <c r="A31" s="84" t="s">
        <v>201</v>
      </c>
      <c r="B31" s="124" t="n">
        <v>18.9436025711876</v>
      </c>
      <c r="C31" s="124" t="n">
        <v>74.5910324223928</v>
      </c>
      <c r="D31" s="124" t="n">
        <v>95.7734130562146</v>
      </c>
      <c r="E31" s="124" t="n">
        <v>36.4873455853939</v>
      </c>
    </row>
    <row r="32" customFormat="false" ht="12.75" hidden="false" customHeight="false" outlineLevel="0" collapsed="false">
      <c r="A32" s="84" t="s">
        <v>202</v>
      </c>
      <c r="B32" s="124" t="n">
        <v>17.8583879804101</v>
      </c>
      <c r="C32" s="124" t="n">
        <v>61.7182701087408</v>
      </c>
      <c r="D32" s="124" t="n">
        <v>85.6030547024155</v>
      </c>
      <c r="E32" s="124" t="n">
        <v>33.1319000581058</v>
      </c>
    </row>
    <row r="33" customFormat="false" ht="12.75" hidden="false" customHeight="false" outlineLevel="0" collapsed="false">
      <c r="A33" s="88" t="s">
        <v>203</v>
      </c>
      <c r="B33" s="15"/>
      <c r="C33" s="15"/>
      <c r="D33" s="15"/>
      <c r="E33" s="15"/>
    </row>
    <row r="34" customFormat="false" ht="12.75" hidden="false" customHeight="false" outlineLevel="0" collapsed="false">
      <c r="A34" s="84" t="s">
        <v>204</v>
      </c>
      <c r="B34" s="124" t="n">
        <v>30.6634964179309</v>
      </c>
      <c r="C34" s="124" t="n">
        <v>58.9675343994569</v>
      </c>
      <c r="D34" s="124" t="n">
        <v>94.0833353121198</v>
      </c>
      <c r="E34" s="124" t="n">
        <v>38.0224170900106</v>
      </c>
    </row>
    <row r="35" customFormat="false" ht="12.75" hidden="false" customHeight="false" outlineLevel="0" collapsed="false">
      <c r="A35" s="100"/>
      <c r="B35" s="15"/>
      <c r="C35" s="15"/>
      <c r="D35" s="15"/>
      <c r="E35" s="15"/>
    </row>
    <row r="36" s="97" customFormat="true" ht="12.75" hidden="false" customHeight="false" outlineLevel="0" collapsed="false">
      <c r="A36" s="94" t="s">
        <v>205</v>
      </c>
      <c r="B36" s="156" t="n">
        <v>27.2922571627552</v>
      </c>
      <c r="C36" s="156" t="n">
        <v>57.5242204756589</v>
      </c>
      <c r="D36" s="156" t="n">
        <v>92.9116837948181</v>
      </c>
      <c r="E36" s="156" t="n">
        <v>37.271496258589</v>
      </c>
    </row>
    <row r="37" customFormat="false" ht="12.75" hidden="false" customHeight="false" outlineLevel="0" collapsed="false">
      <c r="A37" s="16"/>
      <c r="B37" s="15"/>
      <c r="C37" s="15"/>
      <c r="D37" s="15"/>
      <c r="E37" s="15"/>
    </row>
    <row r="38" customFormat="false" ht="12.75" hidden="false" customHeight="false" outlineLevel="0" collapsed="false">
      <c r="B38" s="221" t="s">
        <v>206</v>
      </c>
      <c r="C38" s="124"/>
      <c r="D38" s="124"/>
      <c r="E38" s="124"/>
    </row>
    <row r="39" customFormat="false" ht="12.75" hidden="false" customHeight="false" outlineLevel="0" collapsed="false">
      <c r="A39" s="16" t="s">
        <v>207</v>
      </c>
      <c r="B39" s="124"/>
      <c r="C39" s="124"/>
      <c r="D39" s="124"/>
      <c r="E39" s="124"/>
    </row>
    <row r="40" customFormat="false" ht="12.75" hidden="false" customHeight="false" outlineLevel="0" collapsed="false">
      <c r="A40" s="100" t="s">
        <v>208</v>
      </c>
      <c r="B40" s="124" t="n">
        <v>19.9579065254035</v>
      </c>
      <c r="C40" s="124" t="n">
        <v>54.7447308652716</v>
      </c>
      <c r="D40" s="124" t="n">
        <v>90.8408395062761</v>
      </c>
      <c r="E40" s="124" t="n">
        <v>44.1822802732128</v>
      </c>
    </row>
    <row r="41" customFormat="false" ht="12.75" hidden="false" customHeight="false" outlineLevel="0" collapsed="false">
      <c r="A41" s="100" t="s">
        <v>209</v>
      </c>
      <c r="B41" s="124" t="n">
        <v>29.4157460245758</v>
      </c>
      <c r="C41" s="124" t="n">
        <v>48.2124929133495</v>
      </c>
      <c r="D41" s="124" t="n">
        <v>93.7810416812789</v>
      </c>
      <c r="E41" s="124" t="n">
        <v>36.6890611995411</v>
      </c>
    </row>
    <row r="42" customFormat="false" ht="12.75" hidden="false" customHeight="false" outlineLevel="0" collapsed="false">
      <c r="A42" s="100" t="s">
        <v>210</v>
      </c>
      <c r="B42" s="124" t="n">
        <v>30.2194568147839</v>
      </c>
      <c r="C42" s="124" t="n">
        <v>68.5038811787005</v>
      </c>
      <c r="D42" s="124" t="n">
        <v>93.8063980334411</v>
      </c>
      <c r="E42" s="124" t="n">
        <v>30.4038725956996</v>
      </c>
    </row>
    <row r="43" customFormat="false" ht="12.75" hidden="false" customHeight="false" outlineLevel="0" collapsed="false">
      <c r="A43" s="100" t="s">
        <v>211</v>
      </c>
      <c r="B43" s="124" t="n">
        <v>41.1285844003737</v>
      </c>
      <c r="C43" s="124" t="n">
        <v>72.9329245022306</v>
      </c>
      <c r="D43" s="124" t="n">
        <v>95.9712589980129</v>
      </c>
      <c r="E43" s="124" t="n">
        <v>32.094645277606</v>
      </c>
    </row>
    <row r="44" customFormat="false" ht="12.75" hidden="false" customHeight="false" outlineLevel="0" collapsed="false">
      <c r="A44" s="100" t="s">
        <v>212</v>
      </c>
      <c r="B44" s="124" t="n">
        <v>37.583385396723</v>
      </c>
      <c r="C44" s="124" t="n">
        <v>83.2166105725629</v>
      </c>
      <c r="D44" s="124" t="n">
        <v>96.6696225236301</v>
      </c>
      <c r="E44" s="124" t="n">
        <v>31.4632499647313</v>
      </c>
    </row>
    <row r="45" customFormat="false" ht="12.75" hidden="false" customHeight="false" outlineLevel="0" collapsed="false">
      <c r="A45" s="100" t="s">
        <v>213</v>
      </c>
      <c r="B45" s="124" t="n">
        <v>45.1637093114895</v>
      </c>
      <c r="C45" s="124" t="n">
        <v>77.0549041148234</v>
      </c>
      <c r="D45" s="124" t="n">
        <v>92.6372602870585</v>
      </c>
      <c r="E45" s="124" t="n">
        <v>33.5829770974136</v>
      </c>
    </row>
    <row r="46" customFormat="false" ht="12.75" hidden="false" customHeight="false" outlineLevel="0" collapsed="false">
      <c r="A46" s="93"/>
      <c r="B46" s="15"/>
      <c r="C46" s="15"/>
      <c r="D46" s="15"/>
      <c r="E46" s="15"/>
    </row>
    <row r="47" s="97" customFormat="true" ht="12.75" hidden="false" customHeight="false" outlineLevel="0" collapsed="false">
      <c r="A47" s="94" t="s">
        <v>205</v>
      </c>
      <c r="B47" s="156" t="n">
        <v>27.2922571627552</v>
      </c>
      <c r="C47" s="156" t="n">
        <v>57.5242204756589</v>
      </c>
      <c r="D47" s="156" t="n">
        <v>92.9116837948181</v>
      </c>
      <c r="E47" s="156" t="n">
        <v>37.271496258589</v>
      </c>
    </row>
    <row r="48" s="97" customFormat="true" ht="12.75" hidden="false" customHeight="false" outlineLevel="0" collapsed="false">
      <c r="A48" s="101"/>
    </row>
    <row r="49" s="97" customFormat="true" ht="12.75" hidden="false" customHeight="false" outlineLevel="0" collapsed="false">
      <c r="A49" s="101"/>
      <c r="B49" s="98"/>
      <c r="C49" s="98"/>
      <c r="D49" s="98"/>
      <c r="E49" s="98"/>
    </row>
    <row r="50" s="111" customFormat="true" ht="13.5" hidden="false" customHeight="true" outlineLevel="0" collapsed="false">
      <c r="A50" s="121"/>
      <c r="B50" s="121"/>
      <c r="C50" s="121"/>
      <c r="D50" s="121"/>
      <c r="E50" s="121"/>
    </row>
    <row r="51" s="111" customFormat="true" ht="13.5" hidden="false" customHeight="true" outlineLevel="0" collapsed="false">
      <c r="A51" s="121"/>
      <c r="B51" s="121"/>
      <c r="C51" s="121"/>
      <c r="D51" s="121"/>
      <c r="E51" s="121"/>
    </row>
    <row r="52" s="111" customFormat="true" ht="13.5" hidden="false" customHeight="true" outlineLevel="0" collapsed="false">
      <c r="A52" s="121"/>
      <c r="B52" s="121"/>
      <c r="C52" s="121"/>
      <c r="D52" s="121"/>
      <c r="E52" s="121"/>
    </row>
    <row r="53" customFormat="false" ht="13.5" hidden="false" customHeight="false" outlineLevel="0" collapsed="false">
      <c r="A53" s="102"/>
      <c r="B53" s="89"/>
      <c r="C53" s="89"/>
      <c r="D53" s="89"/>
      <c r="E53" s="89"/>
    </row>
  </sheetData>
  <mergeCells count="5">
    <mergeCell ref="A4:A5"/>
    <mergeCell ref="B5:E5"/>
    <mergeCell ref="A50:E50"/>
    <mergeCell ref="A51:E51"/>
    <mergeCell ref="A52:E52"/>
  </mergeCells>
  <conditionalFormatting sqref="B38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304" t="s">
        <v>514</v>
      </c>
      <c r="B1" s="308"/>
      <c r="C1" s="308"/>
      <c r="D1" s="308"/>
      <c r="E1" s="308"/>
      <c r="F1" s="308"/>
      <c r="G1" s="308"/>
      <c r="H1" s="308"/>
      <c r="I1" s="308"/>
    </row>
    <row r="2" customFormat="false" ht="15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</row>
    <row r="3" customFormat="false" ht="15" hidden="false" customHeight="true" outlineLevel="0" collapsed="false">
      <c r="A3" s="61"/>
      <c r="B3" s="61"/>
      <c r="C3" s="61"/>
      <c r="D3" s="61"/>
      <c r="E3" s="61"/>
      <c r="F3" s="61"/>
      <c r="G3" s="309"/>
      <c r="H3" s="309"/>
      <c r="I3" s="61"/>
    </row>
    <row r="5" customFormat="false" ht="12.75" hidden="false" customHeight="true" outlineLevel="0" collapsed="false"/>
    <row r="9" customFormat="false" ht="15" hidden="false" customHeight="true" outlineLevel="0" collapsed="false">
      <c r="I9" s="31"/>
    </row>
  </sheetData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59"/>
    </row>
    <row r="8" customFormat="false" ht="18" hidden="false" customHeight="false" outlineLevel="0" collapsed="false">
      <c r="B8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41"/>
    <col collapsed="false" customWidth="true" hidden="false" outlineLevel="0" max="3" min="3" style="1" width="5.71"/>
    <col collapsed="false" customWidth="true" hidden="false" outlineLevel="0" max="4" min="4" style="1" width="5.99"/>
    <col collapsed="false" customWidth="true" hidden="false" outlineLevel="0" max="5" min="5" style="1" width="5.71"/>
    <col collapsed="false" customWidth="true" hidden="false" outlineLevel="0" max="6" min="6" style="1" width="4.7"/>
    <col collapsed="false" customWidth="true" hidden="false" outlineLevel="0" max="8" min="7" style="1" width="5.99"/>
    <col collapsed="false" customWidth="true" hidden="false" outlineLevel="0" max="9" min="9" style="1" width="5.85"/>
    <col collapsed="false" customWidth="true" hidden="false" outlineLevel="0" max="10" min="10" style="1" width="5.99"/>
    <col collapsed="false" customWidth="true" hidden="false" outlineLevel="0" max="11" min="11" style="1" width="6.41"/>
    <col collapsed="false" customWidth="true" hidden="false" outlineLevel="0" max="12" min="12" style="1" width="7.14"/>
    <col collapsed="false" customWidth="true" hidden="false" outlineLevel="0" max="14" min="13" style="1" width="4.85"/>
    <col collapsed="false" customWidth="false" hidden="false" outlineLevel="0" max="257" min="15" style="1" width="11.42"/>
  </cols>
  <sheetData>
    <row r="1" customFormat="false" ht="15" hidden="false" customHeight="true" outlineLevel="0" collapsed="false">
      <c r="A1" s="67" t="s">
        <v>515</v>
      </c>
      <c r="B1" s="67"/>
      <c r="C1" s="67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s="72" customFormat="true" ht="15" hidden="false" customHeight="true" outlineLevel="0" collapsed="false">
      <c r="A2" s="70" t="s">
        <v>516</v>
      </c>
      <c r="B2" s="70"/>
      <c r="C2" s="70"/>
      <c r="D2" s="217"/>
      <c r="E2" s="217"/>
    </row>
    <row r="3" customFormat="false" ht="15" hidden="false" customHeight="true" outlineLevel="0" collapsed="false">
      <c r="M3" s="168"/>
      <c r="N3" s="168"/>
    </row>
    <row r="4" s="31" customFormat="true" ht="175.5" hidden="false" customHeight="true" outlineLevel="0" collapsed="false">
      <c r="A4" s="73" t="s">
        <v>170</v>
      </c>
      <c r="B4" s="74" t="s">
        <v>517</v>
      </c>
      <c r="C4" s="74" t="s">
        <v>319</v>
      </c>
      <c r="D4" s="74" t="s">
        <v>320</v>
      </c>
      <c r="E4" s="74" t="s">
        <v>321</v>
      </c>
      <c r="F4" s="74" t="s">
        <v>322</v>
      </c>
      <c r="G4" s="74" t="s">
        <v>323</v>
      </c>
      <c r="H4" s="74" t="s">
        <v>324</v>
      </c>
      <c r="I4" s="74" t="s">
        <v>325</v>
      </c>
      <c r="J4" s="74" t="s">
        <v>326</v>
      </c>
      <c r="K4" s="74" t="s">
        <v>327</v>
      </c>
      <c r="L4" s="74" t="s">
        <v>328</v>
      </c>
      <c r="M4" s="74" t="s">
        <v>518</v>
      </c>
      <c r="N4" s="74" t="s">
        <v>519</v>
      </c>
    </row>
    <row r="5" s="31" customFormat="true" ht="15.75" hidden="false" customHeight="true" outlineLevel="0" collapsed="false">
      <c r="A5" s="73"/>
      <c r="B5" s="79" t="s">
        <v>177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</row>
    <row r="6" customFormat="false" ht="12.75" hidden="false" customHeight="true" outlineLevel="0" collapsed="false">
      <c r="A6" s="31"/>
      <c r="B6" s="31"/>
      <c r="C6" s="31"/>
    </row>
    <row r="7" customFormat="false" ht="12.75" hidden="false" customHeight="true" outlineLevel="0" collapsed="false">
      <c r="B7" s="82" t="s">
        <v>178</v>
      </c>
      <c r="C7" s="83"/>
    </row>
    <row r="8" customFormat="false" ht="12.75" hidden="false" customHeight="true" outlineLevel="0" collapsed="false">
      <c r="A8" s="31"/>
      <c r="B8" s="31"/>
      <c r="C8" s="31"/>
    </row>
    <row r="9" customFormat="false" ht="12.75" hidden="false" customHeight="true" outlineLevel="0" collapsed="false">
      <c r="A9" s="84" t="s">
        <v>179</v>
      </c>
      <c r="B9" s="220" t="n">
        <v>48.08312307261</v>
      </c>
      <c r="C9" s="220" t="n">
        <v>5.94336977852537</v>
      </c>
      <c r="D9" s="310" t="n">
        <v>26.9904681805439</v>
      </c>
      <c r="E9" s="220" t="n">
        <v>67.00658816933</v>
      </c>
      <c r="F9" s="310" t="n">
        <v>59.1077936641435</v>
      </c>
      <c r="G9" s="310" t="n">
        <v>38.8579338379591</v>
      </c>
      <c r="H9" s="310" t="n">
        <v>29.5048359966358</v>
      </c>
      <c r="I9" s="310" t="n">
        <v>17.7144659377628</v>
      </c>
      <c r="J9" s="310" t="n">
        <v>78.9073451079338</v>
      </c>
      <c r="K9" s="310" t="n">
        <v>20.0238295486403</v>
      </c>
      <c r="L9" s="310" t="n">
        <v>13.2166386319036</v>
      </c>
      <c r="M9" s="310" t="n">
        <v>8.14585085506027</v>
      </c>
      <c r="N9" s="310" t="n">
        <v>8.10555088309504</v>
      </c>
    </row>
    <row r="10" customFormat="false" ht="12.75" hidden="false" customHeight="true" outlineLevel="0" collapsed="false">
      <c r="A10" s="84" t="s">
        <v>180</v>
      </c>
      <c r="B10" s="310" t="n">
        <v>35.830354241144</v>
      </c>
      <c r="C10" s="220" t="n">
        <v>3.24944774931351</v>
      </c>
      <c r="D10" s="310" t="n">
        <v>29.3623094205254</v>
      </c>
      <c r="E10" s="310" t="n">
        <v>80.9225059228592</v>
      </c>
      <c r="F10" s="310" t="n">
        <v>79.0326075181454</v>
      </c>
      <c r="G10" s="310" t="n">
        <v>40.030520976106</v>
      </c>
      <c r="H10" s="310" t="n">
        <v>26.6838347157263</v>
      </c>
      <c r="I10" s="310" t="n">
        <v>7.98820609194915</v>
      </c>
      <c r="J10" s="310" t="n">
        <v>56.292949560319</v>
      </c>
      <c r="K10" s="310" t="n">
        <v>21.5959456086062</v>
      </c>
      <c r="L10" s="310" t="n">
        <v>20.0643625213718</v>
      </c>
      <c r="M10" s="310" t="n">
        <v>8.76512507477168</v>
      </c>
      <c r="N10" s="310" t="n">
        <v>3.63037119724181</v>
      </c>
    </row>
    <row r="11" customFormat="false" ht="12.75" hidden="false" customHeight="true" outlineLevel="0" collapsed="false">
      <c r="A11" s="84" t="s">
        <v>181</v>
      </c>
      <c r="B11" s="220" t="n">
        <v>60.0651482573485</v>
      </c>
      <c r="C11" s="220" t="n">
        <v>8.92891629865197</v>
      </c>
      <c r="D11" s="310" t="n">
        <v>33.7811739561472</v>
      </c>
      <c r="E11" s="310" t="n">
        <v>70.1727845086199</v>
      </c>
      <c r="F11" s="310" t="n">
        <v>64.8701541155416</v>
      </c>
      <c r="G11" s="310" t="n">
        <v>49.7360594316909</v>
      </c>
      <c r="H11" s="310" t="n">
        <v>44.8608840077766</v>
      </c>
      <c r="I11" s="310" t="n">
        <v>34.8935868879476</v>
      </c>
      <c r="J11" s="310" t="n">
        <v>66.899921461587</v>
      </c>
      <c r="K11" s="310" t="n">
        <v>31.9297274330814</v>
      </c>
      <c r="L11" s="310" t="n">
        <v>30.8237520761179</v>
      </c>
      <c r="M11" s="310" t="n">
        <v>10.2750131970284</v>
      </c>
      <c r="N11" s="310" t="n">
        <v>6.9751123356809</v>
      </c>
    </row>
    <row r="12" customFormat="false" ht="12.75" hidden="false" customHeight="true" outlineLevel="0" collapsed="false">
      <c r="A12" s="84" t="s">
        <v>182</v>
      </c>
      <c r="B12" s="220" t="n">
        <v>74.2883333664264</v>
      </c>
      <c r="C12" s="220" t="n">
        <v>22.2325913865338</v>
      </c>
      <c r="D12" s="220" t="n">
        <v>37.8048699772982</v>
      </c>
      <c r="E12" s="220" t="n">
        <v>87.5573337569247</v>
      </c>
      <c r="F12" s="310" t="n">
        <v>77.9196367703804</v>
      </c>
      <c r="G12" s="310" t="n">
        <v>70.2003454917301</v>
      </c>
      <c r="H12" s="310" t="n">
        <v>50.7790110464693</v>
      </c>
      <c r="I12" s="310" t="n">
        <v>33.4276486044649</v>
      </c>
      <c r="J12" s="310" t="n">
        <v>85.9298162010471</v>
      </c>
      <c r="K12" s="310" t="n">
        <v>46.7816982043696</v>
      </c>
      <c r="L12" s="310" t="n">
        <v>35.2189768944132</v>
      </c>
      <c r="M12" s="310" t="n">
        <v>13.9623003660094</v>
      </c>
      <c r="N12" s="310" t="n">
        <v>0.277319990204449</v>
      </c>
    </row>
    <row r="13" customFormat="false" ht="12.75" hidden="false" customHeight="true" outlineLevel="0" collapsed="false">
      <c r="A13" s="88" t="s">
        <v>520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</row>
    <row r="14" customFormat="false" ht="12.75" hidden="false" customHeight="true" outlineLevel="0" collapsed="false">
      <c r="A14" s="88" t="s">
        <v>521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</row>
    <row r="15" customFormat="false" ht="12.75" hidden="false" customHeight="true" outlineLevel="0" collapsed="false">
      <c r="A15" s="84" t="s">
        <v>185</v>
      </c>
      <c r="B15" s="220" t="n">
        <v>60.1364687934121</v>
      </c>
      <c r="C15" s="220" t="n">
        <v>4.8171925067441</v>
      </c>
      <c r="D15" s="220" t="n">
        <v>48.171925067441</v>
      </c>
      <c r="E15" s="310" t="n">
        <v>71.4561125603071</v>
      </c>
      <c r="F15" s="310" t="n">
        <v>66.2852203350195</v>
      </c>
      <c r="G15" s="310" t="n">
        <v>61.2220666308466</v>
      </c>
      <c r="H15" s="310" t="n">
        <v>36.926055740069</v>
      </c>
      <c r="I15" s="310" t="n">
        <v>37.7144678635758</v>
      </c>
      <c r="J15" s="310" t="n">
        <v>79.7391725570221</v>
      </c>
      <c r="K15" s="310" t="n">
        <v>25.5667408122983</v>
      </c>
      <c r="L15" s="310" t="n">
        <v>19.5922639844322</v>
      </c>
      <c r="M15" s="220" t="n">
        <v>14.1832055968352</v>
      </c>
      <c r="N15" s="1" t="n">
        <v>7.5922250092566</v>
      </c>
    </row>
    <row r="16" customFormat="false" ht="12.75" hidden="false" customHeight="true" outlineLevel="0" collapsed="false">
      <c r="A16" s="88" t="s">
        <v>522</v>
      </c>
    </row>
    <row r="17" customFormat="false" ht="12.75" hidden="false" customHeight="true" outlineLevel="0" collapsed="false">
      <c r="A17" s="91" t="s">
        <v>523</v>
      </c>
      <c r="B17" s="310" t="n">
        <v>54.5133941688206</v>
      </c>
      <c r="C17" s="220" t="n">
        <v>8.32955063212983</v>
      </c>
      <c r="D17" s="220" t="n">
        <v>44.3431939056638</v>
      </c>
      <c r="E17" s="310" t="n">
        <v>79.8304384668775</v>
      </c>
      <c r="F17" s="310" t="n">
        <v>65.2689266354682</v>
      </c>
      <c r="G17" s="310" t="n">
        <v>61.3741212139277</v>
      </c>
      <c r="H17" s="310" t="n">
        <v>41.5128533773915</v>
      </c>
      <c r="I17" s="310" t="n">
        <v>28.3872918272363</v>
      </c>
      <c r="J17" s="310" t="n">
        <v>76.7128397511507</v>
      </c>
      <c r="K17" s="310" t="n">
        <v>26.79089256135</v>
      </c>
      <c r="L17" s="310" t="n">
        <v>27.2707917271686</v>
      </c>
      <c r="M17" s="310" t="n">
        <v>4.66622097504269</v>
      </c>
      <c r="N17" s="310" t="n">
        <v>3.75615842208132</v>
      </c>
    </row>
    <row r="18" customFormat="false" ht="12.75" hidden="false" customHeight="true" outlineLevel="0" collapsed="false">
      <c r="A18" s="88" t="s">
        <v>187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</row>
    <row r="19" customFormat="false" ht="12.75" hidden="false" customHeight="true" outlineLevel="0" collapsed="false">
      <c r="A19" s="92" t="s">
        <v>188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</row>
    <row r="20" customFormat="false" ht="12.75" hidden="false" customHeight="true" outlineLevel="0" collapsed="false">
      <c r="A20" s="84" t="s">
        <v>189</v>
      </c>
      <c r="B20" s="310" t="n">
        <v>67.9843408366275</v>
      </c>
      <c r="C20" s="220" t="n">
        <v>17.5563768772243</v>
      </c>
      <c r="D20" s="220" t="n">
        <v>39.1289903478225</v>
      </c>
      <c r="E20" s="220" t="n">
        <v>80.0086614500217</v>
      </c>
      <c r="F20" s="310" t="n">
        <v>77.4812846103699</v>
      </c>
      <c r="G20" s="310" t="n">
        <v>68.8162091720405</v>
      </c>
      <c r="H20" s="310" t="n">
        <v>35.3966568384916</v>
      </c>
      <c r="I20" s="310" t="n">
        <v>46.6117844498628</v>
      </c>
      <c r="J20" s="310" t="n">
        <v>77.9844924449612</v>
      </c>
      <c r="K20" s="310" t="n">
        <v>37.9152667614548</v>
      </c>
      <c r="L20" s="310" t="n">
        <v>31.6394727457654</v>
      </c>
      <c r="M20" s="310" t="n">
        <v>11.154945694554</v>
      </c>
      <c r="N20" s="310" t="n">
        <v>2.46231708948913</v>
      </c>
    </row>
    <row r="21" customFormat="false" ht="12.75" hidden="false" customHeight="true" outlineLevel="0" collapsed="false">
      <c r="A21" s="84" t="s">
        <v>190</v>
      </c>
      <c r="B21" s="220" t="n">
        <v>66.7176765328788</v>
      </c>
      <c r="C21" s="220" t="n">
        <v>15.5476780825456</v>
      </c>
      <c r="D21" s="220" t="n">
        <v>51.4450643111731</v>
      </c>
      <c r="E21" s="310" t="n">
        <v>78.0818998915233</v>
      </c>
      <c r="F21" s="220" t="n">
        <v>66.8274445994111</v>
      </c>
      <c r="G21" s="310" t="n">
        <v>72.5534635053464</v>
      </c>
      <c r="H21" s="310" t="n">
        <v>41.9862854486286</v>
      </c>
      <c r="I21" s="310" t="n">
        <v>54.8724107650188</v>
      </c>
      <c r="J21" s="310" t="n">
        <v>84.7687122268712</v>
      </c>
      <c r="K21" s="310" t="n">
        <v>29.5185701740792</v>
      </c>
      <c r="L21" s="310" t="n">
        <v>24.7320367787592</v>
      </c>
      <c r="M21" s="310" t="n">
        <v>18.3015651634899</v>
      </c>
      <c r="N21" s="310" t="n">
        <v>3.80766051965494</v>
      </c>
    </row>
    <row r="22" customFormat="false" ht="12.75" hidden="false" customHeight="true" outlineLevel="0" collapsed="false">
      <c r="A22" s="84" t="s">
        <v>191</v>
      </c>
      <c r="B22" s="310" t="n">
        <v>44.2283288919166</v>
      </c>
      <c r="C22" s="220" t="n">
        <v>8.0588337440809</v>
      </c>
      <c r="D22" s="220" t="n">
        <v>27.8182959653236</v>
      </c>
      <c r="E22" s="220" t="n">
        <v>72.9616234880816</v>
      </c>
      <c r="F22" s="310" t="n">
        <v>66.9379938154107</v>
      </c>
      <c r="G22" s="310" t="n">
        <v>61.117734276383</v>
      </c>
      <c r="H22" s="310" t="n">
        <v>27.4633165694898</v>
      </c>
      <c r="I22" s="310" t="n">
        <v>23.1589826818142</v>
      </c>
      <c r="J22" s="310" t="n">
        <v>74.8505613549994</v>
      </c>
      <c r="K22" s="310" t="n">
        <v>29.6284237311908</v>
      </c>
      <c r="L22" s="310" t="n">
        <v>18.518203129696</v>
      </c>
      <c r="M22" s="220" t="n">
        <v>11.4100997148143</v>
      </c>
      <c r="N22" s="220" t="n">
        <v>5.78536269343539</v>
      </c>
    </row>
    <row r="23" customFormat="false" ht="12.75" hidden="false" customHeight="true" outlineLevel="0" collapsed="false">
      <c r="A23" s="88" t="s">
        <v>192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</row>
    <row r="24" customFormat="false" ht="12.75" hidden="false" customHeight="true" outlineLevel="0" collapsed="false">
      <c r="A24" s="84" t="s">
        <v>193</v>
      </c>
      <c r="B24" s="220" t="n">
        <v>70.3921744545656</v>
      </c>
      <c r="C24" s="220" t="n">
        <v>11.2446037090594</v>
      </c>
      <c r="D24" s="220" t="n">
        <v>50.1614929122555</v>
      </c>
      <c r="E24" s="310" t="n">
        <v>71.3859363950138</v>
      </c>
      <c r="F24" s="310" t="n">
        <v>63.1455758330607</v>
      </c>
      <c r="G24" s="310" t="n">
        <v>50.2607107799158</v>
      </c>
      <c r="H24" s="310" t="n">
        <v>49.9828479750056</v>
      </c>
      <c r="I24" s="310" t="n">
        <v>8.49078012687221</v>
      </c>
      <c r="J24" s="310" t="n">
        <v>71.4199765676951</v>
      </c>
      <c r="K24" s="310" t="n">
        <v>32.8287119620861</v>
      </c>
      <c r="L24" s="310" t="n">
        <v>22.7818473522551</v>
      </c>
      <c r="M24" s="310" t="n">
        <v>13.7619932236307</v>
      </c>
      <c r="N24" s="132" t="n">
        <v>5.77812140467168</v>
      </c>
    </row>
    <row r="25" customFormat="false" ht="12.75" hidden="false" customHeight="true" outlineLevel="0" collapsed="false">
      <c r="A25" s="84" t="s">
        <v>194</v>
      </c>
      <c r="B25" s="220" t="n">
        <v>41.0855290528121</v>
      </c>
      <c r="C25" s="220" t="n">
        <v>3.87627550231016</v>
      </c>
      <c r="D25" s="220" t="n">
        <v>31.3125631347427</v>
      </c>
      <c r="E25" s="310" t="n">
        <v>73.1611759067163</v>
      </c>
      <c r="F25" s="310" t="n">
        <v>69.5516049375924</v>
      </c>
      <c r="G25" s="310" t="n">
        <v>59.0142487679055</v>
      </c>
      <c r="H25" s="310" t="n">
        <v>37.5661432055843</v>
      </c>
      <c r="I25" s="310" t="n">
        <v>4.46662187781721</v>
      </c>
      <c r="J25" s="310" t="n">
        <v>79.1141159829491</v>
      </c>
      <c r="K25" s="310" t="n">
        <v>32.4929464438593</v>
      </c>
      <c r="L25" s="310" t="n">
        <v>28.6384694041043</v>
      </c>
      <c r="M25" s="310" t="n">
        <v>10.1795381889122</v>
      </c>
      <c r="N25" s="310" t="n">
        <v>6.12595247935163</v>
      </c>
    </row>
    <row r="26" customFormat="false" ht="12.75" hidden="false" customHeight="true" outlineLevel="0" collapsed="false">
      <c r="A26" s="84" t="s">
        <v>195</v>
      </c>
      <c r="B26" s="220" t="n">
        <v>68.2619405777929</v>
      </c>
      <c r="C26" s="220" t="n">
        <v>8.05100956872458</v>
      </c>
      <c r="D26" s="220" t="n">
        <v>32.3821943955358</v>
      </c>
      <c r="E26" s="310" t="n">
        <v>77.1490016898249</v>
      </c>
      <c r="F26" s="310" t="n">
        <v>94.0193125821587</v>
      </c>
      <c r="G26" s="310" t="n">
        <v>75.7638873686372</v>
      </c>
      <c r="H26" s="310" t="n">
        <v>55.3977968686638</v>
      </c>
      <c r="I26" s="310" t="n">
        <v>9.4891850165386</v>
      </c>
      <c r="J26" s="310" t="n">
        <v>87.0001282223689</v>
      </c>
      <c r="K26" s="310" t="n">
        <v>44.2819599466678</v>
      </c>
      <c r="L26" s="310" t="n">
        <v>27.5650989136542</v>
      </c>
      <c r="M26" s="310" t="n">
        <v>8.82263719011625</v>
      </c>
      <c r="N26" s="220" t="s">
        <v>331</v>
      </c>
    </row>
    <row r="27" customFormat="false" ht="12" hidden="false" customHeight="true" outlineLevel="0" collapsed="false">
      <c r="A27" s="84" t="s">
        <v>196</v>
      </c>
      <c r="B27" s="220" t="n">
        <v>73.5806801459381</v>
      </c>
      <c r="C27" s="220" t="n">
        <v>13.0849871999311</v>
      </c>
      <c r="D27" s="220" t="n">
        <v>31.1302038558495</v>
      </c>
      <c r="E27" s="310" t="n">
        <v>69.8668423681442</v>
      </c>
      <c r="F27" s="310" t="n">
        <v>79.1790952529838</v>
      </c>
      <c r="G27" s="310" t="n">
        <v>55.7177463153308</v>
      </c>
      <c r="H27" s="310" t="n">
        <v>54.3863937253095</v>
      </c>
      <c r="I27" s="310" t="n">
        <v>30.3698064915954</v>
      </c>
      <c r="J27" s="310" t="n">
        <v>63.7525651875041</v>
      </c>
      <c r="K27" s="310" t="n">
        <v>44.3814213585804</v>
      </c>
      <c r="L27" s="310" t="n">
        <v>32.14017040284</v>
      </c>
      <c r="M27" s="310" t="n">
        <v>7.75320057654844</v>
      </c>
      <c r="N27" s="310" t="n">
        <v>1.40406436446274</v>
      </c>
    </row>
    <row r="28" customFormat="false" ht="12.75" hidden="false" customHeight="true" outlineLevel="0" collapsed="false">
      <c r="A28" s="84" t="s">
        <v>197</v>
      </c>
      <c r="B28" s="220" t="n">
        <v>55.370584878261</v>
      </c>
      <c r="C28" s="220" t="n">
        <v>6.93711612243399</v>
      </c>
      <c r="D28" s="220" t="n">
        <v>28.5876695841833</v>
      </c>
      <c r="E28" s="220" t="n">
        <v>88.5567051085734</v>
      </c>
      <c r="F28" s="310" t="n">
        <v>93.2223396260531</v>
      </c>
      <c r="G28" s="310" t="n">
        <v>52.9283466213124</v>
      </c>
      <c r="H28" s="310" t="n">
        <v>32.4789661933472</v>
      </c>
      <c r="I28" s="310" t="n">
        <v>10.7135390474468</v>
      </c>
      <c r="J28" s="310" t="n">
        <v>57.5823412081796</v>
      </c>
      <c r="K28" s="310" t="n">
        <v>46.4686371675415</v>
      </c>
      <c r="L28" s="310" t="n">
        <v>26.6726749803647</v>
      </c>
      <c r="M28" s="310" t="n">
        <v>16.4275583832927</v>
      </c>
      <c r="N28" s="310" t="n">
        <v>1.29892584912164</v>
      </c>
    </row>
    <row r="29" customFormat="false" ht="12.75" hidden="false" customHeight="true" outlineLevel="0" collapsed="false">
      <c r="A29" s="84" t="s">
        <v>198</v>
      </c>
      <c r="B29" s="220" t="n">
        <v>37.3651659192825</v>
      </c>
      <c r="C29" s="220" t="n">
        <v>3.59842152466368</v>
      </c>
      <c r="D29" s="220" t="n">
        <v>21.9515695067265</v>
      </c>
      <c r="E29" s="220" t="n">
        <v>64.8841614349776</v>
      </c>
      <c r="F29" s="310" t="n">
        <v>62.0510852017938</v>
      </c>
      <c r="G29" s="310" t="n">
        <v>44.620269058296</v>
      </c>
      <c r="H29" s="310" t="n">
        <v>31.8006816143498</v>
      </c>
      <c r="I29" s="310" t="n">
        <v>29.4942421524664</v>
      </c>
      <c r="J29" s="310" t="n">
        <v>58.0302062780269</v>
      </c>
      <c r="K29" s="310" t="n">
        <v>35.8128071748879</v>
      </c>
      <c r="L29" s="310" t="n">
        <v>25.1466905829596</v>
      </c>
      <c r="M29" s="310" t="n">
        <v>18.174134529148</v>
      </c>
      <c r="N29" s="310" t="n">
        <v>10.5511748878924</v>
      </c>
    </row>
    <row r="30" customFormat="false" ht="12.75" hidden="false" customHeight="true" outlineLevel="0" collapsed="false">
      <c r="A30" s="84" t="s">
        <v>199</v>
      </c>
      <c r="B30" s="220" t="n">
        <v>39.9475645503922</v>
      </c>
      <c r="C30" s="220" t="n">
        <v>4.61890840905585</v>
      </c>
      <c r="D30" s="220" t="n">
        <v>37.5184443820291</v>
      </c>
      <c r="E30" s="310" t="n">
        <v>90.5239391266165</v>
      </c>
      <c r="F30" s="310" t="n">
        <v>87.7461064057883</v>
      </c>
      <c r="G30" s="310" t="n">
        <v>48.598424760767</v>
      </c>
      <c r="H30" s="310" t="n">
        <v>21.3195298808879</v>
      </c>
      <c r="I30" s="310" t="n">
        <v>40.0972953514223</v>
      </c>
      <c r="J30" s="310" t="n">
        <v>47.8463093434393</v>
      </c>
      <c r="K30" s="310" t="n">
        <v>53.6252853192609</v>
      </c>
      <c r="L30" s="310" t="n">
        <v>24.6920332137333</v>
      </c>
      <c r="M30" s="220" t="n">
        <v>9.33018707449355</v>
      </c>
      <c r="N30" s="310" t="n">
        <v>4.06359899836621</v>
      </c>
    </row>
    <row r="31" customFormat="false" ht="12.75" hidden="false" customHeight="true" outlineLevel="0" collapsed="false">
      <c r="A31" s="84" t="s">
        <v>200</v>
      </c>
      <c r="B31" s="220" t="n">
        <v>61.3731971153846</v>
      </c>
      <c r="C31" s="310" t="n">
        <v>62.9078544019054</v>
      </c>
      <c r="D31" s="220" t="n">
        <v>43.1847377822865</v>
      </c>
      <c r="E31" s="310" t="n">
        <v>77.9729677575865</v>
      </c>
      <c r="F31" s="310" t="n">
        <v>78.0756549929428</v>
      </c>
      <c r="G31" s="310" t="n">
        <v>70.5790733062809</v>
      </c>
      <c r="H31" s="310" t="n">
        <v>40.8390580892731</v>
      </c>
      <c r="I31" s="310" t="n">
        <v>35.2506671224418</v>
      </c>
      <c r="J31" s="310" t="n">
        <v>53.5329922371207</v>
      </c>
      <c r="K31" s="310" t="n">
        <v>49.3057240208186</v>
      </c>
      <c r="L31" s="310" t="n">
        <v>29.4731662402964</v>
      </c>
      <c r="M31" s="310" t="n">
        <v>19.008165358151</v>
      </c>
      <c r="N31" s="220" t="n">
        <v>1.3871736062103</v>
      </c>
    </row>
    <row r="32" customFormat="false" ht="12.75" hidden="false" customHeight="true" outlineLevel="0" collapsed="false">
      <c r="A32" s="84" t="s">
        <v>201</v>
      </c>
      <c r="B32" s="220" t="n">
        <v>76.0068858115082</v>
      </c>
      <c r="C32" s="220" t="n">
        <v>15.9073916706481</v>
      </c>
      <c r="D32" s="220" t="n">
        <v>70.2633604073133</v>
      </c>
      <c r="E32" s="220" t="n">
        <v>82.8708144441567</v>
      </c>
      <c r="F32" s="310" t="n">
        <v>93.2527800369821</v>
      </c>
      <c r="G32" s="310" t="n">
        <v>72.4213766517012</v>
      </c>
      <c r="H32" s="310" t="n">
        <v>48.7265989999526</v>
      </c>
      <c r="I32" s="310" t="n">
        <v>11.7179151455029</v>
      </c>
      <c r="J32" s="310" t="n">
        <v>57.7722503255078</v>
      </c>
      <c r="K32" s="310" t="n">
        <v>65.5523420147564</v>
      </c>
      <c r="L32" s="310" t="n">
        <v>41.3429520728554</v>
      </c>
      <c r="M32" s="310" t="n">
        <v>13.0753828591436</v>
      </c>
      <c r="N32" s="220" t="s">
        <v>331</v>
      </c>
    </row>
    <row r="33" customFormat="false" ht="12.75" hidden="false" customHeight="true" outlineLevel="0" collapsed="false">
      <c r="A33" s="84" t="s">
        <v>202</v>
      </c>
      <c r="B33" s="220" t="n">
        <v>74.319497342543</v>
      </c>
      <c r="C33" s="220" t="n">
        <v>10.7072924063435</v>
      </c>
      <c r="D33" s="220" t="n">
        <v>26.6305166440729</v>
      </c>
      <c r="E33" s="220" t="n">
        <v>66.2427646160136</v>
      </c>
      <c r="F33" s="310" t="n">
        <v>85.8670625954856</v>
      </c>
      <c r="G33" s="220" t="n">
        <v>61.4023196264498</v>
      </c>
      <c r="H33" s="310" t="n">
        <v>47.0133195618962</v>
      </c>
      <c r="I33" s="310" t="n">
        <v>26.378757558152</v>
      </c>
      <c r="J33" s="310" t="n">
        <v>37.4034385557205</v>
      </c>
      <c r="K33" s="310" t="n">
        <v>61.320551718202</v>
      </c>
      <c r="L33" s="310" t="n">
        <v>32.3951541755428</v>
      </c>
      <c r="M33" s="310" t="n">
        <v>25.6826544445162</v>
      </c>
      <c r="N33" s="310" t="n">
        <v>2.86725625632087</v>
      </c>
    </row>
    <row r="34" customFormat="false" ht="12.75" hidden="false" customHeight="true" outlineLevel="0" collapsed="false">
      <c r="A34" s="88" t="s">
        <v>203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</row>
    <row r="35" customFormat="false" ht="12.75" hidden="false" customHeight="true" outlineLevel="0" collapsed="false">
      <c r="A35" s="84" t="s">
        <v>204</v>
      </c>
      <c r="B35" s="220" t="n">
        <v>63.3591228689601</v>
      </c>
      <c r="C35" s="220" t="n">
        <v>14.1566999410635</v>
      </c>
      <c r="D35" s="220" t="n">
        <v>34.12625513133</v>
      </c>
      <c r="E35" s="220" t="n">
        <v>83.8993532014514</v>
      </c>
      <c r="F35" s="310" t="n">
        <v>76.8396584736119</v>
      </c>
      <c r="G35" s="310" t="n">
        <v>67.9671613094592</v>
      </c>
      <c r="H35" s="310" t="n">
        <v>53.9956479447249</v>
      </c>
      <c r="I35" s="310" t="n">
        <v>18.7377628323371</v>
      </c>
      <c r="J35" s="310" t="n">
        <v>58.752381986525</v>
      </c>
      <c r="K35" s="310" t="n">
        <v>49.4701979367916</v>
      </c>
      <c r="L35" s="310" t="n">
        <v>32.8206157846345</v>
      </c>
      <c r="M35" s="310" t="n">
        <v>14.2216006084409</v>
      </c>
      <c r="N35" s="132" t="n">
        <v>3.3596509978563</v>
      </c>
    </row>
    <row r="36" customFormat="false" ht="12.75" hidden="false" customHeight="true" outlineLevel="0" collapsed="false">
      <c r="A36" s="100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310"/>
    </row>
    <row r="37" s="97" customFormat="true" ht="12.75" hidden="false" customHeight="true" outlineLevel="0" collapsed="false">
      <c r="A37" s="94" t="s">
        <v>205</v>
      </c>
      <c r="B37" s="311" t="n">
        <v>56.3751292994908</v>
      </c>
      <c r="C37" s="311" t="n">
        <v>11.3143981202945</v>
      </c>
      <c r="D37" s="311" t="n">
        <v>34.5264415573841</v>
      </c>
      <c r="E37" s="311" t="n">
        <v>78.3903608172029</v>
      </c>
      <c r="F37" s="311" t="n">
        <v>76.4421134096012</v>
      </c>
      <c r="G37" s="311" t="n">
        <v>60.1621153622874</v>
      </c>
      <c r="H37" s="311" t="n">
        <v>41.7053858326963</v>
      </c>
      <c r="I37" s="311" t="n">
        <v>22.1749474885741</v>
      </c>
      <c r="J37" s="311" t="n">
        <v>66.6435680477209</v>
      </c>
      <c r="K37" s="311" t="n">
        <v>40.5309704322599</v>
      </c>
      <c r="L37" s="311" t="n">
        <v>28.5175210234187</v>
      </c>
      <c r="M37" s="311" t="n">
        <v>12.213901316216</v>
      </c>
      <c r="N37" s="135" t="n">
        <v>3.8653102660026</v>
      </c>
    </row>
    <row r="38" customFormat="false" ht="12.75" hidden="false" customHeight="true" outlineLevel="0" collapsed="false">
      <c r="A38" s="16"/>
      <c r="B38" s="310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</row>
    <row r="39" customFormat="false" ht="12.75" hidden="false" customHeight="true" outlineLevel="0" collapsed="false">
      <c r="B39" s="221" t="s">
        <v>206</v>
      </c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  <c r="N39" s="310"/>
    </row>
    <row r="40" customFormat="false" ht="12.75" hidden="false" customHeight="true" outlineLevel="0" collapsed="false">
      <c r="A40" s="16" t="s">
        <v>207</v>
      </c>
      <c r="B40" s="310"/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</row>
    <row r="41" customFormat="false" ht="12.75" hidden="false" customHeight="true" outlineLevel="0" collapsed="false">
      <c r="A41" s="100" t="s">
        <v>208</v>
      </c>
      <c r="B41" s="310" t="n">
        <v>49.4736314926219</v>
      </c>
      <c r="C41" s="310" t="n">
        <v>7.55613633113698</v>
      </c>
      <c r="D41" s="310" t="n">
        <v>22.6891798477903</v>
      </c>
      <c r="E41" s="310" t="n">
        <v>78.7501639197345</v>
      </c>
      <c r="F41" s="310" t="n">
        <v>77.4684862251412</v>
      </c>
      <c r="G41" s="310" t="n">
        <v>58.0855361180249</v>
      </c>
      <c r="H41" s="310" t="n">
        <v>36.3816011877344</v>
      </c>
      <c r="I41" s="310" t="n">
        <v>13.8055276040833</v>
      </c>
      <c r="J41" s="310" t="n">
        <v>65.6766639582844</v>
      </c>
      <c r="K41" s="310" t="n">
        <v>41.7156119461408</v>
      </c>
      <c r="L41" s="310" t="n">
        <v>31.9059433506578</v>
      </c>
      <c r="M41" s="310" t="n">
        <v>12.3722332161019</v>
      </c>
      <c r="N41" s="310" t="n">
        <v>3.41283852308155</v>
      </c>
    </row>
    <row r="42" customFormat="false" ht="12.75" hidden="false" customHeight="true" outlineLevel="0" collapsed="false">
      <c r="A42" s="100" t="s">
        <v>209</v>
      </c>
      <c r="B42" s="310" t="n">
        <v>54.696383352722</v>
      </c>
      <c r="C42" s="220" t="n">
        <v>9.49088609227741</v>
      </c>
      <c r="D42" s="310" t="n">
        <v>32.3898103761441</v>
      </c>
      <c r="E42" s="310" t="n">
        <v>78.61817763244</v>
      </c>
      <c r="F42" s="310" t="n">
        <v>73.1931372973448</v>
      </c>
      <c r="G42" s="310" t="n">
        <v>58.5035013879211</v>
      </c>
      <c r="H42" s="310" t="n">
        <v>42.6942518371511</v>
      </c>
      <c r="I42" s="310" t="n">
        <v>20.5953905597134</v>
      </c>
      <c r="J42" s="310" t="n">
        <v>66.9063654037151</v>
      </c>
      <c r="K42" s="310" t="n">
        <v>38.6601238596335</v>
      </c>
      <c r="L42" s="310" t="n">
        <v>25.2418117831867</v>
      </c>
      <c r="M42" s="310" t="n">
        <v>11.6617680598551</v>
      </c>
      <c r="N42" s="310" t="n">
        <v>3.69729853624908</v>
      </c>
    </row>
    <row r="43" customFormat="false" ht="12.75" hidden="false" customHeight="true" outlineLevel="0" collapsed="false">
      <c r="A43" s="100" t="s">
        <v>210</v>
      </c>
      <c r="B43" s="220" t="n">
        <v>67.4540833101709</v>
      </c>
      <c r="C43" s="220" t="n">
        <v>18.2015165176362</v>
      </c>
      <c r="D43" s="310" t="n">
        <v>47.5803383183399</v>
      </c>
      <c r="E43" s="310" t="n">
        <v>76.9878448094693</v>
      </c>
      <c r="F43" s="310" t="n">
        <v>78.5829593448535</v>
      </c>
      <c r="G43" s="310" t="n">
        <v>63.4530350690465</v>
      </c>
      <c r="H43" s="310" t="n">
        <v>48.4723601610749</v>
      </c>
      <c r="I43" s="310" t="n">
        <v>33.0200403026256</v>
      </c>
      <c r="J43" s="310" t="n">
        <v>67.4425162193492</v>
      </c>
      <c r="K43" s="310" t="n">
        <v>41.262249252588</v>
      </c>
      <c r="L43" s="310" t="n">
        <v>28.0796214129307</v>
      </c>
      <c r="M43" s="310" t="n">
        <v>11.0945560948823</v>
      </c>
      <c r="N43" s="310" t="n">
        <v>5.13112759221471</v>
      </c>
    </row>
    <row r="44" customFormat="false" ht="12.75" hidden="false" customHeight="true" outlineLevel="0" collapsed="false">
      <c r="A44" s="100" t="s">
        <v>211</v>
      </c>
      <c r="B44" s="220" t="n">
        <v>71.2888379749979</v>
      </c>
      <c r="C44" s="220" t="n">
        <v>14.9926499745653</v>
      </c>
      <c r="D44" s="220" t="n">
        <v>77.1864823619417</v>
      </c>
      <c r="E44" s="310" t="n">
        <v>79.4641891540061</v>
      </c>
      <c r="F44" s="310" t="n">
        <v>82.9491426305481</v>
      </c>
      <c r="G44" s="310" t="n">
        <v>70.0697751733364</v>
      </c>
      <c r="H44" s="310" t="n">
        <v>41.0117400133782</v>
      </c>
      <c r="I44" s="310" t="n">
        <v>48.0990070456102</v>
      </c>
      <c r="J44" s="310" t="n">
        <v>66.4836837446277</v>
      </c>
      <c r="K44" s="310" t="n">
        <v>43.4134158992866</v>
      </c>
      <c r="L44" s="310" t="n">
        <v>32.6763705694567</v>
      </c>
      <c r="M44" s="310" t="n">
        <v>16.5377575012317</v>
      </c>
      <c r="N44" s="310" t="n">
        <v>4.3897876703824</v>
      </c>
    </row>
    <row r="45" customFormat="false" ht="12.75" hidden="false" customHeight="true" outlineLevel="0" collapsed="false">
      <c r="A45" s="100" t="s">
        <v>212</v>
      </c>
      <c r="B45" s="220" t="n">
        <v>73.2901269789901</v>
      </c>
      <c r="C45" s="220" t="n">
        <v>27.2391650556544</v>
      </c>
      <c r="D45" s="220" t="n">
        <v>82.0862537365548</v>
      </c>
      <c r="E45" s="220" t="n">
        <v>79.1464048168556</v>
      </c>
      <c r="F45" s="310" t="n">
        <v>88.438609788709</v>
      </c>
      <c r="G45" s="310" t="n">
        <v>78.3058396709277</v>
      </c>
      <c r="H45" s="310" t="n">
        <v>42.8939457166946</v>
      </c>
      <c r="I45" s="310" t="n">
        <v>46.6160226875942</v>
      </c>
      <c r="J45" s="310" t="n">
        <v>75.0636598223486</v>
      </c>
      <c r="K45" s="310" t="n">
        <v>43.2196966471074</v>
      </c>
      <c r="L45" s="310" t="n">
        <v>32.8126996022858</v>
      </c>
      <c r="M45" s="310" t="n">
        <v>21.0907759259417</v>
      </c>
      <c r="N45" s="310" t="n">
        <v>0.7898927789748</v>
      </c>
    </row>
    <row r="46" customFormat="false" ht="12.75" hidden="false" customHeight="true" outlineLevel="0" collapsed="false">
      <c r="A46" s="100" t="s">
        <v>213</v>
      </c>
      <c r="B46" s="220" t="n">
        <v>63.9664804469274</v>
      </c>
      <c r="C46" s="220" t="n">
        <v>30.2920900701825</v>
      </c>
      <c r="D46" s="220" t="n">
        <v>83.7642582592864</v>
      </c>
      <c r="E46" s="220" t="n">
        <v>83.7261324909354</v>
      </c>
      <c r="F46" s="310" t="n">
        <v>83.3756088451783</v>
      </c>
      <c r="G46" s="310" t="n">
        <v>76.3277882385895</v>
      </c>
      <c r="H46" s="310" t="n">
        <v>44.3698355145423</v>
      </c>
      <c r="I46" s="310" t="n">
        <v>46.0703225906849</v>
      </c>
      <c r="J46" s="310" t="n">
        <v>65.0308896531333</v>
      </c>
      <c r="K46" s="310" t="n">
        <v>41.7434369213053</v>
      </c>
      <c r="L46" s="310" t="n">
        <v>25.503804796066</v>
      </c>
      <c r="M46" s="310" t="n">
        <v>28.604830301427</v>
      </c>
      <c r="N46" s="310" t="n">
        <v>0.946141516627504</v>
      </c>
    </row>
    <row r="47" customFormat="false" ht="12.75" hidden="false" customHeight="true" outlineLevel="0" collapsed="false">
      <c r="A47" s="93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310"/>
    </row>
    <row r="48" s="97" customFormat="true" ht="13.5" hidden="false" customHeight="true" outlineLevel="0" collapsed="false">
      <c r="A48" s="94" t="s">
        <v>205</v>
      </c>
      <c r="B48" s="311" t="n">
        <v>56.3751292994908</v>
      </c>
      <c r="C48" s="311" t="n">
        <v>11.3143981202945</v>
      </c>
      <c r="D48" s="311" t="n">
        <v>34.5264415573841</v>
      </c>
      <c r="E48" s="311" t="n">
        <v>78.3903608172029</v>
      </c>
      <c r="F48" s="311" t="n">
        <v>76.4421134096012</v>
      </c>
      <c r="G48" s="311" t="n">
        <v>60.1621153622874</v>
      </c>
      <c r="H48" s="311" t="n">
        <v>41.7053858326963</v>
      </c>
      <c r="I48" s="311" t="n">
        <v>22.1749474885741</v>
      </c>
      <c r="J48" s="311" t="n">
        <v>66.6435680477209</v>
      </c>
      <c r="K48" s="311" t="n">
        <v>40.5309704322599</v>
      </c>
      <c r="L48" s="311" t="n">
        <v>28.5175210234187</v>
      </c>
      <c r="M48" s="311" t="n">
        <v>12.213901316216</v>
      </c>
      <c r="N48" s="135" t="n">
        <v>3.8653102660026</v>
      </c>
    </row>
  </sheetData>
  <mergeCells count="2">
    <mergeCell ref="A4:A5"/>
    <mergeCell ref="B5:N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41"/>
    <col collapsed="false" customWidth="true" hidden="false" outlineLevel="0" max="3" min="3" style="1" width="5.71"/>
    <col collapsed="false" customWidth="true" hidden="false" outlineLevel="0" max="4" min="4" style="1" width="5.99"/>
    <col collapsed="false" customWidth="true" hidden="false" outlineLevel="0" max="5" min="5" style="1" width="5.71"/>
    <col collapsed="false" customWidth="true" hidden="false" outlineLevel="0" max="6" min="6" style="1" width="4.7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1" width="6.41"/>
    <col collapsed="false" customWidth="true" hidden="false" outlineLevel="0" max="12" min="12" style="1" width="7.14"/>
    <col collapsed="false" customWidth="true" hidden="false" outlineLevel="0" max="13" min="13" style="1" width="4.85"/>
    <col collapsed="false" customWidth="true" hidden="false" outlineLevel="0" max="14" min="14" style="1" width="5.28"/>
    <col collapsed="false" customWidth="true" hidden="false" outlineLevel="0" max="15" min="15" style="1" width="1.99"/>
    <col collapsed="false" customWidth="true" hidden="false" outlineLevel="0" max="21" min="16" style="1" width="2.99"/>
    <col collapsed="false" customWidth="true" hidden="false" outlineLevel="0" max="22" min="22" style="1" width="1.99"/>
    <col collapsed="false" customWidth="true" hidden="false" outlineLevel="0" max="23" min="23" style="1" width="2.99"/>
    <col collapsed="false" customWidth="true" hidden="false" outlineLevel="0" max="27" min="24" style="1" width="1.99"/>
    <col collapsed="false" customWidth="false" hidden="false" outlineLevel="0" max="257" min="28" style="1" width="11.42"/>
  </cols>
  <sheetData>
    <row r="1" customFormat="false" ht="15" hidden="false" customHeight="true" outlineLevel="0" collapsed="false">
      <c r="A1" s="67" t="s">
        <v>515</v>
      </c>
      <c r="B1" s="67"/>
      <c r="C1" s="67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s="72" customFormat="true" ht="15" hidden="false" customHeight="true" outlineLevel="0" collapsed="false">
      <c r="A2" s="70" t="s">
        <v>524</v>
      </c>
      <c r="B2" s="70"/>
      <c r="C2" s="70"/>
      <c r="D2" s="217"/>
      <c r="E2" s="217"/>
    </row>
    <row r="3" customFormat="false" ht="15" hidden="false" customHeight="true" outlineLevel="0" collapsed="false"/>
    <row r="4" s="31" customFormat="true" ht="175.5" hidden="false" customHeight="true" outlineLevel="0" collapsed="false">
      <c r="A4" s="73" t="s">
        <v>170</v>
      </c>
      <c r="B4" s="74" t="s">
        <v>517</v>
      </c>
      <c r="C4" s="74" t="s">
        <v>319</v>
      </c>
      <c r="D4" s="74" t="s">
        <v>320</v>
      </c>
      <c r="E4" s="74" t="s">
        <v>321</v>
      </c>
      <c r="F4" s="74" t="s">
        <v>322</v>
      </c>
      <c r="G4" s="74" t="s">
        <v>323</v>
      </c>
      <c r="H4" s="74" t="s">
        <v>324</v>
      </c>
      <c r="I4" s="74" t="s">
        <v>325</v>
      </c>
      <c r="J4" s="74" t="s">
        <v>326</v>
      </c>
      <c r="K4" s="74" t="s">
        <v>327</v>
      </c>
      <c r="L4" s="74" t="s">
        <v>328</v>
      </c>
      <c r="M4" s="74" t="s">
        <v>518</v>
      </c>
      <c r="N4" s="74" t="s">
        <v>519</v>
      </c>
    </row>
    <row r="5" s="31" customFormat="true" ht="15.75" hidden="false" customHeight="true" outlineLevel="0" collapsed="false">
      <c r="A5" s="73"/>
      <c r="B5" s="79" t="s">
        <v>177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</row>
    <row r="6" customFormat="false" ht="12.75" hidden="false" customHeight="true" outlineLevel="0" collapsed="false">
      <c r="A6" s="31"/>
      <c r="B6" s="31"/>
      <c r="C6" s="31"/>
    </row>
    <row r="7" customFormat="false" ht="12.75" hidden="false" customHeight="true" outlineLevel="0" collapsed="false">
      <c r="B7" s="82" t="s">
        <v>178</v>
      </c>
      <c r="C7" s="83"/>
    </row>
    <row r="8" customFormat="false" ht="12.75" hidden="false" customHeight="true" outlineLevel="0" collapsed="false">
      <c r="A8" s="31"/>
      <c r="B8" s="31"/>
      <c r="C8" s="31"/>
    </row>
    <row r="9" customFormat="false" ht="12.75" hidden="false" customHeight="true" outlineLevel="0" collapsed="false">
      <c r="A9" s="84" t="s">
        <v>179</v>
      </c>
      <c r="B9" s="310" t="n">
        <v>4.47317240590322</v>
      </c>
      <c r="C9" s="220" t="s">
        <v>331</v>
      </c>
      <c r="D9" s="310" t="n">
        <v>4.4674522365862</v>
      </c>
      <c r="E9" s="220" t="n">
        <v>9.23235327765702</v>
      </c>
      <c r="F9" s="310" t="n">
        <v>14.9029477939214</v>
      </c>
      <c r="G9" s="310" t="n">
        <v>8.06162529077527</v>
      </c>
      <c r="H9" s="310" t="n">
        <v>1.12878007855699</v>
      </c>
      <c r="I9" s="310" t="n">
        <v>0.77031613469092</v>
      </c>
      <c r="J9" s="310" t="n">
        <v>53.1651603554132</v>
      </c>
      <c r="K9" s="220" t="s">
        <v>331</v>
      </c>
      <c r="L9" s="310" t="n">
        <v>2.25756015711398</v>
      </c>
      <c r="M9" s="310" t="n">
        <v>1.54063226938184</v>
      </c>
      <c r="N9" s="310" t="n">
        <v>3.30244441902147</v>
      </c>
      <c r="O9" s="312"/>
      <c r="P9" s="312"/>
      <c r="Q9" s="312"/>
      <c r="R9" s="312"/>
      <c r="S9" s="313"/>
      <c r="T9" s="313"/>
      <c r="U9" s="313"/>
      <c r="V9" s="313"/>
      <c r="W9" s="313"/>
      <c r="X9" s="313"/>
      <c r="Y9" s="313"/>
      <c r="Z9" s="313"/>
      <c r="AA9" s="313"/>
    </row>
    <row r="10" customFormat="false" ht="12.75" hidden="false" customHeight="true" outlineLevel="0" collapsed="false">
      <c r="A10" s="84" t="s">
        <v>180</v>
      </c>
      <c r="B10" s="310" t="n">
        <v>4.18256618537403</v>
      </c>
      <c r="C10" s="220" t="s">
        <v>331</v>
      </c>
      <c r="D10" s="310" t="n">
        <v>8.07102945794402</v>
      </c>
      <c r="E10" s="310" t="n">
        <v>11.7208624900876</v>
      </c>
      <c r="F10" s="310" t="n">
        <v>44.2780671561458</v>
      </c>
      <c r="G10" s="310" t="n">
        <v>4.22056618781776</v>
      </c>
      <c r="H10" s="310" t="n">
        <v>0.499498424405043</v>
      </c>
      <c r="I10" s="310" t="n">
        <v>0.0618263705354579</v>
      </c>
      <c r="J10" s="310" t="n">
        <v>25.6855579219008</v>
      </c>
      <c r="K10" s="220" t="s">
        <v>331</v>
      </c>
      <c r="L10" s="220" t="s">
        <v>331</v>
      </c>
      <c r="M10" s="310" t="n">
        <v>1.28002580578944</v>
      </c>
      <c r="N10" s="310" t="n">
        <v>1.06363350891534</v>
      </c>
      <c r="O10" s="314"/>
      <c r="P10" s="314"/>
      <c r="Q10" s="314"/>
      <c r="R10" s="314"/>
      <c r="S10" s="314"/>
      <c r="T10" s="314"/>
      <c r="U10" s="313"/>
      <c r="V10" s="313"/>
      <c r="W10" s="313"/>
      <c r="X10" s="313"/>
      <c r="Y10" s="313"/>
      <c r="Z10" s="313"/>
      <c r="AA10" s="313"/>
    </row>
    <row r="11" customFormat="false" ht="12.75" hidden="false" customHeight="true" outlineLevel="0" collapsed="false">
      <c r="A11" s="84" t="s">
        <v>181</v>
      </c>
      <c r="B11" s="310" t="n">
        <v>4.47259657306517</v>
      </c>
      <c r="C11" s="310" t="n">
        <v>0.453001935360381</v>
      </c>
      <c r="D11" s="310" t="n">
        <v>5.65366265179818</v>
      </c>
      <c r="E11" s="310" t="n">
        <v>13.8934771974847</v>
      </c>
      <c r="F11" s="310" t="n">
        <v>23.091755931915</v>
      </c>
      <c r="G11" s="310" t="n">
        <v>6.43631388284335</v>
      </c>
      <c r="H11" s="310" t="n">
        <v>3.5368179272503</v>
      </c>
      <c r="I11" s="310" t="n">
        <v>2.61309097611638</v>
      </c>
      <c r="J11" s="310" t="n">
        <v>38.6058316023792</v>
      </c>
      <c r="K11" s="310" t="n">
        <v>0.600457964397876</v>
      </c>
      <c r="L11" s="220" t="s">
        <v>331</v>
      </c>
      <c r="M11" s="310" t="n">
        <v>0.642993357389461</v>
      </c>
      <c r="N11" s="310" t="n">
        <v>1.51000645120127</v>
      </c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</row>
    <row r="12" customFormat="false" ht="12.75" hidden="false" customHeight="true" outlineLevel="0" collapsed="false">
      <c r="A12" s="84" t="s">
        <v>182</v>
      </c>
      <c r="B12" s="310" t="n">
        <v>3.79322370362422</v>
      </c>
      <c r="C12" s="310" t="n">
        <v>2.36741154062827</v>
      </c>
      <c r="D12" s="310" t="n">
        <v>4.79853528985702</v>
      </c>
      <c r="E12" s="220" t="n">
        <v>16.1765297636612</v>
      </c>
      <c r="F12" s="310" t="n">
        <v>14.9680097647343</v>
      </c>
      <c r="G12" s="310" t="n">
        <v>9.91898489685329</v>
      </c>
      <c r="H12" s="310" t="n">
        <v>2.42039327199077</v>
      </c>
      <c r="I12" s="310" t="n">
        <v>1.37853099766612</v>
      </c>
      <c r="J12" s="310" t="n">
        <v>40.4277436488988</v>
      </c>
      <c r="K12" s="310" t="n">
        <v>1.54552404968211</v>
      </c>
      <c r="L12" s="310" t="n">
        <v>1.04588620328889</v>
      </c>
      <c r="M12" s="310" t="n">
        <v>1.159226869115</v>
      </c>
      <c r="N12" s="310" t="n">
        <v>0.281004372669475</v>
      </c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13"/>
    </row>
    <row r="13" customFormat="false" ht="12.75" hidden="false" customHeight="true" outlineLevel="0" collapsed="false">
      <c r="A13" s="88" t="s">
        <v>520</v>
      </c>
      <c r="B13" s="310"/>
      <c r="C13" s="310"/>
      <c r="D13" s="310"/>
      <c r="E13" s="132"/>
      <c r="F13" s="310"/>
      <c r="G13" s="310"/>
      <c r="H13" s="310"/>
      <c r="I13" s="310"/>
      <c r="J13" s="310"/>
      <c r="K13" s="310"/>
      <c r="L13" s="310"/>
      <c r="M13" s="310"/>
      <c r="N13" s="310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</row>
    <row r="14" customFormat="false" ht="12.75" hidden="false" customHeight="true" outlineLevel="0" collapsed="false">
      <c r="A14" s="88" t="s">
        <v>521</v>
      </c>
      <c r="B14" s="310"/>
      <c r="C14" s="310"/>
      <c r="D14" s="310"/>
      <c r="E14" s="132"/>
      <c r="F14" s="310"/>
      <c r="G14" s="310"/>
      <c r="H14" s="310"/>
      <c r="I14" s="310"/>
      <c r="J14" s="310"/>
      <c r="K14" s="310"/>
      <c r="L14" s="310"/>
      <c r="M14" s="310"/>
      <c r="N14" s="310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</row>
    <row r="15" customFormat="false" ht="12.75" hidden="false" customHeight="true" outlineLevel="0" collapsed="false">
      <c r="A15" s="84" t="s">
        <v>185</v>
      </c>
      <c r="B15" s="310" t="n">
        <v>1.30026827824416</v>
      </c>
      <c r="C15" s="220" t="s">
        <v>331</v>
      </c>
      <c r="D15" s="310" t="n">
        <v>2.83868810281639</v>
      </c>
      <c r="E15" s="310" t="n">
        <v>14.1798835000595</v>
      </c>
      <c r="F15" s="310" t="n">
        <v>18.0919858464774</v>
      </c>
      <c r="G15" s="310" t="n">
        <v>8.19476307611661</v>
      </c>
      <c r="H15" s="310" t="n">
        <v>1.03379763595802</v>
      </c>
      <c r="I15" s="310" t="n">
        <v>3.41516246574971</v>
      </c>
      <c r="J15" s="310" t="n">
        <v>50.9454510945783</v>
      </c>
      <c r="K15" s="220" t="s">
        <v>331</v>
      </c>
      <c r="L15" s="220" t="s">
        <v>331</v>
      </c>
      <c r="M15" s="220" t="s">
        <v>331</v>
      </c>
      <c r="N15" s="310" t="n">
        <v>3.58311880613922</v>
      </c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</row>
    <row r="16" customFormat="false" ht="12.75" hidden="false" customHeight="true" outlineLevel="0" collapsed="false">
      <c r="A16" s="88" t="s">
        <v>522</v>
      </c>
      <c r="O16" s="313"/>
      <c r="P16" s="168"/>
      <c r="AA16" s="313"/>
    </row>
    <row r="17" customFormat="false" ht="12.75" hidden="false" customHeight="true" outlineLevel="0" collapsed="false">
      <c r="A17" s="91" t="s">
        <v>523</v>
      </c>
      <c r="B17" s="310" t="n">
        <v>3.5528112337856</v>
      </c>
      <c r="C17" s="220" t="s">
        <v>331</v>
      </c>
      <c r="D17" s="310" t="n">
        <v>5.90554212005936</v>
      </c>
      <c r="E17" s="310" t="n">
        <v>14.4029994044727</v>
      </c>
      <c r="F17" s="310" t="n">
        <v>12.8081720852569</v>
      </c>
      <c r="G17" s="310" t="n">
        <v>7.71123741362421</v>
      </c>
      <c r="H17" s="310" t="n">
        <v>2.56129816094456</v>
      </c>
      <c r="I17" s="310" t="n">
        <v>5.16082333192637</v>
      </c>
      <c r="J17" s="310" t="n">
        <v>46.7368557045406</v>
      </c>
      <c r="K17" s="310" t="n">
        <v>0.0698173863874679</v>
      </c>
      <c r="L17" s="220" t="s">
        <v>331</v>
      </c>
      <c r="M17" s="310" t="n">
        <v>1.09044315900224</v>
      </c>
      <c r="N17" s="220" t="s">
        <v>331</v>
      </c>
      <c r="O17" s="313"/>
      <c r="P17" s="168"/>
      <c r="AA17" s="313"/>
    </row>
    <row r="18" customFormat="false" ht="12.75" hidden="false" customHeight="true" outlineLevel="0" collapsed="false">
      <c r="A18" s="88" t="s">
        <v>187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313"/>
      <c r="P18" s="315"/>
      <c r="S18" s="23"/>
      <c r="T18" s="23"/>
      <c r="U18" s="23"/>
      <c r="V18" s="23"/>
      <c r="W18" s="23"/>
      <c r="X18" s="23"/>
      <c r="Y18" s="23"/>
      <c r="Z18" s="23"/>
      <c r="AA18" s="23"/>
      <c r="AB18" s="316"/>
    </row>
    <row r="19" customFormat="false" ht="12.75" hidden="false" customHeight="true" outlineLevel="0" collapsed="false">
      <c r="A19" s="92" t="s">
        <v>188</v>
      </c>
      <c r="B19" s="310"/>
      <c r="C19" s="310"/>
      <c r="D19" s="310"/>
      <c r="E19" s="132"/>
      <c r="F19" s="310"/>
      <c r="G19" s="310"/>
      <c r="H19" s="310"/>
      <c r="I19" s="310"/>
      <c r="J19" s="310"/>
      <c r="K19" s="310"/>
      <c r="L19" s="310"/>
      <c r="M19" s="310"/>
      <c r="N19" s="310"/>
      <c r="O19" s="313"/>
      <c r="P19" s="313"/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</row>
    <row r="20" customFormat="false" ht="12.75" hidden="false" customHeight="true" outlineLevel="0" collapsed="false">
      <c r="A20" s="84" t="s">
        <v>189</v>
      </c>
      <c r="B20" s="310" t="n">
        <v>4.34712971172769</v>
      </c>
      <c r="C20" s="310" t="n">
        <v>1.22807681494777</v>
      </c>
      <c r="D20" s="310" t="n">
        <v>3.66855171817218</v>
      </c>
      <c r="E20" s="220" t="n">
        <v>12.054034839212</v>
      </c>
      <c r="F20" s="310" t="n">
        <v>20.6909858134556</v>
      </c>
      <c r="G20" s="310" t="n">
        <v>16.0287272117818</v>
      </c>
      <c r="H20" s="310" t="n">
        <v>1.04209467788326</v>
      </c>
      <c r="I20" s="310" t="n">
        <v>2.24016565385697</v>
      </c>
      <c r="J20" s="310" t="n">
        <v>37.3202352890292</v>
      </c>
      <c r="K20" s="220" t="s">
        <v>331</v>
      </c>
      <c r="L20" s="220" t="s">
        <v>331</v>
      </c>
      <c r="M20" s="310" t="n">
        <v>1.37999826993361</v>
      </c>
      <c r="N20" s="310" t="n">
        <v>2.29666313444778</v>
      </c>
      <c r="O20" s="313"/>
      <c r="P20" s="317"/>
      <c r="Q20" s="313"/>
      <c r="R20" s="313"/>
      <c r="S20" s="313"/>
      <c r="T20" s="313"/>
      <c r="U20" s="313"/>
      <c r="V20" s="313"/>
      <c r="W20" s="313"/>
      <c r="X20" s="313"/>
      <c r="Y20" s="313"/>
      <c r="Z20" s="313"/>
      <c r="AA20" s="313"/>
    </row>
    <row r="21" customFormat="false" ht="12.75" hidden="false" customHeight="true" outlineLevel="0" collapsed="false">
      <c r="A21" s="84" t="s">
        <v>190</v>
      </c>
      <c r="B21" s="310" t="n">
        <v>1.45492897756083</v>
      </c>
      <c r="C21" s="310" t="n">
        <v>0.331280296935319</v>
      </c>
      <c r="D21" s="310" t="n">
        <v>4.92999168418846</v>
      </c>
      <c r="E21" s="310" t="n">
        <v>7.83849747483284</v>
      </c>
      <c r="F21" s="310" t="n">
        <v>12.3188944703234</v>
      </c>
      <c r="G21" s="310" t="n">
        <v>14.060482317069</v>
      </c>
      <c r="H21" s="310" t="n">
        <v>0.379958218117652</v>
      </c>
      <c r="I21" s="310" t="n">
        <v>2.6975681321876</v>
      </c>
      <c r="J21" s="310" t="n">
        <v>52.9108720784796</v>
      </c>
      <c r="K21" s="310" t="n">
        <v>0.561824340312756</v>
      </c>
      <c r="L21" s="310" t="n">
        <v>0.379958218117652</v>
      </c>
      <c r="M21" s="310" t="n">
        <v>2.13574379187484</v>
      </c>
      <c r="N21" s="310" t="n">
        <v>2.14385677873857</v>
      </c>
      <c r="O21" s="313"/>
      <c r="P21" s="313"/>
      <c r="Q21" s="313"/>
      <c r="R21" s="313"/>
      <c r="S21" s="313"/>
      <c r="T21" s="313"/>
      <c r="U21" s="313"/>
      <c r="V21" s="313"/>
      <c r="W21" s="313"/>
      <c r="X21" s="313"/>
      <c r="Y21" s="313"/>
      <c r="Z21" s="313"/>
      <c r="AA21" s="313"/>
    </row>
    <row r="22" customFormat="false" ht="12.75" hidden="false" customHeight="true" outlineLevel="0" collapsed="false">
      <c r="A22" s="84" t="s">
        <v>191</v>
      </c>
      <c r="B22" s="310" t="n">
        <v>4.70156435254024</v>
      </c>
      <c r="C22" s="310" t="n">
        <v>0.907561952932962</v>
      </c>
      <c r="D22" s="310" t="n">
        <v>2.7946386322593</v>
      </c>
      <c r="E22" s="220" t="n">
        <v>15.8492819786658</v>
      </c>
      <c r="F22" s="310" t="n">
        <v>13.9715981490769</v>
      </c>
      <c r="G22" s="310" t="n">
        <v>5.70216868494787</v>
      </c>
      <c r="H22" s="310" t="n">
        <v>1.81902282462486</v>
      </c>
      <c r="I22" s="310" t="n">
        <v>2.93358191894148</v>
      </c>
      <c r="J22" s="310" t="n">
        <v>49.1191101958498</v>
      </c>
      <c r="K22" s="310" t="n">
        <v>1.73838609574681</v>
      </c>
      <c r="L22" s="310" t="n">
        <v>0.463085214413948</v>
      </c>
      <c r="M22" s="220" t="s">
        <v>331</v>
      </c>
      <c r="N22" s="220" t="s">
        <v>331</v>
      </c>
      <c r="O22" s="313"/>
      <c r="P22" s="313"/>
      <c r="Q22" s="313"/>
      <c r="R22" s="313"/>
      <c r="S22" s="313"/>
      <c r="T22" s="313"/>
      <c r="U22" s="313"/>
      <c r="V22" s="313"/>
      <c r="W22" s="313"/>
      <c r="X22" s="313"/>
      <c r="Y22" s="313"/>
      <c r="Z22" s="313"/>
      <c r="AA22" s="313"/>
    </row>
    <row r="23" customFormat="false" ht="12.75" hidden="false" customHeight="true" outlineLevel="0" collapsed="false">
      <c r="A23" s="88" t="s">
        <v>192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313"/>
      <c r="P23" s="313"/>
      <c r="Q23" s="313"/>
      <c r="R23" s="313"/>
      <c r="S23" s="313"/>
      <c r="T23" s="313"/>
      <c r="U23" s="313"/>
      <c r="V23" s="313"/>
      <c r="W23" s="313"/>
      <c r="X23" s="313"/>
      <c r="Y23" s="313"/>
      <c r="Z23" s="313"/>
      <c r="AA23" s="313"/>
    </row>
    <row r="24" customFormat="false" ht="12.75" hidden="false" customHeight="true" outlineLevel="0" collapsed="false">
      <c r="A24" s="84" t="s">
        <v>193</v>
      </c>
      <c r="B24" s="310" t="n">
        <v>5.30376652000885</v>
      </c>
      <c r="C24" s="220" t="s">
        <v>331</v>
      </c>
      <c r="D24" s="310" t="n">
        <v>5.30432663897812</v>
      </c>
      <c r="E24" s="310" t="n">
        <v>10.9097172239384</v>
      </c>
      <c r="F24" s="310" t="n">
        <v>15.0565580129219</v>
      </c>
      <c r="G24" s="310" t="n">
        <v>12.1573822279852</v>
      </c>
      <c r="H24" s="310" t="n">
        <v>9.85333284789689</v>
      </c>
      <c r="I24" s="310" t="n">
        <v>2.0410735240165</v>
      </c>
      <c r="J24" s="310" t="n">
        <v>37.3798194736562</v>
      </c>
      <c r="K24" s="220" t="s">
        <v>331</v>
      </c>
      <c r="L24" s="220" t="s">
        <v>331</v>
      </c>
      <c r="M24" s="310" t="n">
        <v>1.9940235305979</v>
      </c>
      <c r="N24" s="310" t="n">
        <v>1.23254179187659</v>
      </c>
      <c r="O24" s="313"/>
      <c r="P24" s="313"/>
      <c r="Q24" s="313"/>
      <c r="R24" s="313"/>
      <c r="S24" s="313"/>
      <c r="T24" s="313"/>
      <c r="U24" s="313"/>
      <c r="V24" s="313"/>
      <c r="W24" s="313"/>
      <c r="X24" s="313"/>
      <c r="Y24" s="313"/>
      <c r="Z24" s="313"/>
      <c r="AA24" s="313"/>
    </row>
    <row r="25" customFormat="false" ht="12.75" hidden="false" customHeight="true" outlineLevel="0" collapsed="false">
      <c r="A25" s="84" t="s">
        <v>194</v>
      </c>
      <c r="B25" s="310" t="n">
        <v>0.234617346484855</v>
      </c>
      <c r="C25" s="220" t="s">
        <v>331</v>
      </c>
      <c r="D25" s="310" t="n">
        <v>2.70927615229035</v>
      </c>
      <c r="E25" s="310" t="n">
        <v>11.4882798830361</v>
      </c>
      <c r="F25" s="310" t="n">
        <v>19.2265745941554</v>
      </c>
      <c r="G25" s="310" t="n">
        <v>9.80065866345589</v>
      </c>
      <c r="H25" s="310" t="n">
        <v>1.34283121489451</v>
      </c>
      <c r="I25" s="220" t="s">
        <v>331</v>
      </c>
      <c r="J25" s="220" t="s">
        <v>331</v>
      </c>
      <c r="K25" s="310" t="n">
        <v>1.83386319017313</v>
      </c>
      <c r="L25" s="310" t="n">
        <v>0.979469035996655</v>
      </c>
      <c r="M25" s="310" t="n">
        <v>1.83108292457251</v>
      </c>
      <c r="N25" s="220" t="s">
        <v>331</v>
      </c>
      <c r="O25" s="313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</row>
    <row r="26" customFormat="false" ht="12.75" hidden="false" customHeight="true" outlineLevel="0" collapsed="false">
      <c r="A26" s="84" t="s">
        <v>195</v>
      </c>
      <c r="B26" s="310" t="n">
        <v>1.98077498433706</v>
      </c>
      <c r="C26" s="220" t="s">
        <v>331</v>
      </c>
      <c r="D26" s="310" t="n">
        <v>3.61399437698002</v>
      </c>
      <c r="E26" s="310" t="n">
        <v>9.67005152871295</v>
      </c>
      <c r="F26" s="310" t="n">
        <v>34.2183804159617</v>
      </c>
      <c r="G26" s="310" t="n">
        <v>8.66428777686389</v>
      </c>
      <c r="H26" s="310" t="n">
        <v>1.95429654393805</v>
      </c>
      <c r="I26" s="220" t="s">
        <v>331</v>
      </c>
      <c r="J26" s="310" t="n">
        <v>37.9461069916635</v>
      </c>
      <c r="K26" s="220" t="s">
        <v>331</v>
      </c>
      <c r="L26" s="220" t="s">
        <v>331</v>
      </c>
      <c r="M26" s="310" t="n">
        <v>1.95210738154286</v>
      </c>
      <c r="N26" s="220" t="s">
        <v>331</v>
      </c>
      <c r="O26" s="313"/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</row>
    <row r="27" customFormat="false" ht="12" hidden="false" customHeight="true" outlineLevel="0" collapsed="false">
      <c r="A27" s="84" t="s">
        <v>196</v>
      </c>
      <c r="B27" s="310" t="n">
        <v>2.93903253659922</v>
      </c>
      <c r="C27" s="310" t="n">
        <v>1.54772758890681</v>
      </c>
      <c r="D27" s="310" t="n">
        <v>2.73219363064941</v>
      </c>
      <c r="E27" s="310" t="n">
        <v>9.14414222790451</v>
      </c>
      <c r="F27" s="310" t="n">
        <v>42.6774543293027</v>
      </c>
      <c r="G27" s="310" t="n">
        <v>7.73892538047896</v>
      </c>
      <c r="H27" s="310" t="n">
        <v>2.24470226809955</v>
      </c>
      <c r="I27" s="310" t="n">
        <v>2.24504719123343</v>
      </c>
      <c r="J27" s="310" t="n">
        <v>24.0937432093258</v>
      </c>
      <c r="K27" s="310" t="n">
        <v>1.43712223730942</v>
      </c>
      <c r="L27" s="220" t="s">
        <v>331</v>
      </c>
      <c r="M27" s="310" t="n">
        <v>3.19990940019017</v>
      </c>
      <c r="N27" s="310" t="n">
        <v>0.103706888919804</v>
      </c>
      <c r="O27" s="313"/>
      <c r="P27" s="313"/>
      <c r="Q27" s="313"/>
      <c r="R27" s="313"/>
      <c r="S27" s="313"/>
      <c r="T27" s="313"/>
      <c r="U27" s="313"/>
      <c r="V27" s="313"/>
      <c r="W27" s="313"/>
      <c r="X27" s="313"/>
      <c r="Y27" s="313"/>
      <c r="Z27" s="313"/>
      <c r="AA27" s="313"/>
    </row>
    <row r="28" customFormat="false" ht="12.75" hidden="false" customHeight="true" outlineLevel="0" collapsed="false">
      <c r="A28" s="84" t="s">
        <v>197</v>
      </c>
      <c r="B28" s="220" t="s">
        <v>331</v>
      </c>
      <c r="C28" s="310" t="n">
        <v>0.0638836546970586</v>
      </c>
      <c r="D28" s="310" t="n">
        <v>1.43528344274823</v>
      </c>
      <c r="E28" s="220" t="n">
        <v>11.1734294597375</v>
      </c>
      <c r="F28" s="310" t="n">
        <v>62.8784215274691</v>
      </c>
      <c r="G28" s="310" t="n">
        <v>4.9954602929448</v>
      </c>
      <c r="H28" s="220" t="s">
        <v>331</v>
      </c>
      <c r="I28" s="220" t="s">
        <v>331</v>
      </c>
      <c r="J28" s="310" t="n">
        <v>15.2468605870051</v>
      </c>
      <c r="K28" s="310" t="n">
        <v>1.67592529234966</v>
      </c>
      <c r="L28" s="220" t="s">
        <v>331</v>
      </c>
      <c r="M28" s="310" t="n">
        <v>2.53073574304856</v>
      </c>
      <c r="N28" s="310" t="n">
        <v>0.0638836546970586</v>
      </c>
      <c r="O28" s="313"/>
      <c r="P28" s="313"/>
      <c r="Q28" s="313"/>
      <c r="R28" s="313"/>
      <c r="S28" s="313"/>
      <c r="T28" s="313"/>
      <c r="U28" s="313"/>
      <c r="V28" s="313"/>
      <c r="W28" s="313"/>
      <c r="X28" s="313"/>
      <c r="Y28" s="313"/>
      <c r="Z28" s="313"/>
      <c r="AA28" s="313"/>
    </row>
    <row r="29" customFormat="false" ht="12.75" hidden="false" customHeight="true" outlineLevel="0" collapsed="false">
      <c r="A29" s="84" t="s">
        <v>198</v>
      </c>
      <c r="B29" s="310" t="n">
        <v>2.03886041811155</v>
      </c>
      <c r="C29" s="220" t="s">
        <v>331</v>
      </c>
      <c r="D29" s="310" t="n">
        <v>2.94173823504195</v>
      </c>
      <c r="E29" s="220" t="n">
        <v>15.936268846386</v>
      </c>
      <c r="F29" s="310" t="n">
        <v>26.2522166601161</v>
      </c>
      <c r="G29" s="310" t="n">
        <v>4.65615346546</v>
      </c>
      <c r="H29" s="310" t="n">
        <v>2.61627438113906</v>
      </c>
      <c r="I29" s="310" t="n">
        <v>2.92399646522825</v>
      </c>
      <c r="J29" s="310" t="n">
        <v>37.2940490368936</v>
      </c>
      <c r="K29" s="220" t="s">
        <v>331</v>
      </c>
      <c r="L29" s="310" t="n">
        <v>2.7420796579998</v>
      </c>
      <c r="M29" s="310" t="n">
        <v>2.59836283362379</v>
      </c>
      <c r="N29" s="310" t="n">
        <v>5.1344172507727</v>
      </c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</row>
    <row r="30" customFormat="false" ht="12.75" hidden="false" customHeight="true" outlineLevel="0" collapsed="false">
      <c r="A30" s="84" t="s">
        <v>199</v>
      </c>
      <c r="B30" s="310" t="n">
        <v>0.0677728587425945</v>
      </c>
      <c r="C30" s="310" t="n">
        <v>0.351271940159694</v>
      </c>
      <c r="D30" s="310" t="n">
        <v>2.63980498099232</v>
      </c>
      <c r="E30" s="310" t="n">
        <v>23.2069908225123</v>
      </c>
      <c r="F30" s="310" t="n">
        <v>59.0403780265795</v>
      </c>
      <c r="G30" s="310" t="n">
        <v>1.6593923798283</v>
      </c>
      <c r="H30" s="220" t="s">
        <v>331</v>
      </c>
      <c r="I30" s="310" t="n">
        <v>0.350020748921369</v>
      </c>
      <c r="J30" s="310" t="n">
        <v>8.77429135656239</v>
      </c>
      <c r="K30" s="310" t="n">
        <v>3.9100768857016</v>
      </c>
      <c r="L30" s="220" t="s">
        <v>331</v>
      </c>
      <c r="M30" s="220" t="s">
        <v>331</v>
      </c>
      <c r="N30" s="310" t="n">
        <v>1.16016707573669</v>
      </c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</row>
    <row r="31" customFormat="false" ht="12.75" hidden="false" customHeight="true" outlineLevel="0" collapsed="false">
      <c r="A31" s="84" t="s">
        <v>200</v>
      </c>
      <c r="B31" s="310" t="n">
        <v>6.38032982025357</v>
      </c>
      <c r="C31" s="310" t="n">
        <v>25.4853786204824</v>
      </c>
      <c r="D31" s="310" t="n">
        <v>1.11229156213925</v>
      </c>
      <c r="E31" s="310" t="n">
        <v>10.535357703018</v>
      </c>
      <c r="F31" s="310" t="n">
        <v>13.9554709592275</v>
      </c>
      <c r="G31" s="310" t="n">
        <v>14.0980835002178</v>
      </c>
      <c r="H31" s="310" t="n">
        <v>2.67801049754813</v>
      </c>
      <c r="I31" s="220" t="s">
        <v>331</v>
      </c>
      <c r="J31" s="310" t="n">
        <v>20.1990825068179</v>
      </c>
      <c r="K31" s="310" t="n">
        <v>1.50188832230434</v>
      </c>
      <c r="L31" s="220" t="s">
        <v>331</v>
      </c>
      <c r="M31" s="310" t="n">
        <v>4.05410650799105</v>
      </c>
      <c r="N31" s="220" t="s">
        <v>331</v>
      </c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</row>
    <row r="32" customFormat="false" ht="12.75" hidden="false" customHeight="true" outlineLevel="0" collapsed="false">
      <c r="A32" s="84" t="s">
        <v>201</v>
      </c>
      <c r="B32" s="310" t="n">
        <v>3.78646690032715</v>
      </c>
      <c r="C32" s="220" t="s">
        <v>331</v>
      </c>
      <c r="D32" s="310" t="n">
        <v>7.07874552768731</v>
      </c>
      <c r="E32" s="220" t="n">
        <v>5.34999835878433</v>
      </c>
      <c r="F32" s="310" t="n">
        <v>58.9823733437399</v>
      </c>
      <c r="G32" s="310" t="n">
        <v>3.35428010810141</v>
      </c>
      <c r="H32" s="310" t="n">
        <v>3.10189761002528</v>
      </c>
      <c r="I32" s="220" t="s">
        <v>331</v>
      </c>
      <c r="J32" s="310" t="n">
        <v>14.9485570067144</v>
      </c>
      <c r="K32" s="310" t="n">
        <v>1.67331055082845</v>
      </c>
      <c r="L32" s="220" t="s">
        <v>331</v>
      </c>
      <c r="M32" s="310" t="n">
        <v>1.72437059379183</v>
      </c>
      <c r="N32" s="220" t="s">
        <v>331</v>
      </c>
      <c r="O32" s="313"/>
      <c r="P32" s="313"/>
      <c r="Q32" s="313"/>
      <c r="R32" s="313"/>
      <c r="S32" s="313"/>
      <c r="T32" s="313"/>
      <c r="U32" s="313"/>
      <c r="V32" s="313"/>
      <c r="W32" s="313"/>
      <c r="X32" s="313"/>
      <c r="Y32" s="313"/>
      <c r="Z32" s="313"/>
      <c r="AA32" s="313"/>
    </row>
    <row r="33" customFormat="false" ht="12.75" hidden="false" customHeight="true" outlineLevel="0" collapsed="false">
      <c r="A33" s="84" t="s">
        <v>202</v>
      </c>
      <c r="B33" s="310" t="n">
        <v>2.80737581836747</v>
      </c>
      <c r="C33" s="220" t="s">
        <v>331</v>
      </c>
      <c r="D33" s="310" t="n">
        <v>1.08234728812541</v>
      </c>
      <c r="E33" s="220" t="n">
        <v>15.4687969247402</v>
      </c>
      <c r="F33" s="310" t="n">
        <v>41.9232386329509</v>
      </c>
      <c r="G33" s="310" t="n">
        <v>7.63649468436543</v>
      </c>
      <c r="H33" s="310" t="n">
        <v>3.93897531383266</v>
      </c>
      <c r="I33" s="310" t="n">
        <v>2.15628566280257</v>
      </c>
      <c r="J33" s="310" t="n">
        <v>17.0412637395639</v>
      </c>
      <c r="K33" s="310" t="n">
        <v>2.98516427413058</v>
      </c>
      <c r="L33" s="220" t="s">
        <v>331</v>
      </c>
      <c r="M33" s="310" t="n">
        <v>4.96005766112079</v>
      </c>
      <c r="N33" s="310" t="n">
        <v>2.18151240314734</v>
      </c>
      <c r="O33" s="313"/>
      <c r="P33" s="313"/>
      <c r="Q33" s="313"/>
      <c r="R33" s="313"/>
      <c r="S33" s="313"/>
      <c r="T33" s="313"/>
      <c r="U33" s="313"/>
      <c r="V33" s="313"/>
      <c r="W33" s="313"/>
      <c r="X33" s="313"/>
      <c r="Y33" s="313"/>
      <c r="Z33" s="313"/>
      <c r="AA33" s="313"/>
    </row>
    <row r="34" customFormat="false" ht="12.75" hidden="false" customHeight="true" outlineLevel="0" collapsed="false">
      <c r="A34" s="88" t="s">
        <v>203</v>
      </c>
      <c r="B34" s="310"/>
      <c r="C34" s="310"/>
      <c r="D34" s="310"/>
      <c r="E34" s="132"/>
      <c r="F34" s="310"/>
      <c r="G34" s="310"/>
      <c r="H34" s="310"/>
      <c r="I34" s="310"/>
      <c r="J34" s="310"/>
      <c r="K34" s="310"/>
      <c r="L34" s="310"/>
      <c r="M34" s="310"/>
      <c r="N34" s="310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13"/>
    </row>
    <row r="35" customFormat="false" ht="12.75" hidden="false" customHeight="true" outlineLevel="0" collapsed="false">
      <c r="A35" s="84" t="s">
        <v>204</v>
      </c>
      <c r="B35" s="310" t="n">
        <v>8.32868043038917</v>
      </c>
      <c r="C35" s="310" t="n">
        <v>0.998231817682869</v>
      </c>
      <c r="D35" s="310" t="n">
        <v>2.5512955820152</v>
      </c>
      <c r="E35" s="220" t="n">
        <v>17.8152327884962</v>
      </c>
      <c r="F35" s="310" t="n">
        <v>21.2392149669672</v>
      </c>
      <c r="G35" s="310" t="n">
        <v>10.093227543348</v>
      </c>
      <c r="H35" s="310" t="n">
        <v>7.42287308480575</v>
      </c>
      <c r="I35" s="310" t="n">
        <v>2.18278566883718</v>
      </c>
      <c r="J35" s="310" t="n">
        <v>25.4530818690747</v>
      </c>
      <c r="K35" s="310" t="n">
        <v>2.28107873852238</v>
      </c>
      <c r="L35" s="220" t="s">
        <v>331</v>
      </c>
      <c r="M35" s="310" t="n">
        <v>1.63429750986138</v>
      </c>
      <c r="N35" s="310" t="n">
        <v>1.0069753153005</v>
      </c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13"/>
    </row>
    <row r="36" customFormat="false" ht="12.75" hidden="false" customHeight="true" outlineLevel="0" collapsed="false">
      <c r="A36" s="100"/>
      <c r="B36" s="310"/>
      <c r="C36" s="310"/>
      <c r="D36" s="310"/>
      <c r="E36" s="132"/>
      <c r="F36" s="310"/>
      <c r="G36" s="310"/>
      <c r="H36" s="310"/>
      <c r="I36" s="310"/>
      <c r="J36" s="310"/>
      <c r="K36" s="310"/>
      <c r="L36" s="310"/>
      <c r="M36" s="310"/>
      <c r="N36" s="310"/>
      <c r="O36" s="313"/>
      <c r="P36" s="313"/>
      <c r="Q36" s="313"/>
      <c r="R36" s="313"/>
      <c r="S36" s="313"/>
      <c r="T36" s="313"/>
      <c r="U36" s="313"/>
      <c r="V36" s="313"/>
      <c r="W36" s="313"/>
      <c r="X36" s="313"/>
      <c r="Y36" s="313"/>
      <c r="Z36" s="313"/>
      <c r="AA36" s="313"/>
    </row>
    <row r="37" s="97" customFormat="true" ht="12.75" hidden="false" customHeight="true" outlineLevel="0" collapsed="false">
      <c r="A37" s="94" t="s">
        <v>205</v>
      </c>
      <c r="B37" s="311" t="n">
        <v>3.58483432906561</v>
      </c>
      <c r="C37" s="311" t="n">
        <v>1.39776182157978</v>
      </c>
      <c r="D37" s="311" t="n">
        <v>3.21085515939378</v>
      </c>
      <c r="E37" s="311" t="n">
        <v>13.6760601418066</v>
      </c>
      <c r="F37" s="311" t="n">
        <v>29.3011393988197</v>
      </c>
      <c r="G37" s="311" t="n">
        <v>8.57322614879078</v>
      </c>
      <c r="H37" s="311" t="n">
        <v>2.88193855520806</v>
      </c>
      <c r="I37" s="311" t="n">
        <v>1.59108453711527</v>
      </c>
      <c r="J37" s="311" t="n">
        <v>32.31235604945</v>
      </c>
      <c r="K37" s="311" t="n">
        <v>1.34507572215027</v>
      </c>
      <c r="L37" s="311" t="n">
        <v>0.327935798649143</v>
      </c>
      <c r="M37" s="311" t="n">
        <v>1.79773233797093</v>
      </c>
      <c r="N37" s="311" t="n">
        <v>0.97819005514703</v>
      </c>
      <c r="O37" s="313"/>
      <c r="P37" s="313"/>
      <c r="Q37" s="313"/>
      <c r="R37" s="313"/>
      <c r="S37" s="313"/>
      <c r="T37" s="313"/>
      <c r="U37" s="313"/>
      <c r="V37" s="313"/>
      <c r="W37" s="313"/>
      <c r="X37" s="313"/>
      <c r="Y37" s="313"/>
      <c r="Z37" s="313"/>
      <c r="AA37" s="318"/>
    </row>
    <row r="38" customFormat="false" ht="12.75" hidden="false" customHeight="true" outlineLevel="0" collapsed="false">
      <c r="A38" s="16"/>
      <c r="B38" s="310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3"/>
      <c r="P38" s="313"/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</row>
    <row r="39" customFormat="false" ht="12.75" hidden="false" customHeight="true" outlineLevel="0" collapsed="false">
      <c r="B39" s="221" t="s">
        <v>206</v>
      </c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  <c r="N39" s="310"/>
      <c r="P39" s="313"/>
      <c r="Q39" s="313"/>
      <c r="R39" s="313"/>
      <c r="S39" s="313"/>
      <c r="T39" s="313"/>
      <c r="U39" s="313"/>
      <c r="V39" s="313"/>
      <c r="W39" s="313"/>
      <c r="X39" s="313"/>
      <c r="Y39" s="313"/>
      <c r="Z39" s="313"/>
      <c r="AA39" s="313"/>
    </row>
    <row r="40" customFormat="false" ht="12.75" hidden="false" customHeight="true" outlineLevel="0" collapsed="false">
      <c r="A40" s="16" t="s">
        <v>207</v>
      </c>
      <c r="B40" s="310"/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3"/>
      <c r="P40" s="313"/>
      <c r="Q40" s="313"/>
      <c r="R40" s="313"/>
      <c r="S40" s="313"/>
      <c r="T40" s="313"/>
      <c r="U40" s="313"/>
      <c r="V40" s="313"/>
      <c r="W40" s="313"/>
      <c r="X40" s="313"/>
      <c r="Y40" s="313"/>
      <c r="Z40" s="313"/>
      <c r="AA40" s="313"/>
    </row>
    <row r="41" customFormat="false" ht="12.75" hidden="false" customHeight="true" outlineLevel="0" collapsed="false">
      <c r="A41" s="100" t="s">
        <v>208</v>
      </c>
      <c r="B41" s="310" t="n">
        <v>3.68293517193665</v>
      </c>
      <c r="C41" s="310" t="n">
        <v>1.13444537271466</v>
      </c>
      <c r="D41" s="310" t="n">
        <v>1.92102040488227</v>
      </c>
      <c r="E41" s="310" t="n">
        <v>12.0462370962279</v>
      </c>
      <c r="F41" s="310" t="n">
        <v>28.723584722089</v>
      </c>
      <c r="G41" s="310" t="n">
        <v>10.25959720218</v>
      </c>
      <c r="H41" s="310" t="n">
        <v>3.69813890753745</v>
      </c>
      <c r="I41" s="310" t="n">
        <v>0.382601937097281</v>
      </c>
      <c r="J41" s="310" t="n">
        <v>32.3656763126077</v>
      </c>
      <c r="K41" s="310" t="n">
        <v>2.21970381958862</v>
      </c>
      <c r="L41" s="310" t="n">
        <v>0.638653910866472</v>
      </c>
      <c r="M41" s="310" t="n">
        <v>2.92740514227204</v>
      </c>
      <c r="N41" s="310" t="n">
        <v>0.334648495731035</v>
      </c>
      <c r="O41" s="313"/>
      <c r="P41" s="313"/>
      <c r="Q41" s="313"/>
      <c r="R41" s="313"/>
      <c r="S41" s="313"/>
      <c r="T41" s="313"/>
      <c r="U41" s="313"/>
      <c r="V41" s="313"/>
      <c r="W41" s="313"/>
      <c r="X41" s="313"/>
      <c r="Y41" s="313"/>
      <c r="Z41" s="313"/>
      <c r="AA41" s="313"/>
    </row>
    <row r="42" customFormat="false" ht="12.75" hidden="false" customHeight="true" outlineLevel="0" collapsed="false">
      <c r="A42" s="100" t="s">
        <v>209</v>
      </c>
      <c r="B42" s="310" t="n">
        <v>3.33048248975961</v>
      </c>
      <c r="C42" s="310" t="n">
        <v>0.99160235763047</v>
      </c>
      <c r="D42" s="310" t="n">
        <v>2.5247461541011</v>
      </c>
      <c r="E42" s="310" t="n">
        <v>16.7503895646713</v>
      </c>
      <c r="F42" s="310" t="n">
        <v>28.0780758773342</v>
      </c>
      <c r="G42" s="310" t="n">
        <v>5.83930406141554</v>
      </c>
      <c r="H42" s="310" t="n">
        <v>3.1571475032275</v>
      </c>
      <c r="I42" s="310" t="n">
        <v>2.71941955293121</v>
      </c>
      <c r="J42" s="310" t="n">
        <v>34.0258546027523</v>
      </c>
      <c r="K42" s="310" t="n">
        <v>1.12146825178323</v>
      </c>
      <c r="L42" s="310" t="n">
        <v>0.0568188045286555</v>
      </c>
      <c r="M42" s="310" t="n">
        <v>1.40469077986483</v>
      </c>
      <c r="N42" s="310" t="n">
        <v>0.564055048350122</v>
      </c>
      <c r="O42" s="313"/>
      <c r="P42" s="313"/>
      <c r="Q42" s="313"/>
      <c r="R42" s="313"/>
      <c r="S42" s="313"/>
      <c r="T42" s="313"/>
      <c r="U42" s="313"/>
      <c r="V42" s="313"/>
      <c r="W42" s="313"/>
      <c r="X42" s="313"/>
      <c r="Y42" s="313"/>
      <c r="Z42" s="313"/>
      <c r="AA42" s="313"/>
    </row>
    <row r="43" customFormat="false" ht="12.75" hidden="false" customHeight="true" outlineLevel="0" collapsed="false">
      <c r="A43" s="100" t="s">
        <v>210</v>
      </c>
      <c r="B43" s="310" t="n">
        <v>4.13972969090166</v>
      </c>
      <c r="C43" s="310" t="n">
        <v>2.531641572851</v>
      </c>
      <c r="D43" s="310" t="n">
        <v>3.71863893254812</v>
      </c>
      <c r="E43" s="310" t="n">
        <v>12.1796064512069</v>
      </c>
      <c r="F43" s="310" t="n">
        <v>32.3555168843389</v>
      </c>
      <c r="G43" s="310" t="n">
        <v>9.42592864483923</v>
      </c>
      <c r="H43" s="310" t="n">
        <v>1.43896168685291</v>
      </c>
      <c r="I43" s="310" t="n">
        <v>1.66932005040189</v>
      </c>
      <c r="J43" s="310" t="n">
        <v>31.1569046277132</v>
      </c>
      <c r="K43" s="310" t="n">
        <v>0.416783097550926</v>
      </c>
      <c r="L43" s="310" t="n">
        <v>0.331419243425912</v>
      </c>
      <c r="M43" s="310" t="n">
        <v>0.635549117369323</v>
      </c>
      <c r="N43" s="310" t="n">
        <v>2.55189434458264</v>
      </c>
      <c r="O43" s="313"/>
      <c r="P43" s="313"/>
      <c r="Q43" s="313"/>
      <c r="R43" s="313"/>
      <c r="S43" s="313"/>
      <c r="T43" s="313"/>
      <c r="U43" s="313"/>
      <c r="V43" s="313"/>
      <c r="W43" s="313"/>
      <c r="X43" s="313"/>
      <c r="Y43" s="313"/>
      <c r="Z43" s="313"/>
      <c r="AA43" s="313"/>
    </row>
    <row r="44" customFormat="false" ht="12.75" hidden="false" customHeight="true" outlineLevel="0" collapsed="false">
      <c r="A44" s="100" t="s">
        <v>211</v>
      </c>
      <c r="B44" s="310" t="n">
        <v>1.7815286584178</v>
      </c>
      <c r="C44" s="310" t="n">
        <v>0.67113672211295</v>
      </c>
      <c r="D44" s="310" t="n">
        <v>11.9491243173949</v>
      </c>
      <c r="E44" s="310" t="n">
        <v>7.20194219091368</v>
      </c>
      <c r="F44" s="310" t="n">
        <v>30.5698168617865</v>
      </c>
      <c r="G44" s="310" t="n">
        <v>18.0004566410906</v>
      </c>
      <c r="H44" s="310" t="n">
        <v>1.32740118852365</v>
      </c>
      <c r="I44" s="310" t="n">
        <v>2.21764184675712</v>
      </c>
      <c r="J44" s="310" t="n">
        <v>23.630338563759</v>
      </c>
      <c r="K44" s="310" t="n">
        <v>1.50167888914723</v>
      </c>
      <c r="L44" s="310" t="n">
        <v>0.235233002163808</v>
      </c>
      <c r="M44" s="310" t="n">
        <v>0.913701117932798</v>
      </c>
      <c r="N44" s="310" t="n">
        <v>3.26854476025295</v>
      </c>
      <c r="O44" s="313"/>
      <c r="P44" s="313"/>
      <c r="Q44" s="313"/>
      <c r="R44" s="313"/>
      <c r="S44" s="313"/>
      <c r="T44" s="313"/>
      <c r="U44" s="313"/>
      <c r="V44" s="313"/>
      <c r="W44" s="313"/>
      <c r="X44" s="313"/>
      <c r="Y44" s="313"/>
      <c r="Z44" s="313"/>
      <c r="AA44" s="313"/>
    </row>
    <row r="45" customFormat="false" ht="12.75" hidden="false" customHeight="true" outlineLevel="0" collapsed="false">
      <c r="A45" s="100" t="s">
        <v>212</v>
      </c>
      <c r="B45" s="310" t="n">
        <v>4.0251172812217</v>
      </c>
      <c r="C45" s="310" t="n">
        <v>2.68984964826364</v>
      </c>
      <c r="D45" s="310" t="n">
        <v>16.2391034692923</v>
      </c>
      <c r="E45" s="220" t="n">
        <v>12.7045714996974</v>
      </c>
      <c r="F45" s="310" t="n">
        <v>23.7871640907003</v>
      </c>
      <c r="G45" s="310" t="n">
        <v>10.7812882263817</v>
      </c>
      <c r="H45" s="310" t="n">
        <v>0.304308824097482</v>
      </c>
      <c r="I45" s="310" t="n">
        <v>0.864855120671969</v>
      </c>
      <c r="J45" s="310" t="n">
        <v>24.1953413709778</v>
      </c>
      <c r="K45" s="220" t="s">
        <v>331</v>
      </c>
      <c r="L45" s="220" t="s">
        <v>331</v>
      </c>
      <c r="M45" s="310" t="n">
        <v>4.40840046869568</v>
      </c>
      <c r="N45" s="310" t="n">
        <v>0.796181761214145</v>
      </c>
      <c r="O45" s="313"/>
      <c r="P45" s="313"/>
      <c r="Q45" s="313"/>
      <c r="R45" s="313"/>
      <c r="S45" s="313"/>
      <c r="T45" s="313"/>
      <c r="U45" s="313"/>
      <c r="V45" s="313"/>
      <c r="W45" s="313"/>
      <c r="X45" s="313"/>
      <c r="Y45" s="313"/>
      <c r="Z45" s="313"/>
      <c r="AA45" s="313"/>
    </row>
    <row r="46" customFormat="false" ht="12.75" hidden="false" customHeight="true" outlineLevel="0" collapsed="false">
      <c r="A46" s="100" t="s">
        <v>213</v>
      </c>
      <c r="B46" s="310" t="n">
        <v>1.68536898622561</v>
      </c>
      <c r="C46" s="310" t="n">
        <v>1.37468922204373</v>
      </c>
      <c r="D46" s="310" t="n">
        <v>23.0225095540901</v>
      </c>
      <c r="E46" s="220" t="n">
        <v>7.5081597624537</v>
      </c>
      <c r="F46" s="310" t="n">
        <v>31.5243732399068</v>
      </c>
      <c r="G46" s="310" t="n">
        <v>7.55607750105066</v>
      </c>
      <c r="H46" s="310" t="n">
        <v>1.96855496596662</v>
      </c>
      <c r="I46" s="310" t="n">
        <v>0.403765862931701</v>
      </c>
      <c r="J46" s="310" t="n">
        <v>23.6639002682608</v>
      </c>
      <c r="K46" s="310" t="n">
        <v>0.309894227483573</v>
      </c>
      <c r="L46" s="220" t="s">
        <v>331</v>
      </c>
      <c r="M46" s="310" t="n">
        <v>0.98270640958669</v>
      </c>
      <c r="N46" s="220" t="s">
        <v>331</v>
      </c>
      <c r="O46" s="313"/>
      <c r="P46" s="313"/>
      <c r="Q46" s="313"/>
      <c r="R46" s="313"/>
      <c r="S46" s="313"/>
      <c r="T46" s="313"/>
      <c r="U46" s="313"/>
      <c r="V46" s="313"/>
      <c r="W46" s="313"/>
      <c r="X46" s="313"/>
      <c r="Y46" s="313"/>
      <c r="Z46" s="313"/>
      <c r="AA46" s="313"/>
    </row>
    <row r="47" customFormat="false" ht="12.75" hidden="false" customHeight="true" outlineLevel="0" collapsed="false">
      <c r="A47" s="93"/>
      <c r="B47" s="310"/>
      <c r="C47" s="310"/>
      <c r="D47" s="310"/>
      <c r="E47" s="132"/>
      <c r="F47" s="310"/>
      <c r="G47" s="310"/>
      <c r="H47" s="310"/>
      <c r="I47" s="310"/>
      <c r="J47" s="310"/>
      <c r="K47" s="310"/>
      <c r="L47" s="310"/>
      <c r="M47" s="310"/>
      <c r="N47" s="310"/>
      <c r="O47" s="313"/>
      <c r="P47" s="313"/>
      <c r="Q47" s="313"/>
      <c r="R47" s="313"/>
      <c r="S47" s="313"/>
      <c r="T47" s="313"/>
      <c r="U47" s="313"/>
      <c r="V47" s="313"/>
      <c r="W47" s="313"/>
      <c r="X47" s="313"/>
      <c r="Y47" s="313"/>
      <c r="Z47" s="313"/>
      <c r="AA47" s="313"/>
    </row>
    <row r="48" s="97" customFormat="true" ht="13.5" hidden="false" customHeight="true" outlineLevel="0" collapsed="false">
      <c r="A48" s="94" t="s">
        <v>205</v>
      </c>
      <c r="B48" s="311" t="n">
        <v>3.58483432906561</v>
      </c>
      <c r="C48" s="311" t="n">
        <v>1.39776182157978</v>
      </c>
      <c r="D48" s="311" t="n">
        <v>3.21085515939378</v>
      </c>
      <c r="E48" s="311" t="n">
        <v>13.6760601418066</v>
      </c>
      <c r="F48" s="311" t="n">
        <v>29.3011393988197</v>
      </c>
      <c r="G48" s="311" t="n">
        <v>8.57322614879078</v>
      </c>
      <c r="H48" s="311" t="n">
        <v>2.88193855520806</v>
      </c>
      <c r="I48" s="311" t="n">
        <v>1.59108453711527</v>
      </c>
      <c r="J48" s="311" t="n">
        <v>32.31235604945</v>
      </c>
      <c r="K48" s="311" t="n">
        <v>1.34507572215027</v>
      </c>
      <c r="L48" s="311" t="n">
        <v>0.327935798649143</v>
      </c>
      <c r="M48" s="311" t="n">
        <v>1.79773233797093</v>
      </c>
      <c r="N48" s="311" t="n">
        <v>0.97819005514703</v>
      </c>
      <c r="O48" s="313"/>
      <c r="P48" s="313"/>
      <c r="Q48" s="313"/>
      <c r="R48" s="313"/>
      <c r="S48" s="313"/>
      <c r="T48" s="313"/>
      <c r="U48" s="313"/>
      <c r="V48" s="313"/>
      <c r="W48" s="313"/>
      <c r="X48" s="313"/>
      <c r="Y48" s="313"/>
      <c r="Z48" s="313"/>
      <c r="AA48" s="313"/>
    </row>
  </sheetData>
  <mergeCells count="3">
    <mergeCell ref="A4:A5"/>
    <mergeCell ref="B5:N5"/>
    <mergeCell ref="O9:R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5.99"/>
    <col collapsed="false" customWidth="true" hidden="false" outlineLevel="0" max="5" min="5" style="1" width="5.71"/>
    <col collapsed="false" customWidth="true" hidden="false" outlineLevel="0" max="6" min="6" style="1" width="4.7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1" width="6.41"/>
    <col collapsed="false" customWidth="true" hidden="false" outlineLevel="0" max="12" min="12" style="1" width="7.14"/>
    <col collapsed="false" customWidth="true" hidden="false" outlineLevel="0" max="13" min="13" style="1" width="4.85"/>
    <col collapsed="false" customWidth="true" hidden="false" outlineLevel="0" max="14" min="14" style="1" width="5.28"/>
    <col collapsed="false" customWidth="true" hidden="false" outlineLevel="0" max="15" min="15" style="1" width="1.99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67" t="s">
        <v>515</v>
      </c>
      <c r="B1" s="67"/>
      <c r="C1" s="67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s="72" customFormat="true" ht="15" hidden="false" customHeight="true" outlineLevel="0" collapsed="false">
      <c r="A2" s="70" t="s">
        <v>525</v>
      </c>
      <c r="B2" s="70"/>
      <c r="C2" s="70"/>
      <c r="D2" s="217"/>
      <c r="E2" s="217"/>
    </row>
    <row r="3" customFormat="false" ht="15" hidden="false" customHeight="true" outlineLevel="0" collapsed="false"/>
    <row r="4" s="31" customFormat="true" ht="175.5" hidden="false" customHeight="true" outlineLevel="0" collapsed="false">
      <c r="A4" s="73" t="s">
        <v>170</v>
      </c>
      <c r="B4" s="74" t="s">
        <v>517</v>
      </c>
      <c r="C4" s="74" t="s">
        <v>319</v>
      </c>
      <c r="D4" s="74" t="s">
        <v>320</v>
      </c>
      <c r="E4" s="74" t="s">
        <v>321</v>
      </c>
      <c r="F4" s="74" t="s">
        <v>322</v>
      </c>
      <c r="G4" s="74" t="s">
        <v>323</v>
      </c>
      <c r="H4" s="74" t="s">
        <v>324</v>
      </c>
      <c r="I4" s="74" t="s">
        <v>325</v>
      </c>
      <c r="J4" s="74" t="s">
        <v>326</v>
      </c>
      <c r="K4" s="74" t="s">
        <v>327</v>
      </c>
      <c r="L4" s="74" t="s">
        <v>328</v>
      </c>
      <c r="M4" s="74" t="s">
        <v>518</v>
      </c>
      <c r="N4" s="74" t="s">
        <v>519</v>
      </c>
    </row>
    <row r="5" s="31" customFormat="true" ht="15.75" hidden="false" customHeight="true" outlineLevel="0" collapsed="false">
      <c r="A5" s="73"/>
      <c r="B5" s="79" t="s">
        <v>177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</row>
    <row r="6" customFormat="false" ht="12.75" hidden="false" customHeight="true" outlineLevel="0" collapsed="false">
      <c r="A6" s="31"/>
      <c r="B6" s="31"/>
      <c r="C6" s="31"/>
    </row>
    <row r="7" customFormat="false" ht="12.75" hidden="false" customHeight="true" outlineLevel="0" collapsed="false">
      <c r="B7" s="82" t="s">
        <v>178</v>
      </c>
      <c r="C7" s="83"/>
    </row>
    <row r="8" customFormat="false" ht="12.75" hidden="false" customHeight="true" outlineLevel="0" collapsed="false">
      <c r="A8" s="31"/>
      <c r="B8" s="31"/>
      <c r="C8" s="31"/>
    </row>
    <row r="9" customFormat="false" ht="12.75" hidden="false" customHeight="true" outlineLevel="0" collapsed="false">
      <c r="A9" s="84" t="s">
        <v>179</v>
      </c>
      <c r="B9" s="220" t="n">
        <v>57.3913542683277</v>
      </c>
      <c r="C9" s="220" t="n">
        <v>6.87754750559734</v>
      </c>
      <c r="D9" s="310" t="n">
        <v>38.0217004420461</v>
      </c>
      <c r="E9" s="220" t="n">
        <v>76.9389746828176</v>
      </c>
      <c r="F9" s="220" t="n">
        <v>71.7664619094093</v>
      </c>
      <c r="G9" s="310" t="n">
        <v>54.6041678626787</v>
      </c>
      <c r="H9" s="310" t="n">
        <v>34.3102359492508</v>
      </c>
      <c r="I9" s="310" t="n">
        <v>22.8887995866582</v>
      </c>
      <c r="J9" s="310" t="n">
        <v>79.8840346747804</v>
      </c>
      <c r="K9" s="310" t="n">
        <v>23.21028761697</v>
      </c>
      <c r="L9" s="310" t="n">
        <v>14.9807681267581</v>
      </c>
      <c r="M9" s="310" t="n">
        <v>7.15023824559389</v>
      </c>
      <c r="N9" s="310" t="n">
        <v>4.97158275446352</v>
      </c>
      <c r="O9" s="313"/>
    </row>
    <row r="10" customFormat="false" ht="12.75" hidden="false" customHeight="true" outlineLevel="0" collapsed="false">
      <c r="A10" s="84" t="s">
        <v>180</v>
      </c>
      <c r="B10" s="220" t="n">
        <v>46.0581021168381</v>
      </c>
      <c r="C10" s="220" t="n">
        <v>4.38581118117107</v>
      </c>
      <c r="D10" s="310" t="n">
        <v>37.4091571799853</v>
      </c>
      <c r="E10" s="220" t="n">
        <v>87.3217168873493</v>
      </c>
      <c r="F10" s="310" t="n">
        <v>82.419280864186</v>
      </c>
      <c r="G10" s="310" t="n">
        <v>52.3075661022511</v>
      </c>
      <c r="H10" s="310" t="n">
        <v>34.6617794565651</v>
      </c>
      <c r="I10" s="310" t="n">
        <v>12.6480798559193</v>
      </c>
      <c r="J10" s="310" t="n">
        <v>62.5595209241451</v>
      </c>
      <c r="K10" s="310" t="n">
        <v>27.8882330349053</v>
      </c>
      <c r="L10" s="310" t="n">
        <v>22.5763750871606</v>
      </c>
      <c r="M10" s="310" t="n">
        <v>10.3934626728764</v>
      </c>
      <c r="N10" s="310" t="n">
        <v>1.62295894967243</v>
      </c>
      <c r="O10" s="313"/>
    </row>
    <row r="11" customFormat="false" ht="12.75" hidden="false" customHeight="true" outlineLevel="0" collapsed="false">
      <c r="A11" s="84" t="s">
        <v>181</v>
      </c>
      <c r="B11" s="220" t="n">
        <v>76.254926301327</v>
      </c>
      <c r="C11" s="220" t="n">
        <v>10.7769997469056</v>
      </c>
      <c r="D11" s="310" t="n">
        <v>41.7665987730949</v>
      </c>
      <c r="E11" s="310" t="n">
        <v>77.0792908536512</v>
      </c>
      <c r="F11" s="220" t="n">
        <v>72.969520205368</v>
      </c>
      <c r="G11" s="310" t="n">
        <v>53.5342822363902</v>
      </c>
      <c r="H11" s="310" t="n">
        <v>58.6443782917335</v>
      </c>
      <c r="I11" s="310" t="n">
        <v>46.5621346703144</v>
      </c>
      <c r="J11" s="310" t="n">
        <v>67.4279584925217</v>
      </c>
      <c r="K11" s="310" t="n">
        <v>38.4570884504598</v>
      </c>
      <c r="L11" s="310" t="n">
        <v>39.5080327335398</v>
      </c>
      <c r="M11" s="310" t="n">
        <v>6.08631723572728</v>
      </c>
      <c r="N11" s="310" t="n">
        <v>2.56710014100973</v>
      </c>
      <c r="O11" s="313"/>
    </row>
    <row r="12" customFormat="false" ht="12.75" hidden="false" customHeight="true" outlineLevel="0" collapsed="false">
      <c r="A12" s="84" t="s">
        <v>182</v>
      </c>
      <c r="B12" s="220" t="n">
        <v>88.7021635511269</v>
      </c>
      <c r="C12" s="220" t="n">
        <v>27.8098703438536</v>
      </c>
      <c r="D12" s="220" t="n">
        <v>52.7966301171025</v>
      </c>
      <c r="E12" s="220" t="n">
        <v>94.7093034659971</v>
      </c>
      <c r="F12" s="310" t="n">
        <v>81.0581393068006</v>
      </c>
      <c r="G12" s="310" t="n">
        <v>75.5144073282203</v>
      </c>
      <c r="H12" s="310" t="n">
        <v>58.9660854043663</v>
      </c>
      <c r="I12" s="310" t="n">
        <v>46.5389066514976</v>
      </c>
      <c r="J12" s="310" t="n">
        <v>89.2754163315745</v>
      </c>
      <c r="K12" s="310" t="n">
        <v>47.666287440419</v>
      </c>
      <c r="L12" s="310" t="n">
        <v>42.6144053667052</v>
      </c>
      <c r="M12" s="310" t="n">
        <v>16.0961926992409</v>
      </c>
      <c r="N12" s="310" t="n">
        <v>0.410937408053981</v>
      </c>
      <c r="O12" s="313"/>
    </row>
    <row r="13" customFormat="false" ht="12.75" hidden="false" customHeight="true" outlineLevel="0" collapsed="false">
      <c r="A13" s="88" t="s">
        <v>520</v>
      </c>
      <c r="B13" s="310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313"/>
    </row>
    <row r="14" customFormat="false" ht="12.75" hidden="false" customHeight="true" outlineLevel="0" collapsed="false">
      <c r="A14" s="88" t="s">
        <v>521</v>
      </c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3"/>
    </row>
    <row r="15" customFormat="false" ht="12.75" hidden="false" customHeight="true" outlineLevel="0" collapsed="false">
      <c r="A15" s="84" t="s">
        <v>185</v>
      </c>
      <c r="B15" s="220" t="n">
        <v>69.9620531256241</v>
      </c>
      <c r="C15" s="220" t="n">
        <v>6.91172358697823</v>
      </c>
      <c r="D15" s="220" t="n">
        <v>60.4276013580987</v>
      </c>
      <c r="E15" s="220" t="n">
        <v>79.615538246455</v>
      </c>
      <c r="F15" s="310" t="n">
        <v>73.4108248452167</v>
      </c>
      <c r="G15" s="310" t="n">
        <v>69.0531256241262</v>
      </c>
      <c r="H15" s="310" t="n">
        <v>41.1919312961853</v>
      </c>
      <c r="I15" s="310" t="n">
        <v>46.8412222887957</v>
      </c>
      <c r="J15" s="310" t="n">
        <v>84.1827441581786</v>
      </c>
      <c r="K15" s="310" t="n">
        <v>33.8927501497903</v>
      </c>
      <c r="L15" s="310" t="n">
        <v>25.3217495506291</v>
      </c>
      <c r="M15" s="220" t="n">
        <v>17.3545036948272</v>
      </c>
      <c r="N15" s="310" t="n">
        <v>4.75074895146795</v>
      </c>
      <c r="O15" s="313"/>
    </row>
    <row r="16" customFormat="false" ht="12.75" hidden="false" customHeight="true" outlineLevel="0" collapsed="false">
      <c r="A16" s="88" t="s">
        <v>526</v>
      </c>
      <c r="O16" s="313"/>
    </row>
    <row r="17" customFormat="false" ht="12.75" hidden="false" customHeight="true" outlineLevel="0" collapsed="false">
      <c r="A17" s="91" t="s">
        <v>523</v>
      </c>
      <c r="B17" s="310" t="n">
        <v>66.3629300074247</v>
      </c>
      <c r="C17" s="220" t="n">
        <v>9.24136819628541</v>
      </c>
      <c r="D17" s="220" t="n">
        <v>52.9907278974602</v>
      </c>
      <c r="E17" s="220" t="n">
        <v>86.0951843772842</v>
      </c>
      <c r="F17" s="220" t="n">
        <v>71.9388536204942</v>
      </c>
      <c r="G17" s="310" t="n">
        <v>66.3123967608074</v>
      </c>
      <c r="H17" s="310" t="n">
        <v>49.2485050101585</v>
      </c>
      <c r="I17" s="310" t="n">
        <v>35.082850351373</v>
      </c>
      <c r="J17" s="310" t="n">
        <v>80.7708910081901</v>
      </c>
      <c r="K17" s="310" t="n">
        <v>32.3279250864763</v>
      </c>
      <c r="L17" s="310" t="n">
        <v>31.1845384380738</v>
      </c>
      <c r="M17" s="310" t="n">
        <v>4.66413808583746</v>
      </c>
      <c r="N17" s="220" t="s">
        <v>331</v>
      </c>
      <c r="O17" s="313"/>
    </row>
    <row r="18" customFormat="false" ht="12.75" hidden="false" customHeight="true" outlineLevel="0" collapsed="false">
      <c r="A18" s="88" t="s">
        <v>187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313"/>
      <c r="P18" s="316"/>
    </row>
    <row r="19" customFormat="false" ht="12.75" hidden="false" customHeight="true" outlineLevel="0" collapsed="false">
      <c r="A19" s="92" t="s">
        <v>188</v>
      </c>
      <c r="B19" s="310"/>
      <c r="C19" s="310"/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3"/>
    </row>
    <row r="20" customFormat="false" ht="12.75" hidden="false" customHeight="true" outlineLevel="0" collapsed="false">
      <c r="A20" s="84" t="s">
        <v>189</v>
      </c>
      <c r="B20" s="310" t="n">
        <v>69.0776422571307</v>
      </c>
      <c r="C20" s="220" t="n">
        <v>17.3229399016025</v>
      </c>
      <c r="D20" s="220" t="n">
        <v>42.7652539825669</v>
      </c>
      <c r="E20" s="220" t="n">
        <v>80.4644614240742</v>
      </c>
      <c r="F20" s="310" t="n">
        <v>78.1188204957841</v>
      </c>
      <c r="G20" s="310" t="n">
        <v>70.1116858873966</v>
      </c>
      <c r="H20" s="310" t="n">
        <v>35.1606473352</v>
      </c>
      <c r="I20" s="310" t="n">
        <v>51.9633619666841</v>
      </c>
      <c r="J20" s="310" t="n">
        <v>81.3055858763229</v>
      </c>
      <c r="K20" s="310" t="n">
        <v>38.3092876465284</v>
      </c>
      <c r="L20" s="310" t="n">
        <v>32.0033062819357</v>
      </c>
      <c r="M20" s="310" t="n">
        <v>13.3855377849493</v>
      </c>
      <c r="N20" s="310" t="n">
        <v>2.68805467229842</v>
      </c>
      <c r="O20" s="313"/>
    </row>
    <row r="21" customFormat="false" ht="12.75" hidden="false" customHeight="true" outlineLevel="0" collapsed="false">
      <c r="A21" s="84" t="s">
        <v>190</v>
      </c>
      <c r="B21" s="310" t="n">
        <v>69.8086937369224</v>
      </c>
      <c r="C21" s="220" t="n">
        <v>18.1040857102402</v>
      </c>
      <c r="D21" s="220" t="n">
        <v>53.2102009030411</v>
      </c>
      <c r="E21" s="220" t="n">
        <v>79.8530591696427</v>
      </c>
      <c r="F21" s="220" t="n">
        <v>66.9328068215786</v>
      </c>
      <c r="G21" s="310" t="n">
        <v>74.3789626040306</v>
      </c>
      <c r="H21" s="310" t="n">
        <v>44.5314097824206</v>
      </c>
      <c r="I21" s="310" t="n">
        <v>58.6929503012759</v>
      </c>
      <c r="J21" s="310" t="n">
        <v>85.5497695200038</v>
      </c>
      <c r="K21" s="310" t="n">
        <v>31.5041769582933</v>
      </c>
      <c r="L21" s="310" t="n">
        <v>27.0267293865928</v>
      </c>
      <c r="M21" s="310" t="n">
        <v>17.1868854522285</v>
      </c>
      <c r="N21" s="310" t="n">
        <v>2.49437565879521</v>
      </c>
      <c r="O21" s="313"/>
    </row>
    <row r="22" customFormat="false" ht="12.75" hidden="false" customHeight="true" outlineLevel="0" collapsed="false">
      <c r="A22" s="84" t="s">
        <v>191</v>
      </c>
      <c r="B22" s="310" t="n">
        <v>57.6223223237358</v>
      </c>
      <c r="C22" s="220" t="n">
        <v>10.8632108109635</v>
      </c>
      <c r="D22" s="220" t="n">
        <v>38.2032562802717</v>
      </c>
      <c r="E22" s="220" t="n">
        <v>75.728709208241</v>
      </c>
      <c r="F22" s="310" t="n">
        <v>73.2502082833218</v>
      </c>
      <c r="G22" s="220" t="n">
        <v>63.5305082113052</v>
      </c>
      <c r="H22" s="310" t="n">
        <v>32.9355945606281</v>
      </c>
      <c r="I22" s="310" t="n">
        <v>33.4781196605335</v>
      </c>
      <c r="J22" s="310" t="n">
        <v>78.0024570371521</v>
      </c>
      <c r="K22" s="310" t="n">
        <v>37.3127921261844</v>
      </c>
      <c r="L22" s="310" t="n">
        <v>20.3730742618298</v>
      </c>
      <c r="M22" s="220" t="n">
        <v>10.9886044311394</v>
      </c>
      <c r="N22" s="220" t="s">
        <v>331</v>
      </c>
      <c r="O22" s="313"/>
    </row>
    <row r="23" customFormat="false" ht="12.75" hidden="false" customHeight="true" outlineLevel="0" collapsed="false">
      <c r="A23" s="88" t="s">
        <v>192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313"/>
    </row>
    <row r="24" customFormat="false" ht="12.75" hidden="false" customHeight="true" outlineLevel="0" collapsed="false">
      <c r="A24" s="84" t="s">
        <v>193</v>
      </c>
      <c r="B24" s="220" t="n">
        <v>75.6136601309182</v>
      </c>
      <c r="C24" s="220" t="n">
        <v>12.8335838483373</v>
      </c>
      <c r="D24" s="220" t="n">
        <v>56.6664938976984</v>
      </c>
      <c r="E24" s="310" t="n">
        <v>74.5968639383398</v>
      </c>
      <c r="F24" s="310" t="n">
        <v>69.4055629575202</v>
      </c>
      <c r="G24" s="310" t="n">
        <v>55.9073267254284</v>
      </c>
      <c r="H24" s="310" t="n">
        <v>54.2960020244458</v>
      </c>
      <c r="I24" s="310" t="n">
        <v>9.81033016149833</v>
      </c>
      <c r="J24" s="310" t="n">
        <v>76.6423468936648</v>
      </c>
      <c r="K24" s="310" t="n">
        <v>36.7985706924885</v>
      </c>
      <c r="L24" s="310" t="n">
        <v>26.3223686015775</v>
      </c>
      <c r="M24" s="310" t="n">
        <v>15.9007411788738</v>
      </c>
      <c r="N24" s="310" t="n">
        <v>1.34180511050608</v>
      </c>
      <c r="O24" s="313"/>
    </row>
    <row r="25" customFormat="false" ht="12.75" hidden="false" customHeight="true" outlineLevel="0" collapsed="false">
      <c r="A25" s="84" t="s">
        <v>194</v>
      </c>
      <c r="B25" s="220" t="n">
        <v>56.0652702355981</v>
      </c>
      <c r="C25" s="220" t="n">
        <v>4.57145577806639</v>
      </c>
      <c r="D25" s="220" t="n">
        <v>39.8073316598732</v>
      </c>
      <c r="E25" s="310" t="n">
        <v>79.8137327771591</v>
      </c>
      <c r="F25" s="310" t="n">
        <v>78.4091371981622</v>
      </c>
      <c r="G25" s="310" t="n">
        <v>68.1438082415708</v>
      </c>
      <c r="H25" s="310" t="n">
        <v>49.2546401487599</v>
      </c>
      <c r="I25" s="220" t="n">
        <v>4.08708693616605</v>
      </c>
      <c r="J25" s="220" t="n">
        <v>85.6676867896281</v>
      </c>
      <c r="K25" s="310" t="n">
        <v>36.0388193377224</v>
      </c>
      <c r="L25" s="310" t="n">
        <v>31.5248149098421</v>
      </c>
      <c r="M25" s="310" t="n">
        <v>10.9945273092295</v>
      </c>
      <c r="N25" s="220" t="s">
        <v>331</v>
      </c>
      <c r="O25" s="313"/>
    </row>
    <row r="26" customFormat="false" ht="12.75" hidden="false" customHeight="true" outlineLevel="0" collapsed="false">
      <c r="A26" s="84" t="s">
        <v>195</v>
      </c>
      <c r="B26" s="220" t="n">
        <v>73.1298977753866</v>
      </c>
      <c r="C26" s="220" t="n">
        <v>9.03307679711806</v>
      </c>
      <c r="D26" s="220" t="n">
        <v>34.6178857984982</v>
      </c>
      <c r="E26" s="220" t="n">
        <v>74.3616224940934</v>
      </c>
      <c r="F26" s="220" t="n">
        <v>93.2897845563638</v>
      </c>
      <c r="G26" s="310" t="n">
        <v>75.0005848090014</v>
      </c>
      <c r="H26" s="310" t="n">
        <v>54.3422068352476</v>
      </c>
      <c r="I26" s="310" t="n">
        <v>10.6466817937262</v>
      </c>
      <c r="J26" s="310" t="n">
        <v>85.8659851692437</v>
      </c>
      <c r="K26" s="310" t="n">
        <v>42.3216917354792</v>
      </c>
      <c r="L26" s="310" t="n">
        <v>27.467777024024</v>
      </c>
      <c r="M26" s="310" t="n">
        <v>9.86315469367705</v>
      </c>
      <c r="N26" s="220" t="s">
        <v>331</v>
      </c>
      <c r="O26" s="313"/>
    </row>
    <row r="27" customFormat="false" ht="12" hidden="false" customHeight="true" outlineLevel="0" collapsed="false">
      <c r="A27" s="84" t="s">
        <v>196</v>
      </c>
      <c r="B27" s="220" t="n">
        <v>78.0709295911796</v>
      </c>
      <c r="C27" s="220" t="n">
        <v>14.1536396944401</v>
      </c>
      <c r="D27" s="220" t="n">
        <v>32.1326332202429</v>
      </c>
      <c r="E27" s="220" t="n">
        <v>74.6077271284578</v>
      </c>
      <c r="F27" s="310" t="n">
        <v>85.6529201680025</v>
      </c>
      <c r="G27" s="310" t="n">
        <v>65.0070565976106</v>
      </c>
      <c r="H27" s="310" t="n">
        <v>58.8014877403172</v>
      </c>
      <c r="I27" s="310" t="n">
        <v>35.2287539404472</v>
      </c>
      <c r="J27" s="310" t="n">
        <v>70.0578394485377</v>
      </c>
      <c r="K27" s="310" t="n">
        <v>53.3953327848292</v>
      </c>
      <c r="L27" s="310" t="n">
        <v>38.9002646994475</v>
      </c>
      <c r="M27" s="310" t="n">
        <v>8.88684483805263</v>
      </c>
      <c r="N27" s="310" t="n">
        <v>0.13897491364142</v>
      </c>
      <c r="O27" s="313"/>
    </row>
    <row r="28" customFormat="false" ht="12.75" hidden="false" customHeight="true" outlineLevel="0" collapsed="false">
      <c r="A28" s="84" t="s">
        <v>197</v>
      </c>
      <c r="B28" s="220" t="n">
        <v>65.8864118719118</v>
      </c>
      <c r="C28" s="220" t="n">
        <v>8.44064543858305</v>
      </c>
      <c r="D28" s="220" t="n">
        <v>33.1729343599756</v>
      </c>
      <c r="E28" s="220" t="n">
        <v>94.6795130223864</v>
      </c>
      <c r="F28" s="310" t="n">
        <v>94.4123017155499</v>
      </c>
      <c r="G28" s="310" t="n">
        <v>61.1285846130267</v>
      </c>
      <c r="H28" s="310" t="n">
        <v>36.9971879508358</v>
      </c>
      <c r="I28" s="310" t="n">
        <v>14.0073533086557</v>
      </c>
      <c r="J28" s="310" t="n">
        <v>61.3310754755329</v>
      </c>
      <c r="K28" s="310" t="n">
        <v>50.9786364227003</v>
      </c>
      <c r="L28" s="310" t="n">
        <v>31.5354321526503</v>
      </c>
      <c r="M28" s="310" t="n">
        <v>20.00394819699</v>
      </c>
      <c r="N28" s="310" t="n">
        <v>0.0925410729100378</v>
      </c>
      <c r="O28" s="313"/>
    </row>
    <row r="29" customFormat="false" ht="12.75" hidden="false" customHeight="true" outlineLevel="0" collapsed="false">
      <c r="A29" s="84" t="s">
        <v>198</v>
      </c>
      <c r="B29" s="220" t="n">
        <v>44.459308643117</v>
      </c>
      <c r="C29" s="220" t="n">
        <v>5.2705085657718</v>
      </c>
      <c r="D29" s="220" t="n">
        <v>26.5000872235382</v>
      </c>
      <c r="E29" s="220" t="n">
        <v>70.0995609398283</v>
      </c>
      <c r="F29" s="310" t="n">
        <v>67.6101170897183</v>
      </c>
      <c r="G29" s="310" t="n">
        <v>48.2614141983106</v>
      </c>
      <c r="H29" s="310" t="n">
        <v>36.2367562091599</v>
      </c>
      <c r="I29" s="310" t="n">
        <v>30.0621704158776</v>
      </c>
      <c r="J29" s="310" t="n">
        <v>64.4103793908644</v>
      </c>
      <c r="K29" s="310" t="n">
        <v>41.7802849582483</v>
      </c>
      <c r="L29" s="310" t="n">
        <v>27.6480750921101</v>
      </c>
      <c r="M29" s="310" t="n">
        <v>18.3701178463563</v>
      </c>
      <c r="N29" s="310" t="n">
        <v>6.35617889442589</v>
      </c>
      <c r="O29" s="313"/>
    </row>
    <row r="30" customFormat="false" ht="12.75" hidden="false" customHeight="true" outlineLevel="0" collapsed="false">
      <c r="A30" s="84" t="s">
        <v>199</v>
      </c>
      <c r="B30" s="220" t="n">
        <v>47.3881541278178</v>
      </c>
      <c r="C30" s="220" t="n">
        <v>3.00692034184651</v>
      </c>
      <c r="D30" s="220" t="n">
        <v>40.421865169969</v>
      </c>
      <c r="E30" s="310" t="n">
        <v>96.4752203694148</v>
      </c>
      <c r="F30" s="310" t="n">
        <v>93.0311662790615</v>
      </c>
      <c r="G30" s="310" t="n">
        <v>47.5889076604438</v>
      </c>
      <c r="H30" s="310" t="n">
        <v>21.1116373429846</v>
      </c>
      <c r="I30" s="310" t="n">
        <v>37.5585825669591</v>
      </c>
      <c r="J30" s="310" t="n">
        <v>48.7979528794701</v>
      </c>
      <c r="K30" s="310" t="n">
        <v>55.990301625114</v>
      </c>
      <c r="L30" s="310" t="n">
        <v>24.3721857394304</v>
      </c>
      <c r="M30" s="220" t="n">
        <v>9.75266316526116</v>
      </c>
      <c r="N30" s="310" t="n">
        <v>1.57308771656994</v>
      </c>
      <c r="O30" s="313"/>
    </row>
    <row r="31" customFormat="false" ht="12.75" hidden="false" customHeight="true" outlineLevel="0" collapsed="false">
      <c r="A31" s="84" t="s">
        <v>200</v>
      </c>
      <c r="B31" s="220" t="n">
        <v>65.8950376536994</v>
      </c>
      <c r="C31" s="310" t="n">
        <v>68.6399994327126</v>
      </c>
      <c r="D31" s="220" t="n">
        <v>48.7010891917573</v>
      </c>
      <c r="E31" s="310" t="n">
        <v>80.5064103473217</v>
      </c>
      <c r="F31" s="310" t="n">
        <v>81.9294152685397</v>
      </c>
      <c r="G31" s="310" t="n">
        <v>75.5866105997646</v>
      </c>
      <c r="H31" s="310" t="n">
        <v>41.3334444271107</v>
      </c>
      <c r="I31" s="310" t="n">
        <v>39.3319836621236</v>
      </c>
      <c r="J31" s="310" t="n">
        <v>51.9190268185106</v>
      </c>
      <c r="K31" s="310" t="n">
        <v>54.0701096282849</v>
      </c>
      <c r="L31" s="310" t="n">
        <v>30.4097942165052</v>
      </c>
      <c r="M31" s="310" t="n">
        <v>18.900065238048</v>
      </c>
      <c r="N31" s="220" t="s">
        <v>331</v>
      </c>
      <c r="O31" s="313"/>
    </row>
    <row r="32" customFormat="false" ht="12.75" hidden="false" customHeight="true" outlineLevel="0" collapsed="false">
      <c r="A32" s="84" t="s">
        <v>201</v>
      </c>
      <c r="B32" s="220" t="n">
        <v>75.6508988421694</v>
      </c>
      <c r="C32" s="220" t="n">
        <v>15.9053168799513</v>
      </c>
      <c r="D32" s="220" t="n">
        <v>72.6683424741012</v>
      </c>
      <c r="E32" s="220" t="n">
        <v>85.127589884217</v>
      </c>
      <c r="F32" s="310" t="n">
        <v>95.2627970749543</v>
      </c>
      <c r="G32" s="310" t="n">
        <v>74.9219226081658</v>
      </c>
      <c r="H32" s="310" t="n">
        <v>47.1625533211456</v>
      </c>
      <c r="I32" s="310" t="n">
        <v>12.2368220597197</v>
      </c>
      <c r="J32" s="310" t="n">
        <v>59.6240859232176</v>
      </c>
      <c r="K32" s="310" t="n">
        <v>67.0421998781231</v>
      </c>
      <c r="L32" s="310" t="n">
        <v>40.1584399756246</v>
      </c>
      <c r="M32" s="310" t="n">
        <v>13.6544028031688</v>
      </c>
      <c r="N32" s="220" t="s">
        <v>331</v>
      </c>
      <c r="O32" s="313"/>
    </row>
    <row r="33" customFormat="false" ht="12.75" hidden="false" customHeight="true" outlineLevel="0" collapsed="false">
      <c r="A33" s="84" t="s">
        <v>202</v>
      </c>
      <c r="B33" s="220" t="n">
        <v>84.8388752982393</v>
      </c>
      <c r="C33" s="220" t="n">
        <v>10.0721814502733</v>
      </c>
      <c r="D33" s="220" t="n">
        <v>34.6667270695539</v>
      </c>
      <c r="E33" s="220" t="n">
        <v>68.7007338950802</v>
      </c>
      <c r="F33" s="220" t="n">
        <v>88.4887197608046</v>
      </c>
      <c r="G33" s="220" t="n">
        <v>72.4819546374317</v>
      </c>
      <c r="H33" s="220" t="n">
        <v>51.260910271511</v>
      </c>
      <c r="I33" s="310" t="n">
        <v>34.3133701790946</v>
      </c>
      <c r="J33" s="310" t="n">
        <v>47.7499924496391</v>
      </c>
      <c r="K33" s="310" t="n">
        <v>69.2700311074869</v>
      </c>
      <c r="L33" s="310" t="n">
        <v>38.4011355742804</v>
      </c>
      <c r="M33" s="310" t="n">
        <v>22.6903445984718</v>
      </c>
      <c r="N33" s="310" t="n">
        <v>2.7422910815137</v>
      </c>
      <c r="O33" s="313"/>
    </row>
    <row r="34" customFormat="false" ht="12.75" hidden="false" customHeight="true" outlineLevel="0" collapsed="false">
      <c r="A34" s="88" t="s">
        <v>203</v>
      </c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3"/>
    </row>
    <row r="35" customFormat="false" ht="12.75" hidden="false" customHeight="true" outlineLevel="0" collapsed="false">
      <c r="A35" s="84" t="s">
        <v>204</v>
      </c>
      <c r="B35" s="220" t="n">
        <v>76.3286983707841</v>
      </c>
      <c r="C35" s="220" t="n">
        <v>18.5344358692753</v>
      </c>
      <c r="D35" s="220" t="n">
        <v>35.4881463477876</v>
      </c>
      <c r="E35" s="220" t="n">
        <v>85.798774772412</v>
      </c>
      <c r="F35" s="310" t="n">
        <v>82.5685967999833</v>
      </c>
      <c r="G35" s="310" t="n">
        <v>77.8766695625869</v>
      </c>
      <c r="H35" s="310" t="n">
        <v>58.7186521602422</v>
      </c>
      <c r="I35" s="310" t="n">
        <v>20.6927259749143</v>
      </c>
      <c r="J35" s="310" t="n">
        <v>59.498971029373</v>
      </c>
      <c r="K35" s="310" t="n">
        <v>58.0216940686289</v>
      </c>
      <c r="L35" s="310" t="n">
        <v>38.3136505135912</v>
      </c>
      <c r="M35" s="310" t="n">
        <v>16.4467803874175</v>
      </c>
      <c r="N35" s="310" t="n">
        <v>1.26313781649602</v>
      </c>
      <c r="O35" s="313"/>
    </row>
    <row r="36" customFormat="false" ht="12.75" hidden="false" customHeight="true" outlineLevel="0" collapsed="false">
      <c r="A36" s="100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3"/>
    </row>
    <row r="37" s="97" customFormat="true" ht="12.75" hidden="false" customHeight="true" outlineLevel="0" collapsed="false">
      <c r="A37" s="94" t="s">
        <v>205</v>
      </c>
      <c r="B37" s="311" t="n">
        <v>66.5766220822904</v>
      </c>
      <c r="C37" s="311" t="n">
        <v>13.6336940747057</v>
      </c>
      <c r="D37" s="311" t="n">
        <v>39.6691879193437</v>
      </c>
      <c r="E37" s="311" t="n">
        <v>82.393745783306</v>
      </c>
      <c r="F37" s="311" t="n">
        <v>81.6267370352334</v>
      </c>
      <c r="G37" s="311" t="n">
        <v>67.280143800388</v>
      </c>
      <c r="H37" s="311" t="n">
        <v>46.9525481370505</v>
      </c>
      <c r="I37" s="311" t="n">
        <v>25.5465336955308</v>
      </c>
      <c r="J37" s="311" t="n">
        <v>70.0461850345991</v>
      </c>
      <c r="K37" s="311" t="n">
        <v>46.143279418974</v>
      </c>
      <c r="L37" s="311" t="n">
        <v>32.2215444951212</v>
      </c>
      <c r="M37" s="311" t="n">
        <v>13.6322638368235</v>
      </c>
      <c r="N37" s="311" t="n">
        <v>1.27797255690616</v>
      </c>
      <c r="O37" s="313"/>
    </row>
    <row r="38" customFormat="false" ht="12.75" hidden="false" customHeight="true" outlineLevel="0" collapsed="false">
      <c r="A38" s="16"/>
      <c r="B38" s="310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3"/>
    </row>
    <row r="39" customFormat="false" ht="12.75" hidden="false" customHeight="true" outlineLevel="0" collapsed="false">
      <c r="B39" s="221" t="s">
        <v>206</v>
      </c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  <c r="N39" s="310"/>
    </row>
    <row r="40" customFormat="false" ht="12.75" hidden="false" customHeight="true" outlineLevel="0" collapsed="false">
      <c r="A40" s="16" t="s">
        <v>207</v>
      </c>
      <c r="B40" s="310"/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3"/>
    </row>
    <row r="41" customFormat="false" ht="12.75" hidden="false" customHeight="true" outlineLevel="0" collapsed="false">
      <c r="A41" s="100" t="s">
        <v>208</v>
      </c>
      <c r="B41" s="310" t="n">
        <v>62.8296298396065</v>
      </c>
      <c r="C41" s="310" t="n">
        <v>9.44035067091284</v>
      </c>
      <c r="D41" s="310" t="n">
        <v>22.49231390221</v>
      </c>
      <c r="E41" s="310" t="n">
        <v>84.3722832157104</v>
      </c>
      <c r="F41" s="310" t="n">
        <v>83.6345056632881</v>
      </c>
      <c r="G41" s="310" t="n">
        <v>67.0814028673072</v>
      </c>
      <c r="H41" s="310" t="n">
        <v>42.773211556186</v>
      </c>
      <c r="I41" s="310" t="n">
        <v>16.2695740721037</v>
      </c>
      <c r="J41" s="310" t="n">
        <v>65.9776710400052</v>
      </c>
      <c r="K41" s="310" t="n">
        <v>48.9919987926623</v>
      </c>
      <c r="L41" s="310" t="n">
        <v>37.7659741176983</v>
      </c>
      <c r="M41" s="310" t="n">
        <v>13.6954574518268</v>
      </c>
      <c r="N41" s="310" t="n">
        <v>0.48201679692592</v>
      </c>
      <c r="O41" s="313"/>
    </row>
    <row r="42" customFormat="false" ht="12.75" hidden="false" customHeight="true" outlineLevel="0" collapsed="false">
      <c r="A42" s="100" t="s">
        <v>209</v>
      </c>
      <c r="B42" s="310" t="n">
        <v>63.6073495192472</v>
      </c>
      <c r="C42" s="220" t="n">
        <v>11.0224184752517</v>
      </c>
      <c r="D42" s="310" t="n">
        <v>38.6716881991212</v>
      </c>
      <c r="E42" s="310" t="n">
        <v>82.1400431363718</v>
      </c>
      <c r="F42" s="310" t="n">
        <v>79.4183198643648</v>
      </c>
      <c r="G42" s="310" t="n">
        <v>63.8148987918237</v>
      </c>
      <c r="H42" s="310" t="n">
        <v>47.2868788427135</v>
      </c>
      <c r="I42" s="310" t="n">
        <v>22.4388687306663</v>
      </c>
      <c r="J42" s="310" t="n">
        <v>72.5089879253241</v>
      </c>
      <c r="K42" s="310" t="n">
        <v>43.6879347677987</v>
      </c>
      <c r="L42" s="310" t="n">
        <v>28.4212807281978</v>
      </c>
      <c r="M42" s="310" t="n">
        <v>14.1290487301383</v>
      </c>
      <c r="N42" s="310" t="n">
        <v>0.756862069032724</v>
      </c>
      <c r="O42" s="313"/>
    </row>
    <row r="43" customFormat="false" ht="12.75" hidden="false" customHeight="true" outlineLevel="0" collapsed="false">
      <c r="A43" s="100" t="s">
        <v>210</v>
      </c>
      <c r="B43" s="220" t="n">
        <v>74.7562027969052</v>
      </c>
      <c r="C43" s="220" t="n">
        <v>20.6517077486545</v>
      </c>
      <c r="D43" s="310" t="n">
        <v>53.0843941752433</v>
      </c>
      <c r="E43" s="310" t="n">
        <v>80.3279463090595</v>
      </c>
      <c r="F43" s="310" t="n">
        <v>81.4144287653183</v>
      </c>
      <c r="G43" s="310" t="n">
        <v>70.5290433056108</v>
      </c>
      <c r="H43" s="310" t="n">
        <v>52.9627162398897</v>
      </c>
      <c r="I43" s="310" t="n">
        <v>36.5163350097042</v>
      </c>
      <c r="J43" s="310" t="n">
        <v>71.92404306158</v>
      </c>
      <c r="K43" s="310" t="n">
        <v>46.6775459427016</v>
      </c>
      <c r="L43" s="310" t="n">
        <v>30.7430843214853</v>
      </c>
      <c r="M43" s="310" t="n">
        <v>10.8520518840739</v>
      </c>
      <c r="N43" s="310" t="n">
        <v>2.93745645087763</v>
      </c>
      <c r="O43" s="313"/>
    </row>
    <row r="44" customFormat="false" ht="12.75" hidden="false" customHeight="true" outlineLevel="0" collapsed="false">
      <c r="A44" s="100" t="s">
        <v>211</v>
      </c>
      <c r="B44" s="220" t="n">
        <v>71.8943695754622</v>
      </c>
      <c r="C44" s="220" t="n">
        <v>15.7103700995568</v>
      </c>
      <c r="D44" s="220" t="n">
        <v>78.2758555104956</v>
      </c>
      <c r="E44" s="310" t="n">
        <v>80.9576138479323</v>
      </c>
      <c r="F44" s="310" t="n">
        <v>83.6640976168488</v>
      </c>
      <c r="G44" s="310" t="n">
        <v>71.5150349642961</v>
      </c>
      <c r="H44" s="310" t="n">
        <v>41.6955306140994</v>
      </c>
      <c r="I44" s="310" t="n">
        <v>49.3401268393502</v>
      </c>
      <c r="J44" s="310" t="n">
        <v>67.3970883162827</v>
      </c>
      <c r="K44" s="310" t="n">
        <v>44.663850362534</v>
      </c>
      <c r="L44" s="310" t="n">
        <v>33.1608188555718</v>
      </c>
      <c r="M44" s="310" t="n">
        <v>17.4506600844891</v>
      </c>
      <c r="N44" s="310" t="n">
        <v>3.29756951121837</v>
      </c>
      <c r="O44" s="313"/>
    </row>
    <row r="45" customFormat="false" ht="12.75" hidden="false" customHeight="true" outlineLevel="0" collapsed="false">
      <c r="A45" s="100" t="s">
        <v>212</v>
      </c>
      <c r="B45" s="220" t="n">
        <v>75.1777819626411</v>
      </c>
      <c r="C45" s="220" t="n">
        <v>28.6823060988405</v>
      </c>
      <c r="D45" s="220" t="n">
        <v>85.3286163945011</v>
      </c>
      <c r="E45" s="220" t="n">
        <v>80.1570220512407</v>
      </c>
      <c r="F45" s="310" t="n">
        <v>88.1471218602315</v>
      </c>
      <c r="G45" s="310" t="n">
        <v>82.0581456870499</v>
      </c>
      <c r="H45" s="310" t="n">
        <v>42.1166142064154</v>
      </c>
      <c r="I45" s="310" t="n">
        <v>48.202451732085</v>
      </c>
      <c r="J45" s="310" t="n">
        <v>77.1892066395846</v>
      </c>
      <c r="K45" s="310" t="n">
        <v>42.7268569583815</v>
      </c>
      <c r="L45" s="310" t="n">
        <v>34.3278362164053</v>
      </c>
      <c r="M45" s="310" t="n">
        <v>22.0350990467479</v>
      </c>
      <c r="N45" s="310" t="n">
        <v>0.831741590666559</v>
      </c>
      <c r="O45" s="313"/>
    </row>
    <row r="46" customFormat="false" ht="12.75" hidden="false" customHeight="true" outlineLevel="0" collapsed="false">
      <c r="A46" s="100" t="s">
        <v>213</v>
      </c>
      <c r="B46" s="220" t="n">
        <v>64.9251347574366</v>
      </c>
      <c r="C46" s="220" t="n">
        <v>31.0896386504292</v>
      </c>
      <c r="D46" s="220" t="n">
        <v>85.7795967258934</v>
      </c>
      <c r="E46" s="220" t="n">
        <v>85.0149730485127</v>
      </c>
      <c r="F46" s="310" t="n">
        <v>84.8452784987023</v>
      </c>
      <c r="G46" s="310" t="n">
        <v>78.2156118985826</v>
      </c>
      <c r="H46" s="310" t="n">
        <v>44.8125374326213</v>
      </c>
      <c r="I46" s="310" t="n">
        <v>47.2832900778599</v>
      </c>
      <c r="J46" s="310" t="n">
        <v>65.6849670592933</v>
      </c>
      <c r="K46" s="310" t="n">
        <v>42.1169894190457</v>
      </c>
      <c r="L46" s="310" t="n">
        <v>26.053503693352</v>
      </c>
      <c r="M46" s="310" t="n">
        <v>29.2361748852066</v>
      </c>
      <c r="N46" s="220" t="s">
        <v>331</v>
      </c>
      <c r="O46" s="313"/>
    </row>
    <row r="47" customFormat="false" ht="12.75" hidden="false" customHeight="true" outlineLevel="0" collapsed="false">
      <c r="A47" s="93"/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3"/>
    </row>
    <row r="48" s="97" customFormat="true" ht="13.5" hidden="false" customHeight="true" outlineLevel="0" collapsed="false">
      <c r="A48" s="94" t="s">
        <v>205</v>
      </c>
      <c r="B48" s="311" t="n">
        <v>66.5766220822904</v>
      </c>
      <c r="C48" s="311" t="n">
        <v>13.6336940747057</v>
      </c>
      <c r="D48" s="311" t="n">
        <v>39.6691879193437</v>
      </c>
      <c r="E48" s="311" t="n">
        <v>82.393745783306</v>
      </c>
      <c r="F48" s="311" t="n">
        <v>81.6267370352334</v>
      </c>
      <c r="G48" s="311" t="n">
        <v>67.280143800388</v>
      </c>
      <c r="H48" s="311" t="n">
        <v>46.9525481370505</v>
      </c>
      <c r="I48" s="311" t="n">
        <v>25.5465336955308</v>
      </c>
      <c r="J48" s="311" t="n">
        <v>70.0461850345991</v>
      </c>
      <c r="K48" s="311" t="n">
        <v>46.143279418974</v>
      </c>
      <c r="L48" s="311" t="n">
        <v>32.2215444951212</v>
      </c>
      <c r="M48" s="311" t="n">
        <v>13.6322638368235</v>
      </c>
      <c r="N48" s="311" t="n">
        <v>1.27797255690616</v>
      </c>
      <c r="O48" s="313"/>
    </row>
  </sheetData>
  <mergeCells count="2">
    <mergeCell ref="A4:A5"/>
    <mergeCell ref="B5:N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5.99"/>
    <col collapsed="false" customWidth="true" hidden="false" outlineLevel="0" max="5" min="5" style="1" width="4.85"/>
    <col collapsed="false" customWidth="true" hidden="false" outlineLevel="0" max="6" min="6" style="1" width="4.7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1" width="6.41"/>
    <col collapsed="false" customWidth="true" hidden="false" outlineLevel="0" max="12" min="12" style="1" width="7.14"/>
    <col collapsed="false" customWidth="true" hidden="false" outlineLevel="0" max="13" min="13" style="1" width="4.85"/>
    <col collapsed="false" customWidth="true" hidden="false" outlineLevel="0" max="14" min="14" style="1" width="5.28"/>
    <col collapsed="false" customWidth="true" hidden="false" outlineLevel="0" max="15" min="15" style="1" width="1.99"/>
    <col collapsed="false" customWidth="true" hidden="false" outlineLevel="0" max="21" min="16" style="1" width="2.99"/>
    <col collapsed="false" customWidth="true" hidden="false" outlineLevel="0" max="22" min="22" style="1" width="1.99"/>
    <col collapsed="false" customWidth="true" hidden="false" outlineLevel="0" max="23" min="23" style="1" width="2.99"/>
    <col collapsed="false" customWidth="true" hidden="false" outlineLevel="0" max="27" min="24" style="1" width="1.99"/>
    <col collapsed="false" customWidth="false" hidden="false" outlineLevel="0" max="257" min="28" style="1" width="11.42"/>
  </cols>
  <sheetData>
    <row r="1" customFormat="false" ht="15" hidden="false" customHeight="true" outlineLevel="0" collapsed="false">
      <c r="A1" s="67" t="s">
        <v>515</v>
      </c>
      <c r="B1" s="67"/>
      <c r="C1" s="67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s="72" customFormat="true" ht="15" hidden="false" customHeight="true" outlineLevel="0" collapsed="false">
      <c r="A2" s="70" t="s">
        <v>527</v>
      </c>
      <c r="B2" s="70"/>
      <c r="C2" s="70"/>
      <c r="D2" s="217"/>
      <c r="E2" s="217"/>
    </row>
    <row r="3" customFormat="false" ht="15" hidden="false" customHeight="true" outlineLevel="0" collapsed="false"/>
    <row r="4" s="31" customFormat="true" ht="175.5" hidden="false" customHeight="true" outlineLevel="0" collapsed="false">
      <c r="A4" s="73" t="s">
        <v>170</v>
      </c>
      <c r="B4" s="74" t="s">
        <v>517</v>
      </c>
      <c r="C4" s="74" t="s">
        <v>319</v>
      </c>
      <c r="D4" s="74" t="s">
        <v>320</v>
      </c>
      <c r="E4" s="74" t="s">
        <v>321</v>
      </c>
      <c r="F4" s="74" t="s">
        <v>322</v>
      </c>
      <c r="G4" s="74" t="s">
        <v>323</v>
      </c>
      <c r="H4" s="74" t="s">
        <v>324</v>
      </c>
      <c r="I4" s="74" t="s">
        <v>325</v>
      </c>
      <c r="J4" s="74" t="s">
        <v>326</v>
      </c>
      <c r="K4" s="74" t="s">
        <v>327</v>
      </c>
      <c r="L4" s="74" t="s">
        <v>328</v>
      </c>
      <c r="M4" s="74" t="s">
        <v>518</v>
      </c>
      <c r="N4" s="74" t="s">
        <v>519</v>
      </c>
    </row>
    <row r="5" s="31" customFormat="true" ht="15.75" hidden="false" customHeight="true" outlineLevel="0" collapsed="false">
      <c r="A5" s="73"/>
      <c r="B5" s="79" t="s">
        <v>177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</row>
    <row r="6" customFormat="false" ht="12.75" hidden="false" customHeight="true" outlineLevel="0" collapsed="false">
      <c r="A6" s="31"/>
      <c r="B6" s="31"/>
      <c r="C6" s="31"/>
    </row>
    <row r="7" customFormat="false" ht="12.75" hidden="false" customHeight="true" outlineLevel="0" collapsed="false">
      <c r="B7" s="82" t="s">
        <v>178</v>
      </c>
      <c r="C7" s="83"/>
    </row>
    <row r="8" customFormat="false" ht="12.75" hidden="false" customHeight="true" outlineLevel="0" collapsed="false">
      <c r="A8" s="31"/>
      <c r="B8" s="31"/>
      <c r="C8" s="31"/>
    </row>
    <row r="9" customFormat="false" ht="12.75" hidden="false" customHeight="true" outlineLevel="0" collapsed="false">
      <c r="A9" s="84" t="s">
        <v>179</v>
      </c>
      <c r="B9" s="310" t="n">
        <v>5.29813326889386</v>
      </c>
      <c r="C9" s="220" t="s">
        <v>331</v>
      </c>
      <c r="D9" s="310" t="n">
        <v>7.07726696067178</v>
      </c>
      <c r="E9" s="310" t="n">
        <v>11.1158098229928</v>
      </c>
      <c r="F9" s="310" t="n">
        <v>14.6499124025856</v>
      </c>
      <c r="G9" s="310" t="n">
        <v>12.7710988944602</v>
      </c>
      <c r="H9" s="310" t="n">
        <v>1.78819549326406</v>
      </c>
      <c r="I9" s="310" t="n">
        <v>1.22032260013291</v>
      </c>
      <c r="J9" s="310" t="n">
        <v>40.0622243702048</v>
      </c>
      <c r="K9" s="220" t="s">
        <v>331</v>
      </c>
      <c r="L9" s="310" t="n">
        <v>3.57639098652812</v>
      </c>
      <c r="M9" s="310" t="n">
        <v>2.44064520026581</v>
      </c>
      <c r="N9" s="310" t="n">
        <v>5.23168005799553</v>
      </c>
      <c r="O9" s="313"/>
      <c r="P9" s="313"/>
      <c r="Q9" s="313"/>
      <c r="R9" s="312"/>
      <c r="S9" s="312"/>
      <c r="T9" s="312"/>
      <c r="U9" s="312"/>
      <c r="V9" s="312"/>
      <c r="W9" s="312"/>
      <c r="X9" s="313"/>
      <c r="Y9" s="313"/>
      <c r="Z9" s="313"/>
      <c r="AA9" s="313"/>
    </row>
    <row r="10" customFormat="false" ht="12.75" hidden="false" customHeight="true" outlineLevel="0" collapsed="false">
      <c r="A10" s="84" t="s">
        <v>180</v>
      </c>
      <c r="B10" s="310" t="n">
        <v>3.82973158903159</v>
      </c>
      <c r="C10" s="220" t="s">
        <v>331</v>
      </c>
      <c r="D10" s="310" t="n">
        <v>10.3488792993987</v>
      </c>
      <c r="E10" s="310" t="n">
        <v>10.1322629491283</v>
      </c>
      <c r="F10" s="310" t="n">
        <v>40.6721360873743</v>
      </c>
      <c r="G10" s="310" t="n">
        <v>4.79038625177908</v>
      </c>
      <c r="H10" s="310" t="n">
        <v>0.774739842436716</v>
      </c>
      <c r="I10" s="310" t="n">
        <v>0.0958949022194174</v>
      </c>
      <c r="J10" s="310" t="n">
        <v>27.3706034745793</v>
      </c>
      <c r="K10" s="220" t="s">
        <v>331</v>
      </c>
      <c r="L10" s="220" t="s">
        <v>331</v>
      </c>
      <c r="M10" s="310" t="n">
        <v>1.9853656040526</v>
      </c>
      <c r="N10" s="310" t="n">
        <v>1.64973344628464</v>
      </c>
      <c r="O10" s="313"/>
      <c r="P10" s="313"/>
      <c r="Q10" s="313"/>
      <c r="R10" s="313"/>
      <c r="S10" s="314"/>
      <c r="T10" s="314"/>
      <c r="U10" s="314"/>
      <c r="V10" s="314"/>
      <c r="W10" s="314"/>
      <c r="X10" s="314"/>
      <c r="Y10" s="313"/>
      <c r="Z10" s="313"/>
      <c r="AA10" s="313"/>
    </row>
    <row r="11" customFormat="false" ht="12.75" hidden="false" customHeight="true" outlineLevel="0" collapsed="false">
      <c r="A11" s="84" t="s">
        <v>181</v>
      </c>
      <c r="B11" s="310" t="n">
        <v>4.65964894919783</v>
      </c>
      <c r="C11" s="310" t="n">
        <v>0.790420939351583</v>
      </c>
      <c r="D11" s="310" t="n">
        <v>6.01165221478669</v>
      </c>
      <c r="E11" s="310" t="n">
        <v>10.7232537139888</v>
      </c>
      <c r="F11" s="310" t="n">
        <v>25.9156636938263</v>
      </c>
      <c r="G11" s="310" t="n">
        <v>5.38203678735327</v>
      </c>
      <c r="H11" s="310" t="n">
        <v>4.86622218373885</v>
      </c>
      <c r="I11" s="310" t="n">
        <v>3.51174498719741</v>
      </c>
      <c r="J11" s="310" t="n">
        <v>35.9697190851403</v>
      </c>
      <c r="K11" s="310" t="n">
        <v>1.04770975842064</v>
      </c>
      <c r="L11" s="220" t="s">
        <v>331</v>
      </c>
      <c r="M11" s="310" t="n">
        <v>1.12192768699826</v>
      </c>
      <c r="N11" s="310" t="n">
        <v>2.63473646450528</v>
      </c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</row>
    <row r="12" customFormat="false" ht="12.75" hidden="false" customHeight="true" outlineLevel="0" collapsed="false">
      <c r="A12" s="84" t="s">
        <v>182</v>
      </c>
      <c r="B12" s="310" t="n">
        <v>3.56154535516973</v>
      </c>
      <c r="C12" s="310" t="n">
        <v>3.47635976876791</v>
      </c>
      <c r="D12" s="310" t="n">
        <v>7.04627596190776</v>
      </c>
      <c r="E12" s="310" t="n">
        <v>19.20024029229</v>
      </c>
      <c r="F12" s="310" t="n">
        <v>13.3263740484327</v>
      </c>
      <c r="G12" s="310" t="n">
        <v>11.4897137173414</v>
      </c>
      <c r="H12" s="310" t="n">
        <v>2.01835675526624</v>
      </c>
      <c r="I12" s="310" t="n">
        <v>2.02426558206868</v>
      </c>
      <c r="J12" s="310" t="n">
        <v>35.8931684114119</v>
      </c>
      <c r="K12" s="310" t="n">
        <v>0.261465586007898</v>
      </c>
      <c r="L12" s="220" t="s">
        <v>331</v>
      </c>
      <c r="M12" s="310" t="n">
        <v>1.70223452133579</v>
      </c>
      <c r="N12" s="310" t="n">
        <v>0.412633071703613</v>
      </c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13"/>
    </row>
    <row r="13" customFormat="false" ht="12.75" hidden="false" customHeight="true" outlineLevel="0" collapsed="false">
      <c r="A13" s="88" t="s">
        <v>520</v>
      </c>
      <c r="B13" s="310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</row>
    <row r="14" customFormat="false" ht="12.75" hidden="false" customHeight="true" outlineLevel="0" collapsed="false">
      <c r="A14" s="88" t="s">
        <v>521</v>
      </c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</row>
    <row r="15" customFormat="false" ht="12.75" hidden="false" customHeight="true" outlineLevel="0" collapsed="false">
      <c r="A15" s="84" t="s">
        <v>185</v>
      </c>
      <c r="B15" s="310" t="n">
        <v>1.80997372686423</v>
      </c>
      <c r="C15" s="220" t="s">
        <v>331</v>
      </c>
      <c r="D15" s="310" t="n">
        <v>3.95145445815065</v>
      </c>
      <c r="E15" s="310" t="n">
        <v>12.441682235544</v>
      </c>
      <c r="F15" s="310" t="n">
        <v>17.3916416621061</v>
      </c>
      <c r="G15" s="310" t="n">
        <v>8.47701782086041</v>
      </c>
      <c r="H15" s="310" t="n">
        <v>1.43904653469291</v>
      </c>
      <c r="I15" s="310" t="n">
        <v>3.09679123865359</v>
      </c>
      <c r="J15" s="310" t="n">
        <v>51.3923923231281</v>
      </c>
      <c r="K15" s="220" t="s">
        <v>331</v>
      </c>
      <c r="L15" s="220" t="s">
        <v>331</v>
      </c>
      <c r="M15" s="220" t="s">
        <v>331</v>
      </c>
      <c r="N15" s="310" t="n">
        <v>4.98770215951337</v>
      </c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</row>
    <row r="16" customFormat="false" ht="12.75" hidden="false" customHeight="true" outlineLevel="0" collapsed="false">
      <c r="A16" s="88" t="s">
        <v>522</v>
      </c>
      <c r="O16" s="313"/>
      <c r="P16" s="313"/>
      <c r="Q16" s="313"/>
      <c r="R16" s="168"/>
      <c r="AC16" s="313"/>
    </row>
    <row r="17" customFormat="false" ht="12.75" hidden="false" customHeight="true" outlineLevel="0" collapsed="false">
      <c r="A17" s="91" t="s">
        <v>523</v>
      </c>
      <c r="B17" s="310" t="n">
        <v>3.80000805769308</v>
      </c>
      <c r="C17" s="220" t="s">
        <v>331</v>
      </c>
      <c r="D17" s="310" t="n">
        <v>7.68220458482736</v>
      </c>
      <c r="E17" s="310" t="n">
        <v>14.8529758787202</v>
      </c>
      <c r="F17" s="310" t="n">
        <v>13.8227422631758</v>
      </c>
      <c r="G17" s="310" t="n">
        <v>6.83004598640552</v>
      </c>
      <c r="H17" s="310" t="n">
        <v>2.51031672489309</v>
      </c>
      <c r="I17" s="310" t="n">
        <v>6.71343965651206</v>
      </c>
      <c r="J17" s="310" t="n">
        <v>42.2779098344144</v>
      </c>
      <c r="K17" s="310" t="n">
        <v>0.0918577011401636</v>
      </c>
      <c r="L17" s="220" t="s">
        <v>331</v>
      </c>
      <c r="M17" s="310" t="n">
        <v>1.41849931221834</v>
      </c>
      <c r="N17" s="220" t="s">
        <v>331</v>
      </c>
      <c r="O17" s="313"/>
      <c r="P17" s="313"/>
      <c r="Q17" s="313"/>
      <c r="R17" s="168"/>
      <c r="AC17" s="313"/>
    </row>
    <row r="18" customFormat="false" ht="12.75" hidden="false" customHeight="true" outlineLevel="0" collapsed="false">
      <c r="A18" s="88" t="s">
        <v>187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313"/>
      <c r="P18" s="313"/>
      <c r="Q18" s="313"/>
      <c r="R18" s="315"/>
      <c r="U18" s="23"/>
      <c r="V18" s="23"/>
      <c r="W18" s="23"/>
      <c r="X18" s="23"/>
      <c r="Y18" s="23"/>
      <c r="Z18" s="23"/>
      <c r="AA18" s="23"/>
      <c r="AB18" s="23"/>
      <c r="AC18" s="23"/>
    </row>
    <row r="19" customFormat="false" ht="12.75" hidden="false" customHeight="true" outlineLevel="0" collapsed="false">
      <c r="A19" s="92" t="s">
        <v>188</v>
      </c>
      <c r="B19" s="310"/>
      <c r="C19" s="310"/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3"/>
      <c r="P19" s="313"/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</row>
    <row r="20" customFormat="false" ht="12.75" hidden="false" customHeight="true" outlineLevel="0" collapsed="false">
      <c r="A20" s="84" t="s">
        <v>189</v>
      </c>
      <c r="B20" s="310" t="n">
        <v>5.22850157200498</v>
      </c>
      <c r="C20" s="310" t="n">
        <v>0.271402514557709</v>
      </c>
      <c r="D20" s="310" t="n">
        <v>4.41234324655606</v>
      </c>
      <c r="E20" s="310" t="n">
        <v>12.0803787117687</v>
      </c>
      <c r="F20" s="310" t="n">
        <v>17.1787468828133</v>
      </c>
      <c r="G20" s="310" t="n">
        <v>15.5164369621126</v>
      </c>
      <c r="H20" s="310" t="n">
        <v>1.25337729094935</v>
      </c>
      <c r="I20" s="310" t="n">
        <v>2.69435476267114</v>
      </c>
      <c r="J20" s="310" t="n">
        <v>39.7046678956592</v>
      </c>
      <c r="K20" s="220" t="s">
        <v>331</v>
      </c>
      <c r="L20" s="220" t="s">
        <v>331</v>
      </c>
      <c r="M20" s="310" t="n">
        <v>1.65979016090698</v>
      </c>
      <c r="N20" s="310" t="n">
        <v>2.76230699452806</v>
      </c>
      <c r="O20" s="313"/>
      <c r="P20" s="317"/>
      <c r="Q20" s="313"/>
      <c r="R20" s="313"/>
      <c r="S20" s="313"/>
      <c r="T20" s="313"/>
      <c r="U20" s="313"/>
      <c r="V20" s="313"/>
      <c r="W20" s="313"/>
      <c r="X20" s="313"/>
      <c r="Y20" s="313"/>
      <c r="Z20" s="313"/>
      <c r="AA20" s="313"/>
    </row>
    <row r="21" customFormat="false" ht="12.75" hidden="false" customHeight="true" outlineLevel="0" collapsed="false">
      <c r="A21" s="84" t="s">
        <v>190</v>
      </c>
      <c r="B21" s="310" t="n">
        <v>0.395304747690694</v>
      </c>
      <c r="C21" s="310" t="n">
        <v>0.395304747690694</v>
      </c>
      <c r="D21" s="310" t="n">
        <v>4.54197087652777</v>
      </c>
      <c r="E21" s="310" t="n">
        <v>6.84280585696422</v>
      </c>
      <c r="F21" s="310" t="n">
        <v>13.8413133798556</v>
      </c>
      <c r="G21" s="310" t="n">
        <v>15.8710822475899</v>
      </c>
      <c r="H21" s="220" t="s">
        <v>331</v>
      </c>
      <c r="I21" s="310" t="n">
        <v>3.21891008833851</v>
      </c>
      <c r="J21" s="310" t="n">
        <v>51.8914122060425</v>
      </c>
      <c r="K21" s="220" t="s">
        <v>331</v>
      </c>
      <c r="L21" s="310" t="n">
        <v>0.453390343269735</v>
      </c>
      <c r="M21" s="310" t="n">
        <v>2.54850550603041</v>
      </c>
      <c r="N21" s="310" t="n">
        <v>2.55818643862692</v>
      </c>
      <c r="O21" s="313"/>
      <c r="P21" s="313"/>
      <c r="Q21" s="313"/>
      <c r="R21" s="313"/>
      <c r="S21" s="313"/>
      <c r="T21" s="313"/>
      <c r="U21" s="313"/>
      <c r="V21" s="313"/>
      <c r="W21" s="313"/>
      <c r="X21" s="313"/>
      <c r="Y21" s="313"/>
      <c r="Z21" s="313"/>
      <c r="AA21" s="313"/>
    </row>
    <row r="22" customFormat="false" ht="12.75" hidden="false" customHeight="true" outlineLevel="0" collapsed="false">
      <c r="A22" s="84" t="s">
        <v>191</v>
      </c>
      <c r="B22" s="310" t="n">
        <v>5.75680980555516</v>
      </c>
      <c r="C22" s="310" t="n">
        <v>1.44626290297527</v>
      </c>
      <c r="D22" s="310" t="n">
        <v>3.71888105963257</v>
      </c>
      <c r="E22" s="310" t="n">
        <v>14.6120281853227</v>
      </c>
      <c r="F22" s="310" t="n">
        <v>13.2117994266913</v>
      </c>
      <c r="G22" s="310" t="n">
        <v>6.31402064476044</v>
      </c>
      <c r="H22" s="310" t="n">
        <v>2.03341005690724</v>
      </c>
      <c r="I22" s="310" t="n">
        <v>4.67486620444244</v>
      </c>
      <c r="J22" s="310" t="n">
        <v>44.7237245294209</v>
      </c>
      <c r="K22" s="310" t="n">
        <v>2.77023878447266</v>
      </c>
      <c r="L22" s="310" t="n">
        <v>0.737958399819253</v>
      </c>
      <c r="M22" s="220" t="s">
        <v>331</v>
      </c>
      <c r="N22" s="220" t="s">
        <v>331</v>
      </c>
      <c r="O22" s="313"/>
      <c r="P22" s="313"/>
      <c r="Q22" s="313"/>
      <c r="R22" s="313"/>
      <c r="S22" s="313"/>
      <c r="T22" s="313"/>
      <c r="U22" s="313"/>
      <c r="V22" s="313"/>
      <c r="W22" s="313"/>
      <c r="X22" s="313"/>
      <c r="Y22" s="313"/>
      <c r="Z22" s="313"/>
      <c r="AA22" s="313"/>
    </row>
    <row r="23" customFormat="false" ht="12.75" hidden="false" customHeight="true" outlineLevel="0" collapsed="false">
      <c r="A23" s="88" t="s">
        <v>192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313"/>
      <c r="P23" s="313"/>
      <c r="Q23" s="313"/>
      <c r="R23" s="313"/>
      <c r="S23" s="313"/>
      <c r="T23" s="313"/>
      <c r="U23" s="313"/>
      <c r="V23" s="313"/>
      <c r="W23" s="313"/>
      <c r="X23" s="313"/>
      <c r="Y23" s="313"/>
      <c r="Z23" s="313"/>
      <c r="AA23" s="313"/>
    </row>
    <row r="24" customFormat="false" ht="12.75" hidden="false" customHeight="true" outlineLevel="0" collapsed="false">
      <c r="A24" s="84" t="s">
        <v>193</v>
      </c>
      <c r="B24" s="310" t="n">
        <v>5.85246762878952</v>
      </c>
      <c r="C24" s="220" t="s">
        <v>331</v>
      </c>
      <c r="D24" s="310" t="n">
        <v>5.85308569486078</v>
      </c>
      <c r="E24" s="310" t="n">
        <v>6.40223739917797</v>
      </c>
      <c r="F24" s="310" t="n">
        <v>16.6142340616212</v>
      </c>
      <c r="G24" s="310" t="n">
        <v>12.3684291850799</v>
      </c>
      <c r="H24" s="310" t="n">
        <v>9.66531722241108</v>
      </c>
      <c r="I24" s="310" t="n">
        <v>2.25223276368244</v>
      </c>
      <c r="J24" s="310" t="n">
        <v>38.7916808306808</v>
      </c>
      <c r="K24" s="220" t="s">
        <v>331</v>
      </c>
      <c r="L24" s="220" t="s">
        <v>331</v>
      </c>
      <c r="M24" s="310" t="n">
        <v>2.20031521369634</v>
      </c>
      <c r="N24" s="310" t="n">
        <v>1.36005438981427</v>
      </c>
      <c r="O24" s="313"/>
      <c r="P24" s="313"/>
      <c r="Q24" s="313"/>
      <c r="R24" s="313"/>
      <c r="S24" s="313"/>
      <c r="T24" s="313"/>
      <c r="U24" s="313"/>
      <c r="V24" s="313"/>
      <c r="W24" s="313"/>
      <c r="X24" s="313"/>
      <c r="Y24" s="313"/>
      <c r="Z24" s="313"/>
      <c r="AA24" s="313"/>
    </row>
    <row r="25" customFormat="false" ht="12.75" hidden="false" customHeight="true" outlineLevel="0" collapsed="false">
      <c r="A25" s="84" t="s">
        <v>194</v>
      </c>
      <c r="B25" s="310" t="n">
        <v>0.33481546531097</v>
      </c>
      <c r="C25" s="220" t="s">
        <v>331</v>
      </c>
      <c r="D25" s="310" t="n">
        <v>2.47215381726133</v>
      </c>
      <c r="E25" s="310" t="n">
        <v>8.05562094805308</v>
      </c>
      <c r="F25" s="310" t="n">
        <v>22.3418566943255</v>
      </c>
      <c r="G25" s="310" t="n">
        <v>9.80085118989364</v>
      </c>
      <c r="H25" s="310" t="n">
        <v>1.91631464930077</v>
      </c>
      <c r="I25" s="310" t="s">
        <v>332</v>
      </c>
      <c r="J25" s="310" t="n">
        <v>51.2445940977466</v>
      </c>
      <c r="K25" s="310" t="n">
        <v>1.22070893696487</v>
      </c>
      <c r="L25" s="220" t="s">
        <v>331</v>
      </c>
      <c r="M25" s="310" t="n">
        <v>2.61308420114321</v>
      </c>
      <c r="N25" s="220" t="s">
        <v>331</v>
      </c>
      <c r="O25" s="313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</row>
    <row r="26" customFormat="false" ht="12.75" hidden="false" customHeight="true" outlineLevel="0" collapsed="false">
      <c r="A26" s="84" t="s">
        <v>195</v>
      </c>
      <c r="B26" s="310" t="n">
        <v>0.508082060399074</v>
      </c>
      <c r="C26" s="220" t="s">
        <v>331</v>
      </c>
      <c r="D26" s="310" t="n">
        <v>4.0548316919694</v>
      </c>
      <c r="E26" s="310" t="n">
        <v>7.43116798053756</v>
      </c>
      <c r="F26" s="310" t="n">
        <v>35.7120634400805</v>
      </c>
      <c r="G26" s="310" t="n">
        <v>5.33614821399331</v>
      </c>
      <c r="H26" s="310" t="n">
        <v>2.19268286977473</v>
      </c>
      <c r="I26" s="310" t="s">
        <v>332</v>
      </c>
      <c r="J26" s="310" t="n">
        <v>42.5747970712765</v>
      </c>
      <c r="K26" s="310" t="s">
        <v>332</v>
      </c>
      <c r="L26" s="220" t="s">
        <v>331</v>
      </c>
      <c r="M26" s="310" t="n">
        <v>2.19022667196894</v>
      </c>
      <c r="N26" s="220" t="s">
        <v>331</v>
      </c>
      <c r="O26" s="313"/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</row>
    <row r="27" customFormat="false" ht="12" hidden="false" customHeight="true" outlineLevel="0" collapsed="false">
      <c r="A27" s="84" t="s">
        <v>196</v>
      </c>
      <c r="B27" s="310" t="n">
        <v>3.94400249330388</v>
      </c>
      <c r="C27" s="220" t="s">
        <v>331</v>
      </c>
      <c r="D27" s="310" t="n">
        <v>1.87383512102398</v>
      </c>
      <c r="E27" s="310" t="n">
        <v>5.09067541380204</v>
      </c>
      <c r="F27" s="310" t="n">
        <v>46.6716090450152</v>
      </c>
      <c r="G27" s="310" t="n">
        <v>10.3851660762556</v>
      </c>
      <c r="H27" s="310" t="n">
        <v>3.01225360109607</v>
      </c>
      <c r="I27" s="310" t="n">
        <v>3.01271646691435</v>
      </c>
      <c r="J27" s="310" t="n">
        <v>19.7871280101707</v>
      </c>
      <c r="K27" s="310" t="n">
        <v>1.92853043188467</v>
      </c>
      <c r="L27" s="220" t="s">
        <v>331</v>
      </c>
      <c r="M27" s="310" t="n">
        <v>4.29408334053347</v>
      </c>
      <c r="N27" s="310" t="n">
        <v>0.139168322697705</v>
      </c>
      <c r="O27" s="313"/>
      <c r="P27" s="313"/>
      <c r="Q27" s="313"/>
      <c r="R27" s="313"/>
      <c r="S27" s="313"/>
      <c r="T27" s="313"/>
      <c r="U27" s="313"/>
      <c r="V27" s="313"/>
      <c r="W27" s="313"/>
      <c r="X27" s="313"/>
      <c r="Y27" s="313"/>
      <c r="Z27" s="313"/>
      <c r="AA27" s="313"/>
    </row>
    <row r="28" customFormat="false" ht="12.75" hidden="false" customHeight="true" outlineLevel="0" collapsed="false">
      <c r="A28" s="84" t="s">
        <v>197</v>
      </c>
      <c r="B28" s="220" t="s">
        <v>331</v>
      </c>
      <c r="C28" s="310" t="n">
        <v>0.092626790735987</v>
      </c>
      <c r="D28" s="310" t="n">
        <v>2.08105969717459</v>
      </c>
      <c r="E28" s="310" t="n">
        <v>10.1595165064943</v>
      </c>
      <c r="F28" s="310" t="n">
        <v>58.380723622833</v>
      </c>
      <c r="G28" s="310" t="n">
        <v>5.45472584220764</v>
      </c>
      <c r="H28" s="220" t="s">
        <v>331</v>
      </c>
      <c r="I28" s="220" t="s">
        <v>331</v>
      </c>
      <c r="J28" s="310" t="n">
        <v>18.3742038973285</v>
      </c>
      <c r="K28" s="310" t="n">
        <v>1.78775542191878</v>
      </c>
      <c r="L28" s="220" t="s">
        <v>331</v>
      </c>
      <c r="M28" s="310" t="n">
        <v>3.66938822130716</v>
      </c>
      <c r="N28" s="310" t="n">
        <v>0.092626790735987</v>
      </c>
      <c r="O28" s="313"/>
      <c r="P28" s="313"/>
      <c r="Q28" s="313"/>
      <c r="R28" s="313"/>
      <c r="S28" s="313"/>
      <c r="T28" s="313"/>
      <c r="U28" s="313"/>
      <c r="V28" s="313"/>
      <c r="W28" s="313"/>
      <c r="X28" s="313"/>
      <c r="Y28" s="313"/>
      <c r="Z28" s="313"/>
      <c r="AA28" s="313"/>
    </row>
    <row r="29" customFormat="false" ht="12.75" hidden="false" customHeight="true" outlineLevel="0" collapsed="false">
      <c r="A29" s="84" t="s">
        <v>198</v>
      </c>
      <c r="B29" s="310" t="n">
        <v>2.69533853891958</v>
      </c>
      <c r="C29" s="220" t="s">
        <v>331</v>
      </c>
      <c r="D29" s="310" t="n">
        <v>3.88892754299771</v>
      </c>
      <c r="E29" s="310" t="n">
        <v>16.7799356745753</v>
      </c>
      <c r="F29" s="310" t="n">
        <v>24.1083432275383</v>
      </c>
      <c r="G29" s="310" t="n">
        <v>2.60645902676934</v>
      </c>
      <c r="H29" s="310" t="n">
        <v>2.11201062963054</v>
      </c>
      <c r="I29" s="310" t="n">
        <v>1.17136912604058</v>
      </c>
      <c r="J29" s="310" t="n">
        <v>39.5776427627164</v>
      </c>
      <c r="K29" s="220" t="s">
        <v>331</v>
      </c>
      <c r="L29" s="310" t="n">
        <v>3.62498232509702</v>
      </c>
      <c r="M29" s="310" t="n">
        <v>3.43499114571527</v>
      </c>
      <c r="N29" s="310" t="n">
        <v>6.78761163244282</v>
      </c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</row>
    <row r="30" customFormat="false" ht="12.75" hidden="false" customHeight="true" outlineLevel="0" collapsed="false">
      <c r="A30" s="84" t="s">
        <v>199</v>
      </c>
      <c r="B30" s="220" t="s">
        <v>331</v>
      </c>
      <c r="C30" s="310" t="n">
        <v>0.483907108220532</v>
      </c>
      <c r="D30" s="310" t="n">
        <v>3.63655689104406</v>
      </c>
      <c r="E30" s="310" t="n">
        <v>22.1652149932204</v>
      </c>
      <c r="F30" s="310" t="n">
        <v>60.3245007239216</v>
      </c>
      <c r="G30" s="310" t="n">
        <v>2.28595477213706</v>
      </c>
      <c r="H30" s="220" t="s">
        <v>331</v>
      </c>
      <c r="I30" s="220" t="s">
        <v>331</v>
      </c>
      <c r="J30" s="310" t="n">
        <v>7.29796267782042</v>
      </c>
      <c r="K30" s="310" t="n">
        <v>3.80590283363593</v>
      </c>
      <c r="L30" s="220" t="s">
        <v>331</v>
      </c>
      <c r="M30" s="220" t="s">
        <v>331</v>
      </c>
      <c r="N30" s="310" t="n">
        <v>1.59822926481741</v>
      </c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</row>
    <row r="31" customFormat="false" ht="12.75" hidden="false" customHeight="true" outlineLevel="0" collapsed="false">
      <c r="A31" s="84" t="s">
        <v>200</v>
      </c>
      <c r="B31" s="310" t="n">
        <v>7.03312249152615</v>
      </c>
      <c r="C31" s="310" t="n">
        <v>27.2094070428727</v>
      </c>
      <c r="D31" s="310" t="n">
        <v>1.37159450298535</v>
      </c>
      <c r="E31" s="310" t="n">
        <v>11.3205740948221</v>
      </c>
      <c r="F31" s="310" t="n">
        <v>13.4351377799209</v>
      </c>
      <c r="G31" s="310" t="n">
        <v>13.0282863666662</v>
      </c>
      <c r="H31" s="310" t="n">
        <v>2.28989093900243</v>
      </c>
      <c r="I31" s="220" t="s">
        <v>331</v>
      </c>
      <c r="J31" s="310" t="n">
        <v>18.2951950759456</v>
      </c>
      <c r="K31" s="310" t="n">
        <v>1.0175717263973</v>
      </c>
      <c r="L31" s="220" t="s">
        <v>331</v>
      </c>
      <c r="M31" s="310" t="n">
        <v>4.9992199798613</v>
      </c>
      <c r="N31" s="220" t="s">
        <v>331</v>
      </c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</row>
    <row r="32" customFormat="false" ht="12.75" hidden="false" customHeight="true" outlineLevel="0" collapsed="false">
      <c r="A32" s="84" t="s">
        <v>201</v>
      </c>
      <c r="B32" s="310" t="n">
        <v>3.95414381474711</v>
      </c>
      <c r="C32" s="220" t="s">
        <v>331</v>
      </c>
      <c r="D32" s="310" t="n">
        <v>7.39221511273614</v>
      </c>
      <c r="E32" s="310" t="n">
        <v>5.58691346739793</v>
      </c>
      <c r="F32" s="310" t="n">
        <v>60.8877970749543</v>
      </c>
      <c r="G32" s="310" t="n">
        <v>2.79631322364412</v>
      </c>
      <c r="H32" s="310" t="n">
        <v>0.223948811700183</v>
      </c>
      <c r="I32" s="220" t="s">
        <v>331</v>
      </c>
      <c r="J32" s="310" t="n">
        <v>15.6105271176112</v>
      </c>
      <c r="K32" s="310" t="n">
        <v>1.74741011578306</v>
      </c>
      <c r="L32" s="220" t="s">
        <v>331</v>
      </c>
      <c r="M32" s="310" t="n">
        <v>1.80073126142596</v>
      </c>
      <c r="N32" s="220" t="s">
        <v>331</v>
      </c>
      <c r="O32" s="313"/>
      <c r="P32" s="313"/>
      <c r="Q32" s="313"/>
      <c r="R32" s="313"/>
      <c r="S32" s="313"/>
      <c r="T32" s="313"/>
      <c r="U32" s="313"/>
      <c r="V32" s="313"/>
      <c r="W32" s="313"/>
      <c r="X32" s="313"/>
      <c r="Y32" s="313"/>
      <c r="Z32" s="313"/>
      <c r="AA32" s="313"/>
    </row>
    <row r="33" customFormat="false" ht="12.75" hidden="false" customHeight="true" outlineLevel="0" collapsed="false">
      <c r="A33" s="84" t="s">
        <v>202</v>
      </c>
      <c r="B33" s="310" t="n">
        <v>3.62854392447909</v>
      </c>
      <c r="C33" s="220" t="s">
        <v>331</v>
      </c>
      <c r="D33" s="310" t="n">
        <v>1.39893798714406</v>
      </c>
      <c r="E33" s="310" t="n">
        <v>16.3602769928268</v>
      </c>
      <c r="F33" s="310" t="n">
        <v>40.0599323044437</v>
      </c>
      <c r="G33" s="310" t="n">
        <v>6.25718100798062</v>
      </c>
      <c r="H33" s="220" t="s">
        <v>331</v>
      </c>
      <c r="I33" s="220" t="s">
        <v>331</v>
      </c>
      <c r="J33" s="310" t="n">
        <v>22.0258982082415</v>
      </c>
      <c r="K33" s="310" t="n">
        <v>3.85833617985902</v>
      </c>
      <c r="L33" s="220" t="s">
        <v>331</v>
      </c>
      <c r="M33" s="310" t="n">
        <v>6.41089339502531</v>
      </c>
      <c r="N33" s="310" t="n">
        <v>2.81961307952675</v>
      </c>
      <c r="O33" s="313"/>
      <c r="P33" s="313"/>
      <c r="Q33" s="313"/>
      <c r="R33" s="313"/>
      <c r="S33" s="313"/>
      <c r="T33" s="313"/>
      <c r="U33" s="313"/>
      <c r="V33" s="313"/>
      <c r="W33" s="313"/>
      <c r="X33" s="313"/>
      <c r="Y33" s="313"/>
      <c r="Z33" s="313"/>
      <c r="AA33" s="313"/>
    </row>
    <row r="34" customFormat="false" ht="12.75" hidden="false" customHeight="true" outlineLevel="0" collapsed="false">
      <c r="A34" s="88" t="s">
        <v>203</v>
      </c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13"/>
    </row>
    <row r="35" customFormat="false" ht="12.75" hidden="false" customHeight="true" outlineLevel="0" collapsed="false">
      <c r="A35" s="84" t="s">
        <v>204</v>
      </c>
      <c r="B35" s="310" t="n">
        <v>7.93570492192219</v>
      </c>
      <c r="C35" s="310" t="n">
        <v>1.26818905295732</v>
      </c>
      <c r="D35" s="310" t="n">
        <v>3.24125625997423</v>
      </c>
      <c r="E35" s="310" t="n">
        <v>15.2256337549462</v>
      </c>
      <c r="F35" s="310" t="n">
        <v>17.7561258022773</v>
      </c>
      <c r="G35" s="310" t="n">
        <v>12.8227937165872</v>
      </c>
      <c r="H35" s="310" t="n">
        <v>9.43028084347521</v>
      </c>
      <c r="I35" s="310" t="n">
        <v>2.77308821571831</v>
      </c>
      <c r="J35" s="310" t="n">
        <v>24.6992299526127</v>
      </c>
      <c r="K35" s="310" t="n">
        <v>2.77142804534861</v>
      </c>
      <c r="L35" s="220" t="s">
        <v>331</v>
      </c>
      <c r="M35" s="310" t="n">
        <v>2.07626943418073</v>
      </c>
      <c r="N35" s="310" t="n">
        <v>1.27929710197642</v>
      </c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13"/>
    </row>
    <row r="36" customFormat="false" ht="12.75" hidden="false" customHeight="true" outlineLevel="0" collapsed="false">
      <c r="A36" s="100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3"/>
      <c r="P36" s="313"/>
      <c r="Q36" s="313"/>
      <c r="R36" s="313"/>
      <c r="S36" s="313"/>
      <c r="T36" s="313"/>
      <c r="U36" s="313"/>
      <c r="V36" s="313"/>
      <c r="W36" s="313"/>
      <c r="X36" s="313"/>
      <c r="Y36" s="313"/>
      <c r="Z36" s="313"/>
      <c r="AA36" s="313"/>
    </row>
    <row r="37" s="97" customFormat="true" ht="12.75" hidden="false" customHeight="true" outlineLevel="0" collapsed="false">
      <c r="A37" s="94" t="s">
        <v>205</v>
      </c>
      <c r="B37" s="311" t="n">
        <v>3.80119889844985</v>
      </c>
      <c r="C37" s="311" t="n">
        <v>1.42009215246147</v>
      </c>
      <c r="D37" s="311" t="n">
        <v>3.80067446314049</v>
      </c>
      <c r="E37" s="311" t="n">
        <v>11.9552108646214</v>
      </c>
      <c r="F37" s="311" t="n">
        <v>28.2994994986071</v>
      </c>
      <c r="G37" s="311" t="n">
        <v>9.24085825673901</v>
      </c>
      <c r="H37" s="311" t="n">
        <v>3.50086790765979</v>
      </c>
      <c r="I37" s="311" t="n">
        <v>1.85709754031318</v>
      </c>
      <c r="J37" s="311" t="n">
        <v>32.1112264358924</v>
      </c>
      <c r="K37" s="311" t="n">
        <v>1.3938638315519</v>
      </c>
      <c r="L37" s="311" t="n">
        <v>0.240329035957448</v>
      </c>
      <c r="M37" s="311" t="n">
        <v>2.37908111460596</v>
      </c>
      <c r="N37" s="311" t="n">
        <v>1.29451611763425</v>
      </c>
      <c r="O37" s="313"/>
      <c r="P37" s="313"/>
      <c r="Q37" s="313"/>
      <c r="R37" s="313"/>
      <c r="S37" s="313"/>
      <c r="T37" s="313"/>
      <c r="U37" s="313"/>
      <c r="V37" s="313"/>
      <c r="W37" s="313"/>
      <c r="X37" s="313"/>
      <c r="Y37" s="313"/>
      <c r="Z37" s="313"/>
      <c r="AA37" s="318"/>
    </row>
    <row r="38" customFormat="false" ht="12.75" hidden="false" customHeight="true" outlineLevel="0" collapsed="false">
      <c r="A38" s="16"/>
      <c r="B38" s="310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3"/>
      <c r="P38" s="313"/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</row>
    <row r="39" customFormat="false" ht="12.75" hidden="false" customHeight="true" outlineLevel="0" collapsed="false">
      <c r="B39" s="221" t="s">
        <v>206</v>
      </c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  <c r="N39" s="310"/>
      <c r="P39" s="313"/>
      <c r="Q39" s="313"/>
      <c r="R39" s="313"/>
      <c r="S39" s="313"/>
      <c r="T39" s="313"/>
      <c r="U39" s="313"/>
      <c r="V39" s="313"/>
      <c r="W39" s="313"/>
      <c r="X39" s="313"/>
      <c r="Y39" s="313"/>
      <c r="Z39" s="313"/>
      <c r="AA39" s="313"/>
    </row>
    <row r="40" customFormat="false" ht="12.75" hidden="false" customHeight="true" outlineLevel="0" collapsed="false">
      <c r="A40" s="16" t="s">
        <v>207</v>
      </c>
      <c r="B40" s="310"/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3"/>
      <c r="P40" s="313"/>
      <c r="Q40" s="313"/>
      <c r="R40" s="313"/>
      <c r="S40" s="313"/>
      <c r="T40" s="313"/>
      <c r="U40" s="313"/>
      <c r="V40" s="313"/>
      <c r="W40" s="313"/>
      <c r="X40" s="313"/>
      <c r="Y40" s="313"/>
      <c r="Z40" s="313"/>
      <c r="AA40" s="313"/>
    </row>
    <row r="41" customFormat="false" ht="12.75" hidden="false" customHeight="true" outlineLevel="0" collapsed="false">
      <c r="A41" s="100" t="s">
        <v>208</v>
      </c>
      <c r="B41" s="310" t="n">
        <v>3.18378937110737</v>
      </c>
      <c r="C41" s="310" t="n">
        <v>1.10187648576603</v>
      </c>
      <c r="D41" s="310" t="n">
        <v>2.00045213624345</v>
      </c>
      <c r="E41" s="310" t="n">
        <v>10.1610499670727</v>
      </c>
      <c r="F41" s="310" t="n">
        <v>27.8333787676098</v>
      </c>
      <c r="G41" s="310" t="n">
        <v>11.8262513031012</v>
      </c>
      <c r="H41" s="310" t="n">
        <v>5.16887609641535</v>
      </c>
      <c r="I41" s="310" t="n">
        <v>0.553756572173401</v>
      </c>
      <c r="J41" s="310" t="n">
        <v>31.0489420433148</v>
      </c>
      <c r="K41" s="310" t="n">
        <v>2.49031989140706</v>
      </c>
      <c r="L41" s="310" t="n">
        <v>0.394345448538611</v>
      </c>
      <c r="M41" s="310" t="n">
        <v>4.23696191725024</v>
      </c>
      <c r="N41" s="310" t="n">
        <v>0.484351452282074</v>
      </c>
      <c r="O41" s="313"/>
      <c r="P41" s="313"/>
      <c r="Q41" s="313"/>
      <c r="R41" s="313"/>
      <c r="S41" s="313"/>
      <c r="T41" s="313"/>
      <c r="U41" s="313"/>
      <c r="V41" s="313"/>
      <c r="W41" s="313"/>
      <c r="X41" s="313"/>
      <c r="Y41" s="313"/>
      <c r="Z41" s="313"/>
      <c r="AA41" s="313"/>
    </row>
    <row r="42" customFormat="false" ht="12.75" hidden="false" customHeight="true" outlineLevel="0" collapsed="false">
      <c r="A42" s="100" t="s">
        <v>209</v>
      </c>
      <c r="B42" s="310" t="n">
        <v>4.19178311103748</v>
      </c>
      <c r="C42" s="310" t="n">
        <v>0.787396514060091</v>
      </c>
      <c r="D42" s="310" t="n">
        <v>2.98255173315071</v>
      </c>
      <c r="E42" s="310" t="n">
        <v>13.6318824889614</v>
      </c>
      <c r="F42" s="310" t="n">
        <v>28.0215430715034</v>
      </c>
      <c r="G42" s="310" t="n">
        <v>5.5402692687553</v>
      </c>
      <c r="H42" s="310" t="n">
        <v>3.69476851927893</v>
      </c>
      <c r="I42" s="310" t="n">
        <v>3.20103891207025</v>
      </c>
      <c r="J42" s="310" t="n">
        <v>34.7085754521674</v>
      </c>
      <c r="K42" s="310" t="n">
        <v>1.31983180879105</v>
      </c>
      <c r="L42" s="310" t="n">
        <v>0.0211381614512776</v>
      </c>
      <c r="M42" s="310" t="n">
        <v>1.89922095877273</v>
      </c>
      <c r="N42" s="310" t="n">
        <v>0.762634157697826</v>
      </c>
      <c r="O42" s="313"/>
      <c r="P42" s="313"/>
      <c r="Q42" s="313"/>
      <c r="R42" s="313"/>
      <c r="S42" s="313"/>
      <c r="T42" s="313"/>
      <c r="U42" s="313"/>
      <c r="V42" s="313"/>
      <c r="W42" s="313"/>
      <c r="X42" s="313"/>
      <c r="Y42" s="313"/>
      <c r="Z42" s="313"/>
      <c r="AA42" s="313"/>
    </row>
    <row r="43" customFormat="false" ht="12.75" hidden="false" customHeight="true" outlineLevel="0" collapsed="false">
      <c r="A43" s="100" t="s">
        <v>210</v>
      </c>
      <c r="B43" s="310" t="n">
        <v>4.4083136346154</v>
      </c>
      <c r="C43" s="310" t="n">
        <v>2.79826105655739</v>
      </c>
      <c r="D43" s="310" t="n">
        <v>4.30563423452628</v>
      </c>
      <c r="E43" s="310" t="n">
        <v>12.8299234357774</v>
      </c>
      <c r="F43" s="310" t="n">
        <v>29.1596925448711</v>
      </c>
      <c r="G43" s="310" t="n">
        <v>10.1794361967486</v>
      </c>
      <c r="H43" s="310" t="n">
        <v>1.55452706761648</v>
      </c>
      <c r="I43" s="310" t="n">
        <v>1.67852334237896</v>
      </c>
      <c r="J43" s="310" t="n">
        <v>31.6506910465382</v>
      </c>
      <c r="K43" s="310" t="n">
        <v>0.288245869955831</v>
      </c>
      <c r="L43" s="310" t="n">
        <v>0.393038235037667</v>
      </c>
      <c r="M43" s="310" t="n">
        <v>0.753713335376758</v>
      </c>
      <c r="N43" s="310" t="n">
        <v>3.02635429020157</v>
      </c>
      <c r="O43" s="313"/>
      <c r="P43" s="313"/>
      <c r="Q43" s="313"/>
      <c r="R43" s="313"/>
      <c r="S43" s="313"/>
      <c r="T43" s="313"/>
      <c r="U43" s="313"/>
      <c r="V43" s="313"/>
      <c r="W43" s="313"/>
      <c r="X43" s="313"/>
      <c r="Y43" s="313"/>
      <c r="Z43" s="313"/>
      <c r="AA43" s="313"/>
    </row>
    <row r="44" customFormat="false" ht="12.75" hidden="false" customHeight="true" outlineLevel="0" collapsed="false">
      <c r="A44" s="100" t="s">
        <v>211</v>
      </c>
      <c r="B44" s="310" t="n">
        <v>1.71659094435448</v>
      </c>
      <c r="C44" s="310" t="n">
        <v>0.700185536054966</v>
      </c>
      <c r="D44" s="310" t="n">
        <v>12.1409199878495</v>
      </c>
      <c r="E44" s="310" t="n">
        <v>7.05780027229438</v>
      </c>
      <c r="F44" s="310" t="n">
        <v>30.303348171847</v>
      </c>
      <c r="G44" s="310" t="n">
        <v>18.5339373635523</v>
      </c>
      <c r="H44" s="310" t="n">
        <v>1.26203853642866</v>
      </c>
      <c r="I44" s="310" t="n">
        <v>2.31362804938013</v>
      </c>
      <c r="J44" s="310" t="n">
        <v>24.1223095633019</v>
      </c>
      <c r="K44" s="310" t="n">
        <v>0.650578133843831</v>
      </c>
      <c r="L44" s="310" t="n">
        <v>0.245414593317643</v>
      </c>
      <c r="M44" s="310" t="n">
        <v>0.953248847775206</v>
      </c>
      <c r="N44" s="310" t="n">
        <v>3.41001719868967</v>
      </c>
      <c r="O44" s="313"/>
      <c r="P44" s="313"/>
      <c r="Q44" s="313"/>
      <c r="R44" s="313"/>
      <c r="S44" s="313"/>
      <c r="T44" s="313"/>
      <c r="U44" s="313"/>
      <c r="V44" s="313"/>
      <c r="W44" s="313"/>
      <c r="X44" s="313"/>
      <c r="Y44" s="313"/>
      <c r="Z44" s="313"/>
      <c r="AA44" s="313"/>
    </row>
    <row r="45" customFormat="false" ht="12.75" hidden="false" customHeight="true" outlineLevel="0" collapsed="false">
      <c r="A45" s="100" t="s">
        <v>212</v>
      </c>
      <c r="B45" s="310" t="n">
        <v>4.24015806773944</v>
      </c>
      <c r="C45" s="310" t="n">
        <v>2.83355412780157</v>
      </c>
      <c r="D45" s="310" t="n">
        <v>17.1066731171808</v>
      </c>
      <c r="E45" s="310" t="n">
        <v>10.1740282405921</v>
      </c>
      <c r="F45" s="310" t="n">
        <v>23.7359328302535</v>
      </c>
      <c r="G45" s="310" t="n">
        <v>11.3572755921888</v>
      </c>
      <c r="H45" s="310" t="n">
        <v>0.225617282555127</v>
      </c>
      <c r="I45" s="310" t="n">
        <v>0.911059768233629</v>
      </c>
      <c r="J45" s="310" t="n">
        <v>24.7717829190988</v>
      </c>
      <c r="K45" s="220" t="s">
        <v>331</v>
      </c>
      <c r="L45" s="220" t="s">
        <v>331</v>
      </c>
      <c r="M45" s="310" t="n">
        <v>4.64391805435613</v>
      </c>
      <c r="N45" s="310" t="n">
        <v>0.838717553386294</v>
      </c>
      <c r="O45" s="313"/>
      <c r="P45" s="313"/>
      <c r="Q45" s="313"/>
      <c r="R45" s="313"/>
      <c r="S45" s="313"/>
      <c r="T45" s="313"/>
      <c r="U45" s="313"/>
      <c r="V45" s="313"/>
      <c r="W45" s="313"/>
      <c r="X45" s="313"/>
      <c r="Y45" s="313"/>
      <c r="Z45" s="313"/>
      <c r="AA45" s="313"/>
    </row>
    <row r="46" customFormat="false" ht="12.75" hidden="false" customHeight="true" outlineLevel="0" collapsed="false">
      <c r="A46" s="100" t="s">
        <v>213</v>
      </c>
      <c r="B46" s="310" t="n">
        <v>1.71331603114394</v>
      </c>
      <c r="C46" s="310" t="n">
        <v>1.39748452784987</v>
      </c>
      <c r="D46" s="310" t="n">
        <v>23.4042723098423</v>
      </c>
      <c r="E46" s="310" t="n">
        <v>7.63266120982232</v>
      </c>
      <c r="F46" s="310" t="n">
        <v>31.3216210820523</v>
      </c>
      <c r="G46" s="310" t="n">
        <v>7.68137352765023</v>
      </c>
      <c r="H46" s="310" t="n">
        <v>2.00119784388101</v>
      </c>
      <c r="I46" s="310" t="n">
        <v>0.41046116989419</v>
      </c>
      <c r="J46" s="310" t="n">
        <v>23.1199840287483</v>
      </c>
      <c r="K46" s="310" t="n">
        <v>0.31862647234977</v>
      </c>
      <c r="L46" s="220" t="s">
        <v>331</v>
      </c>
      <c r="M46" s="310" t="n">
        <v>0.999001796765822</v>
      </c>
      <c r="N46" s="220" t="s">
        <v>331</v>
      </c>
      <c r="O46" s="313"/>
      <c r="P46" s="313"/>
      <c r="Q46" s="313"/>
      <c r="R46" s="313"/>
      <c r="S46" s="313"/>
      <c r="T46" s="313"/>
      <c r="U46" s="313"/>
      <c r="V46" s="313"/>
      <c r="W46" s="313"/>
      <c r="X46" s="313"/>
      <c r="Y46" s="313"/>
      <c r="Z46" s="313"/>
      <c r="AA46" s="313"/>
    </row>
    <row r="47" customFormat="false" ht="12.75" hidden="false" customHeight="true" outlineLevel="0" collapsed="false">
      <c r="A47" s="93"/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3"/>
      <c r="P47" s="313"/>
      <c r="Q47" s="313"/>
      <c r="R47" s="313"/>
      <c r="S47" s="313"/>
      <c r="T47" s="313"/>
      <c r="U47" s="313"/>
      <c r="V47" s="313"/>
      <c r="W47" s="313"/>
      <c r="X47" s="313"/>
      <c r="Y47" s="313"/>
      <c r="Z47" s="313"/>
      <c r="AA47" s="313"/>
    </row>
    <row r="48" s="97" customFormat="true" ht="13.5" hidden="false" customHeight="true" outlineLevel="0" collapsed="false">
      <c r="A48" s="94" t="s">
        <v>205</v>
      </c>
      <c r="B48" s="311" t="n">
        <v>3.80119889844985</v>
      </c>
      <c r="C48" s="311" t="n">
        <v>1.42009215246147</v>
      </c>
      <c r="D48" s="311" t="n">
        <v>3.80067446314049</v>
      </c>
      <c r="E48" s="311" t="n">
        <v>11.9552108646214</v>
      </c>
      <c r="F48" s="311" t="n">
        <v>28.2994994986071</v>
      </c>
      <c r="G48" s="311" t="n">
        <v>9.24085825673901</v>
      </c>
      <c r="H48" s="311" t="n">
        <v>3.50086790765979</v>
      </c>
      <c r="I48" s="311" t="n">
        <v>1.85709754031318</v>
      </c>
      <c r="J48" s="311" t="n">
        <v>32.1112264358924</v>
      </c>
      <c r="K48" s="311" t="n">
        <v>1.3938638315519</v>
      </c>
      <c r="L48" s="311" t="n">
        <v>0.240329035957448</v>
      </c>
      <c r="M48" s="311" t="n">
        <v>2.37908111460596</v>
      </c>
      <c r="N48" s="311" t="n">
        <v>1.29451611763425</v>
      </c>
      <c r="O48" s="313"/>
      <c r="P48" s="313"/>
      <c r="Q48" s="313"/>
      <c r="R48" s="313"/>
      <c r="S48" s="313"/>
      <c r="T48" s="313"/>
      <c r="U48" s="313"/>
      <c r="V48" s="313"/>
      <c r="W48" s="313"/>
      <c r="X48" s="313"/>
      <c r="Y48" s="313"/>
      <c r="Z48" s="313"/>
      <c r="AA48" s="313"/>
    </row>
  </sheetData>
  <mergeCells count="3">
    <mergeCell ref="A4:A5"/>
    <mergeCell ref="B5:N5"/>
    <mergeCell ref="R9:W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5.99"/>
    <col collapsed="false" customWidth="true" hidden="false" outlineLevel="0" max="5" min="5" style="1" width="4.85"/>
    <col collapsed="false" customWidth="true" hidden="false" outlineLevel="0" max="6" min="6" style="1" width="4.7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1" width="6.41"/>
    <col collapsed="false" customWidth="true" hidden="false" outlineLevel="0" max="12" min="12" style="1" width="7.14"/>
    <col collapsed="false" customWidth="true" hidden="false" outlineLevel="0" max="13" min="13" style="1" width="4.85"/>
    <col collapsed="false" customWidth="true" hidden="false" outlineLevel="0" max="14" min="14" style="1" width="5.28"/>
    <col collapsed="false" customWidth="true" hidden="false" outlineLevel="0" max="17" min="15" style="1" width="1.99"/>
    <col collapsed="false" customWidth="false" hidden="false" outlineLevel="0" max="257" min="18" style="1" width="11.42"/>
  </cols>
  <sheetData>
    <row r="1" customFormat="false" ht="15" hidden="false" customHeight="true" outlineLevel="0" collapsed="false">
      <c r="A1" s="67" t="s">
        <v>515</v>
      </c>
      <c r="B1" s="67"/>
      <c r="C1" s="67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s="72" customFormat="true" ht="15" hidden="false" customHeight="true" outlineLevel="0" collapsed="false">
      <c r="A2" s="70" t="s">
        <v>528</v>
      </c>
      <c r="B2" s="70"/>
      <c r="C2" s="70"/>
      <c r="D2" s="217"/>
      <c r="E2" s="217"/>
    </row>
    <row r="3" customFormat="false" ht="15" hidden="false" customHeight="true" outlineLevel="0" collapsed="false"/>
    <row r="4" s="31" customFormat="true" ht="175.5" hidden="false" customHeight="true" outlineLevel="0" collapsed="false">
      <c r="A4" s="73" t="s">
        <v>170</v>
      </c>
      <c r="B4" s="74" t="s">
        <v>517</v>
      </c>
      <c r="C4" s="74" t="s">
        <v>319</v>
      </c>
      <c r="D4" s="74" t="s">
        <v>320</v>
      </c>
      <c r="E4" s="74" t="s">
        <v>321</v>
      </c>
      <c r="F4" s="74" t="s">
        <v>322</v>
      </c>
      <c r="G4" s="74" t="s">
        <v>323</v>
      </c>
      <c r="H4" s="74" t="s">
        <v>324</v>
      </c>
      <c r="I4" s="74" t="s">
        <v>325</v>
      </c>
      <c r="J4" s="74" t="s">
        <v>326</v>
      </c>
      <c r="K4" s="74" t="s">
        <v>327</v>
      </c>
      <c r="L4" s="74" t="s">
        <v>328</v>
      </c>
      <c r="M4" s="74" t="s">
        <v>518</v>
      </c>
      <c r="N4" s="74" t="s">
        <v>519</v>
      </c>
    </row>
    <row r="5" s="31" customFormat="true" ht="15.75" hidden="false" customHeight="true" outlineLevel="0" collapsed="false">
      <c r="A5" s="73"/>
      <c r="B5" s="79" t="s">
        <v>177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</row>
    <row r="6" customFormat="false" ht="12.75" hidden="false" customHeight="true" outlineLevel="0" collapsed="false">
      <c r="A6" s="31"/>
      <c r="B6" s="31"/>
      <c r="C6" s="31"/>
    </row>
    <row r="7" customFormat="false" ht="12.75" hidden="false" customHeight="true" outlineLevel="0" collapsed="false">
      <c r="B7" s="82" t="s">
        <v>178</v>
      </c>
      <c r="C7" s="83"/>
    </row>
    <row r="8" customFormat="false" ht="12.75" hidden="false" customHeight="true" outlineLevel="0" collapsed="false">
      <c r="A8" s="31"/>
      <c r="B8" s="31"/>
      <c r="C8" s="31"/>
    </row>
    <row r="9" customFormat="false" ht="12.75" hidden="false" customHeight="true" outlineLevel="0" collapsed="false">
      <c r="A9" s="84" t="s">
        <v>179</v>
      </c>
      <c r="B9" s="220" t="n">
        <v>58.7172413793103</v>
      </c>
      <c r="C9" s="220" t="n">
        <v>8.26206896551724</v>
      </c>
      <c r="D9" s="220" t="n">
        <v>43.6344827586207</v>
      </c>
      <c r="E9" s="220" t="n">
        <v>80.3103448275862</v>
      </c>
      <c r="F9" s="220" t="n">
        <v>79.4206896551724</v>
      </c>
      <c r="G9" s="310" t="n">
        <v>60.8448275862069</v>
      </c>
      <c r="H9" s="310" t="n">
        <v>37.7827586206897</v>
      </c>
      <c r="I9" s="310" t="n">
        <v>24.0620689655172</v>
      </c>
      <c r="J9" s="310" t="n">
        <v>85.2413793103448</v>
      </c>
      <c r="K9" s="310" t="n">
        <v>24.448275862069</v>
      </c>
      <c r="L9" s="310" t="n">
        <v>16.6034482758621</v>
      </c>
      <c r="M9" s="310" t="n">
        <v>8.58965517241379</v>
      </c>
      <c r="N9" s="220" t="s">
        <v>331</v>
      </c>
      <c r="O9" s="313"/>
      <c r="P9" s="313"/>
      <c r="Q9" s="313"/>
    </row>
    <row r="10" customFormat="false" ht="12.75" hidden="false" customHeight="true" outlineLevel="0" collapsed="false">
      <c r="A10" s="84" t="s">
        <v>180</v>
      </c>
      <c r="B10" s="220" t="n">
        <v>52.8764907802667</v>
      </c>
      <c r="C10" s="220" t="n">
        <v>6.47031641948686</v>
      </c>
      <c r="D10" s="310" t="n">
        <v>43.6496061259517</v>
      </c>
      <c r="E10" s="220" t="n">
        <v>87.5519847731374</v>
      </c>
      <c r="F10" s="310" t="n">
        <v>82.8838071557453</v>
      </c>
      <c r="G10" s="310" t="n">
        <v>56.7684724728249</v>
      </c>
      <c r="H10" s="310" t="n">
        <v>38.4332504510848</v>
      </c>
      <c r="I10" s="310" t="n">
        <v>16.2665581129252</v>
      </c>
      <c r="J10" s="310" t="n">
        <v>70.9039299388285</v>
      </c>
      <c r="K10" s="310" t="n">
        <v>33.7609470580469</v>
      </c>
      <c r="L10" s="310" t="n">
        <v>25.5239735070193</v>
      </c>
      <c r="M10" s="310" t="n">
        <v>8.77662500550103</v>
      </c>
      <c r="N10" s="220" t="s">
        <v>331</v>
      </c>
      <c r="O10" s="313"/>
      <c r="P10" s="313"/>
      <c r="Q10" s="313"/>
    </row>
    <row r="11" customFormat="false" ht="12.75" hidden="false" customHeight="true" outlineLevel="0" collapsed="false">
      <c r="A11" s="84" t="s">
        <v>181</v>
      </c>
      <c r="B11" s="220" t="n">
        <v>75.6095304186907</v>
      </c>
      <c r="C11" s="220" t="n">
        <v>11.8112421929216</v>
      </c>
      <c r="D11" s="310" t="n">
        <v>44.0434883182975</v>
      </c>
      <c r="E11" s="220" t="n">
        <v>78.6413755879405</v>
      </c>
      <c r="F11" s="220" t="n">
        <v>72.8043796746087</v>
      </c>
      <c r="G11" s="310" t="n">
        <v>53.3086591101858</v>
      </c>
      <c r="H11" s="310" t="n">
        <v>57.6574909399337</v>
      </c>
      <c r="I11" s="310" t="n">
        <v>46.3273960983885</v>
      </c>
      <c r="J11" s="310" t="n">
        <v>73.7898064615622</v>
      </c>
      <c r="K11" s="310" t="n">
        <v>39.8149433263937</v>
      </c>
      <c r="L11" s="310" t="n">
        <v>41.981648546534</v>
      </c>
      <c r="M11" s="310" t="n">
        <v>6.00046264168402</v>
      </c>
      <c r="N11" s="310" t="n">
        <v>1.30310740997764</v>
      </c>
      <c r="O11" s="313"/>
      <c r="P11" s="313"/>
      <c r="Q11" s="313"/>
    </row>
    <row r="12" customFormat="false" ht="12.75" hidden="false" customHeight="true" outlineLevel="0" collapsed="false">
      <c r="A12" s="84" t="s">
        <v>182</v>
      </c>
      <c r="B12" s="220" t="n">
        <v>89.9817191153951</v>
      </c>
      <c r="C12" s="220" t="n">
        <v>27.5287567811398</v>
      </c>
      <c r="D12" s="220" t="n">
        <v>49.2895383483102</v>
      </c>
      <c r="E12" s="220" t="n">
        <v>93.5963485713608</v>
      </c>
      <c r="F12" s="310" t="n">
        <v>79.214990325376</v>
      </c>
      <c r="G12" s="310" t="n">
        <v>76.7470709037167</v>
      </c>
      <c r="H12" s="310" t="n">
        <v>60.150639237426</v>
      </c>
      <c r="I12" s="310" t="n">
        <v>49.8872283092556</v>
      </c>
      <c r="J12" s="310" t="n">
        <v>91.559335715388</v>
      </c>
      <c r="K12" s="310" t="n">
        <v>47.0228273643475</v>
      </c>
      <c r="L12" s="310" t="n">
        <v>43.023587089422</v>
      </c>
      <c r="M12" s="310" t="n">
        <v>14.634204247338</v>
      </c>
      <c r="N12" s="310" t="n">
        <v>0.497382509704301</v>
      </c>
      <c r="O12" s="313"/>
      <c r="P12" s="313"/>
      <c r="Q12" s="313"/>
    </row>
    <row r="13" customFormat="false" ht="12.75" hidden="false" customHeight="true" outlineLevel="0" collapsed="false">
      <c r="A13" s="88" t="s">
        <v>520</v>
      </c>
      <c r="B13" s="310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313"/>
      <c r="P13" s="313"/>
      <c r="Q13" s="313"/>
    </row>
    <row r="14" customFormat="false" ht="12.75" hidden="false" customHeight="true" outlineLevel="0" collapsed="false">
      <c r="A14" s="88" t="s">
        <v>521</v>
      </c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3"/>
      <c r="P14" s="313"/>
      <c r="Q14" s="313"/>
    </row>
    <row r="15" customFormat="false" ht="12.75" hidden="false" customHeight="true" outlineLevel="0" collapsed="false">
      <c r="A15" s="84" t="s">
        <v>185</v>
      </c>
      <c r="B15" s="220" t="n">
        <v>69.7913299012056</v>
      </c>
      <c r="C15" s="220" t="n">
        <v>6.18585663100019</v>
      </c>
      <c r="D15" s="220" t="n">
        <v>60.5707380263853</v>
      </c>
      <c r="E15" s="220" t="n">
        <v>77.2433875056577</v>
      </c>
      <c r="F15" s="310" t="n">
        <v>75.1970426325565</v>
      </c>
      <c r="G15" s="310" t="n">
        <v>67.1913704802824</v>
      </c>
      <c r="H15" s="220" t="n">
        <v>42.7105931457034</v>
      </c>
      <c r="I15" s="310" t="n">
        <v>47.3303649664331</v>
      </c>
      <c r="J15" s="310" t="n">
        <v>82.3420816174553</v>
      </c>
      <c r="K15" s="310" t="n">
        <v>34.7749310490137</v>
      </c>
      <c r="L15" s="310" t="n">
        <v>25.206518515876</v>
      </c>
      <c r="M15" s="310" t="n">
        <v>19.3740565922048</v>
      </c>
      <c r="N15" s="310" t="n">
        <v>5.30359615346026</v>
      </c>
      <c r="O15" s="313"/>
      <c r="P15" s="313"/>
      <c r="Q15" s="313"/>
    </row>
    <row r="16" customFormat="false" ht="12.75" hidden="false" customHeight="true" outlineLevel="0" collapsed="false">
      <c r="A16" s="88" t="s">
        <v>522</v>
      </c>
      <c r="O16" s="313"/>
      <c r="P16" s="168"/>
    </row>
    <row r="17" customFormat="false" ht="12.75" hidden="false" customHeight="true" outlineLevel="0" collapsed="false">
      <c r="A17" s="91" t="s">
        <v>523</v>
      </c>
      <c r="B17" s="310" t="n">
        <v>63.8381157227286</v>
      </c>
      <c r="C17" s="220" t="n">
        <v>9.68444341266534</v>
      </c>
      <c r="D17" s="220" t="n">
        <v>52.7753148713244</v>
      </c>
      <c r="E17" s="220" t="n">
        <v>84.8302365975157</v>
      </c>
      <c r="F17" s="220" t="n">
        <v>73.4365516450506</v>
      </c>
      <c r="G17" s="310" t="n">
        <v>65.2307378184025</v>
      </c>
      <c r="H17" s="310" t="n">
        <v>48.2187359276362</v>
      </c>
      <c r="I17" s="310" t="n">
        <v>38.6277120329374</v>
      </c>
      <c r="J17" s="310" t="n">
        <v>80.0883569632503</v>
      </c>
      <c r="K17" s="310" t="n">
        <v>36.2814556662853</v>
      </c>
      <c r="L17" s="310" t="n">
        <v>32.1707171766048</v>
      </c>
      <c r="M17" s="310" t="n">
        <v>5.66656504264014</v>
      </c>
      <c r="N17" s="220" t="s">
        <v>331</v>
      </c>
      <c r="O17" s="313"/>
      <c r="P17" s="168"/>
    </row>
    <row r="18" customFormat="false" ht="12.75" hidden="false" customHeight="true" outlineLevel="0" collapsed="false">
      <c r="A18" s="88" t="s">
        <v>187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313"/>
      <c r="P18" s="315"/>
    </row>
    <row r="19" customFormat="false" ht="12.75" hidden="false" customHeight="true" outlineLevel="0" collapsed="false">
      <c r="A19" s="92" t="s">
        <v>188</v>
      </c>
      <c r="B19" s="310"/>
      <c r="C19" s="310"/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3"/>
      <c r="P19" s="313"/>
      <c r="Q19" s="313"/>
    </row>
    <row r="20" customFormat="false" ht="12.75" hidden="false" customHeight="true" outlineLevel="0" collapsed="false">
      <c r="A20" s="84" t="s">
        <v>189</v>
      </c>
      <c r="B20" s="310" t="n">
        <v>72.2328312734957</v>
      </c>
      <c r="C20" s="220" t="n">
        <v>18.4925428143198</v>
      </c>
      <c r="D20" s="220" t="n">
        <v>48.4618295289811</v>
      </c>
      <c r="E20" s="220" t="n">
        <v>78.9132902528318</v>
      </c>
      <c r="F20" s="220" t="n">
        <v>75.9987223273299</v>
      </c>
      <c r="G20" s="310" t="n">
        <v>70.5404063981916</v>
      </c>
      <c r="H20" s="310" t="n">
        <v>34.7038502174501</v>
      </c>
      <c r="I20" s="310" t="n">
        <v>53.886925968697</v>
      </c>
      <c r="J20" s="310" t="n">
        <v>82.8764343104253</v>
      </c>
      <c r="K20" s="310" t="n">
        <v>34.0045701368584</v>
      </c>
      <c r="L20" s="310" t="n">
        <v>29.1466620801494</v>
      </c>
      <c r="M20" s="310" t="n">
        <v>12.137104105752</v>
      </c>
      <c r="N20" s="310" t="n">
        <v>1.67001646232094</v>
      </c>
      <c r="O20" s="313"/>
      <c r="P20" s="317"/>
      <c r="Q20" s="313"/>
    </row>
    <row r="21" customFormat="false" ht="12.75" hidden="false" customHeight="true" outlineLevel="0" collapsed="false">
      <c r="A21" s="84" t="s">
        <v>190</v>
      </c>
      <c r="B21" s="220" t="n">
        <v>66.7152261704992</v>
      </c>
      <c r="C21" s="220" t="n">
        <v>16.5299009754928</v>
      </c>
      <c r="D21" s="220" t="n">
        <v>55.3384720352579</v>
      </c>
      <c r="E21" s="220" t="n">
        <v>79.3090412878718</v>
      </c>
      <c r="F21" s="220" t="n">
        <v>68.0890298548747</v>
      </c>
      <c r="G21" s="310" t="n">
        <v>73.6782902137233</v>
      </c>
      <c r="H21" s="220" t="n">
        <v>41.4566007117963</v>
      </c>
      <c r="I21" s="310" t="n">
        <v>60.3385642368474</v>
      </c>
      <c r="J21" s="310" t="n">
        <v>87.9833668332442</v>
      </c>
      <c r="K21" s="310" t="n">
        <v>29.2712386361541</v>
      </c>
      <c r="L21" s="310" t="n">
        <v>25.1000387246676</v>
      </c>
      <c r="M21" s="310" t="n">
        <v>17.4168802670158</v>
      </c>
      <c r="N21" s="310" t="n">
        <v>2.92371240480186</v>
      </c>
      <c r="O21" s="313"/>
      <c r="P21" s="313"/>
      <c r="Q21" s="313"/>
    </row>
    <row r="22" customFormat="false" ht="12.75" hidden="false" customHeight="true" outlineLevel="0" collapsed="false">
      <c r="A22" s="84" t="s">
        <v>191</v>
      </c>
      <c r="B22" s="310" t="n">
        <v>60.9144261955582</v>
      </c>
      <c r="C22" s="220" t="n">
        <v>11.9924911232919</v>
      </c>
      <c r="D22" s="220" t="n">
        <v>40.1775007599063</v>
      </c>
      <c r="E22" s="220" t="n">
        <v>75.5964847233774</v>
      </c>
      <c r="F22" s="220" t="n">
        <v>75.7848746906096</v>
      </c>
      <c r="G22" s="220" t="n">
        <v>68.7843836742056</v>
      </c>
      <c r="H22" s="310" t="n">
        <v>31.7189916460406</v>
      </c>
      <c r="I22" s="310" t="n">
        <v>37.7003731056621</v>
      </c>
      <c r="J22" s="310" t="n">
        <v>81.2104389419432</v>
      </c>
      <c r="K22" s="310" t="n">
        <v>39.8311170790202</v>
      </c>
      <c r="L22" s="310" t="n">
        <v>23.2401070215346</v>
      </c>
      <c r="M22" s="310" t="n">
        <v>11.9697774392994</v>
      </c>
      <c r="N22" s="220" t="s">
        <v>331</v>
      </c>
      <c r="O22" s="313"/>
      <c r="P22" s="313"/>
      <c r="Q22" s="313"/>
    </row>
    <row r="23" customFormat="false" ht="12.75" hidden="false" customHeight="true" outlineLevel="0" collapsed="false">
      <c r="A23" s="88" t="s">
        <v>192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313"/>
      <c r="P23" s="313"/>
      <c r="Q23" s="313"/>
    </row>
    <row r="24" customFormat="false" ht="12.75" hidden="false" customHeight="true" outlineLevel="0" collapsed="false">
      <c r="A24" s="84" t="s">
        <v>193</v>
      </c>
      <c r="B24" s="220" t="n">
        <v>76.5460168800049</v>
      </c>
      <c r="C24" s="220" t="n">
        <v>12.4832699607509</v>
      </c>
      <c r="D24" s="220" t="n">
        <v>57.5964859661174</v>
      </c>
      <c r="E24" s="310" t="n">
        <v>75.4704567663535</v>
      </c>
      <c r="F24" s="310" t="n">
        <v>69.9797788248498</v>
      </c>
      <c r="G24" s="310" t="n">
        <v>56.7927990686004</v>
      </c>
      <c r="H24" s="310" t="n">
        <v>53.9969877866682</v>
      </c>
      <c r="I24" s="310" t="n">
        <v>10.3773006827469</v>
      </c>
      <c r="J24" s="310" t="n">
        <v>77.6341547581038</v>
      </c>
      <c r="K24" s="310" t="n">
        <v>37.6723395609393</v>
      </c>
      <c r="L24" s="310" t="n">
        <v>26.5906840691326</v>
      </c>
      <c r="M24" s="310" t="n">
        <v>14.6356802151765</v>
      </c>
      <c r="N24" s="310" t="n">
        <v>1.26164652611821</v>
      </c>
      <c r="O24" s="313"/>
      <c r="P24" s="313"/>
      <c r="Q24" s="313"/>
    </row>
    <row r="25" customFormat="false" ht="12.75" hidden="false" customHeight="true" outlineLevel="0" collapsed="false">
      <c r="A25" s="84" t="s">
        <v>194</v>
      </c>
      <c r="B25" s="220" t="n">
        <v>53.2858895240022</v>
      </c>
      <c r="C25" s="220" t="n">
        <v>3.79331276240579</v>
      </c>
      <c r="D25" s="220" t="n">
        <v>39.0172112904042</v>
      </c>
      <c r="E25" s="310" t="n">
        <v>81.2479766300774</v>
      </c>
      <c r="F25" s="220" t="n">
        <v>78.1208584146897</v>
      </c>
      <c r="G25" s="310" t="n">
        <v>73.1696089837625</v>
      </c>
      <c r="H25" s="310" t="n">
        <v>48.2521877687288</v>
      </c>
      <c r="I25" s="310" t="n">
        <v>4.84616065557186</v>
      </c>
      <c r="J25" s="310" t="n">
        <v>88.2706510192726</v>
      </c>
      <c r="K25" s="310" t="n">
        <v>36.0270499266528</v>
      </c>
      <c r="L25" s="310" t="n">
        <v>29.1651702159947</v>
      </c>
      <c r="M25" s="310" t="n">
        <v>13.1410921139157</v>
      </c>
      <c r="N25" s="220" t="s">
        <v>331</v>
      </c>
      <c r="O25" s="313"/>
      <c r="P25" s="313"/>
      <c r="Q25" s="313"/>
    </row>
    <row r="26" customFormat="false" ht="12.75" hidden="false" customHeight="true" outlineLevel="0" collapsed="false">
      <c r="A26" s="84" t="s">
        <v>195</v>
      </c>
      <c r="B26" s="220" t="n">
        <v>73.2830936370074</v>
      </c>
      <c r="C26" s="220" t="n">
        <v>7.54575815545841</v>
      </c>
      <c r="D26" s="220" t="n">
        <v>32.8443519685456</v>
      </c>
      <c r="E26" s="220" t="n">
        <v>76.6172568455026</v>
      </c>
      <c r="F26" s="220" t="n">
        <v>95.0157181795549</v>
      </c>
      <c r="G26" s="220" t="n">
        <v>77.8231127542353</v>
      </c>
      <c r="H26" s="310" t="n">
        <v>57.4559123445435</v>
      </c>
      <c r="I26" s="310" t="n">
        <v>11.7421315580025</v>
      </c>
      <c r="J26" s="310" t="n">
        <v>86.8292362009605</v>
      </c>
      <c r="K26" s="310" t="n">
        <v>46.6762209807061</v>
      </c>
      <c r="L26" s="310" t="n">
        <v>30.2939693014988</v>
      </c>
      <c r="M26" s="310" t="n">
        <v>10.8779864218664</v>
      </c>
      <c r="N26" s="220" t="s">
        <v>331</v>
      </c>
      <c r="O26" s="313"/>
      <c r="P26" s="313"/>
      <c r="Q26" s="313"/>
    </row>
    <row r="27" customFormat="false" ht="12" hidden="false" customHeight="true" outlineLevel="0" collapsed="false">
      <c r="A27" s="84" t="s">
        <v>196</v>
      </c>
      <c r="B27" s="220" t="n">
        <v>79.7301267597158</v>
      </c>
      <c r="C27" s="220" t="n">
        <v>14.8657713369416</v>
      </c>
      <c r="D27" s="220" t="n">
        <v>35.5187378541113</v>
      </c>
      <c r="E27" s="220" t="n">
        <v>73.2126738477114</v>
      </c>
      <c r="F27" s="310" t="n">
        <v>85.5780292598663</v>
      </c>
      <c r="G27" s="310" t="n">
        <v>66.3023047542858</v>
      </c>
      <c r="H27" s="310" t="n">
        <v>61.3910294757932</v>
      </c>
      <c r="I27" s="310" t="n">
        <v>37.0158016021069</v>
      </c>
      <c r="J27" s="310" t="n">
        <v>65.7595671550391</v>
      </c>
      <c r="K27" s="310" t="n">
        <v>53.4435032548327</v>
      </c>
      <c r="L27" s="310" t="n">
        <v>38.1855236935537</v>
      </c>
      <c r="M27" s="310" t="n">
        <v>10.2085641568408</v>
      </c>
      <c r="N27" s="310" t="n">
        <v>0.159644322361178</v>
      </c>
      <c r="O27" s="313"/>
      <c r="P27" s="313"/>
      <c r="Q27" s="313"/>
    </row>
    <row r="28" customFormat="false" ht="12.75" hidden="false" customHeight="true" outlineLevel="0" collapsed="false">
      <c r="A28" s="84" t="s">
        <v>197</v>
      </c>
      <c r="B28" s="220" t="n">
        <v>65.327917020637</v>
      </c>
      <c r="C28" s="220" t="n">
        <v>5.84320696550662</v>
      </c>
      <c r="D28" s="220" t="n">
        <v>31.4010309569925</v>
      </c>
      <c r="E28" s="220" t="n">
        <v>93.5424298196087</v>
      </c>
      <c r="F28" s="310" t="n">
        <v>95.2205370152528</v>
      </c>
      <c r="G28" s="310" t="n">
        <v>56.8140893963947</v>
      </c>
      <c r="H28" s="310" t="n">
        <v>34.9167807577042</v>
      </c>
      <c r="I28" s="310" t="n">
        <v>13.0771897884768</v>
      </c>
      <c r="J28" s="310" t="n">
        <v>66.3687205846769</v>
      </c>
      <c r="K28" s="310" t="n">
        <v>48.8755529530811</v>
      </c>
      <c r="L28" s="310" t="n">
        <v>29.8180374525872</v>
      </c>
      <c r="M28" s="310" t="n">
        <v>22.9090962418569</v>
      </c>
      <c r="N28" s="310" t="n">
        <v>0.116378095777811</v>
      </c>
      <c r="O28" s="313"/>
      <c r="P28" s="313"/>
      <c r="Q28" s="313"/>
    </row>
    <row r="29" customFormat="false" ht="12.75" hidden="false" customHeight="true" outlineLevel="0" collapsed="false">
      <c r="A29" s="84" t="s">
        <v>198</v>
      </c>
      <c r="B29" s="220" t="n">
        <v>48.7561635889007</v>
      </c>
      <c r="C29" s="220" t="n">
        <v>6.06122498308034</v>
      </c>
      <c r="D29" s="220" t="n">
        <v>30.4758048921976</v>
      </c>
      <c r="E29" s="220" t="n">
        <v>73.2333462244997</v>
      </c>
      <c r="F29" s="310" t="n">
        <v>69.1125640529827</v>
      </c>
      <c r="G29" s="310" t="n">
        <v>51.9441893067775</v>
      </c>
      <c r="H29" s="310" t="n">
        <v>37.8531373876051</v>
      </c>
      <c r="I29" s="310" t="n">
        <v>31.0145750749299</v>
      </c>
      <c r="J29" s="310" t="n">
        <v>65.59400077347</v>
      </c>
      <c r="K29" s="310" t="n">
        <v>43.3019916851977</v>
      </c>
      <c r="L29" s="310" t="n">
        <v>27.0530793773567</v>
      </c>
      <c r="M29" s="310" t="n">
        <v>18.7516919655806</v>
      </c>
      <c r="N29" s="310" t="n">
        <v>4.67635115537078</v>
      </c>
      <c r="O29" s="313"/>
      <c r="P29" s="313"/>
      <c r="Q29" s="313"/>
    </row>
    <row r="30" customFormat="false" ht="12.75" hidden="false" customHeight="true" outlineLevel="0" collapsed="false">
      <c r="A30" s="84" t="s">
        <v>199</v>
      </c>
      <c r="B30" s="220" t="n">
        <v>49.2295447429867</v>
      </c>
      <c r="C30" s="220" t="n">
        <v>3.25156637231567</v>
      </c>
      <c r="D30" s="220" t="n">
        <v>42.7963848013791</v>
      </c>
      <c r="E30" s="310" t="n">
        <v>97.3962950249526</v>
      </c>
      <c r="F30" s="310" t="n">
        <v>92.801665767645</v>
      </c>
      <c r="G30" s="310" t="n">
        <v>44.3601166339121</v>
      </c>
      <c r="H30" s="310" t="n">
        <v>22.7445558895976</v>
      </c>
      <c r="I30" s="310" t="n">
        <v>37.0248544905188</v>
      </c>
      <c r="J30" s="310" t="n">
        <v>51.9963938544641</v>
      </c>
      <c r="K30" s="310" t="n">
        <v>52.1767011312584</v>
      </c>
      <c r="L30" s="310" t="n">
        <v>22.8886508262826</v>
      </c>
      <c r="M30" s="310" t="n">
        <v>10.9468772514834</v>
      </c>
      <c r="N30" s="220" t="s">
        <v>331</v>
      </c>
      <c r="O30" s="313"/>
      <c r="P30" s="313"/>
      <c r="Q30" s="313"/>
    </row>
    <row r="31" customFormat="false" ht="12.75" hidden="false" customHeight="true" outlineLevel="0" collapsed="false">
      <c r="A31" s="84" t="s">
        <v>200</v>
      </c>
      <c r="B31" s="220" t="n">
        <v>65.985757192961</v>
      </c>
      <c r="C31" s="310" t="n">
        <v>67.3400069458491</v>
      </c>
      <c r="D31" s="220" t="n">
        <v>48.5738110958031</v>
      </c>
      <c r="E31" s="310" t="n">
        <v>79.9156193827354</v>
      </c>
      <c r="F31" s="310" t="n">
        <v>83.2450472661214</v>
      </c>
      <c r="G31" s="310" t="n">
        <v>76.6146236838188</v>
      </c>
      <c r="H31" s="310" t="n">
        <v>41.5985757192961</v>
      </c>
      <c r="I31" s="310" t="n">
        <v>38.4884000503765</v>
      </c>
      <c r="J31" s="310" t="n">
        <v>52.038912020517</v>
      </c>
      <c r="K31" s="310" t="n">
        <v>56.1512744869804</v>
      </c>
      <c r="L31" s="310" t="n">
        <v>31.5818598846684</v>
      </c>
      <c r="M31" s="310" t="n">
        <v>19.1928694371191</v>
      </c>
      <c r="N31" s="220" t="s">
        <v>331</v>
      </c>
      <c r="O31" s="313"/>
      <c r="P31" s="313"/>
      <c r="Q31" s="313"/>
    </row>
    <row r="32" customFormat="false" ht="12.75" hidden="false" customHeight="true" outlineLevel="0" collapsed="false">
      <c r="A32" s="84" t="s">
        <v>201</v>
      </c>
      <c r="B32" s="220" t="n">
        <v>75.9826912339475</v>
      </c>
      <c r="C32" s="220" t="n">
        <v>15.9152907394113</v>
      </c>
      <c r="D32" s="220" t="n">
        <v>74.2996729680147</v>
      </c>
      <c r="E32" s="220" t="n">
        <v>84.4264975672011</v>
      </c>
      <c r="F32" s="310" t="n">
        <v>95.7792932918561</v>
      </c>
      <c r="G32" s="310" t="n">
        <v>73.7397303980219</v>
      </c>
      <c r="H32" s="310" t="n">
        <v>47.2413655579485</v>
      </c>
      <c r="I32" s="310" t="n">
        <v>12.0738613703438</v>
      </c>
      <c r="J32" s="310" t="n">
        <v>60.6405041078408</v>
      </c>
      <c r="K32" s="310" t="n">
        <v>66.2283640424344</v>
      </c>
      <c r="L32" s="310" t="n">
        <v>40.9970487357422</v>
      </c>
      <c r="M32" s="310" t="n">
        <v>14.2980776900375</v>
      </c>
      <c r="N32" s="220" t="s">
        <v>331</v>
      </c>
      <c r="O32" s="313"/>
      <c r="P32" s="313"/>
      <c r="Q32" s="313"/>
    </row>
    <row r="33" customFormat="false" ht="12.75" hidden="false" customHeight="true" outlineLevel="0" collapsed="false">
      <c r="A33" s="84" t="s">
        <v>202</v>
      </c>
      <c r="B33" s="220" t="n">
        <v>82.2818318185829</v>
      </c>
      <c r="C33" s="220" t="n">
        <v>10.5144268949087</v>
      </c>
      <c r="D33" s="220" t="n">
        <v>35.1169152033883</v>
      </c>
      <c r="E33" s="220" t="n">
        <v>66.6319597635225</v>
      </c>
      <c r="F33" s="220" t="n">
        <v>86.5472513897468</v>
      </c>
      <c r="G33" s="220" t="n">
        <v>67.8408188476132</v>
      </c>
      <c r="H33" s="220" t="n">
        <v>51.6597546986676</v>
      </c>
      <c r="I33" s="310" t="n">
        <v>35.9481161210624</v>
      </c>
      <c r="J33" s="310" t="n">
        <v>47.2302126533133</v>
      </c>
      <c r="K33" s="310" t="n">
        <v>68.1937704050119</v>
      </c>
      <c r="L33" s="310" t="n">
        <v>36.631077384629</v>
      </c>
      <c r="M33" s="310" t="n">
        <v>21.120621194741</v>
      </c>
      <c r="N33" s="310" t="n">
        <v>3.20480014118062</v>
      </c>
      <c r="O33" s="313"/>
      <c r="P33" s="313"/>
      <c r="Q33" s="313"/>
    </row>
    <row r="34" customFormat="false" ht="12.75" hidden="false" customHeight="true" outlineLevel="0" collapsed="false">
      <c r="A34" s="88" t="s">
        <v>203</v>
      </c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3"/>
      <c r="P34" s="313"/>
      <c r="Q34" s="313"/>
    </row>
    <row r="35" customFormat="false" ht="12.75" hidden="false" customHeight="true" outlineLevel="0" collapsed="false">
      <c r="A35" s="84" t="s">
        <v>204</v>
      </c>
      <c r="B35" s="220" t="n">
        <v>79.6231862911531</v>
      </c>
      <c r="C35" s="220" t="n">
        <v>19.5054898802693</v>
      </c>
      <c r="D35" s="220" t="n">
        <v>36.8924022750805</v>
      </c>
      <c r="E35" s="220" t="n">
        <v>86.3619336500338</v>
      </c>
      <c r="F35" s="310" t="n">
        <v>84.8649486647792</v>
      </c>
      <c r="G35" s="310" t="n">
        <v>80.5792504131791</v>
      </c>
      <c r="H35" s="310" t="n">
        <v>64.2313887026037</v>
      </c>
      <c r="I35" s="310" t="n">
        <v>22.0427531616267</v>
      </c>
      <c r="J35" s="310" t="n">
        <v>55.454384748992</v>
      </c>
      <c r="K35" s="310" t="n">
        <v>60.3787217684345</v>
      </c>
      <c r="L35" s="310" t="n">
        <v>40.7361602545576</v>
      </c>
      <c r="M35" s="310" t="n">
        <v>18.0671847422576</v>
      </c>
      <c r="N35" s="310" t="n">
        <v>1.48653274707267</v>
      </c>
      <c r="O35" s="313"/>
      <c r="P35" s="313"/>
      <c r="Q35" s="313"/>
    </row>
    <row r="36" customFormat="false" ht="12.75" hidden="false" customHeight="true" outlineLevel="0" collapsed="false">
      <c r="A36" s="100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3"/>
      <c r="P36" s="313"/>
      <c r="Q36" s="313"/>
    </row>
    <row r="37" s="97" customFormat="true" ht="12.75" hidden="false" customHeight="true" outlineLevel="0" collapsed="false">
      <c r="A37" s="94" t="s">
        <v>205</v>
      </c>
      <c r="B37" s="311" t="n">
        <v>68.115360710001</v>
      </c>
      <c r="C37" s="311" t="n">
        <v>14.0098062462153</v>
      </c>
      <c r="D37" s="311" t="n">
        <v>41.1215813379317</v>
      </c>
      <c r="E37" s="311" t="n">
        <v>82.3028871008466</v>
      </c>
      <c r="F37" s="311" t="n">
        <v>82.3859538731843</v>
      </c>
      <c r="G37" s="311" t="n">
        <v>69.0019162867769</v>
      </c>
      <c r="H37" s="311" t="n">
        <v>48.8422164958124</v>
      </c>
      <c r="I37" s="311" t="n">
        <v>26.6945190999757</v>
      </c>
      <c r="J37" s="311" t="n">
        <v>70.318698388886</v>
      </c>
      <c r="K37" s="311" t="n">
        <v>47.0655609344443</v>
      </c>
      <c r="L37" s="311" t="n">
        <v>32.4775010833125</v>
      </c>
      <c r="M37" s="311" t="n">
        <v>14.7379783066865</v>
      </c>
      <c r="N37" s="311" t="n">
        <v>1.04065658732421</v>
      </c>
      <c r="O37" s="318"/>
      <c r="P37" s="318"/>
      <c r="Q37" s="318"/>
    </row>
    <row r="38" customFormat="false" ht="12.75" hidden="false" customHeight="true" outlineLevel="0" collapsed="false">
      <c r="A38" s="16"/>
      <c r="B38" s="310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3"/>
      <c r="P38" s="313"/>
      <c r="Q38" s="313"/>
    </row>
    <row r="39" customFormat="false" ht="12.75" hidden="false" customHeight="true" outlineLevel="0" collapsed="false">
      <c r="B39" s="221" t="s">
        <v>206</v>
      </c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  <c r="N39" s="310"/>
      <c r="P39" s="313"/>
      <c r="Q39" s="313"/>
    </row>
    <row r="40" customFormat="false" ht="12.75" hidden="false" customHeight="true" outlineLevel="0" collapsed="false">
      <c r="A40" s="16" t="s">
        <v>207</v>
      </c>
      <c r="B40" s="310"/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3"/>
      <c r="P40" s="313"/>
      <c r="Q40" s="313"/>
    </row>
    <row r="41" customFormat="false" ht="12.75" hidden="false" customHeight="true" outlineLevel="0" collapsed="false">
      <c r="A41" s="100" t="s">
        <v>208</v>
      </c>
      <c r="B41" s="310" t="n">
        <v>67.0565613677051</v>
      </c>
      <c r="C41" s="310" t="n">
        <v>9.05359493467949</v>
      </c>
      <c r="D41" s="310" t="n">
        <v>23.47568245857</v>
      </c>
      <c r="E41" s="310" t="n">
        <v>84.5139995573542</v>
      </c>
      <c r="F41" s="310" t="n">
        <v>86.4767658821887</v>
      </c>
      <c r="G41" s="310" t="n">
        <v>70.5014098623311</v>
      </c>
      <c r="H41" s="310" t="n">
        <v>46.3036802624819</v>
      </c>
      <c r="I41" s="310" t="n">
        <v>16.0022021379089</v>
      </c>
      <c r="J41" s="310" t="n">
        <v>67.4534553852809</v>
      </c>
      <c r="K41" s="310" t="n">
        <v>52.339342998608</v>
      </c>
      <c r="L41" s="310" t="n">
        <v>38.4352973264291</v>
      </c>
      <c r="M41" s="310" t="n">
        <v>14.6810454306899</v>
      </c>
      <c r="N41" s="310" t="n">
        <v>0.332639787610655</v>
      </c>
      <c r="O41" s="313"/>
      <c r="P41" s="313"/>
      <c r="Q41" s="313"/>
    </row>
    <row r="42" customFormat="false" ht="12.75" hidden="false" customHeight="true" outlineLevel="0" collapsed="false">
      <c r="A42" s="100" t="s">
        <v>209</v>
      </c>
      <c r="B42" s="310" t="n">
        <v>62.9935535384583</v>
      </c>
      <c r="C42" s="220" t="n">
        <v>11.5761676477522</v>
      </c>
      <c r="D42" s="220" t="n">
        <v>39.5660099239132</v>
      </c>
      <c r="E42" s="310" t="n">
        <v>82.4340708625623</v>
      </c>
      <c r="F42" s="310" t="n">
        <v>79.4040650985114</v>
      </c>
      <c r="G42" s="310" t="n">
        <v>64.3907534963126</v>
      </c>
      <c r="H42" s="310" t="n">
        <v>48.92138300462</v>
      </c>
      <c r="I42" s="310" t="n">
        <v>23.9956563377524</v>
      </c>
      <c r="J42" s="310" t="n">
        <v>72.0427715232375</v>
      </c>
      <c r="K42" s="310" t="n">
        <v>44.1829142588343</v>
      </c>
      <c r="L42" s="310" t="n">
        <v>28.4191433171312</v>
      </c>
      <c r="M42" s="310" t="n">
        <v>16.1424415168965</v>
      </c>
      <c r="N42" s="310" t="n">
        <v>0.545244593878052</v>
      </c>
      <c r="O42" s="313"/>
      <c r="P42" s="313"/>
      <c r="Q42" s="313"/>
    </row>
    <row r="43" customFormat="false" ht="12.75" hidden="false" customHeight="true" outlineLevel="0" collapsed="false">
      <c r="A43" s="100" t="s">
        <v>210</v>
      </c>
      <c r="B43" s="220" t="n">
        <v>75.2368151004145</v>
      </c>
      <c r="C43" s="220" t="n">
        <v>20.6374828461136</v>
      </c>
      <c r="D43" s="310" t="n">
        <v>52.4478588639496</v>
      </c>
      <c r="E43" s="310" t="n">
        <v>79.766515497589</v>
      </c>
      <c r="F43" s="310" t="n">
        <v>81.082900239443</v>
      </c>
      <c r="G43" s="310" t="n">
        <v>71.6770533702922</v>
      </c>
      <c r="H43" s="310" t="n">
        <v>53.3136401200293</v>
      </c>
      <c r="I43" s="310" t="n">
        <v>36.6783629602657</v>
      </c>
      <c r="J43" s="310" t="n">
        <v>71.5040481139291</v>
      </c>
      <c r="K43" s="310" t="n">
        <v>45.740609426841</v>
      </c>
      <c r="L43" s="310" t="n">
        <v>31.293044422105</v>
      </c>
      <c r="M43" s="310" t="n">
        <v>10.8964564411791</v>
      </c>
      <c r="N43" s="310" t="n">
        <v>2.29933219622594</v>
      </c>
      <c r="O43" s="313"/>
      <c r="P43" s="313"/>
      <c r="Q43" s="313"/>
    </row>
    <row r="44" customFormat="false" ht="12.75" hidden="false" customHeight="true" outlineLevel="0" collapsed="false">
      <c r="A44" s="100" t="s">
        <v>211</v>
      </c>
      <c r="B44" s="220" t="n">
        <v>73.9014472476061</v>
      </c>
      <c r="C44" s="220" t="n">
        <v>15.7651611210704</v>
      </c>
      <c r="D44" s="220" t="n">
        <v>79.8069607800271</v>
      </c>
      <c r="E44" s="310" t="n">
        <v>80.7878973372393</v>
      </c>
      <c r="F44" s="310" t="n">
        <v>83.1006514800402</v>
      </c>
      <c r="G44" s="310" t="n">
        <v>72.1684666171134</v>
      </c>
      <c r="H44" s="310" t="n">
        <v>41.7871977613572</v>
      </c>
      <c r="I44" s="310" t="n">
        <v>50.5338638450439</v>
      </c>
      <c r="J44" s="310" t="n">
        <v>67.6314984040925</v>
      </c>
      <c r="K44" s="310" t="n">
        <v>44.8764811333129</v>
      </c>
      <c r="L44" s="310" t="n">
        <v>33.2447203882646</v>
      </c>
      <c r="M44" s="310" t="n">
        <v>17.9839097547112</v>
      </c>
      <c r="N44" s="310" t="n">
        <v>3.41130689519479</v>
      </c>
      <c r="O44" s="313"/>
      <c r="P44" s="313"/>
      <c r="Q44" s="313"/>
    </row>
    <row r="45" customFormat="false" ht="12.75" hidden="false" customHeight="true" outlineLevel="0" collapsed="false">
      <c r="A45" s="100" t="s">
        <v>212</v>
      </c>
      <c r="B45" s="220" t="n">
        <v>76.0250501094557</v>
      </c>
      <c r="C45" s="220" t="n">
        <v>29.2468340984455</v>
      </c>
      <c r="D45" s="220" t="n">
        <v>86.0695713216888</v>
      </c>
      <c r="E45" s="220" t="n">
        <v>80.0051725889731</v>
      </c>
      <c r="F45" s="310" t="n">
        <v>88.2660742820724</v>
      </c>
      <c r="G45" s="310" t="n">
        <v>82.4062699167767</v>
      </c>
      <c r="H45" s="310" t="n">
        <v>41.7737361794888</v>
      </c>
      <c r="I45" s="310" t="n">
        <v>48.7534984251314</v>
      </c>
      <c r="J45" s="310" t="n">
        <v>77.2923344078771</v>
      </c>
      <c r="K45" s="310" t="n">
        <v>43.3181234586147</v>
      </c>
      <c r="L45" s="310" t="n">
        <v>34.4886988167703</v>
      </c>
      <c r="M45" s="310" t="n">
        <v>22.6965814728947</v>
      </c>
      <c r="N45" s="310" t="n">
        <v>0.856710048677757</v>
      </c>
      <c r="O45" s="313"/>
      <c r="P45" s="313"/>
      <c r="Q45" s="313"/>
    </row>
    <row r="46" customFormat="false" ht="12.75" hidden="false" customHeight="true" outlineLevel="0" collapsed="false">
      <c r="A46" s="100" t="s">
        <v>213</v>
      </c>
      <c r="B46" s="220" t="n">
        <v>65.1508593147743</v>
      </c>
      <c r="C46" s="220" t="n">
        <v>31.0017025521793</v>
      </c>
      <c r="D46" s="220" t="n">
        <v>85.8378988939595</v>
      </c>
      <c r="E46" s="220" t="n">
        <v>84.5286239008645</v>
      </c>
      <c r="F46" s="310" t="n">
        <v>84.9054114775927</v>
      </c>
      <c r="G46" s="310" t="n">
        <v>77.508584902938</v>
      </c>
      <c r="H46" s="310" t="n">
        <v>44.962630422505</v>
      </c>
      <c r="I46" s="310" t="n">
        <v>47.2299517266682</v>
      </c>
      <c r="J46" s="310" t="n">
        <v>65.9353524860148</v>
      </c>
      <c r="K46" s="310" t="n">
        <v>42.7047906437956</v>
      </c>
      <c r="L46" s="310" t="n">
        <v>26.8990877123553</v>
      </c>
      <c r="M46" s="310" t="n">
        <v>29.8915395936136</v>
      </c>
      <c r="N46" s="220" t="s">
        <v>331</v>
      </c>
      <c r="O46" s="313"/>
      <c r="P46" s="313"/>
      <c r="Q46" s="313"/>
    </row>
    <row r="47" customFormat="false" ht="12.75" hidden="false" customHeight="true" outlineLevel="0" collapsed="false">
      <c r="A47" s="93"/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3"/>
      <c r="P47" s="313"/>
      <c r="Q47" s="313"/>
    </row>
    <row r="48" s="97" customFormat="true" ht="13.5" hidden="false" customHeight="true" outlineLevel="0" collapsed="false">
      <c r="A48" s="94" t="s">
        <v>205</v>
      </c>
      <c r="B48" s="311" t="n">
        <v>68.115360710001</v>
      </c>
      <c r="C48" s="311" t="n">
        <v>14.0098062462153</v>
      </c>
      <c r="D48" s="311" t="n">
        <v>41.1215813379317</v>
      </c>
      <c r="E48" s="311" t="n">
        <v>82.3028871008466</v>
      </c>
      <c r="F48" s="311" t="n">
        <v>82.3859538731843</v>
      </c>
      <c r="G48" s="311" t="n">
        <v>69.0019162867769</v>
      </c>
      <c r="H48" s="311" t="n">
        <v>48.8422164958124</v>
      </c>
      <c r="I48" s="311" t="n">
        <v>26.6945190999757</v>
      </c>
      <c r="J48" s="311" t="n">
        <v>70.318698388886</v>
      </c>
      <c r="K48" s="311" t="n">
        <v>47.0655609344443</v>
      </c>
      <c r="L48" s="311" t="n">
        <v>32.4775010833125</v>
      </c>
      <c r="M48" s="311" t="n">
        <v>14.7379783066865</v>
      </c>
      <c r="N48" s="311" t="n">
        <v>1.04065658732421</v>
      </c>
      <c r="O48" s="318"/>
      <c r="P48" s="318"/>
      <c r="Q48" s="318"/>
    </row>
  </sheetData>
  <mergeCells count="2">
    <mergeCell ref="A4:A5"/>
    <mergeCell ref="B5:N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5.99"/>
    <col collapsed="false" customWidth="true" hidden="false" outlineLevel="0" max="5" min="5" style="1" width="4.85"/>
    <col collapsed="false" customWidth="true" hidden="false" outlineLevel="0" max="6" min="6" style="1" width="4.7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1" width="6.41"/>
    <col collapsed="false" customWidth="true" hidden="false" outlineLevel="0" max="12" min="12" style="1" width="7.14"/>
    <col collapsed="false" customWidth="true" hidden="false" outlineLevel="0" max="13" min="13" style="1" width="4.85"/>
    <col collapsed="false" customWidth="true" hidden="false" outlineLevel="0" max="14" min="14" style="1" width="5.28"/>
    <col collapsed="false" customWidth="true" hidden="false" outlineLevel="0" max="15" min="15" style="1" width="1.99"/>
    <col collapsed="false" customWidth="true" hidden="false" outlineLevel="0" max="23" min="16" style="1" width="2.99"/>
    <col collapsed="false" customWidth="true" hidden="false" outlineLevel="0" max="27" min="24" style="1" width="1.99"/>
    <col collapsed="false" customWidth="false" hidden="false" outlineLevel="0" max="257" min="28" style="1" width="11.42"/>
  </cols>
  <sheetData>
    <row r="1" customFormat="false" ht="15" hidden="false" customHeight="true" outlineLevel="0" collapsed="false">
      <c r="A1" s="67" t="s">
        <v>515</v>
      </c>
      <c r="B1" s="67"/>
      <c r="C1" s="67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s="72" customFormat="true" ht="15" hidden="false" customHeight="true" outlineLevel="0" collapsed="false">
      <c r="A2" s="70" t="s">
        <v>529</v>
      </c>
      <c r="B2" s="70"/>
      <c r="C2" s="70"/>
      <c r="D2" s="217"/>
      <c r="E2" s="217"/>
    </row>
    <row r="3" customFormat="false" ht="15" hidden="false" customHeight="true" outlineLevel="0" collapsed="false"/>
    <row r="4" s="31" customFormat="true" ht="175.5" hidden="false" customHeight="true" outlineLevel="0" collapsed="false">
      <c r="A4" s="73" t="s">
        <v>170</v>
      </c>
      <c r="B4" s="74" t="s">
        <v>517</v>
      </c>
      <c r="C4" s="74" t="s">
        <v>319</v>
      </c>
      <c r="D4" s="74" t="s">
        <v>320</v>
      </c>
      <c r="E4" s="74" t="s">
        <v>321</v>
      </c>
      <c r="F4" s="74" t="s">
        <v>322</v>
      </c>
      <c r="G4" s="74" t="s">
        <v>323</v>
      </c>
      <c r="H4" s="74" t="s">
        <v>324</v>
      </c>
      <c r="I4" s="74" t="s">
        <v>325</v>
      </c>
      <c r="J4" s="74" t="s">
        <v>326</v>
      </c>
      <c r="K4" s="74" t="s">
        <v>327</v>
      </c>
      <c r="L4" s="74" t="s">
        <v>328</v>
      </c>
      <c r="M4" s="74" t="s">
        <v>518</v>
      </c>
      <c r="N4" s="74" t="s">
        <v>519</v>
      </c>
    </row>
    <row r="5" s="31" customFormat="true" ht="15.75" hidden="false" customHeight="true" outlineLevel="0" collapsed="false">
      <c r="A5" s="73"/>
      <c r="B5" s="79" t="s">
        <v>177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</row>
    <row r="6" customFormat="false" ht="12.75" hidden="false" customHeight="true" outlineLevel="0" collapsed="false">
      <c r="A6" s="31"/>
      <c r="B6" s="31"/>
      <c r="C6" s="31"/>
    </row>
    <row r="7" customFormat="false" ht="12.75" hidden="false" customHeight="true" outlineLevel="0" collapsed="false">
      <c r="B7" s="82" t="s">
        <v>178</v>
      </c>
      <c r="C7" s="83"/>
    </row>
    <row r="8" customFormat="false" ht="12.75" hidden="false" customHeight="true" outlineLevel="0" collapsed="false">
      <c r="A8" s="31"/>
      <c r="B8" s="31"/>
      <c r="C8" s="31"/>
    </row>
    <row r="9" customFormat="false" ht="12.75" hidden="false" customHeight="true" outlineLevel="0" collapsed="false">
      <c r="A9" s="84" t="s">
        <v>179</v>
      </c>
      <c r="B9" s="310" t="n">
        <v>6.04827586206897</v>
      </c>
      <c r="C9" s="220" t="s">
        <v>331</v>
      </c>
      <c r="D9" s="310" t="n">
        <v>6.03793103448276</v>
      </c>
      <c r="E9" s="310" t="n">
        <v>9.33103448275862</v>
      </c>
      <c r="F9" s="310" t="n">
        <v>14.6827586206897</v>
      </c>
      <c r="G9" s="310" t="n">
        <v>13.1862068965517</v>
      </c>
      <c r="H9" s="310" t="n">
        <v>2.04137931034483</v>
      </c>
      <c r="I9" s="310" t="n">
        <v>1.39310344827586</v>
      </c>
      <c r="J9" s="310" t="n">
        <v>40.4103448275862</v>
      </c>
      <c r="K9" s="220" t="s">
        <v>331</v>
      </c>
      <c r="L9" s="310" t="n">
        <v>4.08275862068966</v>
      </c>
      <c r="M9" s="310" t="n">
        <v>2.78620689655172</v>
      </c>
      <c r="N9" s="220" t="s">
        <v>331</v>
      </c>
      <c r="O9" s="313"/>
      <c r="P9" s="313"/>
      <c r="Q9" s="312"/>
      <c r="R9" s="312"/>
      <c r="S9" s="312"/>
      <c r="T9" s="312"/>
      <c r="U9" s="312"/>
      <c r="V9" s="313"/>
      <c r="W9" s="313"/>
      <c r="X9" s="313"/>
      <c r="Y9" s="313"/>
      <c r="Z9" s="313"/>
      <c r="AA9" s="313"/>
    </row>
    <row r="10" customFormat="false" ht="12.75" hidden="false" customHeight="true" outlineLevel="0" collapsed="false">
      <c r="A10" s="84" t="s">
        <v>180</v>
      </c>
      <c r="B10" s="310" t="n">
        <v>0.103740501283392</v>
      </c>
      <c r="C10" s="220" t="s">
        <v>331</v>
      </c>
      <c r="D10" s="310" t="n">
        <v>0.835951576706313</v>
      </c>
      <c r="E10" s="310" t="n">
        <v>0.55637940489302</v>
      </c>
      <c r="F10" s="310" t="n">
        <v>2.82646783685018</v>
      </c>
      <c r="G10" s="310" t="n">
        <v>0.304143260692249</v>
      </c>
      <c r="H10" s="310" t="n">
        <v>0.0753537969521159</v>
      </c>
      <c r="I10" s="310" t="n">
        <v>93.3077054234273</v>
      </c>
      <c r="J10" s="310" t="n">
        <v>1.98047031607858</v>
      </c>
      <c r="K10" s="220" t="s">
        <v>331</v>
      </c>
      <c r="L10" s="220" t="s">
        <v>331</v>
      </c>
      <c r="M10" s="310" t="n">
        <v>0.00978788311682327</v>
      </c>
      <c r="N10" s="220" t="s">
        <v>331</v>
      </c>
      <c r="O10" s="313"/>
      <c r="P10" s="313"/>
      <c r="Q10" s="313"/>
      <c r="R10" s="314"/>
      <c r="S10" s="314"/>
      <c r="T10" s="314"/>
      <c r="U10" s="314"/>
      <c r="V10" s="314"/>
      <c r="W10" s="314"/>
      <c r="X10" s="313"/>
      <c r="Y10" s="313"/>
      <c r="Z10" s="313"/>
      <c r="AA10" s="313"/>
    </row>
    <row r="11" customFormat="false" ht="12.75" hidden="false" customHeight="true" outlineLevel="0" collapsed="false">
      <c r="A11" s="84" t="s">
        <v>181</v>
      </c>
      <c r="B11" s="310" t="n">
        <v>4.5609375</v>
      </c>
      <c r="C11" s="310" t="n">
        <v>0.9984375</v>
      </c>
      <c r="D11" s="310" t="n">
        <v>4.7609375</v>
      </c>
      <c r="E11" s="310" t="n">
        <v>8.6859375</v>
      </c>
      <c r="F11" s="310" t="n">
        <v>26.7640625</v>
      </c>
      <c r="G11" s="310" t="n">
        <v>5.98125</v>
      </c>
      <c r="H11" s="310" t="n">
        <v>6.146875</v>
      </c>
      <c r="I11" s="310" t="n">
        <v>4.4359375</v>
      </c>
      <c r="J11" s="310" t="n">
        <v>36.2484375</v>
      </c>
      <c r="K11" s="220" t="s">
        <v>331</v>
      </c>
      <c r="L11" s="220" t="s">
        <v>331</v>
      </c>
      <c r="M11" s="310" t="n">
        <v>1.4171875</v>
      </c>
      <c r="N11" s="310" t="n">
        <v>1.3203125</v>
      </c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</row>
    <row r="12" customFormat="false" ht="12.75" hidden="false" customHeight="true" outlineLevel="0" collapsed="false">
      <c r="A12" s="84" t="s">
        <v>182</v>
      </c>
      <c r="B12" s="310" t="n">
        <v>4.3144997733292</v>
      </c>
      <c r="C12" s="310" t="n">
        <v>2.35081482188447</v>
      </c>
      <c r="D12" s="310" t="n">
        <v>6.06761947937296</v>
      </c>
      <c r="E12" s="310" t="n">
        <v>14.0512037412612</v>
      </c>
      <c r="F12" s="310" t="n">
        <v>13.7040395122999</v>
      </c>
      <c r="G12" s="310" t="n">
        <v>11.4862446613061</v>
      </c>
      <c r="H12" s="310" t="n">
        <v>2.44506215552003</v>
      </c>
      <c r="I12" s="310" t="n">
        <v>2.45222018085944</v>
      </c>
      <c r="J12" s="310" t="n">
        <v>40.7494452530362</v>
      </c>
      <c r="K12" s="310" t="n">
        <v>0.316742621268879</v>
      </c>
      <c r="L12" s="220" t="s">
        <v>331</v>
      </c>
      <c r="M12" s="310" t="n">
        <v>2.06210779986161</v>
      </c>
      <c r="N12" s="310" t="n">
        <v>0.499868769535444</v>
      </c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13"/>
    </row>
    <row r="13" customFormat="false" ht="12.75" hidden="false" customHeight="true" outlineLevel="0" collapsed="false">
      <c r="A13" s="88" t="s">
        <v>520</v>
      </c>
      <c r="B13" s="310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</row>
    <row r="14" customFormat="false" ht="12.75" hidden="false" customHeight="true" outlineLevel="0" collapsed="false">
      <c r="A14" s="88" t="s">
        <v>521</v>
      </c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</row>
    <row r="15" customFormat="false" ht="12.75" hidden="false" customHeight="true" outlineLevel="0" collapsed="false">
      <c r="A15" s="84" t="s">
        <v>185</v>
      </c>
      <c r="B15" s="310" t="n">
        <v>1.86687700131852</v>
      </c>
      <c r="C15" s="220" t="s">
        <v>331</v>
      </c>
      <c r="D15" s="310" t="n">
        <v>2.81950461480505</v>
      </c>
      <c r="E15" s="310" t="n">
        <v>12.2993972499529</v>
      </c>
      <c r="F15" s="310" t="n">
        <v>17.8574119419853</v>
      </c>
      <c r="G15" s="310" t="n">
        <v>9.18110755321153</v>
      </c>
      <c r="H15" s="310" t="n">
        <v>1.61588811452251</v>
      </c>
      <c r="I15" s="310" t="n">
        <v>3.4773497833867</v>
      </c>
      <c r="J15" s="310" t="n">
        <v>50.8824637408175</v>
      </c>
      <c r="K15" s="220" t="s">
        <v>331</v>
      </c>
      <c r="L15" s="220" t="s">
        <v>331</v>
      </c>
      <c r="M15" s="220" t="s">
        <v>331</v>
      </c>
      <c r="N15" s="310" t="n">
        <v>5.60063100395555</v>
      </c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</row>
    <row r="16" customFormat="false" ht="12.75" hidden="false" customHeight="true" outlineLevel="0" collapsed="false">
      <c r="A16" s="88" t="s">
        <v>522</v>
      </c>
      <c r="O16" s="313"/>
      <c r="P16" s="168"/>
      <c r="AA16" s="313"/>
    </row>
    <row r="17" customFormat="false" ht="12.75" hidden="false" customHeight="true" outlineLevel="0" collapsed="false">
      <c r="A17" s="91" t="s">
        <v>523</v>
      </c>
      <c r="B17" s="310" t="n">
        <v>3.6185135201281</v>
      </c>
      <c r="C17" s="220" t="s">
        <v>331</v>
      </c>
      <c r="D17" s="310" t="n">
        <v>7.52008614842423</v>
      </c>
      <c r="E17" s="310" t="n">
        <v>15.0510807012146</v>
      </c>
      <c r="F17" s="310" t="n">
        <v>11.9930913439014</v>
      </c>
      <c r="G17" s="310" t="n">
        <v>8.29807914187219</v>
      </c>
      <c r="H17" s="310" t="n">
        <v>1.05377983203854</v>
      </c>
      <c r="I17" s="310" t="n">
        <v>8.15640973645015</v>
      </c>
      <c r="J17" s="310" t="n">
        <v>42.4752288317519</v>
      </c>
      <c r="K17" s="310" t="n">
        <v>0.110342705703837</v>
      </c>
      <c r="L17" s="220" t="s">
        <v>331</v>
      </c>
      <c r="M17" s="310" t="n">
        <v>1.72338803851506</v>
      </c>
      <c r="N17" s="220" t="s">
        <v>331</v>
      </c>
      <c r="O17" s="313"/>
      <c r="P17" s="168"/>
      <c r="AA17" s="313"/>
    </row>
    <row r="18" customFormat="false" ht="12.75" hidden="false" customHeight="true" outlineLevel="0" collapsed="false">
      <c r="A18" s="88" t="s">
        <v>187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313"/>
      <c r="P18" s="315"/>
      <c r="S18" s="23"/>
      <c r="T18" s="23"/>
      <c r="U18" s="23"/>
      <c r="V18" s="23"/>
      <c r="W18" s="23"/>
      <c r="X18" s="23"/>
      <c r="Y18" s="23"/>
      <c r="Z18" s="23"/>
      <c r="AA18" s="313"/>
    </row>
    <row r="19" customFormat="false" ht="12.75" hidden="false" customHeight="true" outlineLevel="0" collapsed="false">
      <c r="A19" s="92" t="s">
        <v>188</v>
      </c>
      <c r="B19" s="310"/>
      <c r="C19" s="310"/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3"/>
      <c r="P19" s="313"/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</row>
    <row r="20" customFormat="false" ht="12.75" hidden="false" customHeight="true" outlineLevel="0" collapsed="false">
      <c r="A20" s="84" t="s">
        <v>189</v>
      </c>
      <c r="B20" s="310" t="n">
        <v>6.42939460240704</v>
      </c>
      <c r="C20" s="310" t="n">
        <v>0.333738804157592</v>
      </c>
      <c r="D20" s="310" t="n">
        <v>5.42577934857464</v>
      </c>
      <c r="E20" s="310" t="n">
        <v>10.4007764249867</v>
      </c>
      <c r="F20" s="310" t="n">
        <v>13.5305647372319</v>
      </c>
      <c r="G20" s="310" t="n">
        <v>12.7274526403747</v>
      </c>
      <c r="H20" s="310" t="n">
        <v>1.54125557355797</v>
      </c>
      <c r="I20" s="310" t="n">
        <v>3.31319972453305</v>
      </c>
      <c r="J20" s="310" t="n">
        <v>44.2568239540302</v>
      </c>
      <c r="K20" s="220" t="s">
        <v>331</v>
      </c>
      <c r="L20" s="220" t="s">
        <v>331</v>
      </c>
      <c r="M20" s="310" t="n">
        <v>2.04101419014616</v>
      </c>
      <c r="N20" s="310" t="n">
        <v>1.6983796826133</v>
      </c>
      <c r="O20" s="313"/>
      <c r="P20" s="317"/>
      <c r="Q20" s="313"/>
      <c r="R20" s="313"/>
      <c r="S20" s="313"/>
      <c r="T20" s="313"/>
      <c r="U20" s="313"/>
      <c r="V20" s="313"/>
      <c r="W20" s="313"/>
      <c r="X20" s="313"/>
      <c r="Y20" s="313"/>
      <c r="Z20" s="313"/>
      <c r="AA20" s="313"/>
    </row>
    <row r="21" customFormat="false" ht="12.75" hidden="false" customHeight="true" outlineLevel="0" collapsed="false">
      <c r="A21" s="84" t="s">
        <v>190</v>
      </c>
      <c r="B21" s="310" t="n">
        <v>0.46539458812579</v>
      </c>
      <c r="C21" s="310" t="n">
        <v>0.46539458812579</v>
      </c>
      <c r="D21" s="310" t="n">
        <v>5.34728883907795</v>
      </c>
      <c r="E21" s="310" t="n">
        <v>5.4109244256176</v>
      </c>
      <c r="F21" s="310" t="n">
        <v>14.7169166183859</v>
      </c>
      <c r="G21" s="310" t="n">
        <v>14.2961619193253</v>
      </c>
      <c r="H21" s="220" t="s">
        <v>331</v>
      </c>
      <c r="I21" s="310" t="n">
        <v>3.00037041610075</v>
      </c>
      <c r="J21" s="310" t="n">
        <v>52.7633990901061</v>
      </c>
      <c r="K21" s="220" t="s">
        <v>331</v>
      </c>
      <c r="L21" s="310" t="n">
        <v>0.533779099034069</v>
      </c>
      <c r="M21" s="310" t="n">
        <v>3.00037041610075</v>
      </c>
      <c r="N21" s="310" t="n">
        <v>3.01176783458547</v>
      </c>
      <c r="O21" s="313"/>
      <c r="P21" s="313"/>
      <c r="Q21" s="313"/>
      <c r="R21" s="313"/>
      <c r="S21" s="313"/>
      <c r="T21" s="313"/>
      <c r="U21" s="313"/>
      <c r="V21" s="313"/>
      <c r="W21" s="313"/>
      <c r="X21" s="313"/>
      <c r="Y21" s="313"/>
      <c r="Z21" s="313"/>
      <c r="AA21" s="313"/>
    </row>
    <row r="22" customFormat="false" ht="12.75" hidden="false" customHeight="true" outlineLevel="0" collapsed="false">
      <c r="A22" s="84" t="s">
        <v>191</v>
      </c>
      <c r="B22" s="310" t="n">
        <v>5.78196867515758</v>
      </c>
      <c r="C22" s="310" t="n">
        <v>0.854769372601285</v>
      </c>
      <c r="D22" s="310" t="n">
        <v>4.39843810020075</v>
      </c>
      <c r="E22" s="310" t="n">
        <v>14.0103347262166</v>
      </c>
      <c r="F22" s="310" t="n">
        <v>14.2625234234866</v>
      </c>
      <c r="G22" s="310" t="n">
        <v>7.46779166207383</v>
      </c>
      <c r="H22" s="310" t="n">
        <v>0.507717642185992</v>
      </c>
      <c r="I22" s="310" t="n">
        <v>5.52911192835837</v>
      </c>
      <c r="J22" s="310" t="n">
        <v>45.2894157572842</v>
      </c>
      <c r="K22" s="310" t="n">
        <v>1.02512200254527</v>
      </c>
      <c r="L22" s="310" t="n">
        <v>0.872806709889471</v>
      </c>
      <c r="M22" s="220" t="s">
        <v>331</v>
      </c>
      <c r="N22" s="220" t="s">
        <v>331</v>
      </c>
      <c r="O22" s="313"/>
      <c r="P22" s="313"/>
      <c r="Q22" s="313"/>
      <c r="R22" s="313"/>
      <c r="S22" s="313"/>
      <c r="T22" s="313"/>
      <c r="U22" s="313"/>
      <c r="V22" s="313"/>
      <c r="W22" s="313"/>
      <c r="X22" s="313"/>
      <c r="Y22" s="313"/>
      <c r="Z22" s="313"/>
      <c r="AA22" s="313"/>
    </row>
    <row r="23" customFormat="false" ht="12.75" hidden="false" customHeight="true" outlineLevel="0" collapsed="false">
      <c r="A23" s="88" t="s">
        <v>192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313"/>
      <c r="P23" s="313"/>
      <c r="Q23" s="313"/>
      <c r="R23" s="313"/>
      <c r="S23" s="313"/>
      <c r="T23" s="313"/>
      <c r="U23" s="313"/>
      <c r="V23" s="313"/>
      <c r="W23" s="313"/>
      <c r="X23" s="313"/>
      <c r="Y23" s="313"/>
      <c r="Z23" s="313"/>
      <c r="AA23" s="313"/>
    </row>
    <row r="24" customFormat="false" ht="12.75" hidden="false" customHeight="true" outlineLevel="0" collapsed="false">
      <c r="A24" s="84" t="s">
        <v>193</v>
      </c>
      <c r="B24" s="310" t="n">
        <v>5.07971348221022</v>
      </c>
      <c r="C24" s="220" t="s">
        <v>331</v>
      </c>
      <c r="D24" s="310" t="n">
        <v>6.18632801910119</v>
      </c>
      <c r="E24" s="310" t="n">
        <v>5.66013084704353</v>
      </c>
      <c r="F24" s="310" t="n">
        <v>16.2912081630787</v>
      </c>
      <c r="G24" s="310" t="n">
        <v>13.072619129276</v>
      </c>
      <c r="H24" s="310" t="n">
        <v>10.2156069232</v>
      </c>
      <c r="I24" s="310" t="n">
        <v>2.3804624394514</v>
      </c>
      <c r="J24" s="310" t="n">
        <v>38.7883420052979</v>
      </c>
      <c r="K24" s="220" t="s">
        <v>331</v>
      </c>
      <c r="L24" s="220" t="s">
        <v>331</v>
      </c>
      <c r="M24" s="310" t="n">
        <v>2.3255889913411</v>
      </c>
      <c r="N24" s="310" t="n">
        <v>1.27776743456831</v>
      </c>
      <c r="O24" s="313"/>
      <c r="P24" s="313"/>
      <c r="Q24" s="313"/>
      <c r="R24" s="313"/>
      <c r="S24" s="313"/>
      <c r="T24" s="313"/>
      <c r="U24" s="313"/>
      <c r="V24" s="313"/>
      <c r="W24" s="313"/>
      <c r="X24" s="313"/>
      <c r="Y24" s="313"/>
      <c r="Z24" s="313"/>
      <c r="AA24" s="313"/>
    </row>
    <row r="25" customFormat="false" ht="12.75" hidden="false" customHeight="true" outlineLevel="0" collapsed="false">
      <c r="A25" s="84" t="s">
        <v>194</v>
      </c>
      <c r="B25" s="310" t="n">
        <v>0.400184632505438</v>
      </c>
      <c r="C25" s="220" t="s">
        <v>331</v>
      </c>
      <c r="D25" s="310" t="n">
        <v>2.9548156204158</v>
      </c>
      <c r="E25" s="310" t="n">
        <v>7.96031665739289</v>
      </c>
      <c r="F25" s="310" t="n">
        <v>23.1781450756235</v>
      </c>
      <c r="G25" s="310" t="n">
        <v>10.0082831706207</v>
      </c>
      <c r="H25" s="310" t="n">
        <v>1.89349486569882</v>
      </c>
      <c r="I25" s="310" t="s">
        <v>332</v>
      </c>
      <c r="J25" s="310" t="n">
        <v>49.0224594061409</v>
      </c>
      <c r="K25" s="310" t="n">
        <v>1.45903940512924</v>
      </c>
      <c r="L25" s="220" t="s">
        <v>331</v>
      </c>
      <c r="M25" s="310" t="n">
        <v>3.12326116647276</v>
      </c>
      <c r="N25" s="220" t="s">
        <v>331</v>
      </c>
      <c r="O25" s="313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</row>
    <row r="26" customFormat="false" ht="12.75" hidden="false" customHeight="true" outlineLevel="0" collapsed="false">
      <c r="A26" s="84" t="s">
        <v>195</v>
      </c>
      <c r="B26" s="310" t="n">
        <v>0.560359228448293</v>
      </c>
      <c r="C26" s="220" t="s">
        <v>331</v>
      </c>
      <c r="D26" s="310" t="n">
        <v>2.05452150817126</v>
      </c>
      <c r="E26" s="310" t="n">
        <v>8.19576970061286</v>
      </c>
      <c r="F26" s="310" t="n">
        <v>36.9690035177247</v>
      </c>
      <c r="G26" s="310" t="n">
        <v>5.88519085623767</v>
      </c>
      <c r="H26" s="310" t="n">
        <v>2.41829062056173</v>
      </c>
      <c r="I26" s="310" t="s">
        <v>332</v>
      </c>
      <c r="J26" s="310" t="n">
        <v>41.5012828666038</v>
      </c>
      <c r="K26" s="220" t="s">
        <v>331</v>
      </c>
      <c r="L26" s="220" t="s">
        <v>331</v>
      </c>
      <c r="M26" s="310" t="n">
        <v>2.41558170163967</v>
      </c>
      <c r="N26" s="220" t="s">
        <v>331</v>
      </c>
      <c r="O26" s="313"/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</row>
    <row r="27" customFormat="false" ht="12" hidden="false" customHeight="true" outlineLevel="0" collapsed="false">
      <c r="A27" s="84" t="s">
        <v>196</v>
      </c>
      <c r="B27" s="310" t="n">
        <v>4.5315225561244</v>
      </c>
      <c r="C27" s="220" t="s">
        <v>331</v>
      </c>
      <c r="D27" s="310" t="n">
        <v>2.15297179243544</v>
      </c>
      <c r="E27" s="310" t="n">
        <v>5.84901011161063</v>
      </c>
      <c r="F27" s="310" t="n">
        <v>47.6258810432119</v>
      </c>
      <c r="G27" s="310" t="n">
        <v>11.9321968998624</v>
      </c>
      <c r="H27" s="310" t="n">
        <v>3.46097528115383</v>
      </c>
      <c r="I27" s="310" t="n">
        <v>1.39867825790989</v>
      </c>
      <c r="J27" s="310" t="n">
        <v>15.8991958929559</v>
      </c>
      <c r="K27" s="310" t="n">
        <v>2.21581481428956</v>
      </c>
      <c r="L27" s="220" t="s">
        <v>331</v>
      </c>
      <c r="M27" s="310" t="n">
        <v>4.93375335044602</v>
      </c>
      <c r="N27" s="310" t="n">
        <v>0.159899592982854</v>
      </c>
      <c r="O27" s="313"/>
      <c r="P27" s="313"/>
      <c r="Q27" s="313"/>
      <c r="R27" s="313"/>
      <c r="S27" s="313"/>
      <c r="T27" s="313"/>
      <c r="U27" s="313"/>
      <c r="V27" s="313"/>
      <c r="W27" s="313"/>
      <c r="X27" s="313"/>
      <c r="Y27" s="313"/>
      <c r="Z27" s="313"/>
      <c r="AA27" s="313"/>
    </row>
    <row r="28" customFormat="false" ht="12.75" hidden="false" customHeight="true" outlineLevel="0" collapsed="false">
      <c r="A28" s="84" t="s">
        <v>197</v>
      </c>
      <c r="B28" s="220" t="s">
        <v>331</v>
      </c>
      <c r="C28" s="220" t="s">
        <v>331</v>
      </c>
      <c r="D28" s="310" t="n">
        <v>2.50058728773743</v>
      </c>
      <c r="E28" s="310" t="n">
        <v>9.55601047050138</v>
      </c>
      <c r="F28" s="310" t="n">
        <v>56.4106651453118</v>
      </c>
      <c r="G28" s="310" t="n">
        <v>6.86140848379086</v>
      </c>
      <c r="H28" s="220" t="s">
        <v>331</v>
      </c>
      <c r="I28" s="220" t="s">
        <v>331</v>
      </c>
      <c r="J28" s="310" t="n">
        <v>20.0570298342171</v>
      </c>
      <c r="K28" s="310" t="n">
        <v>2.24878767031344</v>
      </c>
      <c r="L28" s="220" t="s">
        <v>331</v>
      </c>
      <c r="M28" s="310" t="n">
        <v>2.36551110812806</v>
      </c>
      <c r="N28" s="310" t="n">
        <v>0.116513692194107</v>
      </c>
      <c r="O28" s="313"/>
      <c r="P28" s="313"/>
      <c r="Q28" s="313"/>
      <c r="R28" s="313"/>
      <c r="S28" s="313"/>
      <c r="T28" s="313"/>
      <c r="U28" s="313"/>
      <c r="V28" s="313"/>
      <c r="W28" s="313"/>
      <c r="X28" s="313"/>
      <c r="Y28" s="313"/>
      <c r="Z28" s="313"/>
      <c r="AA28" s="313"/>
    </row>
    <row r="29" customFormat="false" ht="12.75" hidden="false" customHeight="true" outlineLevel="0" collapsed="false">
      <c r="A29" s="84" t="s">
        <v>198</v>
      </c>
      <c r="B29" s="310" t="n">
        <v>1.79842433432309</v>
      </c>
      <c r="C29" s="220" t="s">
        <v>331</v>
      </c>
      <c r="D29" s="310" t="n">
        <v>4.39355635401004</v>
      </c>
      <c r="E29" s="310" t="n">
        <v>15.2263212745294</v>
      </c>
      <c r="F29" s="310" t="n">
        <v>25.9191171809429</v>
      </c>
      <c r="G29" s="310" t="n">
        <v>2.94467420436997</v>
      </c>
      <c r="H29" s="310" t="n">
        <v>0.868213594744062</v>
      </c>
      <c r="I29" s="310" t="n">
        <v>1.32336645764289</v>
      </c>
      <c r="J29" s="310" t="n">
        <v>40.7965301884257</v>
      </c>
      <c r="K29" s="220" t="s">
        <v>331</v>
      </c>
      <c r="L29" s="310" t="n">
        <v>4.09536149787131</v>
      </c>
      <c r="M29" s="310" t="n">
        <v>2.63443491314061</v>
      </c>
      <c r="N29" s="310" t="n">
        <v>4.90576180418031</v>
      </c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</row>
    <row r="30" customFormat="false" ht="12.75" hidden="false" customHeight="true" outlineLevel="0" collapsed="false">
      <c r="A30" s="84" t="s">
        <v>199</v>
      </c>
      <c r="B30" s="220" t="s">
        <v>331</v>
      </c>
      <c r="C30" s="310" t="n">
        <v>0.635413405355654</v>
      </c>
      <c r="D30" s="310" t="n">
        <v>1.91510469515622</v>
      </c>
      <c r="E30" s="310" t="n">
        <v>18.6731195044945</v>
      </c>
      <c r="F30" s="310" t="n">
        <v>65.7685880582264</v>
      </c>
      <c r="G30" s="310" t="n">
        <v>0.930581698434194</v>
      </c>
      <c r="H30" s="220" t="s">
        <v>331</v>
      </c>
      <c r="I30" s="220" t="s">
        <v>331</v>
      </c>
      <c r="J30" s="310" t="n">
        <v>9.58287910736582</v>
      </c>
      <c r="K30" s="310" t="n">
        <v>2.49431353096721</v>
      </c>
      <c r="L30" s="220" t="s">
        <v>331</v>
      </c>
      <c r="M30" s="220" t="s">
        <v>331</v>
      </c>
      <c r="N30" s="220" t="s">
        <v>331</v>
      </c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</row>
    <row r="31" customFormat="false" ht="12.75" hidden="false" customHeight="true" outlineLevel="0" collapsed="false">
      <c r="A31" s="84" t="s">
        <v>200</v>
      </c>
      <c r="B31" s="310" t="n">
        <v>7.57040305006736</v>
      </c>
      <c r="C31" s="310" t="n">
        <v>25.6925812988738</v>
      </c>
      <c r="D31" s="310" t="n">
        <v>1.47637457208608</v>
      </c>
      <c r="E31" s="310" t="n">
        <v>11.2864323142272</v>
      </c>
      <c r="F31" s="310" t="n">
        <v>13.5632969121503</v>
      </c>
      <c r="G31" s="310" t="n">
        <v>12.8725284035615</v>
      </c>
      <c r="H31" s="310" t="n">
        <v>1.36913371522782</v>
      </c>
      <c r="I31" s="220" t="s">
        <v>331</v>
      </c>
      <c r="J31" s="310" t="n">
        <v>19.692817915711</v>
      </c>
      <c r="K31" s="310" t="n">
        <v>1.09530697218226</v>
      </c>
      <c r="L31" s="220" t="s">
        <v>331</v>
      </c>
      <c r="M31" s="310" t="n">
        <v>5.38112484591283</v>
      </c>
      <c r="N31" s="220" t="s">
        <v>331</v>
      </c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</row>
    <row r="32" customFormat="false" ht="12.75" hidden="false" customHeight="true" outlineLevel="0" collapsed="false">
      <c r="A32" s="84" t="s">
        <v>201</v>
      </c>
      <c r="B32" s="310" t="n">
        <v>4.14054398979022</v>
      </c>
      <c r="C32" s="220" t="s">
        <v>331</v>
      </c>
      <c r="D32" s="310" t="n">
        <v>7.74068756480817</v>
      </c>
      <c r="E32" s="310" t="n">
        <v>5.53561458084071</v>
      </c>
      <c r="F32" s="310" t="n">
        <v>60.838318577012</v>
      </c>
      <c r="G32" s="310" t="n">
        <v>2.18832256520699</v>
      </c>
      <c r="H32" s="310" t="n">
        <v>0.234505862646566</v>
      </c>
      <c r="I32" s="220" t="s">
        <v>331</v>
      </c>
      <c r="J32" s="310" t="n">
        <v>15.6066044508256</v>
      </c>
      <c r="K32" s="310" t="n">
        <v>1.82978383983409</v>
      </c>
      <c r="L32" s="220" t="s">
        <v>331</v>
      </c>
      <c r="M32" s="310" t="n">
        <v>1.88561856903565</v>
      </c>
      <c r="N32" s="220" t="s">
        <v>331</v>
      </c>
      <c r="O32" s="313"/>
      <c r="P32" s="313"/>
      <c r="Q32" s="313"/>
      <c r="R32" s="313"/>
      <c r="S32" s="313"/>
      <c r="T32" s="313"/>
      <c r="U32" s="313"/>
      <c r="V32" s="313"/>
      <c r="W32" s="313"/>
      <c r="X32" s="313"/>
      <c r="Y32" s="313"/>
      <c r="Z32" s="313"/>
      <c r="AA32" s="313"/>
    </row>
    <row r="33" customFormat="false" ht="12.75" hidden="false" customHeight="true" outlineLevel="0" collapsed="false">
      <c r="A33" s="84" t="s">
        <v>202</v>
      </c>
      <c r="B33" s="310" t="n">
        <v>4.26078871082426</v>
      </c>
      <c r="C33" s="220" t="s">
        <v>331</v>
      </c>
      <c r="D33" s="310" t="n">
        <v>1.64269175372386</v>
      </c>
      <c r="E33" s="310" t="n">
        <v>19.2109245382778</v>
      </c>
      <c r="F33" s="310" t="n">
        <v>34.2303414829806</v>
      </c>
      <c r="G33" s="310" t="n">
        <v>7.34744480300461</v>
      </c>
      <c r="H33" s="220" t="s">
        <v>331</v>
      </c>
      <c r="I33" s="220" t="s">
        <v>331</v>
      </c>
      <c r="J33" s="310" t="n">
        <v>21.2492479352404</v>
      </c>
      <c r="K33" s="310" t="n">
        <v>4.53062043063684</v>
      </c>
      <c r="L33" s="220" t="s">
        <v>331</v>
      </c>
      <c r="M33" s="310" t="n">
        <v>7.52794034531167</v>
      </c>
      <c r="N33" s="310" t="n">
        <v>3.31090812959215</v>
      </c>
      <c r="O33" s="313"/>
      <c r="P33" s="313"/>
      <c r="Q33" s="313"/>
      <c r="R33" s="313"/>
      <c r="S33" s="313"/>
      <c r="T33" s="313"/>
      <c r="U33" s="313"/>
      <c r="V33" s="313"/>
      <c r="W33" s="313"/>
      <c r="X33" s="313"/>
      <c r="Y33" s="313"/>
      <c r="Z33" s="313"/>
      <c r="AA33" s="313"/>
    </row>
    <row r="34" customFormat="false" ht="12.75" hidden="false" customHeight="true" outlineLevel="0" collapsed="false">
      <c r="A34" s="88" t="s">
        <v>203</v>
      </c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13"/>
    </row>
    <row r="35" customFormat="false" ht="12.75" hidden="false" customHeight="true" outlineLevel="0" collapsed="false">
      <c r="A35" s="84" t="s">
        <v>204</v>
      </c>
      <c r="B35" s="310" t="n">
        <v>6.23990184720093</v>
      </c>
      <c r="C35" s="310" t="n">
        <v>1.45096525701379</v>
      </c>
      <c r="D35" s="310" t="n">
        <v>3.82314551807574</v>
      </c>
      <c r="E35" s="310" t="n">
        <v>13.5312577215933</v>
      </c>
      <c r="F35" s="310" t="n">
        <v>19.6450505966856</v>
      </c>
      <c r="G35" s="310" t="n">
        <v>12.8280097212856</v>
      </c>
      <c r="H35" s="310" t="n">
        <v>11.1232599489725</v>
      </c>
      <c r="I35" s="310" t="n">
        <v>3.27092921163734</v>
      </c>
      <c r="J35" s="310" t="n">
        <v>22.3694957278895</v>
      </c>
      <c r="K35" s="310" t="n">
        <v>3.26897099778473</v>
      </c>
      <c r="L35" s="220" t="s">
        <v>331</v>
      </c>
      <c r="M35" s="310" t="n">
        <v>2.44901345186105</v>
      </c>
      <c r="N35" s="310" t="n">
        <v>1.50896399093952</v>
      </c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13"/>
    </row>
    <row r="36" customFormat="false" ht="12.75" hidden="false" customHeight="true" outlineLevel="0" collapsed="false">
      <c r="A36" s="100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3"/>
      <c r="P36" s="313"/>
      <c r="Q36" s="313"/>
      <c r="R36" s="313"/>
      <c r="S36" s="313"/>
      <c r="T36" s="313"/>
      <c r="U36" s="313"/>
      <c r="V36" s="313"/>
      <c r="W36" s="313"/>
      <c r="X36" s="313"/>
      <c r="Y36" s="313"/>
      <c r="Z36" s="313"/>
      <c r="AA36" s="313"/>
    </row>
    <row r="37" s="97" customFormat="true" ht="12.75" hidden="false" customHeight="true" outlineLevel="0" collapsed="false">
      <c r="A37" s="94" t="s">
        <v>205</v>
      </c>
      <c r="B37" s="311" t="n">
        <v>3.5167910128869</v>
      </c>
      <c r="C37" s="311" t="n">
        <v>1.47410639006042</v>
      </c>
      <c r="D37" s="311" t="n">
        <v>3.95551971975562</v>
      </c>
      <c r="E37" s="311" t="n">
        <v>11.033659097951</v>
      </c>
      <c r="F37" s="311" t="n">
        <v>28.5790547656866</v>
      </c>
      <c r="G37" s="311" t="n">
        <v>9.44671033882856</v>
      </c>
      <c r="H37" s="311" t="n">
        <v>3.8077307122992</v>
      </c>
      <c r="I37" s="311" t="n">
        <v>2.0137204014093</v>
      </c>
      <c r="J37" s="311" t="n">
        <v>31.8986590995048</v>
      </c>
      <c r="K37" s="311" t="n">
        <v>1.48991706350033</v>
      </c>
      <c r="L37" s="311" t="n">
        <v>0.284832972471869</v>
      </c>
      <c r="M37" s="311" t="n">
        <v>2.49929842564539</v>
      </c>
      <c r="N37" s="311" t="n">
        <v>1.05160013338459</v>
      </c>
      <c r="O37" s="313"/>
      <c r="P37" s="313"/>
      <c r="Q37" s="313"/>
      <c r="R37" s="313"/>
      <c r="S37" s="313"/>
      <c r="T37" s="313"/>
      <c r="U37" s="313"/>
      <c r="V37" s="313"/>
      <c r="W37" s="313"/>
      <c r="X37" s="313"/>
      <c r="Y37" s="313"/>
      <c r="Z37" s="313"/>
      <c r="AA37" s="318"/>
    </row>
    <row r="38" customFormat="false" ht="12.75" hidden="false" customHeight="true" outlineLevel="0" collapsed="false">
      <c r="A38" s="16"/>
      <c r="B38" s="310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3"/>
      <c r="P38" s="313"/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</row>
    <row r="39" customFormat="false" ht="12.75" hidden="false" customHeight="true" outlineLevel="0" collapsed="false">
      <c r="B39" s="221" t="s">
        <v>206</v>
      </c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  <c r="N39" s="310"/>
      <c r="P39" s="313"/>
      <c r="Q39" s="313"/>
      <c r="R39" s="313"/>
      <c r="S39" s="313"/>
      <c r="T39" s="313"/>
      <c r="U39" s="313"/>
      <c r="V39" s="313"/>
      <c r="W39" s="313"/>
      <c r="X39" s="313"/>
      <c r="Y39" s="313"/>
      <c r="Z39" s="313"/>
      <c r="AA39" s="313"/>
    </row>
    <row r="40" customFormat="false" ht="12.75" hidden="false" customHeight="true" outlineLevel="0" collapsed="false">
      <c r="A40" s="16" t="s">
        <v>207</v>
      </c>
      <c r="B40" s="310"/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3"/>
      <c r="P40" s="313"/>
      <c r="Q40" s="313"/>
      <c r="R40" s="313"/>
      <c r="S40" s="313"/>
      <c r="T40" s="313"/>
      <c r="U40" s="313"/>
      <c r="V40" s="313"/>
      <c r="W40" s="313"/>
      <c r="X40" s="313"/>
      <c r="Y40" s="313"/>
      <c r="Z40" s="313"/>
      <c r="AA40" s="313"/>
    </row>
    <row r="41" customFormat="false" ht="12.75" hidden="false" customHeight="true" outlineLevel="0" collapsed="false">
      <c r="A41" s="100" t="s">
        <v>208</v>
      </c>
      <c r="B41" s="310" t="n">
        <v>1.21167730353493</v>
      </c>
      <c r="C41" s="310" t="n">
        <v>0.953145004195902</v>
      </c>
      <c r="D41" s="310" t="n">
        <v>1.18132719991461</v>
      </c>
      <c r="E41" s="310" t="n">
        <v>7.59025741440386</v>
      </c>
      <c r="F41" s="310" t="n">
        <v>27.0376680194382</v>
      </c>
      <c r="G41" s="310" t="n">
        <v>13.0269726429224</v>
      </c>
      <c r="H41" s="310" t="n">
        <v>6.51717891740169</v>
      </c>
      <c r="I41" s="310" t="n">
        <v>0.677186687028214</v>
      </c>
      <c r="J41" s="310" t="n">
        <v>33.8680852979546</v>
      </c>
      <c r="K41" s="310" t="n">
        <v>3.13992055354542</v>
      </c>
      <c r="L41" s="310" t="n">
        <v>0.497210572559763</v>
      </c>
      <c r="M41" s="310" t="n">
        <v>4.2993703871004</v>
      </c>
      <c r="N41" s="310" t="n">
        <v>0.333749972811366</v>
      </c>
      <c r="O41" s="313"/>
      <c r="P41" s="313"/>
      <c r="Q41" s="313"/>
      <c r="R41" s="313"/>
      <c r="S41" s="313"/>
      <c r="T41" s="313"/>
      <c r="U41" s="313"/>
      <c r="V41" s="313"/>
      <c r="W41" s="313"/>
      <c r="X41" s="313"/>
      <c r="Y41" s="313"/>
      <c r="Z41" s="313"/>
      <c r="AA41" s="313"/>
    </row>
    <row r="42" customFormat="false" ht="12.75" hidden="false" customHeight="true" outlineLevel="0" collapsed="false">
      <c r="A42" s="100" t="s">
        <v>209</v>
      </c>
      <c r="B42" s="310" t="n">
        <v>4.70829521677176</v>
      </c>
      <c r="C42" s="310" t="n">
        <v>0.846418676395281</v>
      </c>
      <c r="D42" s="310" t="n">
        <v>3.31067721445135</v>
      </c>
      <c r="E42" s="310" t="n">
        <v>13.8361990325968</v>
      </c>
      <c r="F42" s="310" t="n">
        <v>29.0852519475172</v>
      </c>
      <c r="G42" s="310" t="n">
        <v>6.19962784912568</v>
      </c>
      <c r="H42" s="310" t="n">
        <v>3.81715740598076</v>
      </c>
      <c r="I42" s="310" t="n">
        <v>3.35286061705529</v>
      </c>
      <c r="J42" s="310" t="n">
        <v>31.3734490400644</v>
      </c>
      <c r="K42" s="310" t="n">
        <v>1.15859304706641</v>
      </c>
      <c r="L42" s="310" t="n">
        <v>0.025443274927694</v>
      </c>
      <c r="M42" s="310" t="n">
        <v>2.28602667804738</v>
      </c>
      <c r="N42" s="310" t="n">
        <v>0.548233809083894</v>
      </c>
      <c r="O42" s="313"/>
      <c r="P42" s="313"/>
      <c r="Q42" s="313"/>
      <c r="R42" s="313"/>
      <c r="S42" s="313"/>
      <c r="T42" s="313"/>
      <c r="U42" s="313"/>
      <c r="V42" s="313"/>
      <c r="W42" s="313"/>
      <c r="X42" s="313"/>
      <c r="Y42" s="313"/>
      <c r="Z42" s="313"/>
      <c r="AA42" s="313"/>
    </row>
    <row r="43" customFormat="false" ht="12.75" hidden="false" customHeight="true" outlineLevel="0" collapsed="false">
      <c r="A43" s="100" t="s">
        <v>210</v>
      </c>
      <c r="B43" s="310" t="n">
        <v>4.89856124323516</v>
      </c>
      <c r="C43" s="310" t="n">
        <v>3.03331024023068</v>
      </c>
      <c r="D43" s="310" t="n">
        <v>4.76978078790575</v>
      </c>
      <c r="E43" s="310" t="n">
        <v>12.012574298417</v>
      </c>
      <c r="F43" s="310" t="n">
        <v>29.5993539875428</v>
      </c>
      <c r="G43" s="310" t="n">
        <v>8.51505405777318</v>
      </c>
      <c r="H43" s="310" t="n">
        <v>1.2927976565702</v>
      </c>
      <c r="I43" s="310" t="n">
        <v>1.86519156129881</v>
      </c>
      <c r="J43" s="310" t="n">
        <v>32.4439665331309</v>
      </c>
      <c r="K43" s="310" t="n">
        <v>0.295128068640904</v>
      </c>
      <c r="L43" s="310" t="n">
        <v>0.436747932394571</v>
      </c>
      <c r="M43" s="310" t="n">
        <v>0.837533632860088</v>
      </c>
      <c r="N43" s="310" t="n">
        <v>2.35344573165458</v>
      </c>
      <c r="O43" s="313"/>
      <c r="P43" s="313"/>
      <c r="Q43" s="313"/>
      <c r="R43" s="313"/>
      <c r="S43" s="313"/>
      <c r="T43" s="313"/>
      <c r="U43" s="313"/>
      <c r="V43" s="313"/>
      <c r="W43" s="313"/>
      <c r="X43" s="313"/>
      <c r="Y43" s="313"/>
      <c r="Z43" s="313"/>
      <c r="AA43" s="313"/>
    </row>
    <row r="44" customFormat="false" ht="12.75" hidden="false" customHeight="true" outlineLevel="0" collapsed="false">
      <c r="A44" s="100" t="s">
        <v>211</v>
      </c>
      <c r="B44" s="310" t="n">
        <v>1.77788943813714</v>
      </c>
      <c r="C44" s="310" t="n">
        <v>0.473726619226103</v>
      </c>
      <c r="D44" s="310" t="n">
        <v>11.9370959856592</v>
      </c>
      <c r="E44" s="310" t="n">
        <v>7.30983033661072</v>
      </c>
      <c r="F44" s="310" t="n">
        <v>29.9181107067195</v>
      </c>
      <c r="G44" s="310" t="n">
        <v>19.1247034964782</v>
      </c>
      <c r="H44" s="310" t="n">
        <v>1.30710522027269</v>
      </c>
      <c r="I44" s="310" t="n">
        <v>2.3962464012168</v>
      </c>
      <c r="J44" s="310" t="n">
        <v>23.8400148478099</v>
      </c>
      <c r="K44" s="310" t="n">
        <v>0.673809911818495</v>
      </c>
      <c r="L44" s="310" t="n">
        <v>0.254178209933547</v>
      </c>
      <c r="M44" s="310" t="n">
        <v>0.98728882611766</v>
      </c>
      <c r="N44" s="310" t="n">
        <v>3.5317869882485</v>
      </c>
      <c r="O44" s="313"/>
      <c r="P44" s="313"/>
      <c r="Q44" s="313"/>
      <c r="R44" s="313"/>
      <c r="S44" s="313"/>
      <c r="T44" s="313"/>
      <c r="U44" s="313"/>
      <c r="V44" s="313"/>
      <c r="W44" s="313"/>
      <c r="X44" s="313"/>
      <c r="Y44" s="313"/>
      <c r="Z44" s="313"/>
      <c r="AA44" s="313"/>
    </row>
    <row r="45" customFormat="false" ht="12.75" hidden="false" customHeight="true" outlineLevel="0" collapsed="false">
      <c r="A45" s="100" t="s">
        <v>212</v>
      </c>
      <c r="B45" s="310" t="n">
        <v>4.04106749397916</v>
      </c>
      <c r="C45" s="310" t="n">
        <v>2.91935100688961</v>
      </c>
      <c r="D45" s="310" t="n">
        <v>17.3255819370106</v>
      </c>
      <c r="E45" s="310" t="n">
        <v>9.58769465833764</v>
      </c>
      <c r="F45" s="310" t="n">
        <v>23.9543301144542</v>
      </c>
      <c r="G45" s="310" t="n">
        <v>10.9115809774026</v>
      </c>
      <c r="H45" s="310" t="n">
        <v>0.232448723861164</v>
      </c>
      <c r="I45" s="310" t="n">
        <v>0.938645648457407</v>
      </c>
      <c r="J45" s="310" t="n">
        <v>25.3047686925575</v>
      </c>
      <c r="K45" s="220" t="s">
        <v>331</v>
      </c>
      <c r="L45" s="220" t="s">
        <v>331</v>
      </c>
      <c r="M45" s="310" t="n">
        <v>4.78453074705014</v>
      </c>
      <c r="N45" s="310" t="n">
        <v>0.864112991507935</v>
      </c>
      <c r="O45" s="313"/>
      <c r="P45" s="313"/>
      <c r="Q45" s="313"/>
      <c r="R45" s="313"/>
      <c r="S45" s="313"/>
      <c r="T45" s="313"/>
      <c r="U45" s="313"/>
      <c r="V45" s="313"/>
      <c r="W45" s="313"/>
      <c r="X45" s="313"/>
      <c r="Y45" s="313"/>
      <c r="Z45" s="313"/>
      <c r="AA45" s="313"/>
    </row>
    <row r="46" customFormat="false" ht="12.75" hidden="false" customHeight="true" outlineLevel="0" collapsed="false">
      <c r="A46" s="100" t="s">
        <v>213</v>
      </c>
      <c r="B46" s="310" t="n">
        <v>1.76898848982553</v>
      </c>
      <c r="C46" s="310" t="n">
        <v>0.923040137198641</v>
      </c>
      <c r="D46" s="310" t="n">
        <v>23.8811384848785</v>
      </c>
      <c r="E46" s="310" t="n">
        <v>7.8806767586821</v>
      </c>
      <c r="F46" s="310" t="n">
        <v>31.495085914053</v>
      </c>
      <c r="G46" s="310" t="n">
        <v>7.38061079779691</v>
      </c>
      <c r="H46" s="310" t="n">
        <v>2.06622472873586</v>
      </c>
      <c r="I46" s="310" t="n">
        <v>0.423798687378385</v>
      </c>
      <c r="J46" s="310" t="n">
        <v>22.8237030440949</v>
      </c>
      <c r="K46" s="310" t="n">
        <v>0.325269615118235</v>
      </c>
      <c r="L46" s="220" t="s">
        <v>331</v>
      </c>
      <c r="M46" s="310" t="n">
        <v>1.03146334223805</v>
      </c>
      <c r="N46" s="220" t="s">
        <v>331</v>
      </c>
      <c r="O46" s="313"/>
      <c r="P46" s="313"/>
      <c r="Q46" s="313"/>
      <c r="R46" s="313"/>
      <c r="S46" s="313"/>
      <c r="T46" s="313"/>
      <c r="U46" s="313"/>
      <c r="V46" s="313"/>
      <c r="W46" s="313"/>
      <c r="X46" s="313"/>
      <c r="Y46" s="313"/>
      <c r="Z46" s="313"/>
      <c r="AA46" s="313"/>
    </row>
    <row r="47" customFormat="false" ht="12.75" hidden="false" customHeight="true" outlineLevel="0" collapsed="false">
      <c r="A47" s="93"/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3"/>
      <c r="P47" s="313"/>
      <c r="Q47" s="313"/>
      <c r="R47" s="313"/>
      <c r="S47" s="313"/>
      <c r="T47" s="313"/>
      <c r="U47" s="313"/>
      <c r="V47" s="313"/>
      <c r="W47" s="313"/>
      <c r="X47" s="313"/>
      <c r="Y47" s="313"/>
      <c r="Z47" s="313"/>
      <c r="AA47" s="313"/>
    </row>
    <row r="48" s="97" customFormat="true" ht="13.5" hidden="false" customHeight="true" outlineLevel="0" collapsed="false">
      <c r="A48" s="94" t="s">
        <v>205</v>
      </c>
      <c r="B48" s="311" t="n">
        <v>3.5167910128869</v>
      </c>
      <c r="C48" s="311" t="n">
        <v>1.47410639006042</v>
      </c>
      <c r="D48" s="311" t="n">
        <v>3.95551971975562</v>
      </c>
      <c r="E48" s="311" t="n">
        <v>11.033659097951</v>
      </c>
      <c r="F48" s="311" t="n">
        <v>28.5790547656866</v>
      </c>
      <c r="G48" s="311" t="n">
        <v>9.44671033882856</v>
      </c>
      <c r="H48" s="311" t="n">
        <v>3.8077307122992</v>
      </c>
      <c r="I48" s="311" t="n">
        <v>2.0137204014093</v>
      </c>
      <c r="J48" s="311" t="n">
        <v>31.8986590995048</v>
      </c>
      <c r="K48" s="311" t="n">
        <v>1.48991706350033</v>
      </c>
      <c r="L48" s="311" t="n">
        <v>0.284832972471869</v>
      </c>
      <c r="M48" s="311" t="n">
        <v>2.49929842564539</v>
      </c>
      <c r="N48" s="311" t="n">
        <v>1.05160013338459</v>
      </c>
      <c r="O48" s="313"/>
      <c r="P48" s="313"/>
      <c r="Q48" s="313"/>
      <c r="R48" s="313"/>
      <c r="S48" s="313"/>
      <c r="T48" s="313"/>
      <c r="U48" s="313"/>
      <c r="V48" s="313"/>
      <c r="W48" s="313"/>
      <c r="X48" s="313"/>
      <c r="Y48" s="313"/>
      <c r="Z48" s="313"/>
      <c r="AA48" s="313"/>
    </row>
  </sheetData>
  <mergeCells count="3">
    <mergeCell ref="A4:A5"/>
    <mergeCell ref="B5:N5"/>
    <mergeCell ref="Q9:U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45" zeroHeight="false" outlineLevelRow="0" outlineLevelCol="0"/>
  <cols>
    <col collapsed="false" customWidth="false" hidden="false" outlineLevel="0" max="8" min="1" style="319" width="11.42"/>
    <col collapsed="false" customWidth="true" hidden="false" outlineLevel="0" max="9" min="9" style="319" width="14.7"/>
    <col collapsed="false" customWidth="false" hidden="false" outlineLevel="0" max="257" min="10" style="319" width="11.42"/>
  </cols>
  <sheetData>
    <row r="1" customFormat="false" ht="14.45" hidden="false" customHeight="true" outlineLevel="0" collapsed="false">
      <c r="A1" s="320" t="s">
        <v>530</v>
      </c>
      <c r="I1" s="321"/>
    </row>
    <row r="35" customFormat="false" ht="14.45" hidden="false" customHeight="true" outlineLevel="0" collapsed="false">
      <c r="I35" s="321"/>
    </row>
    <row r="39" customFormat="false" ht="14.4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</row>
    <row r="40" customFormat="false" ht="14.45" hidden="false" customHeight="true" outlineLevel="0" collapsed="false">
      <c r="A40" s="322"/>
      <c r="B40" s="322"/>
      <c r="C40" s="322"/>
      <c r="D40" s="322"/>
      <c r="E40" s="322"/>
      <c r="F40" s="322"/>
      <c r="G40" s="322"/>
      <c r="H40" s="322"/>
      <c r="I40" s="322"/>
    </row>
  </sheetData>
  <mergeCells count="1">
    <mergeCell ref="A39:I40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66" width="20.7"/>
    <col collapsed="false" customWidth="false" hidden="false" outlineLevel="0" max="257" min="5" style="1" width="11.42"/>
  </cols>
  <sheetData>
    <row r="1" s="69" customFormat="true" ht="15" hidden="false" customHeight="true" outlineLevel="0" collapsed="false">
      <c r="A1" s="67" t="s">
        <v>531</v>
      </c>
      <c r="B1" s="68"/>
      <c r="C1" s="68"/>
      <c r="D1" s="68"/>
    </row>
    <row r="2" s="72" customFormat="true" ht="15" hidden="false" customHeight="true" outlineLevel="0" collapsed="false">
      <c r="A2" s="70" t="s">
        <v>532</v>
      </c>
      <c r="B2" s="71"/>
      <c r="C2" s="71"/>
      <c r="D2" s="71"/>
    </row>
    <row r="3" customFormat="false" ht="15" hidden="false" customHeight="true" outlineLevel="0" collapsed="false">
      <c r="B3" s="299"/>
      <c r="C3" s="299"/>
      <c r="D3" s="299"/>
    </row>
    <row r="4" customFormat="false" ht="39.75" hidden="false" customHeight="true" outlineLevel="0" collapsed="false">
      <c r="A4" s="73" t="s">
        <v>170</v>
      </c>
      <c r="B4" s="106" t="s">
        <v>291</v>
      </c>
      <c r="C4" s="113" t="s">
        <v>533</v>
      </c>
      <c r="D4" s="113" t="s">
        <v>292</v>
      </c>
    </row>
    <row r="5" customFormat="false" ht="15.75" hidden="false" customHeight="true" outlineLevel="0" collapsed="false">
      <c r="A5" s="73"/>
      <c r="B5" s="79" t="s">
        <v>177</v>
      </c>
      <c r="C5" s="79"/>
      <c r="D5" s="79"/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B7" s="82" t="s">
        <v>178</v>
      </c>
      <c r="C7" s="83"/>
      <c r="D7" s="141"/>
    </row>
    <row r="8" customFormat="false" ht="12.75" hidden="false" customHeight="false" outlineLevel="0" collapsed="false">
      <c r="A8" s="31"/>
      <c r="D8" s="142"/>
    </row>
    <row r="9" customFormat="false" ht="12.75" hidden="false" customHeight="false" outlineLevel="0" collapsed="false">
      <c r="A9" s="84" t="s">
        <v>179</v>
      </c>
      <c r="B9" s="124" t="n">
        <v>17.0609055228483</v>
      </c>
      <c r="C9" s="124" t="n">
        <v>27.9493656352259</v>
      </c>
      <c r="D9" s="124" t="n">
        <v>28.1758620689655</v>
      </c>
    </row>
    <row r="10" customFormat="false" ht="12.75" hidden="false" customHeight="false" outlineLevel="0" collapsed="false">
      <c r="A10" s="84" t="s">
        <v>180</v>
      </c>
      <c r="B10" s="124" t="n">
        <v>6.74263940502937</v>
      </c>
      <c r="C10" s="124" t="n">
        <v>10.675919055272</v>
      </c>
      <c r="D10" s="124" t="n">
        <v>14.624774457598</v>
      </c>
    </row>
    <row r="11" customFormat="false" ht="12.75" hidden="false" customHeight="false" outlineLevel="0" collapsed="false">
      <c r="A11" s="84" t="s">
        <v>181</v>
      </c>
      <c r="B11" s="124" t="n">
        <v>14.1491457338192</v>
      </c>
      <c r="C11" s="124" t="n">
        <v>25.4697311173514</v>
      </c>
      <c r="D11" s="124" t="n">
        <v>27.9173413524559</v>
      </c>
    </row>
    <row r="12" customFormat="false" ht="12.75" hidden="false" customHeight="false" outlineLevel="0" collapsed="false">
      <c r="A12" s="84" t="s">
        <v>182</v>
      </c>
      <c r="B12" s="124" t="n">
        <v>15.6695722388791</v>
      </c>
      <c r="C12" s="124" t="n">
        <v>23.2194346913556</v>
      </c>
      <c r="D12" s="124" t="n">
        <v>27.5002670908465</v>
      </c>
    </row>
    <row r="13" customFormat="false" ht="12.75" hidden="false" customHeight="false" outlineLevel="0" collapsed="false">
      <c r="A13" s="88" t="s">
        <v>183</v>
      </c>
      <c r="B13" s="15"/>
      <c r="C13" s="15"/>
      <c r="D13" s="15"/>
    </row>
    <row r="14" customFormat="false" ht="12.75" hidden="false" customHeight="false" outlineLevel="0" collapsed="false">
      <c r="A14" s="88" t="s">
        <v>184</v>
      </c>
      <c r="B14" s="15"/>
      <c r="C14" s="15"/>
      <c r="D14" s="15"/>
    </row>
    <row r="15" customFormat="false" ht="12.75" hidden="false" customHeight="false" outlineLevel="0" collapsed="false">
      <c r="A15" s="84" t="s">
        <v>185</v>
      </c>
      <c r="B15" s="124" t="n">
        <v>31.8965877233765</v>
      </c>
      <c r="C15" s="124" t="n">
        <v>44.0357499500699</v>
      </c>
      <c r="D15" s="124" t="n">
        <v>47.3111902378335</v>
      </c>
    </row>
    <row r="16" customFormat="false" ht="12.75" hidden="false" customHeight="false" outlineLevel="0" collapsed="false">
      <c r="A16" s="91" t="s">
        <v>186</v>
      </c>
      <c r="B16" s="124" t="n">
        <v>24.0974105884407</v>
      </c>
      <c r="C16" s="124" t="n">
        <v>32.4310635579319</v>
      </c>
      <c r="D16" s="124" t="n">
        <v>37.9479032352801</v>
      </c>
    </row>
    <row r="17" customFormat="false" ht="12.75" hidden="false" customHeight="false" outlineLevel="0" collapsed="false">
      <c r="A17" s="88" t="s">
        <v>187</v>
      </c>
      <c r="B17" s="15"/>
      <c r="C17" s="15"/>
      <c r="D17" s="15"/>
    </row>
    <row r="18" customFormat="false" ht="12.75" hidden="false" customHeight="false" outlineLevel="0" collapsed="false">
      <c r="A18" s="92" t="s">
        <v>188</v>
      </c>
      <c r="B18" s="15"/>
      <c r="C18" s="15"/>
      <c r="D18" s="15"/>
    </row>
    <row r="19" customFormat="false" ht="12.75" hidden="false" customHeight="false" outlineLevel="0" collapsed="false">
      <c r="A19" s="84" t="s">
        <v>189</v>
      </c>
      <c r="B19" s="124" t="n">
        <v>25.7519278977132</v>
      </c>
      <c r="C19" s="124" t="n">
        <v>30.901396864569</v>
      </c>
      <c r="D19" s="124" t="n">
        <v>38.3964225165238</v>
      </c>
    </row>
    <row r="20" customFormat="false" ht="12.75" hidden="false" customHeight="false" outlineLevel="0" collapsed="false">
      <c r="A20" s="84" t="s">
        <v>190</v>
      </c>
      <c r="B20" s="124" t="n">
        <v>38.8301306885686</v>
      </c>
      <c r="C20" s="124" t="n">
        <v>46.8629548636786</v>
      </c>
      <c r="D20" s="124" t="n">
        <v>50.1973114016486</v>
      </c>
    </row>
    <row r="21" customFormat="false" ht="12.75" hidden="false" customHeight="false" outlineLevel="0" collapsed="false">
      <c r="A21" s="84" t="s">
        <v>191</v>
      </c>
      <c r="B21" s="124" t="n">
        <v>14.3811737361999</v>
      </c>
      <c r="C21" s="124" t="n">
        <v>24.0261519126763</v>
      </c>
      <c r="D21" s="124" t="n">
        <v>28.4164887984795</v>
      </c>
    </row>
    <row r="22" customFormat="false" ht="12.75" hidden="false" customHeight="false" outlineLevel="0" collapsed="false">
      <c r="A22" s="88" t="s">
        <v>192</v>
      </c>
      <c r="B22" s="124"/>
      <c r="C22" s="124"/>
      <c r="D22" s="124"/>
    </row>
    <row r="23" customFormat="false" ht="12.75" hidden="false" customHeight="false" outlineLevel="0" collapsed="false">
      <c r="A23" s="84" t="s">
        <v>193</v>
      </c>
      <c r="B23" s="124" t="n">
        <v>29.336823550522</v>
      </c>
      <c r="C23" s="124" t="n">
        <v>32.7643136549479</v>
      </c>
      <c r="D23" s="124" t="n">
        <v>34.657868681689</v>
      </c>
    </row>
    <row r="24" customFormat="false" ht="12.75" hidden="false" customHeight="false" outlineLevel="0" collapsed="false">
      <c r="A24" s="84" t="s">
        <v>194</v>
      </c>
      <c r="B24" s="124" t="n">
        <v>7.8296708019565</v>
      </c>
      <c r="C24" s="124" t="n">
        <v>12.046955633909</v>
      </c>
      <c r="D24" s="124" t="n">
        <v>14.3601092619758</v>
      </c>
    </row>
    <row r="25" customFormat="false" ht="12.75" hidden="false" customHeight="false" outlineLevel="0" collapsed="false">
      <c r="A25" s="84" t="s">
        <v>195</v>
      </c>
      <c r="B25" s="124" t="n">
        <v>34.1866896841456</v>
      </c>
      <c r="C25" s="124" t="n">
        <v>36.6124353786054</v>
      </c>
      <c r="D25" s="124" t="n">
        <v>37.4023015491146</v>
      </c>
    </row>
    <row r="26" customFormat="false" ht="12.75" hidden="false" customHeight="false" outlineLevel="0" collapsed="false">
      <c r="A26" s="84" t="s">
        <v>196</v>
      </c>
      <c r="B26" s="124" t="n">
        <v>12.6889876898966</v>
      </c>
      <c r="C26" s="124" t="n">
        <v>17.4769427984186</v>
      </c>
      <c r="D26" s="124" t="n">
        <v>18.0169768108657</v>
      </c>
    </row>
    <row r="27" customFormat="false" ht="12.75" hidden="false" customHeight="false" outlineLevel="0" collapsed="false">
      <c r="A27" s="84" t="s">
        <v>197</v>
      </c>
      <c r="B27" s="124" t="n">
        <v>14.7362651643999</v>
      </c>
      <c r="C27" s="124" t="n">
        <v>21.7232463841512</v>
      </c>
      <c r="D27" s="124" t="n">
        <v>22.7759580242749</v>
      </c>
    </row>
    <row r="28" customFormat="false" ht="12.75" hidden="false" customHeight="false" outlineLevel="0" collapsed="false">
      <c r="A28" s="84" t="s">
        <v>198</v>
      </c>
      <c r="B28" s="124" t="n">
        <v>17.5622600896861</v>
      </c>
      <c r="C28" s="124" t="n">
        <v>24.292280821961</v>
      </c>
      <c r="D28" s="124" t="n">
        <v>27.8672773856715</v>
      </c>
    </row>
    <row r="29" customFormat="false" ht="12.75" hidden="false" customHeight="false" outlineLevel="0" collapsed="false">
      <c r="A29" s="84" t="s">
        <v>199</v>
      </c>
      <c r="B29" s="124" t="n">
        <v>12.6423629379675</v>
      </c>
      <c r="C29" s="124" t="n">
        <v>16.3317240063054</v>
      </c>
      <c r="D29" s="124" t="n">
        <v>19.3651146912709</v>
      </c>
    </row>
    <row r="30" customFormat="false" ht="12.75" hidden="false" customHeight="false" outlineLevel="0" collapsed="false">
      <c r="A30" s="84" t="s">
        <v>200</v>
      </c>
      <c r="B30" s="124" t="n">
        <v>16.9540071453776</v>
      </c>
      <c r="C30" s="124" t="n">
        <v>21.5237693409539</v>
      </c>
      <c r="D30" s="124" t="n">
        <v>23.1680323020147</v>
      </c>
    </row>
    <row r="31" customFormat="false" ht="12.75" hidden="false" customHeight="false" outlineLevel="0" collapsed="false">
      <c r="A31" s="84" t="s">
        <v>201</v>
      </c>
      <c r="B31" s="124" t="n">
        <v>56.7729323417959</v>
      </c>
      <c r="C31" s="124" t="n">
        <v>59.2870201096892</v>
      </c>
      <c r="D31" s="124" t="n">
        <v>59.9373853393954</v>
      </c>
    </row>
    <row r="32" customFormat="false" ht="12.75" hidden="false" customHeight="false" outlineLevel="0" collapsed="false">
      <c r="A32" s="84" t="s">
        <v>202</v>
      </c>
      <c r="B32" s="124" t="n">
        <v>26.4325522346309</v>
      </c>
      <c r="C32" s="124" t="n">
        <v>37.0994533538703</v>
      </c>
      <c r="D32" s="124" t="n">
        <v>42.1000617665225</v>
      </c>
    </row>
    <row r="33" customFormat="false" ht="12.75" hidden="false" customHeight="false" outlineLevel="0" collapsed="false">
      <c r="A33" s="88" t="s">
        <v>203</v>
      </c>
      <c r="B33" s="15"/>
      <c r="C33" s="15"/>
      <c r="D33" s="15"/>
    </row>
    <row r="34" customFormat="false" ht="12.75" hidden="false" customHeight="false" outlineLevel="0" collapsed="false">
      <c r="A34" s="84" t="s">
        <v>204</v>
      </c>
      <c r="B34" s="124" t="n">
        <v>19.702576927551</v>
      </c>
      <c r="C34" s="124" t="n">
        <v>23.8755161617682</v>
      </c>
      <c r="D34" s="124" t="n">
        <v>25.4825216129838</v>
      </c>
    </row>
    <row r="35" customFormat="false" ht="12.75" hidden="false" customHeight="false" outlineLevel="0" collapsed="false">
      <c r="A35" s="100"/>
      <c r="B35" s="15"/>
      <c r="C35" s="15"/>
      <c r="D35" s="15"/>
    </row>
    <row r="36" s="97" customFormat="true" ht="12.75" hidden="false" customHeight="false" outlineLevel="0" collapsed="false">
      <c r="A36" s="94" t="s">
        <v>205</v>
      </c>
      <c r="B36" s="156" t="n">
        <v>18.2886307673981</v>
      </c>
      <c r="C36" s="156" t="n">
        <v>24.3226383682345</v>
      </c>
      <c r="D36" s="156" t="n">
        <v>27.2203908167084</v>
      </c>
    </row>
    <row r="37" customFormat="false" ht="12.75" hidden="false" customHeight="false" outlineLevel="0" collapsed="false">
      <c r="A37" s="16"/>
      <c r="B37" s="99"/>
      <c r="C37" s="99"/>
      <c r="D37" s="99"/>
    </row>
    <row r="38" customFormat="false" ht="12.75" hidden="false" customHeight="false" outlineLevel="0" collapsed="false">
      <c r="B38" s="82" t="s">
        <v>206</v>
      </c>
      <c r="C38" s="1"/>
      <c r="D38" s="1"/>
    </row>
    <row r="39" customFormat="false" ht="12.75" hidden="false" customHeight="false" outlineLevel="0" collapsed="false">
      <c r="A39" s="16" t="s">
        <v>207</v>
      </c>
      <c r="B39" s="1"/>
      <c r="C39" s="1"/>
      <c r="D39" s="1"/>
    </row>
    <row r="40" customFormat="false" ht="12.75" hidden="false" customHeight="false" outlineLevel="0" collapsed="false">
      <c r="A40" s="100" t="s">
        <v>208</v>
      </c>
      <c r="B40" s="124" t="n">
        <v>11.189493848809</v>
      </c>
      <c r="C40" s="124" t="n">
        <v>15.6625515109787</v>
      </c>
      <c r="D40" s="124" t="n">
        <v>18.6809153593573</v>
      </c>
    </row>
    <row r="41" customFormat="false" ht="12.75" hidden="false" customHeight="false" outlineLevel="0" collapsed="false">
      <c r="A41" s="100" t="s">
        <v>209</v>
      </c>
      <c r="B41" s="124" t="n">
        <v>12.1018664518659</v>
      </c>
      <c r="C41" s="124" t="n">
        <v>16.1199731890422</v>
      </c>
      <c r="D41" s="124" t="n">
        <v>17.935131879647</v>
      </c>
    </row>
    <row r="42" customFormat="false" ht="12.75" hidden="false" customHeight="false" outlineLevel="0" collapsed="false">
      <c r="A42" s="100" t="s">
        <v>210</v>
      </c>
      <c r="B42" s="124" t="n">
        <v>30.8263394097987</v>
      </c>
      <c r="C42" s="124" t="n">
        <v>37.6850870151704</v>
      </c>
      <c r="D42" s="124" t="n">
        <v>39.3880527064956</v>
      </c>
    </row>
    <row r="43" customFormat="false" ht="12.75" hidden="false" customHeight="false" outlineLevel="0" collapsed="false">
      <c r="A43" s="100" t="s">
        <v>211</v>
      </c>
      <c r="B43" s="124" t="n">
        <v>52.6624315566433</v>
      </c>
      <c r="C43" s="124" t="n">
        <v>54.7480224938028</v>
      </c>
      <c r="D43" s="124" t="n">
        <v>56.2649206418609</v>
      </c>
    </row>
    <row r="44" customFormat="false" ht="12.75" hidden="false" customHeight="false" outlineLevel="0" collapsed="false">
      <c r="A44" s="100" t="s">
        <v>212</v>
      </c>
      <c r="B44" s="124" t="n">
        <v>67.9550506297851</v>
      </c>
      <c r="C44" s="124" t="n">
        <v>71.5553343556357</v>
      </c>
      <c r="D44" s="124" t="n">
        <v>72.5704996166742</v>
      </c>
    </row>
    <row r="45" customFormat="false" ht="12.75" hidden="false" customHeight="false" outlineLevel="0" collapsed="false">
      <c r="A45" s="100" t="s">
        <v>213</v>
      </c>
      <c r="B45" s="124" t="n">
        <v>76.1542770887475</v>
      </c>
      <c r="C45" s="124" t="n">
        <v>77.323218207227</v>
      </c>
      <c r="D45" s="124" t="n">
        <v>77.983485656101</v>
      </c>
    </row>
    <row r="46" customFormat="false" ht="12.75" hidden="false" customHeight="false" outlineLevel="0" collapsed="false">
      <c r="A46" s="93"/>
      <c r="B46" s="15"/>
      <c r="C46" s="15"/>
      <c r="D46" s="15"/>
    </row>
    <row r="47" s="97" customFormat="true" ht="12.75" hidden="false" customHeight="false" outlineLevel="0" collapsed="false">
      <c r="A47" s="94" t="s">
        <v>205</v>
      </c>
      <c r="B47" s="156" t="n">
        <v>18.2886307673981</v>
      </c>
      <c r="C47" s="156" t="n">
        <v>24.3226383682345</v>
      </c>
      <c r="D47" s="156" t="n">
        <v>27.2203908167084</v>
      </c>
    </row>
    <row r="48" s="97" customFormat="true" ht="12.75" hidden="false" customHeight="false" outlineLevel="0" collapsed="false">
      <c r="A48" s="101"/>
      <c r="B48" s="98"/>
      <c r="C48" s="98"/>
      <c r="D48" s="98"/>
    </row>
    <row r="49" s="97" customFormat="true" ht="12.75" hidden="false" customHeight="false" outlineLevel="0" collapsed="false">
      <c r="A49" s="101"/>
      <c r="B49" s="98"/>
      <c r="C49" s="98"/>
      <c r="D49" s="98"/>
    </row>
    <row r="50" s="111" customFormat="true" ht="13.5" hidden="false" customHeight="true" outlineLevel="0" collapsed="false">
      <c r="A50" s="102" t="s">
        <v>214</v>
      </c>
      <c r="B50" s="121"/>
      <c r="C50" s="121"/>
      <c r="D50" s="121"/>
    </row>
    <row r="51" s="111" customFormat="true" ht="13.5" hidden="false" customHeight="true" outlineLevel="0" collapsed="false">
      <c r="A51" s="121"/>
      <c r="B51" s="121"/>
      <c r="C51" s="121"/>
      <c r="D51" s="121"/>
    </row>
    <row r="52" s="111" customFormat="true" ht="13.5" hidden="false" customHeight="true" outlineLevel="0" collapsed="false">
      <c r="A52" s="121"/>
      <c r="B52" s="121"/>
      <c r="C52" s="121"/>
      <c r="D52" s="121"/>
    </row>
    <row r="53" customFormat="false" ht="13.5" hidden="false" customHeight="false" outlineLevel="0" collapsed="false">
      <c r="A53" s="102"/>
      <c r="B53" s="89"/>
      <c r="C53" s="89"/>
      <c r="D53" s="89"/>
    </row>
  </sheetData>
  <mergeCells count="2">
    <mergeCell ref="A4:A5"/>
    <mergeCell ref="B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66" width="20.7"/>
    <col collapsed="false" customWidth="false" hidden="false" outlineLevel="0" max="257" min="5" style="1" width="11.42"/>
  </cols>
  <sheetData>
    <row r="1" s="69" customFormat="true" ht="15" hidden="false" customHeight="true" outlineLevel="0" collapsed="false">
      <c r="A1" s="67" t="s">
        <v>531</v>
      </c>
      <c r="B1" s="68"/>
      <c r="C1" s="68"/>
      <c r="D1" s="68"/>
    </row>
    <row r="2" s="72" customFormat="true" ht="15" hidden="false" customHeight="true" outlineLevel="0" collapsed="false">
      <c r="A2" s="70" t="s">
        <v>534</v>
      </c>
      <c r="B2" s="70"/>
      <c r="C2" s="70"/>
      <c r="D2" s="70"/>
    </row>
    <row r="3" customFormat="false" ht="15" hidden="false" customHeight="true" outlineLevel="0" collapsed="false">
      <c r="B3" s="299"/>
      <c r="C3" s="299"/>
      <c r="D3" s="299"/>
    </row>
    <row r="4" customFormat="false" ht="39.75" hidden="false" customHeight="true" outlineLevel="0" collapsed="false">
      <c r="A4" s="73" t="s">
        <v>170</v>
      </c>
      <c r="B4" s="106" t="s">
        <v>291</v>
      </c>
      <c r="C4" s="113" t="s">
        <v>533</v>
      </c>
      <c r="D4" s="113" t="s">
        <v>292</v>
      </c>
    </row>
    <row r="5" customFormat="false" ht="15.75" hidden="false" customHeight="true" outlineLevel="0" collapsed="false">
      <c r="A5" s="73"/>
      <c r="B5" s="79" t="s">
        <v>177</v>
      </c>
      <c r="C5" s="79"/>
      <c r="D5" s="79"/>
      <c r="E5" s="168"/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B7" s="82" t="s">
        <v>178</v>
      </c>
      <c r="C7" s="83"/>
      <c r="D7" s="141"/>
    </row>
    <row r="8" customFormat="false" ht="12.75" hidden="false" customHeight="false" outlineLevel="0" collapsed="false">
      <c r="A8" s="31"/>
      <c r="D8" s="142"/>
    </row>
    <row r="9" customFormat="false" ht="12.75" hidden="false" customHeight="false" outlineLevel="0" collapsed="false">
      <c r="A9" s="84" t="s">
        <v>179</v>
      </c>
      <c r="B9" s="124" t="n">
        <v>16.0253714606112</v>
      </c>
      <c r="C9" s="124" t="n">
        <v>25.0932889373672</v>
      </c>
      <c r="D9" s="124" t="n">
        <v>28.751724137931</v>
      </c>
    </row>
    <row r="10" customFormat="false" ht="12.75" hidden="false" customHeight="false" outlineLevel="0" collapsed="false">
      <c r="A10" s="84" t="s">
        <v>180</v>
      </c>
      <c r="B10" s="124" t="n">
        <v>12.2699740477503</v>
      </c>
      <c r="C10" s="124" t="n">
        <v>18.3896816725892</v>
      </c>
      <c r="D10" s="124" t="n">
        <v>25.8567860757822</v>
      </c>
    </row>
    <row r="11" customFormat="false" ht="12.75" hidden="false" customHeight="false" outlineLevel="0" collapsed="false">
      <c r="A11" s="84" t="s">
        <v>181</v>
      </c>
      <c r="B11" s="124" t="n">
        <v>10.8582574772432</v>
      </c>
      <c r="C11" s="124" t="n">
        <v>17.1935448880961</v>
      </c>
      <c r="D11" s="124" t="n">
        <v>20.214357313594</v>
      </c>
    </row>
    <row r="12" customFormat="false" ht="12.75" hidden="false" customHeight="false" outlineLevel="0" collapsed="false">
      <c r="A12" s="84" t="s">
        <v>182</v>
      </c>
      <c r="B12" s="124" t="n">
        <v>20.6464401776436</v>
      </c>
      <c r="C12" s="124" t="n">
        <v>27.0443890861301</v>
      </c>
      <c r="D12" s="124" t="n">
        <v>30.5878372763856</v>
      </c>
    </row>
    <row r="13" customFormat="false" ht="12.75" hidden="false" customHeight="false" outlineLevel="0" collapsed="false">
      <c r="A13" s="88" t="s">
        <v>183</v>
      </c>
      <c r="B13" s="15"/>
      <c r="C13" s="15"/>
      <c r="D13" s="15"/>
    </row>
    <row r="14" customFormat="false" ht="12.75" hidden="false" customHeight="false" outlineLevel="0" collapsed="false">
      <c r="A14" s="88" t="s">
        <v>184</v>
      </c>
      <c r="B14" s="15"/>
      <c r="C14" s="15"/>
      <c r="D14" s="15"/>
    </row>
    <row r="15" customFormat="false" ht="12.75" hidden="false" customHeight="false" outlineLevel="0" collapsed="false">
      <c r="A15" s="84" t="s">
        <v>185</v>
      </c>
      <c r="B15" s="124" t="n">
        <v>19.7132262258389</v>
      </c>
      <c r="C15" s="124" t="n">
        <v>27.9273017775115</v>
      </c>
      <c r="D15" s="124" t="n">
        <v>29.1689984771698</v>
      </c>
    </row>
    <row r="16" customFormat="false" ht="12.75" hidden="false" customHeight="false" outlineLevel="0" collapsed="false">
      <c r="A16" s="91" t="s">
        <v>186</v>
      </c>
      <c r="B16" s="124" t="n">
        <v>15.3590727343181</v>
      </c>
      <c r="C16" s="124" t="n">
        <v>20.6200970376467</v>
      </c>
      <c r="D16" s="124" t="n">
        <v>24.9620308396289</v>
      </c>
    </row>
    <row r="17" customFormat="false" ht="12.75" hidden="false" customHeight="false" outlineLevel="0" collapsed="false">
      <c r="A17" s="88" t="s">
        <v>187</v>
      </c>
      <c r="B17" s="15"/>
      <c r="C17" s="15"/>
      <c r="D17" s="15"/>
    </row>
    <row r="18" customFormat="false" ht="12.75" hidden="false" customHeight="false" outlineLevel="0" collapsed="false">
      <c r="A18" s="92" t="s">
        <v>188</v>
      </c>
      <c r="B18" s="15"/>
      <c r="C18" s="15"/>
      <c r="D18" s="15"/>
    </row>
    <row r="19" customFormat="false" ht="12.75" hidden="false" customHeight="false" outlineLevel="0" collapsed="false">
      <c r="A19" s="84" t="s">
        <v>189</v>
      </c>
      <c r="B19" s="124" t="n">
        <v>25.8751261480212</v>
      </c>
      <c r="C19" s="124" t="n">
        <v>30.777529938462</v>
      </c>
      <c r="D19" s="124" t="n">
        <v>35.027297968009</v>
      </c>
    </row>
    <row r="20" customFormat="false" ht="12.75" hidden="false" customHeight="false" outlineLevel="0" collapsed="false">
      <c r="A20" s="84" t="s">
        <v>190</v>
      </c>
      <c r="B20" s="124" t="n">
        <v>35.7714757993698</v>
      </c>
      <c r="C20" s="124" t="n">
        <v>41.3408744080676</v>
      </c>
      <c r="D20" s="124" t="n">
        <v>45.6868096405982</v>
      </c>
    </row>
    <row r="21" customFormat="false" ht="12.75" hidden="false" customHeight="false" outlineLevel="0" collapsed="false">
      <c r="A21" s="84" t="s">
        <v>191</v>
      </c>
      <c r="B21" s="124" t="n">
        <v>12.3611639851196</v>
      </c>
      <c r="C21" s="124" t="n">
        <v>20.7551859016903</v>
      </c>
      <c r="D21" s="124" t="n">
        <v>24.5478139749281</v>
      </c>
    </row>
    <row r="22" customFormat="false" ht="12.75" hidden="false" customHeight="false" outlineLevel="0" collapsed="false">
      <c r="A22" s="88" t="s">
        <v>192</v>
      </c>
      <c r="B22" s="124"/>
      <c r="C22" s="124"/>
      <c r="D22" s="124"/>
    </row>
    <row r="23" customFormat="false" ht="12.75" hidden="false" customHeight="false" outlineLevel="0" collapsed="false">
      <c r="A23" s="84" t="s">
        <v>193</v>
      </c>
      <c r="B23" s="124" t="n">
        <v>52.0848946074033</v>
      </c>
      <c r="C23" s="124" t="n">
        <v>59.1467448801949</v>
      </c>
      <c r="D23" s="124" t="n">
        <v>59.1274256541244</v>
      </c>
    </row>
    <row r="24" customFormat="false" ht="12.75" hidden="false" customHeight="false" outlineLevel="0" collapsed="false">
      <c r="A24" s="84" t="s">
        <v>194</v>
      </c>
      <c r="B24" s="124" t="n">
        <v>7.85992734304247</v>
      </c>
      <c r="C24" s="124" t="n">
        <v>12.0935092141703</v>
      </c>
      <c r="D24" s="124" t="n">
        <v>14.0196140421873</v>
      </c>
    </row>
    <row r="25" customFormat="false" ht="12.75" hidden="false" customHeight="false" outlineLevel="0" collapsed="false">
      <c r="A25" s="84" t="s">
        <v>195</v>
      </c>
      <c r="B25" s="124" t="n">
        <v>28.8471141106111</v>
      </c>
      <c r="C25" s="124" t="n">
        <v>32.3302299468993</v>
      </c>
      <c r="D25" s="124" t="n">
        <v>35.0962375696095</v>
      </c>
    </row>
    <row r="26" customFormat="false" ht="12.75" hidden="false" customHeight="false" outlineLevel="0" collapsed="false">
      <c r="A26" s="84" t="s">
        <v>196</v>
      </c>
      <c r="B26" s="124" t="n">
        <v>15.6517128377112</v>
      </c>
      <c r="C26" s="124" t="n">
        <v>21.5575975520694</v>
      </c>
      <c r="D26" s="124" t="n">
        <v>22.7042721670212</v>
      </c>
    </row>
    <row r="27" customFormat="false" ht="12.75" hidden="false" customHeight="false" outlineLevel="0" collapsed="false">
      <c r="A27" s="84" t="s">
        <v>197</v>
      </c>
      <c r="B27" s="124" t="n">
        <v>20.912095922069</v>
      </c>
      <c r="C27" s="124" t="n">
        <v>30.8272555532973</v>
      </c>
      <c r="D27" s="124" t="n">
        <v>30.9113211480264</v>
      </c>
    </row>
    <row r="28" customFormat="false" ht="12.75" hidden="false" customHeight="false" outlineLevel="0" collapsed="false">
      <c r="A28" s="84" t="s">
        <v>198</v>
      </c>
      <c r="B28" s="124" t="n">
        <v>15.994331838565</v>
      </c>
      <c r="C28" s="124" t="n">
        <v>21.995779641816</v>
      </c>
      <c r="D28" s="124" t="n">
        <v>24.0413806439138</v>
      </c>
    </row>
    <row r="29" customFormat="false" ht="12.75" hidden="false" customHeight="false" outlineLevel="0" collapsed="false">
      <c r="A29" s="84" t="s">
        <v>199</v>
      </c>
      <c r="B29" s="124" t="n">
        <v>19.9734361339784</v>
      </c>
      <c r="C29" s="124" t="n">
        <v>24.9562088684994</v>
      </c>
      <c r="D29" s="124" t="n">
        <v>30.7227756758694</v>
      </c>
    </row>
    <row r="30" customFormat="false" ht="12.75" hidden="false" customHeight="false" outlineLevel="0" collapsed="false">
      <c r="A30" s="84" t="s">
        <v>200</v>
      </c>
      <c r="B30" s="124" t="n">
        <v>37.1238476976006</v>
      </c>
      <c r="C30" s="124" t="n">
        <v>42.9019940151182</v>
      </c>
      <c r="D30" s="124" t="n">
        <v>44.382830776981</v>
      </c>
    </row>
    <row r="31" customFormat="false" ht="12.75" hidden="false" customHeight="false" outlineLevel="0" collapsed="false">
      <c r="A31" s="84" t="s">
        <v>201</v>
      </c>
      <c r="B31" s="124" t="n">
        <v>65.8419254012772</v>
      </c>
      <c r="C31" s="124" t="n">
        <v>68.7576173065204</v>
      </c>
      <c r="D31" s="124" t="n">
        <v>68.0246470447475</v>
      </c>
    </row>
    <row r="32" customFormat="false" ht="12.75" hidden="false" customHeight="false" outlineLevel="0" collapsed="false">
      <c r="A32" s="84" t="s">
        <v>202</v>
      </c>
      <c r="B32" s="124" t="n">
        <v>26.8069631829234</v>
      </c>
      <c r="C32" s="124" t="n">
        <v>37.624958473015</v>
      </c>
      <c r="D32" s="124" t="n">
        <v>38.6076061060619</v>
      </c>
    </row>
    <row r="33" customFormat="false" ht="12.75" hidden="false" customHeight="false" outlineLevel="0" collapsed="false">
      <c r="A33" s="88" t="s">
        <v>203</v>
      </c>
      <c r="B33" s="15"/>
      <c r="C33" s="15"/>
      <c r="D33" s="15"/>
    </row>
    <row r="34" customFormat="false" ht="12.75" hidden="false" customHeight="false" outlineLevel="0" collapsed="false">
      <c r="A34" s="84" t="s">
        <v>204</v>
      </c>
      <c r="B34" s="124" t="n">
        <v>33.7717713739114</v>
      </c>
      <c r="C34" s="124" t="n">
        <v>38.5968744924068</v>
      </c>
      <c r="D34" s="124" t="n">
        <v>41.8720169031632</v>
      </c>
    </row>
    <row r="35" customFormat="false" ht="12.75" hidden="false" customHeight="false" outlineLevel="0" collapsed="false">
      <c r="A35" s="100"/>
      <c r="B35" s="15"/>
      <c r="C35" s="15"/>
      <c r="D35" s="15"/>
    </row>
    <row r="36" s="97" customFormat="true" ht="12.75" hidden="false" customHeight="false" outlineLevel="0" collapsed="false">
      <c r="A36" s="94" t="s">
        <v>205</v>
      </c>
      <c r="B36" s="156" t="n">
        <v>22.4879238799196</v>
      </c>
      <c r="C36" s="156" t="n">
        <v>29.0460022100735</v>
      </c>
      <c r="D36" s="156" t="n">
        <v>32.0240706039886</v>
      </c>
    </row>
    <row r="37" customFormat="false" ht="12.75" hidden="false" customHeight="false" outlineLevel="0" collapsed="false">
      <c r="A37" s="16"/>
      <c r="B37" s="99"/>
      <c r="C37" s="99"/>
      <c r="D37" s="99"/>
    </row>
    <row r="38" customFormat="false" ht="12.75" hidden="false" customHeight="false" outlineLevel="0" collapsed="false">
      <c r="B38" s="82" t="s">
        <v>206</v>
      </c>
      <c r="C38" s="1"/>
      <c r="D38" s="1"/>
    </row>
    <row r="39" customFormat="false" ht="12.75" hidden="false" customHeight="false" outlineLevel="0" collapsed="false">
      <c r="A39" s="16" t="s">
        <v>207</v>
      </c>
      <c r="B39" s="1"/>
      <c r="C39" s="1"/>
      <c r="D39" s="1"/>
    </row>
    <row r="40" customFormat="false" ht="12.75" hidden="false" customHeight="false" outlineLevel="0" collapsed="false">
      <c r="A40" s="100" t="s">
        <v>208</v>
      </c>
      <c r="B40" s="124" t="n">
        <v>14.2419659560952</v>
      </c>
      <c r="C40" s="124" t="n">
        <v>19.9158017706422</v>
      </c>
      <c r="D40" s="124" t="n">
        <v>23.2477803427934</v>
      </c>
    </row>
    <row r="41" customFormat="false" ht="12.75" hidden="false" customHeight="false" outlineLevel="0" collapsed="false">
      <c r="A41" s="100" t="s">
        <v>209</v>
      </c>
      <c r="B41" s="124" t="n">
        <v>18.2643924947126</v>
      </c>
      <c r="C41" s="124" t="n">
        <v>23.2845868353803</v>
      </c>
      <c r="D41" s="124" t="n">
        <v>26.0080517187323</v>
      </c>
    </row>
    <row r="42" customFormat="false" ht="12.75" hidden="false" customHeight="false" outlineLevel="0" collapsed="false">
      <c r="A42" s="100" t="s">
        <v>210</v>
      </c>
      <c r="B42" s="124" t="n">
        <v>33.9160661383373</v>
      </c>
      <c r="C42" s="124" t="n">
        <v>40.0916725251378</v>
      </c>
      <c r="D42" s="124" t="n">
        <v>40.8328701856598</v>
      </c>
    </row>
    <row r="43" customFormat="false" ht="12.75" hidden="false" customHeight="false" outlineLevel="0" collapsed="false">
      <c r="A43" s="100" t="s">
        <v>211</v>
      </c>
      <c r="B43" s="124" t="n">
        <v>61.6532950945089</v>
      </c>
      <c r="C43" s="124" t="n">
        <v>63.326267918013</v>
      </c>
      <c r="D43" s="124" t="n">
        <v>65.0323553845481</v>
      </c>
    </row>
    <row r="44" customFormat="false" ht="12.75" hidden="false" customHeight="false" outlineLevel="0" collapsed="false">
      <c r="A44" s="100" t="s">
        <v>212</v>
      </c>
      <c r="B44" s="124" t="n">
        <v>67.812401529539</v>
      </c>
      <c r="C44" s="124" t="n">
        <v>70.7581178876006</v>
      </c>
      <c r="D44" s="124" t="n">
        <v>70.677424420162</v>
      </c>
    </row>
    <row r="45" customFormat="false" ht="12.75" hidden="false" customHeight="false" outlineLevel="0" collapsed="false">
      <c r="A45" s="100" t="s">
        <v>213</v>
      </c>
      <c r="B45" s="124" t="n">
        <v>68.7271439909121</v>
      </c>
      <c r="C45" s="124" t="n">
        <v>69.7005390297465</v>
      </c>
      <c r="D45" s="124" t="n">
        <v>69.788974222618</v>
      </c>
    </row>
    <row r="46" customFormat="false" ht="12.75" hidden="false" customHeight="false" outlineLevel="0" collapsed="false">
      <c r="A46" s="93"/>
      <c r="B46" s="15"/>
      <c r="C46" s="15"/>
      <c r="D46" s="15"/>
    </row>
    <row r="47" s="97" customFormat="true" ht="12.75" hidden="false" customHeight="false" outlineLevel="0" collapsed="false">
      <c r="A47" s="94" t="s">
        <v>205</v>
      </c>
      <c r="B47" s="156" t="n">
        <v>22.4879238799196</v>
      </c>
      <c r="C47" s="156" t="n">
        <v>29.0460022100735</v>
      </c>
      <c r="D47" s="156" t="n">
        <v>32.0240706039886</v>
      </c>
    </row>
    <row r="48" s="97" customFormat="true" ht="12.75" hidden="false" customHeight="false" outlineLevel="0" collapsed="false">
      <c r="A48" s="101"/>
      <c r="B48" s="98"/>
      <c r="C48" s="98"/>
      <c r="D48" s="98"/>
    </row>
    <row r="49" s="97" customFormat="true" ht="12.75" hidden="false" customHeight="false" outlineLevel="0" collapsed="false">
      <c r="A49" s="101"/>
      <c r="B49" s="98"/>
      <c r="C49" s="98"/>
      <c r="D49" s="98"/>
    </row>
    <row r="50" s="111" customFormat="true" ht="13.5" hidden="false" customHeight="true" outlineLevel="0" collapsed="false">
      <c r="A50" s="121"/>
      <c r="B50" s="121"/>
      <c r="C50" s="121"/>
      <c r="D50" s="121"/>
    </row>
    <row r="51" s="111" customFormat="true" ht="13.5" hidden="false" customHeight="true" outlineLevel="0" collapsed="false">
      <c r="A51" s="102" t="s">
        <v>214</v>
      </c>
      <c r="B51" s="121"/>
      <c r="C51" s="121"/>
      <c r="D51" s="121"/>
    </row>
    <row r="52" s="111" customFormat="true" ht="13.5" hidden="false" customHeight="true" outlineLevel="0" collapsed="false">
      <c r="A52" s="121"/>
      <c r="B52" s="121"/>
      <c r="C52" s="121"/>
      <c r="D52" s="121"/>
    </row>
    <row r="53" customFormat="false" ht="13.5" hidden="false" customHeight="false" outlineLevel="0" collapsed="false">
      <c r="A53" s="102"/>
      <c r="B53" s="89"/>
      <c r="C53" s="89"/>
      <c r="D53" s="89"/>
    </row>
  </sheetData>
  <mergeCells count="2">
    <mergeCell ref="A4:A5"/>
    <mergeCell ref="B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66" width="22.7"/>
    <col collapsed="false" customWidth="false" hidden="false" outlineLevel="0" max="257" min="5" style="1" width="11.42"/>
  </cols>
  <sheetData>
    <row r="1" s="69" customFormat="true" ht="15" hidden="false" customHeight="true" outlineLevel="0" collapsed="false">
      <c r="A1" s="67" t="s">
        <v>531</v>
      </c>
      <c r="B1" s="68"/>
      <c r="C1" s="68"/>
      <c r="D1" s="68"/>
    </row>
    <row r="2" s="72" customFormat="true" ht="15" hidden="false" customHeight="true" outlineLevel="0" collapsed="false">
      <c r="A2" s="70" t="s">
        <v>535</v>
      </c>
      <c r="B2" s="70"/>
      <c r="C2" s="70"/>
      <c r="D2" s="70"/>
    </row>
    <row r="3" customFormat="false" ht="15" hidden="false" customHeight="true" outlineLevel="0" collapsed="false">
      <c r="B3" s="299"/>
      <c r="C3" s="299"/>
      <c r="D3" s="299"/>
    </row>
    <row r="4" customFormat="false" ht="25.5" hidden="false" customHeight="true" outlineLevel="0" collapsed="false">
      <c r="A4" s="73" t="s">
        <v>170</v>
      </c>
      <c r="B4" s="113" t="s">
        <v>536</v>
      </c>
      <c r="C4" s="113"/>
      <c r="D4" s="113"/>
    </row>
    <row r="5" customFormat="false" ht="15.75" hidden="false" customHeight="true" outlineLevel="0" collapsed="false">
      <c r="A5" s="73"/>
      <c r="B5" s="106" t="s">
        <v>537</v>
      </c>
      <c r="C5" s="106" t="s">
        <v>538</v>
      </c>
      <c r="D5" s="74" t="s">
        <v>539</v>
      </c>
    </row>
    <row r="6" customFormat="false" ht="15.75" hidden="false" customHeight="true" outlineLevel="0" collapsed="false">
      <c r="A6" s="73"/>
      <c r="B6" s="79" t="s">
        <v>177</v>
      </c>
      <c r="C6" s="79"/>
      <c r="D6" s="79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B8" s="82" t="s">
        <v>178</v>
      </c>
      <c r="C8" s="83"/>
      <c r="D8" s="141"/>
    </row>
    <row r="9" customFormat="false" ht="12.75" hidden="false" customHeight="false" outlineLevel="0" collapsed="false">
      <c r="A9" s="31"/>
      <c r="D9" s="142"/>
    </row>
    <row r="10" customFormat="false" ht="12.75" hidden="false" customHeight="false" outlineLevel="0" collapsed="false">
      <c r="A10" s="84" t="s">
        <v>179</v>
      </c>
      <c r="B10" s="124" t="n">
        <v>7.64395200642976</v>
      </c>
      <c r="C10" s="124" t="n">
        <v>87.5251162523681</v>
      </c>
      <c r="D10" s="124" t="n">
        <v>4.83093174120214</v>
      </c>
    </row>
    <row r="11" customFormat="false" ht="12.75" hidden="false" customHeight="false" outlineLevel="0" collapsed="false">
      <c r="A11" s="84" t="s">
        <v>180</v>
      </c>
      <c r="B11" s="124" t="n">
        <v>4.32615042713371</v>
      </c>
      <c r="C11" s="124" t="n">
        <v>90.4617369482779</v>
      </c>
      <c r="D11" s="124" t="n">
        <v>5.21211262458843</v>
      </c>
    </row>
    <row r="12" customFormat="false" ht="12.75" hidden="false" customHeight="false" outlineLevel="0" collapsed="false">
      <c r="A12" s="84" t="s">
        <v>181</v>
      </c>
      <c r="B12" s="124" t="n">
        <v>10.8300290455931</v>
      </c>
      <c r="C12" s="124" t="n">
        <v>87.5116001590879</v>
      </c>
      <c r="D12" s="124" t="n">
        <v>1.65837079531896</v>
      </c>
    </row>
    <row r="13" customFormat="false" ht="12.75" hidden="false" customHeight="false" outlineLevel="0" collapsed="false">
      <c r="A13" s="84" t="s">
        <v>182</v>
      </c>
      <c r="B13" s="124" t="n">
        <v>15.4670367391773</v>
      </c>
      <c r="C13" s="124" t="n">
        <v>82.4591514485789</v>
      </c>
      <c r="D13" s="124" t="n">
        <v>2.07381181224378</v>
      </c>
    </row>
    <row r="14" customFormat="false" ht="12.75" hidden="false" customHeight="false" outlineLevel="0" collapsed="false">
      <c r="A14" s="88" t="s">
        <v>183</v>
      </c>
      <c r="B14" s="89"/>
      <c r="C14" s="89"/>
      <c r="D14" s="89"/>
    </row>
    <row r="15" customFormat="false" ht="12.75" hidden="false" customHeight="false" outlineLevel="0" collapsed="false">
      <c r="A15" s="88" t="s">
        <v>184</v>
      </c>
      <c r="B15" s="89"/>
      <c r="C15" s="89"/>
      <c r="D15" s="89"/>
    </row>
    <row r="16" customFormat="false" ht="12.75" hidden="false" customHeight="false" outlineLevel="0" collapsed="false">
      <c r="A16" s="84" t="s">
        <v>185</v>
      </c>
      <c r="B16" s="124" t="n">
        <v>18.6488915518274</v>
      </c>
      <c r="C16" s="124" t="n">
        <v>77.9984022368684</v>
      </c>
      <c r="D16" s="124" t="n">
        <v>3.35270621130417</v>
      </c>
    </row>
    <row r="17" customFormat="false" ht="12.75" hidden="false" customHeight="false" outlineLevel="0" collapsed="false">
      <c r="A17" s="91" t="s">
        <v>186</v>
      </c>
      <c r="B17" s="124" t="n">
        <v>6.34117423610192</v>
      </c>
      <c r="C17" s="124" t="n">
        <v>89.6624402147951</v>
      </c>
      <c r="D17" s="124" t="n">
        <v>3.99638554910301</v>
      </c>
    </row>
    <row r="18" customFormat="false" ht="12.75" hidden="false" customHeight="false" outlineLevel="0" collapsed="false">
      <c r="A18" s="88" t="s">
        <v>187</v>
      </c>
      <c r="B18" s="89"/>
      <c r="C18" s="89"/>
      <c r="D18" s="89"/>
    </row>
    <row r="19" customFormat="false" ht="12.75" hidden="false" customHeight="false" outlineLevel="0" collapsed="false">
      <c r="A19" s="92" t="s">
        <v>188</v>
      </c>
      <c r="B19" s="89"/>
      <c r="C19" s="89"/>
      <c r="D19" s="89"/>
    </row>
    <row r="20" customFormat="false" ht="12.75" hidden="false" customHeight="false" outlineLevel="0" collapsed="false">
      <c r="A20" s="84" t="s">
        <v>189</v>
      </c>
      <c r="B20" s="124" t="n">
        <v>13.1196114723237</v>
      </c>
      <c r="C20" s="124" t="n">
        <v>86.333744641134</v>
      </c>
      <c r="D20" s="124" t="s">
        <v>342</v>
      </c>
    </row>
    <row r="21" customFormat="false" ht="12.75" hidden="false" customHeight="false" outlineLevel="0" collapsed="false">
      <c r="A21" s="84" t="s">
        <v>190</v>
      </c>
      <c r="B21" s="124" t="n">
        <v>21.8814404606453</v>
      </c>
      <c r="C21" s="124" t="n">
        <v>75.6351965766248</v>
      </c>
      <c r="D21" s="124" t="n">
        <v>2.48336296272989</v>
      </c>
    </row>
    <row r="22" customFormat="false" ht="12.75" hidden="false" customHeight="false" outlineLevel="0" collapsed="false">
      <c r="A22" s="84" t="s">
        <v>191</v>
      </c>
      <c r="B22" s="124" t="n">
        <v>7.37619498143101</v>
      </c>
      <c r="C22" s="124" t="n">
        <v>91.6121835152576</v>
      </c>
      <c r="D22" s="124" t="s">
        <v>342</v>
      </c>
    </row>
    <row r="23" customFormat="false" ht="12.75" hidden="false" customHeight="false" outlineLevel="0" collapsed="false">
      <c r="A23" s="88" t="s">
        <v>192</v>
      </c>
      <c r="B23" s="124"/>
      <c r="C23" s="124"/>
      <c r="D23" s="124"/>
    </row>
    <row r="24" customFormat="false" ht="12.75" hidden="false" customHeight="false" outlineLevel="0" collapsed="false">
      <c r="A24" s="84" t="s">
        <v>193</v>
      </c>
      <c r="B24" s="124" t="n">
        <v>31.5871472083076</v>
      </c>
      <c r="C24" s="124" t="n">
        <v>66.3481619922498</v>
      </c>
      <c r="D24" s="124" t="s">
        <v>342</v>
      </c>
    </row>
    <row r="25" customFormat="false" ht="12.75" hidden="false" customHeight="false" outlineLevel="0" collapsed="false">
      <c r="A25" s="84" t="s">
        <v>194</v>
      </c>
      <c r="B25" s="124" t="n">
        <v>12.4019266834013</v>
      </c>
      <c r="C25" s="124" t="n">
        <v>85.8428446353612</v>
      </c>
      <c r="D25" s="124" t="n">
        <v>1.75522868123758</v>
      </c>
    </row>
    <row r="26" customFormat="false" ht="12.75" hidden="false" customHeight="false" outlineLevel="0" collapsed="false">
      <c r="A26" s="84" t="s">
        <v>195</v>
      </c>
      <c r="B26" s="124" t="n">
        <v>8.75564340686332</v>
      </c>
      <c r="C26" s="124" t="n">
        <v>90.7911296170671</v>
      </c>
      <c r="D26" s="124" t="s">
        <v>342</v>
      </c>
    </row>
    <row r="27" customFormat="false" ht="12.75" hidden="false" customHeight="false" outlineLevel="0" collapsed="false">
      <c r="A27" s="84" t="s">
        <v>196</v>
      </c>
      <c r="B27" s="124" t="n">
        <v>4.08381327441537</v>
      </c>
      <c r="C27" s="124" t="n">
        <v>83.5357097735418</v>
      </c>
      <c r="D27" s="124" t="n">
        <v>12.3804769520429</v>
      </c>
    </row>
    <row r="28" customFormat="false" ht="12.75" hidden="false" customHeight="false" outlineLevel="0" collapsed="false">
      <c r="A28" s="84" t="s">
        <v>197</v>
      </c>
      <c r="B28" s="124" t="n">
        <v>9.42952718258662</v>
      </c>
      <c r="C28" s="124" t="n">
        <v>86.3534819099278</v>
      </c>
      <c r="D28" s="124" t="n">
        <v>4.21699090748558</v>
      </c>
    </row>
    <row r="29" customFormat="false" ht="12.75" hidden="false" customHeight="false" outlineLevel="0" collapsed="false">
      <c r="A29" s="84" t="s">
        <v>198</v>
      </c>
      <c r="B29" s="124" t="n">
        <v>9.54572299906051</v>
      </c>
      <c r="C29" s="124" t="n">
        <v>87.5502586230451</v>
      </c>
      <c r="D29" s="124" t="n">
        <v>2.9040183778944</v>
      </c>
    </row>
    <row r="30" customFormat="false" ht="12.75" hidden="false" customHeight="false" outlineLevel="0" collapsed="false">
      <c r="A30" s="84" t="s">
        <v>199</v>
      </c>
      <c r="B30" s="124" t="n">
        <v>11.3890872076173</v>
      </c>
      <c r="C30" s="124" t="n">
        <v>83.8698777806838</v>
      </c>
      <c r="D30" s="124" t="n">
        <v>4.74103501169884</v>
      </c>
    </row>
    <row r="31" customFormat="false" ht="12.75" hidden="false" customHeight="false" outlineLevel="0" collapsed="false">
      <c r="A31" s="84" t="s">
        <v>200</v>
      </c>
      <c r="B31" s="124" t="n">
        <v>10.3205528215456</v>
      </c>
      <c r="C31" s="124" t="n">
        <v>87.829203953993</v>
      </c>
      <c r="D31" s="124" t="s">
        <v>342</v>
      </c>
    </row>
    <row r="32" customFormat="false" ht="12.75" hidden="false" customHeight="false" outlineLevel="0" collapsed="false">
      <c r="A32" s="84" t="s">
        <v>201</v>
      </c>
      <c r="B32" s="124" t="n">
        <v>32.3015691651432</v>
      </c>
      <c r="C32" s="124" t="n">
        <v>65.9510207190737</v>
      </c>
      <c r="D32" s="124" t="s">
        <v>342</v>
      </c>
    </row>
    <row r="33" customFormat="false" ht="12.75" hidden="false" customHeight="false" outlineLevel="0" collapsed="false">
      <c r="A33" s="84" t="s">
        <v>202</v>
      </c>
      <c r="B33" s="124" t="n">
        <v>18.9800972486485</v>
      </c>
      <c r="C33" s="124" t="n">
        <v>77.4999244963909</v>
      </c>
      <c r="D33" s="124" t="s">
        <v>342</v>
      </c>
    </row>
    <row r="34" customFormat="false" ht="12.75" hidden="false" customHeight="false" outlineLevel="0" collapsed="false">
      <c r="A34" s="88" t="s">
        <v>203</v>
      </c>
      <c r="B34" s="89"/>
      <c r="C34" s="89"/>
      <c r="D34" s="89"/>
    </row>
    <row r="35" customFormat="false" ht="12.75" hidden="false" customHeight="false" outlineLevel="0" collapsed="false">
      <c r="A35" s="84" t="s">
        <v>204</v>
      </c>
      <c r="B35" s="124" t="n">
        <v>6.06581537539918</v>
      </c>
      <c r="C35" s="124" t="n">
        <v>91.7014748330624</v>
      </c>
      <c r="D35" s="124" t="n">
        <v>2.23270979153845</v>
      </c>
    </row>
    <row r="36" customFormat="false" ht="12.75" hidden="false" customHeight="false" outlineLevel="0" collapsed="false">
      <c r="A36" s="100"/>
      <c r="B36" s="89"/>
      <c r="C36" s="89"/>
      <c r="D36" s="89"/>
    </row>
    <row r="37" s="97" customFormat="true" ht="12.75" hidden="false" customHeight="false" outlineLevel="0" collapsed="false">
      <c r="A37" s="94" t="s">
        <v>205</v>
      </c>
      <c r="B37" s="156" t="n">
        <v>9.99410754935858</v>
      </c>
      <c r="C37" s="156" t="n">
        <v>86.7118216279796</v>
      </c>
      <c r="D37" s="156" t="n">
        <v>3.29407082266183</v>
      </c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B39" s="82" t="s">
        <v>206</v>
      </c>
      <c r="C39" s="99"/>
      <c r="D39" s="99"/>
    </row>
    <row r="40" customFormat="false" ht="12.75" hidden="false" customHeight="false" outlineLevel="0" collapsed="false">
      <c r="A40" s="16" t="s">
        <v>207</v>
      </c>
      <c r="B40" s="99"/>
      <c r="C40" s="99"/>
      <c r="D40" s="99"/>
    </row>
    <row r="41" customFormat="false" ht="12.75" hidden="false" customHeight="false" outlineLevel="0" collapsed="false">
      <c r="A41" s="100" t="s">
        <v>208</v>
      </c>
      <c r="B41" s="124" t="n">
        <v>6.72521828597574</v>
      </c>
      <c r="C41" s="124" t="n">
        <v>89.4425425637441</v>
      </c>
      <c r="D41" s="124" t="n">
        <v>3.8322391502802</v>
      </c>
    </row>
    <row r="42" customFormat="false" ht="12.75" hidden="false" customHeight="false" outlineLevel="0" collapsed="false">
      <c r="A42" s="100" t="s">
        <v>209</v>
      </c>
      <c r="B42" s="124" t="n">
        <v>6.53471914494094</v>
      </c>
      <c r="C42" s="124" t="n">
        <v>91.1045983485712</v>
      </c>
      <c r="D42" s="124" t="n">
        <v>2.36068250648791</v>
      </c>
    </row>
    <row r="43" customFormat="false" ht="12.75" hidden="false" customHeight="false" outlineLevel="0" collapsed="false">
      <c r="A43" s="100" t="s">
        <v>210</v>
      </c>
      <c r="B43" s="124" t="n">
        <v>11.3795998517123</v>
      </c>
      <c r="C43" s="124" t="n">
        <v>85.7703794316262</v>
      </c>
      <c r="D43" s="124" t="n">
        <v>2.85002071666149</v>
      </c>
    </row>
    <row r="44" customFormat="false" ht="12.75" hidden="false" customHeight="false" outlineLevel="0" collapsed="false">
      <c r="A44" s="100" t="s">
        <v>211</v>
      </c>
      <c r="B44" s="124" t="n">
        <v>34.2673347464164</v>
      </c>
      <c r="C44" s="124" t="n">
        <v>57.09419121423</v>
      </c>
      <c r="D44" s="124" t="n">
        <v>8.63847403935359</v>
      </c>
    </row>
    <row r="45" customFormat="false" ht="12.75" hidden="false" customHeight="false" outlineLevel="0" collapsed="false">
      <c r="A45" s="100" t="s">
        <v>212</v>
      </c>
      <c r="B45" s="124" t="n">
        <v>44.5575852142799</v>
      </c>
      <c r="C45" s="124" t="n">
        <v>50.4299947091371</v>
      </c>
      <c r="D45" s="124" t="n">
        <v>5.012420076583</v>
      </c>
    </row>
    <row r="46" customFormat="false" ht="12.75" hidden="false" customHeight="false" outlineLevel="0" collapsed="false">
      <c r="A46" s="100" t="s">
        <v>213</v>
      </c>
      <c r="B46" s="124" t="n">
        <v>55.3855060890397</v>
      </c>
      <c r="C46" s="124" t="n">
        <v>35.8486723896985</v>
      </c>
      <c r="D46" s="124" t="n">
        <v>8.76582152126173</v>
      </c>
    </row>
    <row r="47" customFormat="false" ht="12.75" hidden="false" customHeight="false" outlineLevel="0" collapsed="false">
      <c r="A47" s="93"/>
      <c r="B47" s="89"/>
      <c r="C47" s="89"/>
      <c r="D47" s="89"/>
    </row>
    <row r="48" s="97" customFormat="true" ht="12.75" hidden="false" customHeight="false" outlineLevel="0" collapsed="false">
      <c r="A48" s="94" t="s">
        <v>205</v>
      </c>
      <c r="B48" s="156" t="n">
        <v>9.99410754935858</v>
      </c>
      <c r="C48" s="156" t="n">
        <v>86.7118216279796</v>
      </c>
      <c r="D48" s="156" t="n">
        <v>3.29407082266183</v>
      </c>
    </row>
    <row r="49" s="97" customFormat="true" ht="12.75" hidden="false" customHeight="false" outlineLevel="0" collapsed="false">
      <c r="A49" s="101"/>
      <c r="B49" s="98"/>
      <c r="C49" s="98"/>
      <c r="D49" s="98"/>
    </row>
    <row r="50" s="97" customFormat="true" ht="12.75" hidden="false" customHeight="false" outlineLevel="0" collapsed="false">
      <c r="A50" s="101"/>
      <c r="B50" s="98"/>
      <c r="C50" s="98"/>
      <c r="D50" s="98"/>
    </row>
    <row r="51" s="111" customFormat="true" ht="13.5" hidden="false" customHeight="true" outlineLevel="0" collapsed="false">
      <c r="A51" s="121"/>
      <c r="B51" s="121"/>
      <c r="C51" s="121"/>
      <c r="D51" s="121"/>
    </row>
    <row r="52" s="111" customFormat="true" ht="13.5" hidden="false" customHeight="true" outlineLevel="0" collapsed="false">
      <c r="A52" s="102"/>
      <c r="B52" s="121"/>
      <c r="C52" s="121"/>
      <c r="D52" s="121"/>
    </row>
    <row r="53" s="111" customFormat="true" ht="13.5" hidden="false" customHeight="true" outlineLevel="0" collapsed="false">
      <c r="A53" s="121"/>
      <c r="B53" s="121"/>
      <c r="C53" s="121"/>
      <c r="D53" s="121"/>
    </row>
    <row r="54" customFormat="false" ht="13.5" hidden="false" customHeight="false" outlineLevel="0" collapsed="false">
      <c r="A54" s="102"/>
      <c r="B54" s="89"/>
      <c r="C54" s="89"/>
      <c r="D54" s="89"/>
    </row>
  </sheetData>
  <mergeCells count="3">
    <mergeCell ref="A4:A6"/>
    <mergeCell ref="B4:D4"/>
    <mergeCell ref="B6:D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56"/>
  </cols>
  <sheetData>
    <row r="8" customFormat="false" ht="18" hidden="false" customHeight="false" outlineLevel="0" collapsed="false">
      <c r="B8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9" min="2" style="66" width="7.14"/>
    <col collapsed="false" customWidth="true" hidden="false" outlineLevel="0" max="11" min="10" style="1" width="7.14"/>
    <col collapsed="false" customWidth="true" hidden="false" outlineLevel="0" max="14" min="12" style="1" width="4.56"/>
    <col collapsed="false" customWidth="true" hidden="false" outlineLevel="0" max="15" min="15" style="1" width="5.56"/>
    <col collapsed="false" customWidth="true" hidden="false" outlineLevel="0" max="21" min="16" style="1" width="4.56"/>
    <col collapsed="false" customWidth="false" hidden="false" outlineLevel="0" max="257" min="22" style="1" width="11.42"/>
  </cols>
  <sheetData>
    <row r="1" s="69" customFormat="true" ht="15" hidden="false" customHeight="true" outlineLevel="0" collapsed="false">
      <c r="A1" s="67" t="s">
        <v>531</v>
      </c>
      <c r="B1" s="68"/>
      <c r="C1" s="68"/>
      <c r="D1" s="68"/>
      <c r="E1" s="68"/>
      <c r="F1" s="68"/>
      <c r="G1" s="68"/>
      <c r="H1" s="68"/>
      <c r="I1" s="68"/>
    </row>
    <row r="2" s="69" customFormat="true" ht="15" hidden="false" customHeight="true" outlineLevel="0" collapsed="false">
      <c r="A2" s="70" t="s">
        <v>540</v>
      </c>
      <c r="B2" s="70"/>
      <c r="C2" s="70"/>
      <c r="D2" s="70"/>
      <c r="E2" s="70"/>
      <c r="F2" s="70"/>
      <c r="G2" s="70"/>
      <c r="H2" s="70"/>
      <c r="I2" s="70"/>
    </row>
    <row r="3" customFormat="false" ht="15" hidden="false" customHeight="true" outlineLevel="0" collapsed="false">
      <c r="B3" s="299"/>
      <c r="C3" s="299"/>
      <c r="D3" s="299"/>
      <c r="E3" s="299"/>
      <c r="F3" s="299"/>
      <c r="G3" s="299"/>
      <c r="H3" s="299"/>
      <c r="I3" s="299"/>
    </row>
    <row r="4" customFormat="false" ht="17.45" hidden="false" customHeight="true" outlineLevel="0" collapsed="false">
      <c r="A4" s="73" t="s">
        <v>170</v>
      </c>
      <c r="B4" s="76" t="s">
        <v>541</v>
      </c>
      <c r="C4" s="74" t="s">
        <v>311</v>
      </c>
      <c r="D4" s="74"/>
      <c r="E4" s="74"/>
      <c r="F4" s="74"/>
      <c r="G4" s="74"/>
      <c r="H4" s="74"/>
      <c r="I4" s="74"/>
      <c r="J4" s="74"/>
      <c r="K4" s="74"/>
      <c r="L4" s="168"/>
    </row>
    <row r="5" customFormat="false" ht="17.45" hidden="false" customHeight="true" outlineLevel="0" collapsed="false">
      <c r="A5" s="73"/>
      <c r="B5" s="76"/>
      <c r="C5" s="76" t="s">
        <v>542</v>
      </c>
      <c r="D5" s="76" t="s">
        <v>543</v>
      </c>
      <c r="E5" s="76"/>
      <c r="F5" s="76"/>
      <c r="G5" s="76"/>
      <c r="H5" s="76"/>
      <c r="I5" s="76"/>
      <c r="J5" s="76"/>
      <c r="K5" s="112" t="s">
        <v>544</v>
      </c>
      <c r="L5" s="218"/>
    </row>
    <row r="6" customFormat="false" ht="129.95" hidden="false" customHeight="true" outlineLevel="0" collapsed="false">
      <c r="A6" s="73"/>
      <c r="B6" s="76"/>
      <c r="C6" s="76"/>
      <c r="D6" s="323" t="s">
        <v>545</v>
      </c>
      <c r="E6" s="323" t="s">
        <v>546</v>
      </c>
      <c r="F6" s="323" t="s">
        <v>547</v>
      </c>
      <c r="G6" s="323" t="s">
        <v>548</v>
      </c>
      <c r="H6" s="323" t="s">
        <v>549</v>
      </c>
      <c r="I6" s="323" t="s">
        <v>550</v>
      </c>
      <c r="J6" s="323" t="s">
        <v>551</v>
      </c>
      <c r="K6" s="112"/>
      <c r="L6" s="324"/>
      <c r="M6" s="324"/>
      <c r="N6" s="324"/>
      <c r="O6" s="324"/>
    </row>
    <row r="7" customFormat="false" ht="17.45" hidden="false" customHeight="true" outlineLevel="0" collapsed="false">
      <c r="A7" s="73"/>
      <c r="B7" s="79" t="s">
        <v>177</v>
      </c>
      <c r="C7" s="79"/>
      <c r="D7" s="79"/>
      <c r="E7" s="79"/>
      <c r="F7" s="79"/>
      <c r="G7" s="79"/>
      <c r="H7" s="79"/>
      <c r="I7" s="79"/>
      <c r="J7" s="79"/>
      <c r="K7" s="79"/>
    </row>
    <row r="8" customFormat="false" ht="12.75" hidden="false" customHeight="false" outlineLevel="0" collapsed="false">
      <c r="A8" s="31"/>
    </row>
    <row r="9" customFormat="false" ht="12.75" hidden="false" customHeight="false" outlineLevel="0" collapsed="false">
      <c r="A9" s="31"/>
      <c r="B9" s="82" t="s">
        <v>178</v>
      </c>
      <c r="C9" s="83"/>
      <c r="D9" s="83"/>
      <c r="E9" s="83"/>
      <c r="F9" s="83"/>
      <c r="G9" s="83"/>
      <c r="H9" s="83"/>
      <c r="I9" s="141"/>
    </row>
    <row r="10" customFormat="false" ht="12.75" hidden="false" customHeight="false" outlineLevel="0" collapsed="false">
      <c r="A10" s="31"/>
      <c r="B10" s="83"/>
      <c r="C10" s="83"/>
      <c r="D10" s="83"/>
      <c r="E10" s="83"/>
      <c r="F10" s="83"/>
      <c r="G10" s="83"/>
      <c r="H10" s="83"/>
      <c r="I10" s="141"/>
    </row>
    <row r="11" customFormat="false" ht="12.75" hidden="false" customHeight="false" outlineLevel="0" collapsed="false">
      <c r="A11" s="84" t="s">
        <v>179</v>
      </c>
      <c r="B11" s="132" t="n">
        <v>33.7964291865205</v>
      </c>
      <c r="C11" s="132" t="n">
        <v>26.5245456089689</v>
      </c>
      <c r="D11" s="132" t="n">
        <v>11.2391930835735</v>
      </c>
      <c r="E11" s="132" t="n">
        <v>77.2974703810439</v>
      </c>
      <c r="F11" s="132" t="n">
        <v>22.7025296189561</v>
      </c>
      <c r="G11" s="132" t="n">
        <v>43.1316042267051</v>
      </c>
      <c r="H11" s="220" t="s">
        <v>331</v>
      </c>
      <c r="I11" s="220" t="s">
        <v>331</v>
      </c>
      <c r="J11" s="132" t="n">
        <v>39.3852065321806</v>
      </c>
      <c r="K11" s="132" t="n">
        <v>73.4754543910311</v>
      </c>
    </row>
    <row r="12" customFormat="false" ht="12.75" hidden="false" customHeight="false" outlineLevel="0" collapsed="false">
      <c r="A12" s="84" t="s">
        <v>180</v>
      </c>
      <c r="B12" s="325" t="n">
        <v>22.3399693492876</v>
      </c>
      <c r="C12" s="132" t="n">
        <v>23.4535652290025</v>
      </c>
      <c r="D12" s="132" t="n">
        <v>10.6180834786322</v>
      </c>
      <c r="E12" s="132" t="n">
        <v>67.0497811621535</v>
      </c>
      <c r="F12" s="132" t="n">
        <v>26.8156424581006</v>
      </c>
      <c r="G12" s="132" t="n">
        <v>65.3097534071096</v>
      </c>
      <c r="H12" s="132" t="n">
        <v>1.80051951748924</v>
      </c>
      <c r="I12" s="132" t="n">
        <v>20.0903818097712</v>
      </c>
      <c r="J12" s="132" t="n">
        <v>26.022132868377</v>
      </c>
      <c r="K12" s="132" t="n">
        <v>76.5464347709975</v>
      </c>
    </row>
    <row r="13" customFormat="false" ht="12.75" hidden="false" customHeight="false" outlineLevel="0" collapsed="false">
      <c r="A13" s="84" t="s">
        <v>181</v>
      </c>
      <c r="B13" s="132" t="n">
        <v>39.9744495197233</v>
      </c>
      <c r="C13" s="132" t="n">
        <v>17.6706464061746</v>
      </c>
      <c r="D13" s="132" t="n">
        <v>78.2289711653302</v>
      </c>
      <c r="E13" s="132" t="n">
        <v>66.9851561167036</v>
      </c>
      <c r="F13" s="132" t="n">
        <v>61.1329124722744</v>
      </c>
      <c r="G13" s="132" t="n">
        <v>51.4587954274015</v>
      </c>
      <c r="H13" s="220" t="s">
        <v>331</v>
      </c>
      <c r="I13" s="220" t="s">
        <v>331</v>
      </c>
      <c r="J13" s="220" t="s">
        <v>331</v>
      </c>
      <c r="K13" s="132" t="n">
        <v>82.3293535938254</v>
      </c>
    </row>
    <row r="14" customFormat="false" ht="12.75" hidden="false" customHeight="false" outlineLevel="0" collapsed="false">
      <c r="A14" s="84" t="s">
        <v>182</v>
      </c>
      <c r="B14" s="132" t="n">
        <v>39.714795708205</v>
      </c>
      <c r="C14" s="132" t="n">
        <v>37.8661036202894</v>
      </c>
      <c r="D14" s="132" t="n">
        <v>54.8602732578994</v>
      </c>
      <c r="E14" s="132" t="n">
        <v>50.4287996869599</v>
      </c>
      <c r="F14" s="132" t="n">
        <v>64.9851632047478</v>
      </c>
      <c r="G14" s="132" t="n">
        <v>68.8557733068119</v>
      </c>
      <c r="H14" s="132" t="n">
        <v>6.29993152248345</v>
      </c>
      <c r="I14" s="132" t="n">
        <v>6.58362409104249</v>
      </c>
      <c r="J14" s="132" t="n">
        <v>17.6606776013304</v>
      </c>
      <c r="K14" s="132" t="n">
        <v>62.1338963797106</v>
      </c>
    </row>
    <row r="15" customFormat="false" ht="12.75" hidden="false" customHeight="false" outlineLevel="0" collapsed="false">
      <c r="A15" s="88" t="s">
        <v>183</v>
      </c>
      <c r="B15" s="132"/>
      <c r="C15" s="132"/>
      <c r="D15" s="132"/>
      <c r="E15" s="132"/>
      <c r="F15" s="132"/>
      <c r="G15" s="132"/>
      <c r="H15" s="132"/>
      <c r="I15" s="132"/>
      <c r="J15" s="132"/>
      <c r="K15" s="132"/>
    </row>
    <row r="16" customFormat="false" ht="12.75" hidden="false" customHeight="false" outlineLevel="0" collapsed="false">
      <c r="A16" s="88" t="s">
        <v>184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</row>
    <row r="17" customFormat="false" ht="12.75" hidden="false" customHeight="false" outlineLevel="0" collapsed="false">
      <c r="A17" s="84" t="s">
        <v>185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</row>
    <row r="18" customFormat="false" ht="12.75" hidden="false" customHeight="false" outlineLevel="0" collapsed="false">
      <c r="A18" s="91" t="s">
        <v>186</v>
      </c>
      <c r="B18" s="132" t="n">
        <v>44.3543039744358</v>
      </c>
      <c r="C18" s="132" t="n">
        <v>27.9036572076981</v>
      </c>
      <c r="D18" s="132" t="n">
        <v>63.6640901095709</v>
      </c>
      <c r="E18" s="132" t="n">
        <v>24.6236021236425</v>
      </c>
      <c r="F18" s="132" t="n">
        <v>60.6706579096</v>
      </c>
      <c r="G18" s="132" t="n">
        <v>65.3891461859962</v>
      </c>
      <c r="H18" s="220" t="s">
        <v>331</v>
      </c>
      <c r="I18" s="132" t="n">
        <v>14.0086172118317</v>
      </c>
      <c r="J18" s="132" t="n">
        <v>33.1569010311607</v>
      </c>
      <c r="K18" s="132" t="n">
        <v>72.0963427923019</v>
      </c>
    </row>
    <row r="19" customFormat="false" ht="12.75" hidden="false" customHeight="false" outlineLevel="0" collapsed="false">
      <c r="A19" s="88" t="s">
        <v>187</v>
      </c>
      <c r="B19" s="132" t="n">
        <v>24.7124842443323</v>
      </c>
      <c r="C19" s="132" t="n">
        <v>39.7021696803704</v>
      </c>
      <c r="D19" s="132" t="n">
        <v>48.2982342934241</v>
      </c>
      <c r="E19" s="132" t="n">
        <v>57.1643104358538</v>
      </c>
      <c r="F19" s="132" t="n">
        <v>18.4806710858216</v>
      </c>
      <c r="G19" s="132" t="n">
        <v>38.3117264034728</v>
      </c>
      <c r="H19" s="132" t="n">
        <v>0.753211708805068</v>
      </c>
      <c r="I19" s="132" t="n">
        <v>33.4815510060421</v>
      </c>
      <c r="J19" s="132" t="n">
        <v>14.197219452103</v>
      </c>
      <c r="K19" s="132" t="n">
        <v>60.2978303196296</v>
      </c>
    </row>
    <row r="20" customFormat="false" ht="12.75" hidden="false" customHeight="false" outlineLevel="0" collapsed="false">
      <c r="A20" s="92" t="s">
        <v>188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</row>
    <row r="21" customFormat="false" ht="12.75" hidden="false" customHeight="false" outlineLevel="0" collapsed="false">
      <c r="A21" s="84" t="s">
        <v>189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32"/>
    </row>
    <row r="22" customFormat="false" ht="12.75" hidden="false" customHeight="false" outlineLevel="0" collapsed="false">
      <c r="A22" s="84" t="s">
        <v>190</v>
      </c>
      <c r="B22" s="132" t="n">
        <v>34.7701422175818</v>
      </c>
      <c r="C22" s="132" t="n">
        <v>29.4070543808365</v>
      </c>
      <c r="D22" s="132" t="n">
        <v>62.3722624913939</v>
      </c>
      <c r="E22" s="132" t="n">
        <v>64.7030610587225</v>
      </c>
      <c r="F22" s="132" t="n">
        <v>69.6029210406207</v>
      </c>
      <c r="G22" s="132" t="n">
        <v>63.2889555887336</v>
      </c>
      <c r="H22" s="220" t="s">
        <v>331</v>
      </c>
      <c r="I22" s="132" t="n">
        <v>35.3905422026936</v>
      </c>
      <c r="J22" s="132" t="n">
        <v>41.7679412697553</v>
      </c>
      <c r="K22" s="132" t="n">
        <v>70.5929456191635</v>
      </c>
    </row>
    <row r="23" customFormat="false" ht="12.75" hidden="false" customHeight="false" outlineLevel="0" collapsed="false">
      <c r="A23" s="84" t="s">
        <v>191</v>
      </c>
      <c r="B23" s="132" t="n">
        <v>46.3351320736907</v>
      </c>
      <c r="C23" s="132" t="n">
        <v>42.6898003531169</v>
      </c>
      <c r="D23" s="132" t="n">
        <v>42.917362602402</v>
      </c>
      <c r="E23" s="132" t="n">
        <v>47.156605424322</v>
      </c>
      <c r="F23" s="132" t="n">
        <v>37.2743179829794</v>
      </c>
      <c r="G23" s="132" t="n">
        <v>57.0031018849917</v>
      </c>
      <c r="H23" s="132" t="n">
        <v>11.0275988228744</v>
      </c>
      <c r="I23" s="132" t="n">
        <v>19.8162729658793</v>
      </c>
      <c r="J23" s="132" t="n">
        <v>34.4865982661258</v>
      </c>
      <c r="K23" s="132" t="n">
        <v>57.3101996468831</v>
      </c>
    </row>
    <row r="24" customFormat="false" ht="12.75" hidden="false" customHeight="false" outlineLevel="0" collapsed="false">
      <c r="A24" s="88" t="s">
        <v>192</v>
      </c>
      <c r="B24" s="132" t="n">
        <v>23.0687546775492</v>
      </c>
      <c r="C24" s="132" t="n">
        <v>29.2288481079294</v>
      </c>
      <c r="D24" s="132" t="n">
        <v>57.6125654450262</v>
      </c>
      <c r="E24" s="132" t="n">
        <v>35.0073298429319</v>
      </c>
      <c r="F24" s="132" t="n">
        <v>50.261780104712</v>
      </c>
      <c r="G24" s="132" t="n">
        <v>72.3685863874346</v>
      </c>
      <c r="H24" s="220" t="s">
        <v>331</v>
      </c>
      <c r="I24" s="132" t="n">
        <v>13.2649214659686</v>
      </c>
      <c r="J24" s="132" t="n">
        <v>17.248167539267</v>
      </c>
      <c r="K24" s="132" t="n">
        <v>70.7711518920706</v>
      </c>
    </row>
    <row r="25" customFormat="false" ht="12.75" hidden="false" customHeight="false" outlineLevel="0" collapsed="false">
      <c r="A25" s="84" t="s">
        <v>193</v>
      </c>
      <c r="B25" s="132" t="n">
        <v>70.2092435463168</v>
      </c>
      <c r="C25" s="132" t="n">
        <v>44.1136876845579</v>
      </c>
      <c r="D25" s="132" t="n">
        <v>65.6514249150957</v>
      </c>
      <c r="E25" s="132" t="n">
        <v>73.8721267903726</v>
      </c>
      <c r="F25" s="132" t="n">
        <v>39.7371659201654</v>
      </c>
      <c r="G25" s="132" t="n">
        <v>59.6387261898902</v>
      </c>
      <c r="H25" s="132" t="n">
        <v>11.5430427720628</v>
      </c>
      <c r="I25" s="132" t="n">
        <v>17.9042181424423</v>
      </c>
      <c r="J25" s="132" t="n">
        <v>19.2577644337255</v>
      </c>
      <c r="K25" s="132" t="n">
        <v>55.8863123154421</v>
      </c>
    </row>
    <row r="26" customFormat="false" ht="12.75" hidden="false" customHeight="false" outlineLevel="0" collapsed="false">
      <c r="A26" s="84" t="s">
        <v>194</v>
      </c>
      <c r="B26" s="132" t="n">
        <v>6.09619133521487</v>
      </c>
      <c r="C26" s="132" t="n">
        <v>33.0573779027387</v>
      </c>
      <c r="D26" s="132" t="n">
        <v>7.97238410248333</v>
      </c>
      <c r="E26" s="132" t="n">
        <v>89.3290281934163</v>
      </c>
      <c r="F26" s="132" t="n">
        <v>21.1818134089358</v>
      </c>
      <c r="G26" s="132" t="n">
        <v>62.9416706042946</v>
      </c>
      <c r="H26" s="220" t="s">
        <v>331</v>
      </c>
      <c r="I26" s="220" t="s">
        <v>331</v>
      </c>
      <c r="J26" s="132" t="n">
        <v>1.33354334015856</v>
      </c>
      <c r="K26" s="132" t="n">
        <v>66.9426220972613</v>
      </c>
    </row>
    <row r="27" customFormat="false" ht="12.75" hidden="false" customHeight="false" outlineLevel="0" collapsed="false">
      <c r="A27" s="84" t="s">
        <v>195</v>
      </c>
      <c r="B27" s="132" t="n">
        <v>9.21273012234204</v>
      </c>
      <c r="C27" s="132" t="n">
        <v>31.538588495182</v>
      </c>
      <c r="D27" s="132" t="n">
        <v>92.9997584735528</v>
      </c>
      <c r="E27" s="132" t="n">
        <v>35.1662507044521</v>
      </c>
      <c r="F27" s="132" t="n">
        <v>94.8715884389341</v>
      </c>
      <c r="G27" s="132" t="n">
        <v>98.9976652443443</v>
      </c>
      <c r="H27" s="132" t="n">
        <v>1.87182996538121</v>
      </c>
      <c r="I27" s="132" t="n">
        <v>17.4019805168666</v>
      </c>
      <c r="J27" s="132" t="n">
        <v>35.1662507044521</v>
      </c>
      <c r="K27" s="132" t="n">
        <v>68.461411504818</v>
      </c>
    </row>
    <row r="28" customFormat="false" ht="12.75" hidden="false" customHeight="false" outlineLevel="0" collapsed="false">
      <c r="A28" s="84" t="s">
        <v>196</v>
      </c>
      <c r="B28" s="132" t="n">
        <v>17.9660512943772</v>
      </c>
      <c r="C28" s="132" t="n">
        <v>45.3345225180414</v>
      </c>
      <c r="D28" s="132" t="n">
        <v>49.3076442880654</v>
      </c>
      <c r="E28" s="132" t="n">
        <v>44.044984204453</v>
      </c>
      <c r="F28" s="132" t="n">
        <v>69.4521688137261</v>
      </c>
      <c r="G28" s="132" t="n">
        <v>59.3014017365643</v>
      </c>
      <c r="H28" s="132" t="n">
        <v>1.82925675803492</v>
      </c>
      <c r="I28" s="132" t="n">
        <v>4.35276091027751</v>
      </c>
      <c r="J28" s="132" t="n">
        <v>7.45039063238938</v>
      </c>
      <c r="K28" s="132" t="n">
        <v>54.6654774819586</v>
      </c>
    </row>
    <row r="29" customFormat="false" ht="12.75" hidden="false" customHeight="false" outlineLevel="0" collapsed="false">
      <c r="A29" s="84" t="s">
        <v>197</v>
      </c>
      <c r="B29" s="132" t="n">
        <v>5.62643059669418</v>
      </c>
      <c r="C29" s="132" t="n">
        <v>40.1980813643631</v>
      </c>
      <c r="D29" s="132" t="n">
        <v>51.6627996906419</v>
      </c>
      <c r="E29" s="132" t="n">
        <v>42.7135123190808</v>
      </c>
      <c r="F29" s="132" t="n">
        <v>24.8038890730306</v>
      </c>
      <c r="G29" s="132" t="n">
        <v>40.0139947703753</v>
      </c>
      <c r="H29" s="220" t="s">
        <v>331</v>
      </c>
      <c r="I29" s="132" t="n">
        <v>10.0467719957279</v>
      </c>
      <c r="J29" s="132" t="n">
        <v>19.7436747320738</v>
      </c>
      <c r="K29" s="132" t="n">
        <v>59.8019186356369</v>
      </c>
    </row>
    <row r="30" customFormat="false" ht="12.75" hidden="false" customHeight="false" outlineLevel="0" collapsed="false">
      <c r="A30" s="84" t="s">
        <v>198</v>
      </c>
      <c r="B30" s="132" t="n">
        <v>21.4899882090591</v>
      </c>
      <c r="C30" s="132" t="n">
        <v>38.8021164435142</v>
      </c>
      <c r="D30" s="132" t="n">
        <v>77.9099662247316</v>
      </c>
      <c r="E30" s="132" t="n">
        <v>60.8774008166557</v>
      </c>
      <c r="F30" s="132" t="n">
        <v>53.2237737561123</v>
      </c>
      <c r="G30" s="132" t="n">
        <v>85.2964157886777</v>
      </c>
      <c r="H30" s="132" t="n">
        <v>15.082925845642</v>
      </c>
      <c r="I30" s="132" t="n">
        <v>26.7631194232999</v>
      </c>
      <c r="J30" s="132" t="n">
        <v>40.3160760195594</v>
      </c>
      <c r="K30" s="132" t="n">
        <v>61.1978835564858</v>
      </c>
    </row>
    <row r="31" customFormat="false" ht="12.75" hidden="false" customHeight="false" outlineLevel="0" collapsed="false">
      <c r="A31" s="84" t="s">
        <v>199</v>
      </c>
      <c r="B31" s="132" t="n">
        <v>10.4348010490079</v>
      </c>
      <c r="C31" s="132" t="n">
        <v>37.480524055332</v>
      </c>
      <c r="D31" s="132" t="n">
        <v>77.9605263157895</v>
      </c>
      <c r="E31" s="132" t="n">
        <v>66.8739155581261</v>
      </c>
      <c r="F31" s="132" t="n">
        <v>76.9447657605552</v>
      </c>
      <c r="G31" s="132" t="n">
        <v>82.8007518796993</v>
      </c>
      <c r="H31" s="132" t="n">
        <v>4.66671486408329</v>
      </c>
      <c r="I31" s="132" t="n">
        <v>57.7067669172932</v>
      </c>
      <c r="J31" s="132" t="n">
        <v>49.512001156738</v>
      </c>
      <c r="K31" s="132" t="n">
        <v>62.519475944668</v>
      </c>
    </row>
    <row r="32" customFormat="false" ht="12.75" hidden="false" customHeight="false" outlineLevel="0" collapsed="false">
      <c r="A32" s="84" t="s">
        <v>200</v>
      </c>
      <c r="B32" s="132" t="n">
        <v>23.2169448738495</v>
      </c>
      <c r="C32" s="132" t="n">
        <v>44.9642649888519</v>
      </c>
      <c r="D32" s="132" t="n">
        <v>62.9527739569005</v>
      </c>
      <c r="E32" s="132" t="n">
        <v>36.9589213238915</v>
      </c>
      <c r="F32" s="132" t="n">
        <v>66.5987399595836</v>
      </c>
      <c r="G32" s="132" t="n">
        <v>97.2319866863654</v>
      </c>
      <c r="H32" s="132" t="n">
        <v>1.22268072749503</v>
      </c>
      <c r="I32" s="132" t="n">
        <v>11.4660281556201</v>
      </c>
      <c r="J32" s="132" t="n">
        <v>51.3593832254997</v>
      </c>
      <c r="K32" s="132" t="n">
        <v>55.0357350111481</v>
      </c>
    </row>
    <row r="33" customFormat="false" ht="12.75" hidden="false" customHeight="false" outlineLevel="0" collapsed="false">
      <c r="A33" s="84" t="s">
        <v>201</v>
      </c>
      <c r="B33" s="132" t="n">
        <v>60.4448507007922</v>
      </c>
      <c r="C33" s="132" t="n">
        <v>44.5294384514568</v>
      </c>
      <c r="D33" s="132" t="n">
        <v>54.4545068628838</v>
      </c>
      <c r="E33" s="132" t="n">
        <v>69.8839677373709</v>
      </c>
      <c r="F33" s="132" t="n">
        <v>43.0012735248337</v>
      </c>
      <c r="G33" s="132" t="n">
        <v>38.9755200226404</v>
      </c>
      <c r="H33" s="220" t="s">
        <v>331</v>
      </c>
      <c r="I33" s="132" t="n">
        <v>12.7989245790293</v>
      </c>
      <c r="J33" s="132" t="n">
        <v>13.8078392528654</v>
      </c>
      <c r="K33" s="132" t="n">
        <v>55.4705615485432</v>
      </c>
    </row>
    <row r="34" customFormat="false" ht="12.75" hidden="false" customHeight="false" outlineLevel="0" collapsed="false">
      <c r="A34" s="84" t="s">
        <v>202</v>
      </c>
      <c r="B34" s="132" t="n">
        <v>27.225091359367</v>
      </c>
      <c r="C34" s="132" t="n">
        <v>35.8256142880914</v>
      </c>
      <c r="D34" s="132" t="n">
        <v>60.6595448211797</v>
      </c>
      <c r="E34" s="132" t="n">
        <v>100</v>
      </c>
      <c r="F34" s="220" t="s">
        <v>331</v>
      </c>
      <c r="G34" s="132" t="n">
        <v>71.6829230531042</v>
      </c>
      <c r="H34" s="132" t="n">
        <v>8.46880322031274</v>
      </c>
      <c r="I34" s="132" t="n">
        <v>52.190741600867</v>
      </c>
      <c r="J34" s="132" t="n">
        <v>65.9235175723796</v>
      </c>
      <c r="K34" s="132" t="n">
        <v>64.1743857119086</v>
      </c>
    </row>
    <row r="35" customFormat="false" ht="12.75" hidden="false" customHeight="false" outlineLevel="0" collapsed="false">
      <c r="A35" s="88" t="s">
        <v>203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</row>
    <row r="36" customFormat="false" ht="12.75" hidden="false" customHeight="false" outlineLevel="0" collapsed="false">
      <c r="A36" s="84" t="s">
        <v>204</v>
      </c>
      <c r="B36" s="132" t="n">
        <v>20.1227611879134</v>
      </c>
      <c r="C36" s="132" t="n">
        <v>27.5248897327816</v>
      </c>
      <c r="D36" s="132" t="n">
        <v>49.0206734753177</v>
      </c>
      <c r="E36" s="132" t="n">
        <v>95.490793254485</v>
      </c>
      <c r="F36" s="132" t="n">
        <v>42.9563823032468</v>
      </c>
      <c r="G36" s="132" t="n">
        <v>46.9700067799529</v>
      </c>
      <c r="H36" s="220" t="s">
        <v>331</v>
      </c>
      <c r="I36" s="132" t="n">
        <v>2.55216797064173</v>
      </c>
      <c r="J36" s="132" t="n">
        <v>47.383799141206</v>
      </c>
      <c r="K36" s="132" t="n">
        <v>72.4751102672184</v>
      </c>
    </row>
    <row r="37" customFormat="false" ht="12.75" hidden="false" customHeight="false" outlineLevel="0" collapsed="false">
      <c r="A37" s="100"/>
      <c r="B37" s="132"/>
      <c r="C37" s="132"/>
      <c r="D37" s="132"/>
      <c r="E37" s="132"/>
      <c r="F37" s="132"/>
      <c r="G37" s="132"/>
      <c r="H37" s="132"/>
      <c r="I37" s="132"/>
      <c r="J37" s="132"/>
      <c r="K37" s="132"/>
    </row>
    <row r="38" s="97" customFormat="true" ht="12.75" hidden="false" customHeight="false" outlineLevel="0" collapsed="false">
      <c r="A38" s="94" t="s">
        <v>205</v>
      </c>
      <c r="B38" s="135" t="n">
        <v>21.0258947480824</v>
      </c>
      <c r="C38" s="135" t="n">
        <v>34.4582008275991</v>
      </c>
      <c r="D38" s="135" t="n">
        <v>55.6926284347371</v>
      </c>
      <c r="E38" s="135" t="n">
        <v>63.0930453998953</v>
      </c>
      <c r="F38" s="135" t="n">
        <v>50.1624806389893</v>
      </c>
      <c r="G38" s="135" t="n">
        <v>60.7813362536377</v>
      </c>
      <c r="H38" s="135" t="n">
        <v>3.08204066392858</v>
      </c>
      <c r="I38" s="135" t="n">
        <v>16.947918657851</v>
      </c>
      <c r="J38" s="135" t="n">
        <v>29.7843357587819</v>
      </c>
      <c r="K38" s="135" t="n">
        <v>65.5417991724009</v>
      </c>
    </row>
    <row r="39" customFormat="false" ht="12.75" hidden="false" customHeight="false" outlineLevel="0" collapsed="false">
      <c r="A39" s="16"/>
      <c r="B39" s="132"/>
      <c r="C39" s="132"/>
      <c r="D39" s="132"/>
      <c r="E39" s="132"/>
      <c r="F39" s="132"/>
      <c r="G39" s="132"/>
      <c r="H39" s="132"/>
      <c r="I39" s="132"/>
      <c r="J39" s="132"/>
      <c r="K39" s="132"/>
    </row>
    <row r="40" customFormat="false" ht="15" hidden="false" customHeight="true" outlineLevel="0" collapsed="false">
      <c r="B40" s="82" t="s">
        <v>206</v>
      </c>
      <c r="C40" s="132"/>
      <c r="D40" s="132"/>
      <c r="E40" s="132"/>
      <c r="F40" s="132"/>
      <c r="G40" s="132"/>
      <c r="H40" s="132"/>
      <c r="I40" s="132"/>
      <c r="J40" s="132"/>
      <c r="K40" s="132"/>
    </row>
    <row r="41" customFormat="false" ht="12.75" hidden="false" customHeight="false" outlineLevel="0" collapsed="false">
      <c r="A41" s="16" t="s">
        <v>207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</row>
    <row r="42" customFormat="false" ht="12.75" hidden="false" customHeight="false" outlineLevel="0" collapsed="false">
      <c r="A42" s="100" t="s">
        <v>208</v>
      </c>
      <c r="B42" s="132" t="n">
        <v>4.13247656541173</v>
      </c>
      <c r="C42" s="132" t="n">
        <v>25.0566395022487</v>
      </c>
      <c r="D42" s="132" t="n">
        <v>60.3161750530172</v>
      </c>
      <c r="E42" s="132" t="n">
        <v>66.8421052631579</v>
      </c>
      <c r="F42" s="132" t="n">
        <v>69.402352033931</v>
      </c>
      <c r="G42" s="132" t="n">
        <v>86.9404279930596</v>
      </c>
      <c r="H42" s="132" t="n">
        <v>23.0730672835936</v>
      </c>
      <c r="I42" s="132" t="n">
        <v>34.0832851359167</v>
      </c>
      <c r="J42" s="132" t="n">
        <v>27.5534991324465</v>
      </c>
      <c r="K42" s="132" t="n">
        <v>74.9433604977513</v>
      </c>
    </row>
    <row r="43" customFormat="false" ht="12.75" hidden="false" customHeight="false" outlineLevel="0" collapsed="false">
      <c r="A43" s="100" t="s">
        <v>209</v>
      </c>
      <c r="B43" s="132" t="n">
        <v>12.3479237365389</v>
      </c>
      <c r="C43" s="132" t="n">
        <v>34.6860148770576</v>
      </c>
      <c r="D43" s="132" t="n">
        <v>65.9452035527094</v>
      </c>
      <c r="E43" s="132" t="n">
        <v>61.5452713967178</v>
      </c>
      <c r="F43" s="132" t="n">
        <v>69.5223202650881</v>
      </c>
      <c r="G43" s="132" t="n">
        <v>80.693001725058</v>
      </c>
      <c r="H43" s="132" t="n">
        <v>2.9379765110805</v>
      </c>
      <c r="I43" s="132" t="n">
        <v>24.9694908803587</v>
      </c>
      <c r="J43" s="132" t="n">
        <v>49.9795226925798</v>
      </c>
      <c r="K43" s="132" t="n">
        <v>65.3139851229424</v>
      </c>
    </row>
    <row r="44" customFormat="false" ht="12.75" hidden="false" customHeight="false" outlineLevel="0" collapsed="false">
      <c r="A44" s="100" t="s">
        <v>210</v>
      </c>
      <c r="B44" s="132" t="n">
        <v>41.088850074715</v>
      </c>
      <c r="C44" s="132" t="n">
        <v>31.7768464761226</v>
      </c>
      <c r="D44" s="132" t="n">
        <v>51.5647927594037</v>
      </c>
      <c r="E44" s="132" t="n">
        <v>61.5740980073249</v>
      </c>
      <c r="F44" s="132" t="n">
        <v>44.19575219409</v>
      </c>
      <c r="G44" s="132" t="n">
        <v>47.5611501922687</v>
      </c>
      <c r="H44" s="132" t="n">
        <v>1.2325476893956</v>
      </c>
      <c r="I44" s="132" t="n">
        <v>13.4657674244744</v>
      </c>
      <c r="J44" s="132" t="n">
        <v>17.3069658131554</v>
      </c>
      <c r="K44" s="132" t="n">
        <v>68.2231535238774</v>
      </c>
    </row>
    <row r="45" customFormat="false" ht="12.75" hidden="false" customHeight="false" outlineLevel="0" collapsed="false">
      <c r="A45" s="100" t="s">
        <v>211</v>
      </c>
      <c r="B45" s="132" t="n">
        <v>79.6611136587933</v>
      </c>
      <c r="C45" s="132" t="n">
        <v>34.7387214355067</v>
      </c>
      <c r="D45" s="132" t="n">
        <v>49.9140886910171</v>
      </c>
      <c r="E45" s="132" t="n">
        <v>72.4388884222102</v>
      </c>
      <c r="F45" s="132" t="n">
        <v>45.6337963634698</v>
      </c>
      <c r="G45" s="132" t="n">
        <v>50.974043329846</v>
      </c>
      <c r="H45" s="132" t="n">
        <v>1.96946902992768</v>
      </c>
      <c r="I45" s="132" t="n">
        <v>15.0562432702808</v>
      </c>
      <c r="J45" s="132" t="n">
        <v>28.4454253182537</v>
      </c>
      <c r="K45" s="132" t="n">
        <v>65.2612785644933</v>
      </c>
    </row>
    <row r="46" customFormat="false" ht="12.75" hidden="false" customHeight="false" outlineLevel="0" collapsed="false">
      <c r="A46" s="100" t="s">
        <v>212</v>
      </c>
      <c r="B46" s="132" t="n">
        <v>80.8538017988934</v>
      </c>
      <c r="C46" s="132" t="n">
        <v>38.6252599473173</v>
      </c>
      <c r="D46" s="132" t="n">
        <v>51.3761467889908</v>
      </c>
      <c r="E46" s="132" t="n">
        <v>61.5023474178404</v>
      </c>
      <c r="F46" s="132" t="n">
        <v>28.3456088211225</v>
      </c>
      <c r="G46" s="132" t="n">
        <v>61.4492254238992</v>
      </c>
      <c r="H46" s="132" t="n">
        <v>2.89586653457955</v>
      </c>
      <c r="I46" s="132" t="n">
        <v>6.6574779974444</v>
      </c>
      <c r="J46" s="132" t="n">
        <v>36.632639875953</v>
      </c>
      <c r="K46" s="132" t="n">
        <v>61.3747400526827</v>
      </c>
    </row>
    <row r="47" customFormat="false" ht="12.75" hidden="false" customHeight="false" outlineLevel="0" collapsed="false">
      <c r="A47" s="100" t="s">
        <v>213</v>
      </c>
      <c r="B47" s="132" t="n">
        <v>81.8458774206428</v>
      </c>
      <c r="C47" s="132" t="n">
        <v>59.7000726889547</v>
      </c>
      <c r="D47" s="132" t="n">
        <v>59.0855975485189</v>
      </c>
      <c r="E47" s="132" t="n">
        <v>61.7086823289071</v>
      </c>
      <c r="F47" s="132" t="n">
        <v>45.5509703779367</v>
      </c>
      <c r="G47" s="132" t="n">
        <v>74.8085801838611</v>
      </c>
      <c r="H47" s="132" t="n">
        <v>3.79080694586313</v>
      </c>
      <c r="I47" s="132" t="n">
        <v>16.0318692543412</v>
      </c>
      <c r="J47" s="132" t="n">
        <v>39.6527068437181</v>
      </c>
      <c r="K47" s="132" t="n">
        <v>40.2999273110453</v>
      </c>
    </row>
    <row r="48" customFormat="false" ht="12.75" hidden="false" customHeight="false" outlineLevel="0" collapsed="false">
      <c r="A48" s="93"/>
      <c r="B48" s="132"/>
      <c r="C48" s="132"/>
      <c r="D48" s="132"/>
      <c r="E48" s="132"/>
      <c r="F48" s="132"/>
      <c r="G48" s="132"/>
      <c r="H48" s="132"/>
      <c r="I48" s="132"/>
      <c r="J48" s="132"/>
      <c r="K48" s="132"/>
    </row>
    <row r="49" s="97" customFormat="true" ht="12.75" hidden="false" customHeight="false" outlineLevel="0" collapsed="false">
      <c r="A49" s="94" t="s">
        <v>205</v>
      </c>
      <c r="B49" s="135" t="n">
        <v>21.0258947480824</v>
      </c>
      <c r="C49" s="135" t="n">
        <v>34.4582008275991</v>
      </c>
      <c r="D49" s="135" t="n">
        <v>55.6926284347371</v>
      </c>
      <c r="E49" s="135" t="n">
        <v>63.0930453998953</v>
      </c>
      <c r="F49" s="135" t="n">
        <v>50.1624806389893</v>
      </c>
      <c r="G49" s="135" t="n">
        <v>60.7813362536377</v>
      </c>
      <c r="H49" s="135" t="n">
        <v>3.08204066392858</v>
      </c>
      <c r="I49" s="135" t="n">
        <v>16.947918657851</v>
      </c>
      <c r="J49" s="135" t="n">
        <v>29.7843357587819</v>
      </c>
      <c r="K49" s="135" t="n">
        <v>40.2999273110453</v>
      </c>
    </row>
    <row r="50" s="97" customFormat="true" ht="12.75" hidden="false" customHeight="false" outlineLevel="0" collapsed="false">
      <c r="A50" s="101"/>
      <c r="B50" s="124"/>
      <c r="C50" s="98"/>
      <c r="D50" s="98"/>
      <c r="E50" s="98"/>
      <c r="F50" s="98"/>
      <c r="G50" s="98"/>
      <c r="H50" s="98"/>
      <c r="I50" s="98"/>
    </row>
    <row r="51" s="97" customFormat="true" ht="12.75" hidden="false" customHeight="false" outlineLevel="0" collapsed="false">
      <c r="A51" s="101"/>
      <c r="B51" s="98"/>
      <c r="C51" s="98"/>
      <c r="D51" s="98"/>
      <c r="E51" s="98"/>
      <c r="F51" s="98"/>
      <c r="G51" s="98"/>
      <c r="H51" s="98"/>
      <c r="I51" s="98"/>
    </row>
    <row r="52" s="111" customFormat="true" ht="13.5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s="111" customFormat="true" ht="13.5" hidden="false" customHeight="true" outlineLevel="0" collapsed="false">
      <c r="A53" s="326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J54" s="66"/>
      <c r="K54" s="66"/>
    </row>
  </sheetData>
  <mergeCells count="8">
    <mergeCell ref="A4:A7"/>
    <mergeCell ref="B4:B6"/>
    <mergeCell ref="C4:K4"/>
    <mergeCell ref="C5:C6"/>
    <mergeCell ref="D5:J5"/>
    <mergeCell ref="K5:K6"/>
    <mergeCell ref="L6:O6"/>
    <mergeCell ref="B7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6" min="2" style="66" width="13.7"/>
    <col collapsed="false" customWidth="false" hidden="false" outlineLevel="0" max="257" min="7" style="1" width="11.42"/>
  </cols>
  <sheetData>
    <row r="1" s="69" customFormat="true" ht="15" hidden="false" customHeight="true" outlineLevel="0" collapsed="false">
      <c r="A1" s="67" t="s">
        <v>531</v>
      </c>
      <c r="B1" s="68"/>
      <c r="C1" s="68"/>
      <c r="D1" s="68"/>
      <c r="E1" s="68"/>
      <c r="F1" s="68"/>
    </row>
    <row r="2" s="72" customFormat="true" ht="15" hidden="false" customHeight="true" outlineLevel="0" collapsed="false">
      <c r="A2" s="70" t="s">
        <v>552</v>
      </c>
      <c r="B2" s="70"/>
      <c r="C2" s="70"/>
      <c r="D2" s="70"/>
      <c r="E2" s="70"/>
      <c r="F2" s="70"/>
      <c r="G2" s="327"/>
      <c r="H2" s="327"/>
      <c r="I2" s="327"/>
      <c r="J2" s="327"/>
    </row>
    <row r="3" customFormat="false" ht="15" hidden="false" customHeight="true" outlineLevel="0" collapsed="false">
      <c r="B3" s="299"/>
      <c r="C3" s="299"/>
      <c r="D3" s="299"/>
      <c r="E3" s="299"/>
      <c r="F3" s="299"/>
      <c r="G3" s="327"/>
      <c r="H3" s="327"/>
      <c r="I3" s="327"/>
      <c r="J3" s="327"/>
    </row>
    <row r="4" customFormat="false" ht="51" hidden="false" customHeight="true" outlineLevel="0" collapsed="false">
      <c r="A4" s="73" t="s">
        <v>170</v>
      </c>
      <c r="B4" s="106" t="s">
        <v>553</v>
      </c>
      <c r="C4" s="113" t="s">
        <v>554</v>
      </c>
      <c r="D4" s="113" t="s">
        <v>555</v>
      </c>
      <c r="E4" s="113" t="s">
        <v>556</v>
      </c>
      <c r="F4" s="113" t="s">
        <v>557</v>
      </c>
      <c r="G4" s="327"/>
      <c r="H4" s="327"/>
      <c r="I4" s="327"/>
      <c r="J4" s="327"/>
    </row>
    <row r="5" customFormat="false" ht="15.75" hidden="false" customHeight="true" outlineLevel="0" collapsed="false">
      <c r="A5" s="73"/>
      <c r="B5" s="79" t="s">
        <v>177</v>
      </c>
      <c r="C5" s="79"/>
      <c r="D5" s="79"/>
      <c r="E5" s="79"/>
      <c r="F5" s="79"/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B7" s="82" t="s">
        <v>178</v>
      </c>
      <c r="C7" s="83"/>
      <c r="D7" s="83"/>
      <c r="E7" s="83"/>
      <c r="F7" s="83"/>
    </row>
    <row r="8" customFormat="false" ht="12.75" hidden="false" customHeight="false" outlineLevel="0" collapsed="false">
      <c r="A8" s="31"/>
    </row>
    <row r="9" customFormat="false" ht="12.75" hidden="false" customHeight="false" outlineLevel="0" collapsed="false">
      <c r="A9" s="84" t="s">
        <v>179</v>
      </c>
      <c r="B9" s="124" t="n">
        <v>46.5552284833193</v>
      </c>
      <c r="C9" s="124" t="n">
        <v>44.6278385197645</v>
      </c>
      <c r="D9" s="124" t="n">
        <v>4.10534062237174</v>
      </c>
      <c r="E9" s="124" t="n">
        <v>43.3732828707597</v>
      </c>
      <c r="F9" s="124" t="n">
        <v>30.5123352957668</v>
      </c>
    </row>
    <row r="10" customFormat="false" ht="12.75" hidden="false" customHeight="false" outlineLevel="0" collapsed="false">
      <c r="A10" s="84" t="s">
        <v>180</v>
      </c>
      <c r="B10" s="124" t="n">
        <v>56.0794675785279</v>
      </c>
      <c r="C10" s="124" t="n">
        <v>34.9227320041637</v>
      </c>
      <c r="D10" s="124" t="n">
        <v>5.98208776664641</v>
      </c>
      <c r="E10" s="124" t="n">
        <v>37.8664989896992</v>
      </c>
      <c r="F10" s="124" t="n">
        <v>30.6879465694517</v>
      </c>
    </row>
    <row r="11" customFormat="false" ht="12.75" hidden="false" customHeight="false" outlineLevel="0" collapsed="false">
      <c r="A11" s="84" t="s">
        <v>181</v>
      </c>
      <c r="B11" s="124" t="n">
        <v>57.9909616449291</v>
      </c>
      <c r="C11" s="124" t="n">
        <v>33.5365461123486</v>
      </c>
      <c r="D11" s="124" t="n">
        <v>4.29836871853635</v>
      </c>
      <c r="E11" s="124" t="n">
        <v>35.2257657495268</v>
      </c>
      <c r="F11" s="124" t="n">
        <v>31.5943297840837</v>
      </c>
    </row>
    <row r="12" customFormat="false" ht="12.75" hidden="false" customHeight="false" outlineLevel="0" collapsed="false">
      <c r="A12" s="84" t="s">
        <v>182</v>
      </c>
      <c r="B12" s="124" t="n">
        <v>60.5199584350945</v>
      </c>
      <c r="C12" s="124" t="n">
        <v>52.6878197618622</v>
      </c>
      <c r="D12" s="124" t="n">
        <v>8.00190616126919</v>
      </c>
      <c r="E12" s="124" t="n">
        <v>49.3371456558717</v>
      </c>
      <c r="F12" s="124" t="n">
        <v>17.1822568155193</v>
      </c>
    </row>
    <row r="13" customFormat="false" ht="12.75" hidden="false" customHeight="false" outlineLevel="0" collapsed="false">
      <c r="A13" s="88" t="s">
        <v>183</v>
      </c>
      <c r="B13" s="1"/>
      <c r="C13" s="1"/>
      <c r="D13" s="1"/>
      <c r="E13" s="1"/>
      <c r="F13" s="1"/>
    </row>
    <row r="14" customFormat="false" ht="12.75" hidden="false" customHeight="false" outlineLevel="0" collapsed="false">
      <c r="A14" s="88" t="s">
        <v>184</v>
      </c>
      <c r="B14" s="1"/>
      <c r="C14" s="1"/>
      <c r="D14" s="1"/>
      <c r="E14" s="1"/>
      <c r="F14" s="1"/>
    </row>
    <row r="15" customFormat="false" ht="12.75" hidden="false" customHeight="false" outlineLevel="0" collapsed="false">
      <c r="A15" s="84" t="s">
        <v>185</v>
      </c>
      <c r="B15" s="124" t="n">
        <v>66.5915930546237</v>
      </c>
      <c r="C15" s="124" t="n">
        <v>62.8296534271707</v>
      </c>
      <c r="D15" s="124" t="n">
        <v>7.75912227904555</v>
      </c>
      <c r="E15" s="124" t="n">
        <v>52.5833581568083</v>
      </c>
      <c r="F15" s="124" t="n">
        <v>18.786173834851</v>
      </c>
    </row>
    <row r="16" customFormat="false" ht="12.75" hidden="false" customHeight="false" outlineLevel="0" collapsed="false">
      <c r="A16" s="91" t="s">
        <v>186</v>
      </c>
      <c r="B16" s="124" t="n">
        <v>64.5459694005732</v>
      </c>
      <c r="C16" s="124" t="n">
        <v>39.6462287249671</v>
      </c>
      <c r="D16" s="124" t="n">
        <v>4.08318819967553</v>
      </c>
      <c r="E16" s="124" t="n">
        <v>36.5621846270455</v>
      </c>
      <c r="F16" s="124" t="n">
        <v>22.8512908733995</v>
      </c>
    </row>
    <row r="17" customFormat="false" ht="12.75" hidden="false" customHeight="false" outlineLevel="0" collapsed="false">
      <c r="A17" s="88" t="s">
        <v>187</v>
      </c>
      <c r="B17" s="1"/>
      <c r="C17" s="1"/>
      <c r="D17" s="1"/>
      <c r="E17" s="1"/>
      <c r="F17" s="1"/>
    </row>
    <row r="18" customFormat="false" ht="12.75" hidden="false" customHeight="false" outlineLevel="0" collapsed="false">
      <c r="A18" s="92" t="s">
        <v>188</v>
      </c>
      <c r="B18" s="1"/>
      <c r="C18" s="1"/>
      <c r="D18" s="1"/>
      <c r="E18" s="1"/>
      <c r="F18" s="1"/>
    </row>
    <row r="19" customFormat="false" ht="12.75" hidden="false" customHeight="false" outlineLevel="0" collapsed="false">
      <c r="A19" s="84" t="s">
        <v>189</v>
      </c>
      <c r="B19" s="124" t="n">
        <v>58.0243324783942</v>
      </c>
      <c r="C19" s="124" t="n">
        <v>62.3529481558824</v>
      </c>
      <c r="D19" s="124" t="n">
        <v>9.33353635666718</v>
      </c>
      <c r="E19" s="124" t="n">
        <v>47.0852638677132</v>
      </c>
      <c r="F19" s="124" t="n">
        <v>18.9772765474432</v>
      </c>
    </row>
    <row r="20" customFormat="false" ht="12.75" hidden="false" customHeight="false" outlineLevel="0" collapsed="false">
      <c r="A20" s="84" t="s">
        <v>190</v>
      </c>
      <c r="B20" s="124" t="n">
        <v>71.1109819722093</v>
      </c>
      <c r="C20" s="124" t="n">
        <v>65.6283898961723</v>
      </c>
      <c r="D20" s="124" t="n">
        <v>12.5684436179555</v>
      </c>
      <c r="E20" s="124" t="n">
        <v>50.6444031199959</v>
      </c>
      <c r="F20" s="124" t="n">
        <v>13.3871842553851</v>
      </c>
    </row>
    <row r="21" customFormat="false" ht="12.75" hidden="false" customHeight="false" outlineLevel="0" collapsed="false">
      <c r="A21" s="84" t="s">
        <v>191</v>
      </c>
      <c r="B21" s="124" t="n">
        <v>57.4954750980117</v>
      </c>
      <c r="C21" s="124" t="n">
        <v>53.7449825348802</v>
      </c>
      <c r="D21" s="124" t="n">
        <v>3.97606978033354</v>
      </c>
      <c r="E21" s="124" t="n">
        <v>33.5707654598035</v>
      </c>
      <c r="F21" s="124" t="n">
        <v>20.4154895242675</v>
      </c>
    </row>
    <row r="22" customFormat="false" ht="12.75" hidden="false" customHeight="false" outlineLevel="0" collapsed="false">
      <c r="A22" s="88" t="s">
        <v>192</v>
      </c>
      <c r="B22" s="124"/>
      <c r="C22" s="124"/>
      <c r="D22" s="124"/>
      <c r="E22" s="124"/>
      <c r="F22" s="124"/>
    </row>
    <row r="23" customFormat="false" ht="12.75" hidden="false" customHeight="false" outlineLevel="0" collapsed="false">
      <c r="A23" s="84" t="s">
        <v>193</v>
      </c>
      <c r="B23" s="124" t="n">
        <v>64.2229868800203</v>
      </c>
      <c r="C23" s="124" t="n">
        <v>69.9061124539534</v>
      </c>
      <c r="D23" s="124" t="n">
        <v>16.1236951267139</v>
      </c>
      <c r="E23" s="124" t="n">
        <v>65.6249670153365</v>
      </c>
      <c r="F23" s="124" t="n">
        <v>12.5352276205655</v>
      </c>
    </row>
    <row r="24" customFormat="false" ht="12.75" hidden="false" customHeight="false" outlineLevel="0" collapsed="false">
      <c r="A24" s="84" t="s">
        <v>194</v>
      </c>
      <c r="B24" s="124" t="n">
        <v>53.9529483280167</v>
      </c>
      <c r="C24" s="124" t="n">
        <v>25.0708450033042</v>
      </c>
      <c r="D24" s="124" t="n">
        <v>1.01551954263112</v>
      </c>
      <c r="E24" s="124" t="n">
        <v>39.9116784059754</v>
      </c>
      <c r="F24" s="124" t="n">
        <v>29.7835075720432</v>
      </c>
    </row>
    <row r="25" customFormat="false" ht="12.75" hidden="false" customHeight="false" outlineLevel="0" collapsed="false">
      <c r="A25" s="84" t="s">
        <v>195</v>
      </c>
      <c r="B25" s="124" t="n">
        <v>42.7053460388149</v>
      </c>
      <c r="C25" s="124" t="n">
        <v>38.3573567844749</v>
      </c>
      <c r="D25" s="124" t="n">
        <v>0.662899222430366</v>
      </c>
      <c r="E25" s="124" t="n">
        <v>77.2570003679878</v>
      </c>
      <c r="F25" s="124" t="n">
        <v>8.24938938006048</v>
      </c>
    </row>
    <row r="26" customFormat="false" ht="12.75" hidden="false" customHeight="false" outlineLevel="0" collapsed="false">
      <c r="A26" s="84" t="s">
        <v>196</v>
      </c>
      <c r="B26" s="124" t="n">
        <v>59.0723879273844</v>
      </c>
      <c r="C26" s="124" t="n">
        <v>56.6352011123783</v>
      </c>
      <c r="D26" s="124" t="n">
        <v>3.63799380383818</v>
      </c>
      <c r="E26" s="124" t="n">
        <v>52.4401791841851</v>
      </c>
      <c r="F26" s="124" t="n">
        <v>8.52713351727548</v>
      </c>
    </row>
    <row r="27" customFormat="false" ht="12.75" hidden="false" customHeight="false" outlineLevel="0" collapsed="false">
      <c r="A27" s="84" t="s">
        <v>197</v>
      </c>
      <c r="B27" s="124" t="n">
        <v>49.2277527588331</v>
      </c>
      <c r="C27" s="124" t="n">
        <v>44.9450493566961</v>
      </c>
      <c r="D27" s="124" t="n">
        <v>2.14542002633111</v>
      </c>
      <c r="E27" s="124" t="n">
        <v>52.9972821327065</v>
      </c>
      <c r="F27" s="124" t="n">
        <v>26.2376466998537</v>
      </c>
    </row>
    <row r="28" customFormat="false" ht="12.75" hidden="false" customHeight="false" outlineLevel="0" collapsed="false">
      <c r="A28" s="84" t="s">
        <v>198</v>
      </c>
      <c r="B28" s="124" t="n">
        <v>49.6006457399103</v>
      </c>
      <c r="C28" s="124" t="n">
        <v>50.261668161435</v>
      </c>
      <c r="D28" s="124" t="n">
        <v>4.10152466367713</v>
      </c>
      <c r="E28" s="124" t="n">
        <v>42.6821165919283</v>
      </c>
      <c r="F28" s="124" t="n">
        <v>25.7208251121076</v>
      </c>
    </row>
    <row r="29" customFormat="false" ht="12.75" hidden="false" customHeight="false" outlineLevel="0" collapsed="false">
      <c r="A29" s="84" t="s">
        <v>199</v>
      </c>
      <c r="B29" s="124" t="n">
        <v>55.0121248323688</v>
      </c>
      <c r="C29" s="124" t="n">
        <v>41.7401804681412</v>
      </c>
      <c r="D29" s="124" t="n">
        <v>7.88658040168205</v>
      </c>
      <c r="E29" s="124" t="n">
        <v>29.4662106833025</v>
      </c>
      <c r="F29" s="124" t="n">
        <v>25.8997693710515</v>
      </c>
    </row>
    <row r="30" customFormat="false" ht="12.75" hidden="false" customHeight="false" outlineLevel="0" collapsed="false">
      <c r="A30" s="84" t="s">
        <v>200</v>
      </c>
      <c r="B30" s="124" t="n">
        <v>55.6417331951306</v>
      </c>
      <c r="C30" s="124" t="n">
        <v>72.0863013849682</v>
      </c>
      <c r="D30" s="124" t="n">
        <v>4.05897141848977</v>
      </c>
      <c r="E30" s="124" t="n">
        <v>57.521529860621</v>
      </c>
      <c r="F30" s="124" t="n">
        <v>13.4469279287227</v>
      </c>
    </row>
    <row r="31" customFormat="false" ht="12.75" hidden="false" customHeight="false" outlineLevel="0" collapsed="false">
      <c r="A31" s="84" t="s">
        <v>201</v>
      </c>
      <c r="B31" s="124" t="n">
        <v>27.5567404727431</v>
      </c>
      <c r="C31" s="124" t="n">
        <v>73.7168428846007</v>
      </c>
      <c r="D31" s="124" t="n">
        <v>11.5454051432052</v>
      </c>
      <c r="E31" s="124" t="n">
        <v>76.9248724410712</v>
      </c>
      <c r="F31" s="124" t="n">
        <v>6.5944045487204</v>
      </c>
    </row>
    <row r="32" customFormat="false" ht="12.75" hidden="false" customHeight="false" outlineLevel="0" collapsed="false">
      <c r="A32" s="84" t="s">
        <v>202</v>
      </c>
      <c r="B32" s="124" t="n">
        <v>43.3735717513395</v>
      </c>
      <c r="C32" s="124" t="n">
        <v>62.9397714802143</v>
      </c>
      <c r="D32" s="124" t="n">
        <v>2.4573408215523</v>
      </c>
      <c r="E32" s="124" t="n">
        <v>67.7328771544768</v>
      </c>
      <c r="F32" s="124" t="n">
        <v>12.64605254664</v>
      </c>
    </row>
    <row r="33" customFormat="false" ht="12.75" hidden="false" customHeight="false" outlineLevel="0" collapsed="false">
      <c r="A33" s="88" t="s">
        <v>203</v>
      </c>
      <c r="B33" s="1"/>
      <c r="C33" s="1"/>
      <c r="D33" s="1"/>
      <c r="E33" s="1"/>
      <c r="F33" s="1"/>
    </row>
    <row r="34" customFormat="false" ht="12.75" hidden="false" customHeight="false" outlineLevel="0" collapsed="false">
      <c r="A34" s="84" t="s">
        <v>204</v>
      </c>
      <c r="B34" s="124" t="n">
        <v>60.1804243105926</v>
      </c>
      <c r="C34" s="124" t="n">
        <v>60.7909139976239</v>
      </c>
      <c r="D34" s="124" t="n">
        <v>2.66277126077343</v>
      </c>
      <c r="E34" s="124" t="n">
        <v>46.5659442910518</v>
      </c>
      <c r="F34" s="124" t="n">
        <v>13.570841093072</v>
      </c>
    </row>
    <row r="35" customFormat="false" ht="12.75" hidden="false" customHeight="false" outlineLevel="0" collapsed="false">
      <c r="A35" s="100"/>
      <c r="B35" s="1"/>
      <c r="C35" s="1"/>
      <c r="D35" s="1"/>
      <c r="E35" s="1"/>
      <c r="F35" s="1"/>
    </row>
    <row r="36" s="97" customFormat="true" ht="12.75" hidden="false" customHeight="false" outlineLevel="0" collapsed="false">
      <c r="A36" s="94" t="s">
        <v>205</v>
      </c>
      <c r="B36" s="156" t="n">
        <v>56.1076763185155</v>
      </c>
      <c r="C36" s="156" t="n">
        <v>49.789770525446</v>
      </c>
      <c r="D36" s="156" t="n">
        <v>4.19301662120451</v>
      </c>
      <c r="E36" s="156" t="n">
        <v>47.1525698179554</v>
      </c>
      <c r="F36" s="156" t="n">
        <v>19.6343255844111</v>
      </c>
    </row>
    <row r="37" customFormat="false" ht="12.75" hidden="false" customHeight="false" outlineLevel="0" collapsed="false">
      <c r="A37" s="16"/>
      <c r="B37" s="124"/>
      <c r="C37" s="124"/>
      <c r="D37" s="124"/>
      <c r="E37" s="124"/>
      <c r="F37" s="124"/>
    </row>
    <row r="38" customFormat="false" ht="12.75" hidden="false" customHeight="false" outlineLevel="0" collapsed="false">
      <c r="B38" s="82" t="s">
        <v>206</v>
      </c>
      <c r="C38" s="124"/>
      <c r="D38" s="124"/>
      <c r="E38" s="124"/>
      <c r="F38" s="124"/>
    </row>
    <row r="39" customFormat="false" ht="12.75" hidden="false" customHeight="false" outlineLevel="0" collapsed="false">
      <c r="A39" s="16" t="s">
        <v>207</v>
      </c>
      <c r="B39" s="124"/>
      <c r="C39" s="124"/>
      <c r="D39" s="124"/>
      <c r="E39" s="124"/>
      <c r="F39" s="124"/>
    </row>
    <row r="40" customFormat="false" ht="12.75" hidden="false" customHeight="false" outlineLevel="0" collapsed="false">
      <c r="A40" s="100" t="s">
        <v>208</v>
      </c>
      <c r="B40" s="124" t="n">
        <v>54.0696838441369</v>
      </c>
      <c r="C40" s="124" t="n">
        <v>39.0811137448098</v>
      </c>
      <c r="D40" s="124" t="n">
        <v>2.68177298220573</v>
      </c>
      <c r="E40" s="124" t="n">
        <v>43.0251115148424</v>
      </c>
      <c r="F40" s="124" t="n">
        <v>24.2488390528965</v>
      </c>
    </row>
    <row r="41" customFormat="false" ht="12.75" hidden="false" customHeight="false" outlineLevel="0" collapsed="false">
      <c r="A41" s="100" t="s">
        <v>209</v>
      </c>
      <c r="B41" s="124" t="n">
        <v>53.9886843381693</v>
      </c>
      <c r="C41" s="124" t="n">
        <v>47.5016852831396</v>
      </c>
      <c r="D41" s="124" t="n">
        <v>1.76325864404157</v>
      </c>
      <c r="E41" s="124" t="n">
        <v>42.7960314532334</v>
      </c>
      <c r="F41" s="124" t="n">
        <v>20.1936740888964</v>
      </c>
    </row>
    <row r="42" customFormat="false" ht="12.75" hidden="false" customHeight="false" outlineLevel="0" collapsed="false">
      <c r="A42" s="100" t="s">
        <v>210</v>
      </c>
      <c r="B42" s="124" t="n">
        <v>60.3923743635982</v>
      </c>
      <c r="C42" s="124" t="n">
        <v>63.8825427601028</v>
      </c>
      <c r="D42" s="124" t="n">
        <v>6.8960410890183</v>
      </c>
      <c r="E42" s="124" t="n">
        <v>56.6489163373082</v>
      </c>
      <c r="F42" s="124" t="n">
        <v>14.3836350663349</v>
      </c>
    </row>
    <row r="43" customFormat="false" ht="12.75" hidden="false" customHeight="false" outlineLevel="0" collapsed="false">
      <c r="A43" s="100" t="s">
        <v>211</v>
      </c>
      <c r="B43" s="124" t="n">
        <v>69.2652778389724</v>
      </c>
      <c r="C43" s="124" t="n">
        <v>77.5914347169539</v>
      </c>
      <c r="D43" s="124" t="n">
        <v>22.0416648308293</v>
      </c>
      <c r="E43" s="124" t="n">
        <v>65.2924589139586</v>
      </c>
      <c r="F43" s="124" t="n">
        <v>5.36792184539712</v>
      </c>
    </row>
    <row r="44" customFormat="false" ht="12.75" hidden="false" customHeight="false" outlineLevel="0" collapsed="false">
      <c r="A44" s="100" t="s">
        <v>212</v>
      </c>
      <c r="B44" s="124" t="n">
        <v>66.8061931000417</v>
      </c>
      <c r="C44" s="124" t="n">
        <v>86.8588242307594</v>
      </c>
      <c r="D44" s="124" t="n">
        <v>25.1518041917545</v>
      </c>
      <c r="E44" s="124" t="n">
        <v>69.7213445635789</v>
      </c>
      <c r="F44" s="124" t="n">
        <v>4.41062501596818</v>
      </c>
    </row>
    <row r="45" customFormat="false" ht="12.75" hidden="false" customHeight="false" outlineLevel="0" collapsed="false">
      <c r="A45" s="100" t="s">
        <v>213</v>
      </c>
      <c r="B45" s="124" t="n">
        <v>67.5643080562083</v>
      </c>
      <c r="C45" s="124" t="n">
        <v>89.7511710057422</v>
      </c>
      <c r="D45" s="124" t="n">
        <v>20.2385583791102</v>
      </c>
      <c r="E45" s="124" t="n">
        <v>73.0275750455175</v>
      </c>
      <c r="F45" s="124" t="n">
        <v>4.22379047945099</v>
      </c>
    </row>
    <row r="46" customFormat="false" ht="12.75" hidden="false" customHeight="false" outlineLevel="0" collapsed="false">
      <c r="A46" s="93"/>
      <c r="B46" s="1"/>
      <c r="C46" s="1"/>
      <c r="D46" s="1"/>
      <c r="E46" s="1"/>
      <c r="F46" s="1"/>
    </row>
    <row r="47" s="97" customFormat="true" ht="12.75" hidden="false" customHeight="false" outlineLevel="0" collapsed="false">
      <c r="A47" s="94" t="s">
        <v>205</v>
      </c>
      <c r="B47" s="156" t="n">
        <v>56.1076763185155</v>
      </c>
      <c r="C47" s="156" t="n">
        <v>49.789770525446</v>
      </c>
      <c r="D47" s="156" t="n">
        <v>4.19301662120451</v>
      </c>
      <c r="E47" s="156" t="n">
        <v>47.1525698179554</v>
      </c>
      <c r="F47" s="156" t="n">
        <v>19.6343255844111</v>
      </c>
    </row>
    <row r="48" s="97" customFormat="true" ht="12.75" hidden="false" customHeight="false" outlineLevel="0" collapsed="false">
      <c r="A48" s="101"/>
      <c r="B48" s="98"/>
      <c r="C48" s="98"/>
      <c r="D48" s="98"/>
      <c r="E48" s="98"/>
      <c r="F48" s="98"/>
    </row>
    <row r="49" s="97" customFormat="true" ht="12.75" hidden="false" customHeight="false" outlineLevel="0" collapsed="false">
      <c r="A49" s="101"/>
      <c r="B49" s="98"/>
      <c r="C49" s="98"/>
      <c r="D49" s="98"/>
      <c r="E49" s="98"/>
      <c r="F49" s="98"/>
    </row>
    <row r="50" s="111" customFormat="true" ht="13.5" hidden="false" customHeight="true" outlineLevel="0" collapsed="false">
      <c r="A50" s="121"/>
      <c r="B50" s="121"/>
      <c r="C50" s="121"/>
      <c r="D50" s="121"/>
      <c r="E50" s="121"/>
      <c r="F50" s="121"/>
    </row>
    <row r="51" s="111" customFormat="true" ht="13.5" hidden="false" customHeight="true" outlineLevel="0" collapsed="false">
      <c r="A51" s="121"/>
      <c r="B51" s="121"/>
      <c r="C51" s="121"/>
      <c r="D51" s="121"/>
      <c r="E51" s="121"/>
      <c r="F51" s="121"/>
    </row>
    <row r="52" s="111" customFormat="true" ht="13.5" hidden="false" customHeight="true" outlineLevel="0" collapsed="false">
      <c r="A52" s="121"/>
      <c r="B52" s="121"/>
      <c r="C52" s="121"/>
      <c r="D52" s="121"/>
      <c r="E52" s="121"/>
      <c r="F52" s="121"/>
    </row>
    <row r="53" customFormat="false" ht="13.5" hidden="false" customHeight="false" outlineLevel="0" collapsed="false">
      <c r="A53" s="102"/>
      <c r="B53" s="89"/>
      <c r="C53" s="89"/>
      <c r="D53" s="89"/>
      <c r="E53" s="89"/>
      <c r="F53" s="89"/>
    </row>
  </sheetData>
  <mergeCells count="3">
    <mergeCell ref="G2:J4"/>
    <mergeCell ref="A4:A5"/>
    <mergeCell ref="B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8" min="2" style="66" width="10.28"/>
    <col collapsed="false" customWidth="false" hidden="false" outlineLevel="0" max="257" min="9" style="1" width="11.42"/>
  </cols>
  <sheetData>
    <row r="1" s="69" customFormat="true" ht="15" hidden="false" customHeight="true" outlineLevel="0" collapsed="false">
      <c r="A1" s="67" t="s">
        <v>531</v>
      </c>
      <c r="B1" s="68"/>
      <c r="C1" s="68"/>
      <c r="D1" s="68"/>
      <c r="E1" s="68"/>
      <c r="F1" s="68"/>
      <c r="G1" s="68"/>
      <c r="H1" s="68"/>
    </row>
    <row r="2" s="72" customFormat="true" ht="15" hidden="false" customHeight="true" outlineLevel="0" collapsed="false">
      <c r="A2" s="70" t="s">
        <v>558</v>
      </c>
      <c r="B2" s="70"/>
      <c r="C2" s="70"/>
      <c r="D2" s="70"/>
      <c r="E2" s="70"/>
      <c r="F2" s="70"/>
      <c r="G2" s="70"/>
      <c r="H2" s="70"/>
    </row>
    <row r="3" customFormat="false" ht="15" hidden="false" customHeight="true" outlineLevel="0" collapsed="false">
      <c r="B3" s="299"/>
      <c r="C3" s="299"/>
      <c r="D3" s="299"/>
      <c r="E3" s="299"/>
      <c r="F3" s="299"/>
      <c r="G3" s="299"/>
      <c r="H3" s="299"/>
    </row>
    <row r="4" customFormat="false" ht="165.75" hidden="false" customHeight="true" outlineLevel="0" collapsed="false">
      <c r="A4" s="73" t="s">
        <v>170</v>
      </c>
      <c r="B4" s="106" t="s">
        <v>559</v>
      </c>
      <c r="C4" s="113" t="s">
        <v>560</v>
      </c>
      <c r="D4" s="113" t="s">
        <v>561</v>
      </c>
      <c r="E4" s="113" t="s">
        <v>562</v>
      </c>
      <c r="F4" s="113" t="s">
        <v>563</v>
      </c>
      <c r="G4" s="113" t="s">
        <v>564</v>
      </c>
      <c r="H4" s="113" t="s">
        <v>565</v>
      </c>
    </row>
    <row r="5" customFormat="false" ht="15.75" hidden="false" customHeight="true" outlineLevel="0" collapsed="false">
      <c r="A5" s="73"/>
      <c r="B5" s="79" t="s">
        <v>177</v>
      </c>
      <c r="C5" s="79"/>
      <c r="D5" s="79"/>
      <c r="E5" s="79"/>
      <c r="F5" s="79"/>
      <c r="G5" s="79"/>
      <c r="H5" s="79"/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B7" s="82" t="s">
        <v>178</v>
      </c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31"/>
    </row>
    <row r="9" customFormat="false" ht="12.75" hidden="false" customHeight="false" outlineLevel="0" collapsed="false">
      <c r="A9" s="84" t="s">
        <v>179</v>
      </c>
      <c r="B9" s="124" t="n">
        <v>21.9742990654206</v>
      </c>
      <c r="C9" s="124" t="n">
        <v>10.8021806853583</v>
      </c>
      <c r="D9" s="124" t="n">
        <v>55.2647975077882</v>
      </c>
      <c r="E9" s="124" t="n">
        <v>44.8052959501558</v>
      </c>
      <c r="F9" s="124" t="n">
        <v>68.886292834891</v>
      </c>
      <c r="G9" s="124" t="n">
        <v>20.5490654205607</v>
      </c>
      <c r="H9" s="124" t="n">
        <v>6.92367601246106</v>
      </c>
      <c r="I9" s="124"/>
    </row>
    <row r="10" customFormat="false" ht="12.75" hidden="false" customHeight="false" outlineLevel="0" collapsed="false">
      <c r="A10" s="84" t="s">
        <v>180</v>
      </c>
      <c r="B10" s="124" t="n">
        <v>6.84180013044424</v>
      </c>
      <c r="C10" s="124" t="n">
        <v>15.8786868613668</v>
      </c>
      <c r="D10" s="124" t="n">
        <v>59.4314805420683</v>
      </c>
      <c r="E10" s="124" t="n">
        <v>38.3429958692659</v>
      </c>
      <c r="F10" s="124" t="n">
        <v>72.0443510399304</v>
      </c>
      <c r="G10" s="124" t="n">
        <v>17.2726284513371</v>
      </c>
      <c r="H10" s="124" t="n">
        <v>5.2087107761432</v>
      </c>
      <c r="I10" s="124"/>
    </row>
    <row r="11" customFormat="false" ht="12.75" hidden="false" customHeight="false" outlineLevel="0" collapsed="false">
      <c r="A11" s="84" t="s">
        <v>181</v>
      </c>
      <c r="B11" s="124" t="n">
        <v>15.4663499604117</v>
      </c>
      <c r="C11" s="124" t="n">
        <v>16.0950118764846</v>
      </c>
      <c r="D11" s="124" t="n">
        <v>54.639746634996</v>
      </c>
      <c r="E11" s="124" t="n">
        <v>31.0514647664291</v>
      </c>
      <c r="F11" s="124" t="n">
        <v>79.1955661124307</v>
      </c>
      <c r="G11" s="124" t="n">
        <v>16.9612034837688</v>
      </c>
      <c r="H11" s="124" t="n">
        <v>4.81551860649248</v>
      </c>
      <c r="I11" s="124"/>
    </row>
    <row r="12" customFormat="false" ht="12.75" hidden="false" customHeight="false" outlineLevel="0" collapsed="false">
      <c r="A12" s="84" t="s">
        <v>182</v>
      </c>
      <c r="B12" s="124" t="n">
        <v>8.2847686417029</v>
      </c>
      <c r="C12" s="124" t="n">
        <v>25.3364916607178</v>
      </c>
      <c r="D12" s="124" t="n">
        <v>54.9406191186969</v>
      </c>
      <c r="E12" s="124" t="n">
        <v>56.4215718086832</v>
      </c>
      <c r="F12" s="124" t="n">
        <v>53.4687520280356</v>
      </c>
      <c r="G12" s="124" t="n">
        <v>17.5520799532741</v>
      </c>
      <c r="H12" s="124" t="n">
        <v>6.41638003764034</v>
      </c>
      <c r="I12" s="124"/>
    </row>
    <row r="13" customFormat="false" ht="12.75" hidden="false" customHeight="false" outlineLevel="0" collapsed="false">
      <c r="A13" s="88" t="s">
        <v>183</v>
      </c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88" t="s">
        <v>184</v>
      </c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84" t="s">
        <v>185</v>
      </c>
      <c r="B15" s="124" t="n">
        <v>14.164258893165</v>
      </c>
      <c r="C15" s="124" t="n">
        <v>25.2520266239311</v>
      </c>
      <c r="D15" s="124" t="n">
        <v>65.6289260355376</v>
      </c>
      <c r="E15" s="124" t="n">
        <v>45.212488448536</v>
      </c>
      <c r="F15" s="124" t="n">
        <v>75.2841952577585</v>
      </c>
      <c r="G15" s="124" t="n">
        <v>22.7145647876285</v>
      </c>
      <c r="H15" s="124" t="n">
        <v>7.10961900639863</v>
      </c>
    </row>
    <row r="16" customFormat="false" ht="12.75" hidden="false" customHeight="false" outlineLevel="0" collapsed="false">
      <c r="A16" s="91" t="s">
        <v>186</v>
      </c>
      <c r="B16" s="124" t="n">
        <v>16.8618309478088</v>
      </c>
      <c r="C16" s="124" t="n">
        <v>21.2212697721379</v>
      </c>
      <c r="D16" s="124" t="n">
        <v>48.7222761137397</v>
      </c>
      <c r="E16" s="124" t="n">
        <v>49.4585552234078</v>
      </c>
      <c r="F16" s="124" t="n">
        <v>71.2768660212883</v>
      </c>
      <c r="G16" s="124" t="n">
        <v>11.0321435406067</v>
      </c>
      <c r="H16" s="124" t="n">
        <v>5.19783686047816</v>
      </c>
    </row>
    <row r="17" customFormat="false" ht="12.75" hidden="false" customHeight="false" outlineLevel="0" collapsed="false">
      <c r="A17" s="88" t="s">
        <v>187</v>
      </c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92" t="s">
        <v>188</v>
      </c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84" t="s">
        <v>189</v>
      </c>
      <c r="B19" s="124" t="n">
        <v>16.7011942548147</v>
      </c>
      <c r="C19" s="124" t="n">
        <v>20.204745113787</v>
      </c>
      <c r="D19" s="124" t="n">
        <v>72.9546117159093</v>
      </c>
      <c r="E19" s="124" t="n">
        <v>48.6541941943043</v>
      </c>
      <c r="F19" s="124" t="n">
        <v>68.3894887973288</v>
      </c>
      <c r="G19" s="124" t="n">
        <v>19.3946761869661</v>
      </c>
      <c r="H19" s="124" t="n">
        <v>11.5341581081155</v>
      </c>
      <c r="I19" s="124"/>
    </row>
    <row r="20" customFormat="false" ht="12.75" hidden="false" customHeight="false" outlineLevel="0" collapsed="false">
      <c r="A20" s="84" t="s">
        <v>190</v>
      </c>
      <c r="B20" s="124" t="n">
        <v>19.4630327277897</v>
      </c>
      <c r="C20" s="124" t="n">
        <v>28.2547548208247</v>
      </c>
      <c r="D20" s="124" t="n">
        <v>64.0715279399669</v>
      </c>
      <c r="E20" s="124" t="n">
        <v>58.0357233521868</v>
      </c>
      <c r="F20" s="124" t="n">
        <v>73.9924247809178</v>
      </c>
      <c r="G20" s="124" t="n">
        <v>37.3978208552077</v>
      </c>
      <c r="H20" s="124" t="n">
        <v>12.1792463367825</v>
      </c>
      <c r="I20" s="124"/>
    </row>
    <row r="21" customFormat="false" ht="12.75" hidden="false" customHeight="false" outlineLevel="0" collapsed="false">
      <c r="A21" s="84" t="s">
        <v>191</v>
      </c>
      <c r="B21" s="124" t="n">
        <v>7.72101932166605</v>
      </c>
      <c r="C21" s="124" t="n">
        <v>12.7815770499683</v>
      </c>
      <c r="D21" s="124" t="n">
        <v>57.5538756217819</v>
      </c>
      <c r="E21" s="124" t="n">
        <v>56.6293051337514</v>
      </c>
      <c r="F21" s="124" t="n">
        <v>61.4731951029445</v>
      </c>
      <c r="G21" s="124" t="n">
        <v>9.29013087460945</v>
      </c>
      <c r="H21" s="124" t="n">
        <v>5.45310872715885</v>
      </c>
      <c r="I21" s="124"/>
    </row>
    <row r="22" customFormat="false" ht="12.75" hidden="false" customHeight="false" outlineLevel="0" collapsed="false">
      <c r="A22" s="88" t="s">
        <v>192</v>
      </c>
      <c r="B22" s="124"/>
      <c r="C22" s="124"/>
      <c r="D22" s="124"/>
      <c r="E22" s="124"/>
      <c r="F22" s="124"/>
      <c r="G22" s="124"/>
      <c r="H22" s="124"/>
    </row>
    <row r="23" customFormat="false" ht="12.75" hidden="false" customHeight="false" outlineLevel="0" collapsed="false">
      <c r="A23" s="84" t="s">
        <v>193</v>
      </c>
      <c r="B23" s="124" t="n">
        <v>21.5189569888053</v>
      </c>
      <c r="C23" s="124" t="n">
        <v>20.2932955152711</v>
      </c>
      <c r="D23" s="124" t="n">
        <v>73.3375810142366</v>
      </c>
      <c r="E23" s="124" t="n">
        <v>35.9042079445335</v>
      </c>
      <c r="F23" s="124" t="n">
        <v>67.2860059467533</v>
      </c>
      <c r="G23" s="124" t="n">
        <v>17.6652142338417</v>
      </c>
      <c r="H23" s="124" t="n">
        <v>6.87336430029734</v>
      </c>
      <c r="I23" s="124"/>
    </row>
    <row r="24" customFormat="false" ht="12.75" hidden="false" customHeight="false" outlineLevel="0" collapsed="false">
      <c r="A24" s="84" t="s">
        <v>194</v>
      </c>
      <c r="B24" s="124" t="n">
        <v>12.6486625039875</v>
      </c>
      <c r="C24" s="124" t="n">
        <v>11.9666581929597</v>
      </c>
      <c r="D24" s="124" t="n">
        <v>40.123049492317</v>
      </c>
      <c r="E24" s="124" t="n">
        <v>51.1300427652265</v>
      </c>
      <c r="F24" s="124" t="n">
        <v>58.6358927918799</v>
      </c>
      <c r="G24" s="124" t="n">
        <v>2.66830225642376</v>
      </c>
      <c r="H24" s="124" t="n">
        <v>10.120915808205</v>
      </c>
      <c r="I24" s="124"/>
    </row>
    <row r="25" customFormat="false" ht="12.75" hidden="false" customHeight="false" outlineLevel="0" collapsed="false">
      <c r="A25" s="84" t="s">
        <v>195</v>
      </c>
      <c r="B25" s="124" t="n">
        <v>4.95418199253935</v>
      </c>
      <c r="C25" s="124" t="n">
        <v>6.80918262446693</v>
      </c>
      <c r="D25" s="124" t="n">
        <v>21.6408488416181</v>
      </c>
      <c r="E25" s="124" t="n">
        <v>88.4810675797695</v>
      </c>
      <c r="F25" s="124" t="n">
        <v>69.1122915779036</v>
      </c>
      <c r="G25" s="124" t="n">
        <v>3.44498256010153</v>
      </c>
      <c r="H25" s="124" t="n">
        <v>3.88589863360317</v>
      </c>
      <c r="I25" s="124"/>
    </row>
    <row r="26" customFormat="false" ht="12.75" hidden="false" customHeight="false" outlineLevel="0" collapsed="false">
      <c r="A26" s="84" t="s">
        <v>196</v>
      </c>
      <c r="B26" s="124" t="n">
        <v>10.7029677447663</v>
      </c>
      <c r="C26" s="124" t="n">
        <v>21.8805772046927</v>
      </c>
      <c r="D26" s="124" t="n">
        <v>58.9716278993237</v>
      </c>
      <c r="E26" s="124" t="n">
        <v>52.2167314769617</v>
      </c>
      <c r="F26" s="124" t="n">
        <v>73.5790091429136</v>
      </c>
      <c r="G26" s="124" t="n">
        <v>6.43909020605835</v>
      </c>
      <c r="H26" s="124" t="n">
        <v>0.363961453871341</v>
      </c>
      <c r="I26" s="124"/>
    </row>
    <row r="27" customFormat="false" ht="12.75" hidden="false" customHeight="false" outlineLevel="0" collapsed="false">
      <c r="A27" s="84" t="s">
        <v>197</v>
      </c>
      <c r="B27" s="124" t="n">
        <v>19.5493403399875</v>
      </c>
      <c r="C27" s="124" t="n">
        <v>4.14935899532526</v>
      </c>
      <c r="D27" s="124" t="n">
        <v>42.7007356744571</v>
      </c>
      <c r="E27" s="124" t="n">
        <v>62.3983496082985</v>
      </c>
      <c r="F27" s="124" t="n">
        <v>52.8092637077363</v>
      </c>
      <c r="G27" s="124" t="n">
        <v>1.61186964037597</v>
      </c>
      <c r="H27" s="124" t="n">
        <v>7.33590873905665</v>
      </c>
      <c r="I27" s="124"/>
    </row>
    <row r="28" customFormat="false" ht="12.75" hidden="false" customHeight="false" outlineLevel="0" collapsed="false">
      <c r="A28" s="84" t="s">
        <v>198</v>
      </c>
      <c r="B28" s="124" t="n">
        <v>10.5032261894002</v>
      </c>
      <c r="C28" s="124" t="n">
        <v>12.960472266103</v>
      </c>
      <c r="D28" s="124" t="n">
        <v>67.4593977689851</v>
      </c>
      <c r="E28" s="124" t="n">
        <v>26.7670519927099</v>
      </c>
      <c r="F28" s="124" t="n">
        <v>47.754078434917</v>
      </c>
      <c r="G28" s="124" t="n">
        <v>10.3232664712381</v>
      </c>
      <c r="H28" s="124" t="n">
        <v>6.4682972761869</v>
      </c>
      <c r="I28" s="124"/>
    </row>
    <row r="29" customFormat="false" ht="12.75" hidden="false" customHeight="false" outlineLevel="0" collapsed="false">
      <c r="A29" s="84" t="s">
        <v>199</v>
      </c>
      <c r="B29" s="124" t="n">
        <v>10.4294089247534</v>
      </c>
      <c r="C29" s="124" t="n">
        <v>21.6210773156769</v>
      </c>
      <c r="D29" s="124" t="n">
        <v>60.8317815021726</v>
      </c>
      <c r="E29" s="124" t="n">
        <v>53.8426098351611</v>
      </c>
      <c r="F29" s="124" t="n">
        <v>39.8314366508035</v>
      </c>
      <c r="G29" s="124" t="n">
        <v>6.32843644389268</v>
      </c>
      <c r="H29" s="124" t="n">
        <v>13.5501758741982</v>
      </c>
      <c r="I29" s="124"/>
    </row>
    <row r="30" customFormat="false" ht="12.75" hidden="false" customHeight="false" outlineLevel="0" collapsed="false">
      <c r="A30" s="84" t="s">
        <v>200</v>
      </c>
      <c r="B30" s="124" t="n">
        <v>13.1600543175984</v>
      </c>
      <c r="C30" s="124" t="n">
        <v>13.8799513912063</v>
      </c>
      <c r="D30" s="124" t="n">
        <v>72.255418642186</v>
      </c>
      <c r="E30" s="124" t="n">
        <v>36.4622620719184</v>
      </c>
      <c r="F30" s="124" t="n">
        <v>53.8921665543795</v>
      </c>
      <c r="G30" s="124" t="n">
        <v>8.40810398420004</v>
      </c>
      <c r="H30" s="124" t="n">
        <v>1.14742778466892</v>
      </c>
      <c r="I30" s="124"/>
    </row>
    <row r="31" customFormat="false" ht="12.75" hidden="false" customHeight="false" outlineLevel="0" collapsed="false">
      <c r="A31" s="84" t="s">
        <v>201</v>
      </c>
      <c r="B31" s="124" t="n">
        <v>29.8936938535028</v>
      </c>
      <c r="C31" s="124" t="n">
        <v>17.3426419843814</v>
      </c>
      <c r="D31" s="124" t="n">
        <v>78.0321748201834</v>
      </c>
      <c r="E31" s="124" t="n">
        <v>30.0030831738952</v>
      </c>
      <c r="F31" s="124" t="n">
        <v>63.1602954778708</v>
      </c>
      <c r="G31" s="124" t="n">
        <v>18.5594397915268</v>
      </c>
      <c r="H31" s="124" t="n">
        <v>16.4155780528701</v>
      </c>
      <c r="I31" s="124"/>
    </row>
    <row r="32" customFormat="false" ht="12.75" hidden="false" customHeight="false" outlineLevel="0" collapsed="false">
      <c r="A32" s="84" t="s">
        <v>202</v>
      </c>
      <c r="B32" s="124" t="n">
        <v>42.7618110236221</v>
      </c>
      <c r="C32" s="124" t="n">
        <v>8.79724409448819</v>
      </c>
      <c r="D32" s="124" t="n">
        <v>81.0964566929134</v>
      </c>
      <c r="E32" s="124" t="n">
        <v>39.4232283464567</v>
      </c>
      <c r="F32" s="124" t="n">
        <v>50.8543307086614</v>
      </c>
      <c r="G32" s="124" t="n">
        <v>14.5669291338583</v>
      </c>
      <c r="H32" s="124" t="n">
        <v>8.88779527559055</v>
      </c>
      <c r="I32" s="124"/>
    </row>
    <row r="33" customFormat="false" ht="12.75" hidden="false" customHeight="false" outlineLevel="0" collapsed="false">
      <c r="A33" s="88" t="s">
        <v>203</v>
      </c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84" t="s">
        <v>204</v>
      </c>
      <c r="B34" s="124" t="n">
        <v>13.6561988310909</v>
      </c>
      <c r="C34" s="124" t="n">
        <v>12.1519057414065</v>
      </c>
      <c r="D34" s="124" t="n">
        <v>73.2927429740171</v>
      </c>
      <c r="E34" s="124" t="n">
        <v>31.9209864637294</v>
      </c>
      <c r="F34" s="124" t="n">
        <v>62.5917398448835</v>
      </c>
      <c r="G34" s="124" t="n">
        <v>9.18028500171898</v>
      </c>
      <c r="H34" s="124" t="n">
        <v>9.74456334893044</v>
      </c>
    </row>
    <row r="35" customFormat="false" ht="12.75" hidden="false" customHeight="false" outlineLevel="0" collapsed="false">
      <c r="A35" s="100"/>
      <c r="B35" s="1"/>
      <c r="C35" s="1"/>
      <c r="D35" s="1"/>
      <c r="E35" s="1"/>
      <c r="F35" s="1"/>
      <c r="G35" s="1"/>
      <c r="H35" s="1"/>
    </row>
    <row r="36" s="97" customFormat="true" ht="12.75" hidden="false" customHeight="false" outlineLevel="0" collapsed="false">
      <c r="A36" s="94" t="s">
        <v>205</v>
      </c>
      <c r="B36" s="156" t="n">
        <v>13.607139192251</v>
      </c>
      <c r="C36" s="156" t="n">
        <v>14.6928301941141</v>
      </c>
      <c r="D36" s="156" t="n">
        <v>59.1595507039722</v>
      </c>
      <c r="E36" s="156" t="n">
        <v>46.3602394121702</v>
      </c>
      <c r="F36" s="156" t="n">
        <v>62.4229333246005</v>
      </c>
      <c r="G36" s="156" t="n">
        <v>9.63707111441947</v>
      </c>
      <c r="H36" s="156" t="n">
        <v>7.66201586885328</v>
      </c>
    </row>
    <row r="37" customFormat="false" ht="12.75" hidden="false" customHeight="false" outlineLevel="0" collapsed="false">
      <c r="A37" s="16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B38" s="82" t="s">
        <v>206</v>
      </c>
      <c r="C38" s="124"/>
      <c r="D38" s="124"/>
      <c r="E38" s="124"/>
      <c r="F38" s="124"/>
      <c r="G38" s="124"/>
      <c r="H38" s="124"/>
    </row>
    <row r="39" customFormat="false" ht="12.75" hidden="false" customHeight="false" outlineLevel="0" collapsed="false">
      <c r="A39" s="16" t="s">
        <v>207</v>
      </c>
      <c r="B39" s="124"/>
      <c r="C39" s="124"/>
      <c r="D39" s="124"/>
      <c r="E39" s="124"/>
      <c r="F39" s="124"/>
      <c r="G39" s="124"/>
      <c r="H39" s="124"/>
    </row>
    <row r="40" customFormat="false" ht="12.75" hidden="false" customHeight="false" outlineLevel="0" collapsed="false">
      <c r="A40" s="100" t="s">
        <v>208</v>
      </c>
      <c r="B40" s="124" t="n">
        <v>10.4434199041999</v>
      </c>
      <c r="C40" s="124" t="n">
        <v>6.9628964102711</v>
      </c>
      <c r="D40" s="124" t="n">
        <v>43.0285425537183</v>
      </c>
      <c r="E40" s="124" t="n">
        <v>44.625787272275</v>
      </c>
      <c r="F40" s="124" t="n">
        <v>60.9882836107169</v>
      </c>
      <c r="G40" s="124" t="n">
        <v>2.04647538866209</v>
      </c>
      <c r="H40" s="124" t="n">
        <v>5.47074064594956</v>
      </c>
    </row>
    <row r="41" customFormat="false" ht="12.75" hidden="false" customHeight="false" outlineLevel="0" collapsed="false">
      <c r="A41" s="100" t="s">
        <v>209</v>
      </c>
      <c r="B41" s="124" t="n">
        <v>11.5032828095734</v>
      </c>
      <c r="C41" s="124" t="n">
        <v>14.3361070356841</v>
      </c>
      <c r="D41" s="124" t="n">
        <v>60.745921911934</v>
      </c>
      <c r="E41" s="124" t="n">
        <v>44.6929524239182</v>
      </c>
      <c r="F41" s="124" t="n">
        <v>58.5761718943555</v>
      </c>
      <c r="G41" s="124" t="n">
        <v>5.69398636854204</v>
      </c>
      <c r="H41" s="124" t="n">
        <v>7.02232914548795</v>
      </c>
    </row>
    <row r="42" customFormat="false" ht="12.75" hidden="false" customHeight="false" outlineLevel="0" collapsed="false">
      <c r="A42" s="100" t="s">
        <v>210</v>
      </c>
      <c r="B42" s="124" t="n">
        <v>13.7282140132886</v>
      </c>
      <c r="C42" s="124" t="n">
        <v>18.2996329064376</v>
      </c>
      <c r="D42" s="124" t="n">
        <v>67.5726283196499</v>
      </c>
      <c r="E42" s="124" t="n">
        <v>46.3368742096072</v>
      </c>
      <c r="F42" s="124" t="n">
        <v>65.3973856815946</v>
      </c>
      <c r="G42" s="124" t="n">
        <v>14.3627551839733</v>
      </c>
      <c r="H42" s="124" t="n">
        <v>10.4660557640966</v>
      </c>
    </row>
    <row r="43" customFormat="false" ht="12.75" hidden="false" customHeight="false" outlineLevel="0" collapsed="false">
      <c r="A43" s="100" t="s">
        <v>211</v>
      </c>
      <c r="B43" s="124" t="n">
        <v>30.0266720924986</v>
      </c>
      <c r="C43" s="124" t="n">
        <v>32.6907850795518</v>
      </c>
      <c r="D43" s="124" t="n">
        <v>81.6150549144326</v>
      </c>
      <c r="E43" s="124" t="n">
        <v>62.534114181326</v>
      </c>
      <c r="F43" s="124" t="n">
        <v>77.2979799096776</v>
      </c>
      <c r="G43" s="124" t="n">
        <v>37.945806554346</v>
      </c>
      <c r="H43" s="124" t="n">
        <v>6.50259422591218</v>
      </c>
    </row>
    <row r="44" customFormat="false" ht="12.75" hidden="false" customHeight="false" outlineLevel="0" collapsed="false">
      <c r="A44" s="100" t="s">
        <v>212</v>
      </c>
      <c r="B44" s="124" t="n">
        <v>30.3154086995944</v>
      </c>
      <c r="C44" s="124" t="n">
        <v>30.1675977653631</v>
      </c>
      <c r="D44" s="124" t="n">
        <v>83.5575683448481</v>
      </c>
      <c r="E44" s="124" t="n">
        <v>57.9475530915153</v>
      </c>
      <c r="F44" s="124" t="n">
        <v>77.2933126177647</v>
      </c>
      <c r="G44" s="124" t="n">
        <v>43.2746024924796</v>
      </c>
      <c r="H44" s="124" t="n">
        <v>12.4827042317373</v>
      </c>
    </row>
    <row r="45" customFormat="false" ht="12.75" hidden="false" customHeight="false" outlineLevel="0" collapsed="false">
      <c r="A45" s="100" t="s">
        <v>213</v>
      </c>
      <c r="B45" s="124" t="n">
        <v>50.4279317831692</v>
      </c>
      <c r="C45" s="124" t="n">
        <v>35.0142794079226</v>
      </c>
      <c r="D45" s="124" t="n">
        <v>82.6331768754674</v>
      </c>
      <c r="E45" s="124" t="n">
        <v>60.7226191226948</v>
      </c>
      <c r="F45" s="124" t="n">
        <v>70.3258587915206</v>
      </c>
      <c r="G45" s="124" t="n">
        <v>41.926503842377</v>
      </c>
      <c r="H45" s="124" t="n">
        <v>10.4568509626213</v>
      </c>
    </row>
    <row r="46" customFormat="false" ht="12.75" hidden="false" customHeight="false" outlineLevel="0" collapsed="false">
      <c r="A46" s="93"/>
      <c r="B46" s="1"/>
      <c r="C46" s="1"/>
      <c r="D46" s="1"/>
      <c r="E46" s="1"/>
      <c r="F46" s="1"/>
      <c r="G46" s="1"/>
      <c r="H46" s="1"/>
    </row>
    <row r="47" s="97" customFormat="true" ht="12.75" hidden="false" customHeight="false" outlineLevel="0" collapsed="false">
      <c r="A47" s="94" t="s">
        <v>205</v>
      </c>
      <c r="B47" s="156" t="n">
        <v>13.607139192251</v>
      </c>
      <c r="C47" s="156" t="n">
        <v>14.6928301941141</v>
      </c>
      <c r="D47" s="156" t="n">
        <v>59.1595507039722</v>
      </c>
      <c r="E47" s="156" t="n">
        <v>46.3602394121702</v>
      </c>
      <c r="F47" s="156" t="n">
        <v>62.4229333246005</v>
      </c>
      <c r="G47" s="156" t="n">
        <v>9.63707111441947</v>
      </c>
      <c r="H47" s="156" t="n">
        <v>7.66201586885328</v>
      </c>
    </row>
    <row r="48" s="97" customFormat="true" ht="12.75" hidden="false" customHeight="false" outlineLevel="0" collapsed="false">
      <c r="A48" s="101"/>
      <c r="B48" s="98"/>
      <c r="C48" s="98"/>
      <c r="D48" s="98"/>
      <c r="E48" s="98"/>
      <c r="F48" s="98"/>
      <c r="G48" s="98"/>
      <c r="H48" s="98"/>
    </row>
    <row r="49" s="97" customFormat="true" ht="12.75" hidden="false" customHeight="false" outlineLevel="0" collapsed="false">
      <c r="A49" s="101"/>
      <c r="B49" s="98"/>
      <c r="C49" s="98"/>
      <c r="D49" s="98"/>
      <c r="E49" s="98"/>
      <c r="F49" s="98"/>
      <c r="G49" s="98"/>
      <c r="H49" s="98"/>
    </row>
    <row r="50" s="111" customFormat="true" ht="13.5" hidden="false" customHeight="tru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s="111" customFormat="true" ht="13.5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s="111" customFormat="true" ht="13.5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3.5" hidden="false" customHeight="false" outlineLevel="0" collapsed="false">
      <c r="A53" s="102"/>
      <c r="B53" s="89"/>
      <c r="C53" s="89"/>
      <c r="D53" s="89"/>
      <c r="E53" s="89"/>
      <c r="F53" s="89"/>
      <c r="G53" s="89"/>
      <c r="H53" s="89"/>
    </row>
  </sheetData>
  <mergeCells count="2">
    <mergeCell ref="A4:A5"/>
    <mergeCell ref="B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7" min="2" style="66" width="10.28"/>
    <col collapsed="false" customWidth="true" hidden="false" outlineLevel="0" max="8" min="8" style="142" width="10.28"/>
    <col collapsed="false" customWidth="true" hidden="false" outlineLevel="0" max="9" min="9" style="1" width="5.85"/>
    <col collapsed="false" customWidth="true" hidden="false" outlineLevel="0" max="10" min="10" style="1" width="4.85"/>
    <col collapsed="false" customWidth="true" hidden="false" outlineLevel="0" max="13" min="11" style="1" width="5.85"/>
    <col collapsed="false" customWidth="true" hidden="false" outlineLevel="0" max="15" min="14" style="1" width="4.85"/>
    <col collapsed="false" customWidth="false" hidden="false" outlineLevel="0" max="257" min="16" style="1" width="11.42"/>
  </cols>
  <sheetData>
    <row r="1" s="69" customFormat="true" ht="15" hidden="false" customHeight="true" outlineLevel="0" collapsed="false">
      <c r="A1" s="67" t="s">
        <v>531</v>
      </c>
      <c r="B1" s="68"/>
      <c r="C1" s="68"/>
      <c r="D1" s="68"/>
      <c r="E1" s="68"/>
      <c r="F1" s="68"/>
      <c r="G1" s="68"/>
      <c r="H1" s="328"/>
    </row>
    <row r="2" customFormat="false" ht="15" hidden="false" customHeight="true" outlineLevel="0" collapsed="false">
      <c r="A2" s="70" t="s">
        <v>566</v>
      </c>
      <c r="B2" s="70"/>
      <c r="C2" s="70"/>
      <c r="D2" s="70"/>
      <c r="E2" s="70"/>
      <c r="F2" s="70"/>
      <c r="G2" s="70"/>
      <c r="H2" s="70"/>
    </row>
    <row r="3" customFormat="false" ht="15" hidden="false" customHeight="tru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65.75" hidden="false" customHeight="true" outlineLevel="0" collapsed="false">
      <c r="A4" s="73" t="s">
        <v>170</v>
      </c>
      <c r="B4" s="106" t="s">
        <v>559</v>
      </c>
      <c r="C4" s="113" t="s">
        <v>560</v>
      </c>
      <c r="D4" s="113" t="s">
        <v>561</v>
      </c>
      <c r="E4" s="113" t="s">
        <v>562</v>
      </c>
      <c r="F4" s="113" t="s">
        <v>563</v>
      </c>
      <c r="G4" s="113" t="s">
        <v>564</v>
      </c>
      <c r="H4" s="113" t="s">
        <v>565</v>
      </c>
    </row>
    <row r="5" customFormat="false" ht="15.75" hidden="false" customHeight="true" outlineLevel="0" collapsed="false">
      <c r="A5" s="73"/>
      <c r="B5" s="79" t="s">
        <v>177</v>
      </c>
      <c r="C5" s="79"/>
      <c r="D5" s="79"/>
      <c r="E5" s="79"/>
      <c r="F5" s="79"/>
      <c r="G5" s="79"/>
      <c r="H5" s="79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82" t="s">
        <v>178</v>
      </c>
      <c r="C7" s="83"/>
      <c r="D7" s="83"/>
      <c r="E7" s="83"/>
      <c r="F7" s="83"/>
      <c r="G7" s="83"/>
      <c r="H7" s="136"/>
    </row>
    <row r="8" customFormat="false" ht="12.75" hidden="false" customHeight="false" outlineLevel="0" collapsed="false">
      <c r="A8" s="31"/>
    </row>
    <row r="9" customFormat="false" ht="12.75" hidden="false" customHeight="false" outlineLevel="0" collapsed="false">
      <c r="A9" s="84" t="s">
        <v>179</v>
      </c>
      <c r="B9" s="124" t="n">
        <v>6.0981308411215</v>
      </c>
      <c r="C9" s="124" t="n">
        <v>3.8785046728972</v>
      </c>
      <c r="D9" s="124" t="n">
        <v>44.6534267912773</v>
      </c>
      <c r="E9" s="124" t="n">
        <v>16.3590342679128</v>
      </c>
      <c r="F9" s="124" t="n">
        <v>24.5716510903427</v>
      </c>
      <c r="G9" s="124" t="n">
        <v>0</v>
      </c>
      <c r="H9" s="124" t="n">
        <v>4.4392523364486</v>
      </c>
    </row>
    <row r="10" customFormat="false" ht="12.75" hidden="false" customHeight="false" outlineLevel="0" collapsed="false">
      <c r="A10" s="84" t="s">
        <v>180</v>
      </c>
      <c r="B10" s="124" t="n">
        <v>0</v>
      </c>
      <c r="C10" s="124" t="n">
        <v>2.73860424668454</v>
      </c>
      <c r="D10" s="124" t="n">
        <v>34.7264294514095</v>
      </c>
      <c r="E10" s="124" t="n">
        <v>16.6997608522357</v>
      </c>
      <c r="F10" s="124" t="n">
        <v>40.6467859989854</v>
      </c>
      <c r="G10" s="124" t="n">
        <v>1.66098992680629</v>
      </c>
      <c r="H10" s="124" t="n">
        <v>3.52742952387854</v>
      </c>
    </row>
    <row r="11" customFormat="false" ht="12.75" hidden="false" customHeight="false" outlineLevel="0" collapsed="false">
      <c r="A11" s="84" t="s">
        <v>181</v>
      </c>
      <c r="B11" s="124" t="n">
        <v>6.75534441805226</v>
      </c>
      <c r="C11" s="124" t="n">
        <v>3.76563737133808</v>
      </c>
      <c r="D11" s="124" t="n">
        <v>30.3072050673001</v>
      </c>
      <c r="E11" s="124" t="n">
        <v>7.66904196357878</v>
      </c>
      <c r="F11" s="124" t="n">
        <v>46.1963578780681</v>
      </c>
      <c r="G11" s="124" t="n">
        <v>2.5304829770388</v>
      </c>
      <c r="H11" s="124" t="n">
        <v>2.77593032462391</v>
      </c>
    </row>
    <row r="12" customFormat="false" ht="12.75" hidden="false" customHeight="false" outlineLevel="0" collapsed="false">
      <c r="A12" s="84" t="s">
        <v>182</v>
      </c>
      <c r="B12" s="124" t="n">
        <v>3.00279057693556</v>
      </c>
      <c r="C12" s="124" t="n">
        <v>4.83613472645856</v>
      </c>
      <c r="D12" s="124" t="n">
        <v>34.7511194756311</v>
      </c>
      <c r="E12" s="124" t="n">
        <v>28.4145629177753</v>
      </c>
      <c r="F12" s="124" t="n">
        <v>22.5965344928289</v>
      </c>
      <c r="G12" s="124" t="n">
        <v>2.40833279252385</v>
      </c>
      <c r="H12" s="124" t="n">
        <v>3.99052501784671</v>
      </c>
    </row>
    <row r="13" customFormat="false" ht="12.75" hidden="false" customHeight="false" outlineLevel="0" collapsed="false">
      <c r="A13" s="88" t="s">
        <v>183</v>
      </c>
      <c r="B13" s="189"/>
      <c r="C13" s="189"/>
      <c r="D13" s="189"/>
      <c r="E13" s="189"/>
      <c r="F13" s="189"/>
      <c r="G13" s="189"/>
      <c r="H13" s="329"/>
    </row>
    <row r="14" customFormat="false" ht="12.75" hidden="false" customHeight="false" outlineLevel="0" collapsed="false">
      <c r="A14" s="88" t="s">
        <v>184</v>
      </c>
      <c r="B14" s="189"/>
      <c r="C14" s="189"/>
      <c r="D14" s="189"/>
      <c r="E14" s="189"/>
      <c r="F14" s="189"/>
      <c r="G14" s="189"/>
      <c r="H14" s="329"/>
    </row>
    <row r="15" customFormat="false" ht="12.75" hidden="false" customHeight="false" outlineLevel="0" collapsed="false">
      <c r="A15" s="84" t="s">
        <v>185</v>
      </c>
      <c r="B15" s="124" t="n">
        <v>3.21499175313206</v>
      </c>
      <c r="C15" s="124" t="n">
        <v>0.166808988501176</v>
      </c>
      <c r="D15" s="124" t="n">
        <v>41.5045562483185</v>
      </c>
      <c r="E15" s="124" t="n">
        <v>22.5898674652286</v>
      </c>
      <c r="F15" s="124" t="n">
        <v>29.9566015885456</v>
      </c>
      <c r="G15" s="124" t="n">
        <v>2.34772538514628</v>
      </c>
      <c r="H15" s="124" t="n">
        <v>0.219448571127774</v>
      </c>
    </row>
    <row r="16" customFormat="false" ht="12.75" hidden="false" customHeight="false" outlineLevel="0" collapsed="false">
      <c r="A16" s="91" t="s">
        <v>186</v>
      </c>
      <c r="B16" s="124" t="n">
        <v>1.78320432363946</v>
      </c>
      <c r="C16" s="124" t="n">
        <v>0.170088228112895</v>
      </c>
      <c r="D16" s="124" t="n">
        <v>32.1532740746607</v>
      </c>
      <c r="E16" s="124" t="n">
        <v>22.4384481882552</v>
      </c>
      <c r="F16" s="124" t="n">
        <v>40.3613921168808</v>
      </c>
      <c r="G16" s="124" t="n">
        <v>0.200443450200938</v>
      </c>
      <c r="H16" s="124" t="n">
        <v>2.89314961825009</v>
      </c>
    </row>
    <row r="17" customFormat="false" ht="12.75" hidden="false" customHeight="false" outlineLevel="0" collapsed="false">
      <c r="A17" s="88" t="s">
        <v>187</v>
      </c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92" t="s">
        <v>188</v>
      </c>
      <c r="B18" s="189"/>
      <c r="C18" s="189"/>
      <c r="D18" s="189"/>
      <c r="E18" s="189"/>
      <c r="F18" s="189"/>
      <c r="G18" s="189"/>
      <c r="H18" s="329"/>
    </row>
    <row r="19" customFormat="false" ht="12.75" hidden="false" customHeight="false" outlineLevel="0" collapsed="false">
      <c r="A19" s="84" t="s">
        <v>189</v>
      </c>
      <c r="B19" s="124" t="n">
        <v>3.91205091673222</v>
      </c>
      <c r="C19" s="124" t="n">
        <v>3.32895091508194</v>
      </c>
      <c r="D19" s="124" t="n">
        <v>47.7716228333159</v>
      </c>
      <c r="E19" s="124" t="n">
        <v>20.3264259820559</v>
      </c>
      <c r="F19" s="124" t="n">
        <v>19.1206191861904</v>
      </c>
      <c r="G19" s="124" t="n">
        <v>0.380555265227987</v>
      </c>
      <c r="H19" s="124" t="n">
        <v>5.15977490139559</v>
      </c>
    </row>
    <row r="20" customFormat="false" ht="12.75" hidden="false" customHeight="false" outlineLevel="0" collapsed="false">
      <c r="A20" s="84" t="s">
        <v>190</v>
      </c>
      <c r="B20" s="124" t="n">
        <v>5.24985022187471</v>
      </c>
      <c r="C20" s="124" t="n">
        <v>3.00571695488378</v>
      </c>
      <c r="D20" s="124" t="n">
        <v>30.4278069436123</v>
      </c>
      <c r="E20" s="124" t="n">
        <v>13.3074056397811</v>
      </c>
      <c r="F20" s="124" t="n">
        <v>33.5706089623168</v>
      </c>
      <c r="G20" s="124" t="n">
        <v>5.46512454431909</v>
      </c>
      <c r="H20" s="124" t="n">
        <v>8.97348673321216</v>
      </c>
    </row>
    <row r="21" customFormat="false" ht="12.75" hidden="false" customHeight="false" outlineLevel="0" collapsed="false">
      <c r="A21" s="84" t="s">
        <v>191</v>
      </c>
      <c r="B21" s="124" t="n">
        <v>2.24824662981494</v>
      </c>
      <c r="C21" s="124" t="n">
        <v>4.49867814459569</v>
      </c>
      <c r="D21" s="124" t="n">
        <v>29.0444041454551</v>
      </c>
      <c r="E21" s="124" t="n">
        <v>34.7469539062102</v>
      </c>
      <c r="F21" s="124" t="n">
        <v>21.9387940891579</v>
      </c>
      <c r="G21" s="124" t="n">
        <v>2.06981435760741</v>
      </c>
      <c r="H21" s="124" t="n">
        <v>5.45310872715885</v>
      </c>
    </row>
    <row r="22" customFormat="false" ht="12.75" hidden="false" customHeight="false" outlineLevel="0" collapsed="false">
      <c r="A22" s="88" t="s">
        <v>192</v>
      </c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84" t="s">
        <v>193</v>
      </c>
      <c r="B23" s="124" t="n">
        <v>5.23492415834258</v>
      </c>
      <c r="C23" s="124" t="n">
        <v>5.22122196188049</v>
      </c>
      <c r="D23" s="124" t="n">
        <v>52.3444458146641</v>
      </c>
      <c r="E23" s="124" t="n">
        <v>6.03616009646346</v>
      </c>
      <c r="F23" s="124" t="n">
        <v>28.6406735999781</v>
      </c>
      <c r="G23" s="124" t="n">
        <v>0</v>
      </c>
      <c r="H23" s="124" t="n">
        <v>2.5225743686713</v>
      </c>
    </row>
    <row r="24" customFormat="false" ht="12.75" hidden="false" customHeight="false" outlineLevel="0" collapsed="false">
      <c r="A24" s="84" t="s">
        <v>194</v>
      </c>
      <c r="B24" s="124" t="n">
        <v>3.79274674155452</v>
      </c>
      <c r="C24" s="124" t="n">
        <v>5.43934527586141</v>
      </c>
      <c r="D24" s="124" t="n">
        <v>15.0892309512358</v>
      </c>
      <c r="E24" s="124" t="n">
        <v>30.7101224650178</v>
      </c>
      <c r="F24" s="124" t="n">
        <v>40.9868042552562</v>
      </c>
      <c r="G24" s="124" t="n">
        <v>0</v>
      </c>
      <c r="H24" s="124" t="n">
        <v>3.98175031107424</v>
      </c>
    </row>
    <row r="25" customFormat="false" ht="12.75" hidden="false" customHeight="false" outlineLevel="0" collapsed="false">
      <c r="A25" s="84" t="s">
        <v>195</v>
      </c>
      <c r="B25" s="124" t="n">
        <v>0.0324432926424085</v>
      </c>
      <c r="C25" s="124" t="n">
        <v>0</v>
      </c>
      <c r="D25" s="124" t="n">
        <v>10.3009408554866</v>
      </c>
      <c r="E25" s="124" t="n">
        <v>75.1261575024137</v>
      </c>
      <c r="F25" s="124" t="n">
        <v>14.5404583494573</v>
      </c>
      <c r="G25" s="124" t="n">
        <v>0</v>
      </c>
      <c r="H25" s="124" t="n">
        <v>0</v>
      </c>
    </row>
    <row r="26" customFormat="false" ht="12.75" hidden="false" customHeight="false" outlineLevel="0" collapsed="false">
      <c r="A26" s="84" t="s">
        <v>196</v>
      </c>
      <c r="B26" s="124" t="n">
        <v>0.488572729217285</v>
      </c>
      <c r="C26" s="124" t="n">
        <v>4.47777893564859</v>
      </c>
      <c r="D26" s="124" t="n">
        <v>34.250220757211</v>
      </c>
      <c r="E26" s="124" t="n">
        <v>27.0982355877078</v>
      </c>
      <c r="F26" s="124" t="n">
        <v>33.6851919902154</v>
      </c>
      <c r="G26" s="124" t="n">
        <v>0</v>
      </c>
      <c r="H26" s="124" t="n">
        <v>0</v>
      </c>
    </row>
    <row r="27" customFormat="false" ht="12.75" hidden="false" customHeight="false" outlineLevel="0" collapsed="false">
      <c r="A27" s="84" t="s">
        <v>197</v>
      </c>
      <c r="B27" s="124" t="n">
        <v>0.48721927653631</v>
      </c>
      <c r="C27" s="124" t="n">
        <v>2.73312812461766</v>
      </c>
      <c r="D27" s="124" t="n">
        <v>30.3776736793777</v>
      </c>
      <c r="E27" s="124" t="n">
        <v>44.350521683196</v>
      </c>
      <c r="F27" s="124" t="n">
        <v>15.6704837425999</v>
      </c>
      <c r="G27" s="124" t="n">
        <v>0.250756813135296</v>
      </c>
      <c r="H27" s="124" t="n">
        <v>6.13021668053703</v>
      </c>
    </row>
    <row r="28" customFormat="false" ht="12.75" hidden="false" customHeight="false" outlineLevel="0" collapsed="false">
      <c r="A28" s="84" t="s">
        <v>198</v>
      </c>
      <c r="B28" s="124" t="n">
        <v>2.54371847501002</v>
      </c>
      <c r="C28" s="124" t="n">
        <v>5.08365968457135</v>
      </c>
      <c r="D28" s="124" t="n">
        <v>52.9706169218794</v>
      </c>
      <c r="E28" s="124" t="n">
        <v>9.98803416266794</v>
      </c>
      <c r="F28" s="124" t="n">
        <v>25.8377097899975</v>
      </c>
      <c r="G28" s="124" t="n">
        <v>0</v>
      </c>
      <c r="H28" s="124" t="n">
        <v>3.57626096587376</v>
      </c>
    </row>
    <row r="29" customFormat="false" ht="12.75" hidden="false" customHeight="false" outlineLevel="0" collapsed="false">
      <c r="A29" s="84" t="s">
        <v>199</v>
      </c>
      <c r="B29" s="124" t="n">
        <v>3.83391958066074</v>
      </c>
      <c r="C29" s="124" t="n">
        <v>0.182357403958894</v>
      </c>
      <c r="D29" s="124" t="n">
        <v>46.1002827781226</v>
      </c>
      <c r="E29" s="124" t="n">
        <v>34.0751775984551</v>
      </c>
      <c r="F29" s="124" t="n">
        <v>11.1682184978274</v>
      </c>
      <c r="G29" s="124" t="n">
        <v>0</v>
      </c>
      <c r="H29" s="124" t="n">
        <v>4.64004414097524</v>
      </c>
    </row>
    <row r="30" customFormat="false" ht="12.75" hidden="false" customHeight="false" outlineLevel="0" collapsed="false">
      <c r="A30" s="84" t="s">
        <v>200</v>
      </c>
      <c r="B30" s="124" t="n">
        <v>0</v>
      </c>
      <c r="C30" s="124" t="n">
        <v>4.68352862902633</v>
      </c>
      <c r="D30" s="124" t="n">
        <v>57.0085023412396</v>
      </c>
      <c r="E30" s="124" t="n">
        <v>18.8573155604808</v>
      </c>
      <c r="F30" s="124" t="n">
        <v>18.4627364064333</v>
      </c>
      <c r="G30" s="124" t="n">
        <v>0</v>
      </c>
      <c r="H30" s="124" t="n">
        <v>0.98791706281994</v>
      </c>
    </row>
    <row r="31" customFormat="false" ht="12.75" hidden="false" customHeight="false" outlineLevel="0" collapsed="false">
      <c r="A31" s="84" t="s">
        <v>201</v>
      </c>
      <c r="B31" s="124" t="n">
        <v>6.84929192588557</v>
      </c>
      <c r="C31" s="124" t="n">
        <v>0.666472384476008</v>
      </c>
      <c r="D31" s="124" t="n">
        <v>55.0329646195237</v>
      </c>
      <c r="E31" s="124" t="n">
        <v>15.3656095181379</v>
      </c>
      <c r="F31" s="124" t="n">
        <v>16.5258120784393</v>
      </c>
      <c r="G31" s="124" t="n">
        <v>0</v>
      </c>
      <c r="H31" s="124" t="n">
        <v>5.5598494735375</v>
      </c>
    </row>
    <row r="32" customFormat="false" ht="12.75" hidden="false" customHeight="false" outlineLevel="0" collapsed="false">
      <c r="A32" s="84" t="s">
        <v>202</v>
      </c>
      <c r="B32" s="124" t="n">
        <v>10.8385826771654</v>
      </c>
      <c r="C32" s="124" t="n">
        <v>0</v>
      </c>
      <c r="D32" s="124" t="n">
        <v>51.7854330708661</v>
      </c>
      <c r="E32" s="124" t="n">
        <v>20.8740157480315</v>
      </c>
      <c r="F32" s="124" t="n">
        <v>11.3149606299213</v>
      </c>
      <c r="G32" s="124" t="n">
        <v>0</v>
      </c>
      <c r="H32" s="124" t="n">
        <v>5.18700787401575</v>
      </c>
    </row>
    <row r="33" customFormat="false" ht="12.75" hidden="false" customHeight="false" outlineLevel="0" collapsed="false">
      <c r="A33" s="88" t="s">
        <v>203</v>
      </c>
      <c r="B33" s="189"/>
      <c r="C33" s="189"/>
      <c r="D33" s="189"/>
      <c r="E33" s="189"/>
      <c r="F33" s="189"/>
      <c r="G33" s="189"/>
      <c r="H33" s="329"/>
    </row>
    <row r="34" customFormat="false" ht="12.75" hidden="false" customHeight="false" outlineLevel="0" collapsed="false">
      <c r="A34" s="84" t="s">
        <v>204</v>
      </c>
      <c r="B34" s="124" t="n">
        <v>3.37153945213941</v>
      </c>
      <c r="C34" s="124" t="n">
        <v>1.63219715289634</v>
      </c>
      <c r="D34" s="124" t="n">
        <v>44.8183194163612</v>
      </c>
      <c r="E34" s="124" t="n">
        <v>14.9041375070653</v>
      </c>
      <c r="F34" s="124" t="n">
        <v>27.4260618368072</v>
      </c>
      <c r="G34" s="124" t="n">
        <v>2.66518999143422</v>
      </c>
      <c r="H34" s="124" t="n">
        <v>5.18255464329625</v>
      </c>
    </row>
    <row r="35" customFormat="false" ht="12.75" hidden="false" customHeight="false" outlineLevel="0" collapsed="false">
      <c r="A35" s="100"/>
      <c r="B35" s="189"/>
      <c r="C35" s="189"/>
      <c r="D35" s="189"/>
      <c r="E35" s="189"/>
      <c r="F35" s="189"/>
      <c r="G35" s="189"/>
      <c r="H35" s="329"/>
    </row>
    <row r="36" s="97" customFormat="true" ht="12.75" hidden="false" customHeight="false" outlineLevel="0" collapsed="false">
      <c r="A36" s="94" t="s">
        <v>205</v>
      </c>
      <c r="B36" s="156" t="n">
        <v>2.63041507065269</v>
      </c>
      <c r="C36" s="156" t="n">
        <v>2.81723454202182</v>
      </c>
      <c r="D36" s="156" t="n">
        <v>37.0689712078378</v>
      </c>
      <c r="E36" s="156" t="n">
        <v>25.8201792290731</v>
      </c>
      <c r="F36" s="156" t="n">
        <v>27.0378663488084</v>
      </c>
      <c r="G36" s="156" t="n">
        <v>0.950891563178836</v>
      </c>
      <c r="H36" s="156" t="n">
        <v>3.67444203842744</v>
      </c>
    </row>
    <row r="37" customFormat="false" ht="12.75" hidden="false" customHeight="false" outlineLevel="0" collapsed="false">
      <c r="A37" s="16"/>
      <c r="B37" s="189"/>
      <c r="C37" s="189"/>
      <c r="D37" s="189"/>
      <c r="E37" s="189"/>
      <c r="F37" s="189"/>
      <c r="G37" s="189"/>
      <c r="H37" s="329"/>
    </row>
    <row r="38" customFormat="false" ht="12.75" hidden="false" customHeight="false" outlineLevel="0" collapsed="false">
      <c r="A38" s="330"/>
      <c r="B38" s="82" t="s">
        <v>206</v>
      </c>
      <c r="C38" s="124"/>
      <c r="D38" s="124"/>
      <c r="E38" s="124"/>
      <c r="F38" s="124"/>
      <c r="G38" s="124"/>
      <c r="H38" s="124"/>
    </row>
    <row r="39" customFormat="false" ht="12.75" hidden="false" customHeight="false" outlineLevel="0" collapsed="false">
      <c r="A39" s="16" t="s">
        <v>207</v>
      </c>
      <c r="B39" s="124"/>
      <c r="C39" s="124"/>
      <c r="D39" s="124"/>
      <c r="E39" s="124"/>
      <c r="F39" s="124"/>
      <c r="G39" s="124"/>
      <c r="H39" s="124"/>
    </row>
    <row r="40" customFormat="false" ht="12.75" hidden="false" customHeight="false" outlineLevel="0" collapsed="false">
      <c r="A40" s="100" t="s">
        <v>208</v>
      </c>
      <c r="B40" s="124" t="n">
        <v>3.34309947685209</v>
      </c>
      <c r="C40" s="124" t="n">
        <v>1.89157134683889</v>
      </c>
      <c r="D40" s="124" t="n">
        <v>28.0128135143858</v>
      </c>
      <c r="E40" s="124" t="n">
        <v>33.1827843829999</v>
      </c>
      <c r="F40" s="124" t="n">
        <v>30.4156904997557</v>
      </c>
      <c r="G40" s="124" t="n">
        <v>0.0317384749662779</v>
      </c>
      <c r="H40" s="124" t="n">
        <v>3.12230230420135</v>
      </c>
    </row>
    <row r="41" customFormat="false" ht="12.75" hidden="false" customHeight="false" outlineLevel="0" collapsed="false">
      <c r="A41" s="100" t="s">
        <v>209</v>
      </c>
      <c r="B41" s="124" t="n">
        <v>2.58099193560946</v>
      </c>
      <c r="C41" s="124" t="n">
        <v>3.27287596581329</v>
      </c>
      <c r="D41" s="124" t="n">
        <v>36.7515640123092</v>
      </c>
      <c r="E41" s="124" t="n">
        <v>25.755886193418</v>
      </c>
      <c r="F41" s="124" t="n">
        <v>29.16367989905</v>
      </c>
      <c r="G41" s="124" t="n">
        <v>0.0724610666287884</v>
      </c>
      <c r="H41" s="124" t="n">
        <v>2.40254092717132</v>
      </c>
    </row>
    <row r="42" customFormat="false" ht="12.75" hidden="false" customHeight="false" outlineLevel="0" collapsed="false">
      <c r="A42" s="100" t="s">
        <v>210</v>
      </c>
      <c r="B42" s="124" t="n">
        <v>1.79284305558344</v>
      </c>
      <c r="C42" s="124" t="n">
        <v>3.01544277054018</v>
      </c>
      <c r="D42" s="124" t="n">
        <v>42.0929665074171</v>
      </c>
      <c r="E42" s="124" t="n">
        <v>20.0902804263605</v>
      </c>
      <c r="F42" s="124" t="n">
        <v>23.283655679788</v>
      </c>
      <c r="G42" s="124" t="n">
        <v>3.00223819178192</v>
      </c>
      <c r="H42" s="124" t="n">
        <v>6.72257336852882</v>
      </c>
    </row>
    <row r="43" customFormat="false" ht="12.75" hidden="false" customHeight="false" outlineLevel="0" collapsed="false">
      <c r="A43" s="100" t="s">
        <v>211</v>
      </c>
      <c r="B43" s="124" t="n">
        <v>2.52455999893842</v>
      </c>
      <c r="C43" s="124" t="n">
        <v>2.64597773344716</v>
      </c>
      <c r="D43" s="124" t="n">
        <v>48.5051685472777</v>
      </c>
      <c r="E43" s="124" t="n">
        <v>21.9569265610694</v>
      </c>
      <c r="F43" s="124" t="n">
        <v>22.0312368685283</v>
      </c>
      <c r="G43" s="124" t="n">
        <v>1.37562533450696</v>
      </c>
      <c r="H43" s="124" t="n">
        <v>0.960504956232114</v>
      </c>
    </row>
    <row r="44" customFormat="false" ht="12.75" hidden="false" customHeight="false" outlineLevel="0" collapsed="false">
      <c r="A44" s="100" t="s">
        <v>212</v>
      </c>
      <c r="B44" s="124" t="n">
        <v>3.0893901972544</v>
      </c>
      <c r="C44" s="124" t="n">
        <v>2.56142654079912</v>
      </c>
      <c r="D44" s="124" t="n">
        <v>59.740646117956</v>
      </c>
      <c r="E44" s="124" t="n">
        <v>14.0680119193226</v>
      </c>
      <c r="F44" s="124" t="n">
        <v>19.3382036957456</v>
      </c>
      <c r="G44" s="124" t="n">
        <v>0.896310393517097</v>
      </c>
      <c r="H44" s="124" t="n">
        <v>0.306011135405205</v>
      </c>
    </row>
    <row r="45" customFormat="false" ht="12.75" hidden="false" customHeight="false" outlineLevel="0" collapsed="false">
      <c r="A45" s="100" t="s">
        <v>213</v>
      </c>
      <c r="B45" s="124" t="n">
        <v>4.61851007666736</v>
      </c>
      <c r="C45" s="124" t="n">
        <v>5.84329588554852</v>
      </c>
      <c r="D45" s="124" t="n">
        <v>62.8136289516122</v>
      </c>
      <c r="E45" s="124" t="n">
        <v>17.2348399535131</v>
      </c>
      <c r="F45" s="124" t="n">
        <v>6.90456670780818</v>
      </c>
      <c r="G45" s="124" t="n">
        <v>1.32703898233317</v>
      </c>
      <c r="H45" s="124" t="n">
        <v>1.2581194425175</v>
      </c>
    </row>
    <row r="46" customFormat="false" ht="12.75" hidden="false" customHeight="false" outlineLevel="0" collapsed="false">
      <c r="A46" s="93"/>
      <c r="B46" s="189"/>
      <c r="C46" s="189"/>
      <c r="D46" s="189"/>
      <c r="E46" s="189"/>
      <c r="F46" s="189"/>
      <c r="G46" s="189"/>
      <c r="H46" s="329"/>
    </row>
    <row r="47" s="97" customFormat="true" ht="12.75" hidden="false" customHeight="false" outlineLevel="0" collapsed="false">
      <c r="A47" s="94" t="s">
        <v>205</v>
      </c>
      <c r="B47" s="156" t="n">
        <v>2.63041507065269</v>
      </c>
      <c r="C47" s="156" t="n">
        <v>2.81723454202182</v>
      </c>
      <c r="D47" s="156" t="n">
        <v>37.0689712078378</v>
      </c>
      <c r="E47" s="156" t="n">
        <v>25.8201792290731</v>
      </c>
      <c r="F47" s="156" t="n">
        <v>27.0378663488084</v>
      </c>
      <c r="G47" s="156" t="n">
        <v>0.950891563178836</v>
      </c>
      <c r="H47" s="156" t="n">
        <v>3.67444203842744</v>
      </c>
    </row>
    <row r="48" s="97" customFormat="true" ht="12.75" hidden="false" customHeight="false" outlineLevel="0" collapsed="false">
      <c r="A48" s="101"/>
      <c r="B48" s="98"/>
      <c r="C48" s="98"/>
      <c r="D48" s="98"/>
      <c r="E48" s="98"/>
      <c r="F48" s="98"/>
      <c r="G48" s="98"/>
      <c r="H48" s="98"/>
    </row>
    <row r="49" s="97" customFormat="true" ht="12.75" hidden="false" customHeight="false" outlineLevel="0" collapsed="false">
      <c r="A49" s="101"/>
      <c r="B49" s="98"/>
      <c r="C49" s="98"/>
      <c r="D49" s="98"/>
      <c r="E49" s="98"/>
      <c r="F49" s="98"/>
      <c r="G49" s="98"/>
      <c r="H49" s="98"/>
    </row>
    <row r="50" s="111" customFormat="true" ht="13.5" hidden="false" customHeight="tru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s="111" customFormat="true" ht="13.5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s="111" customFormat="true" ht="13.5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3.5" hidden="false" customHeight="false" outlineLevel="0" collapsed="false">
      <c r="A53" s="102"/>
      <c r="B53" s="89"/>
      <c r="C53" s="89"/>
      <c r="D53" s="89"/>
      <c r="E53" s="89"/>
      <c r="F53" s="89"/>
      <c r="G53" s="89"/>
      <c r="H53" s="108"/>
    </row>
  </sheetData>
  <mergeCells count="2">
    <mergeCell ref="A4:A5"/>
    <mergeCell ref="B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1" width="11.42"/>
    <col collapsed="false" customWidth="true" hidden="false" outlineLevel="0" max="9" min="9" style="61" width="15.28"/>
    <col collapsed="false" customWidth="false" hidden="false" outlineLevel="0" max="257" min="10" style="61" width="11.42"/>
  </cols>
  <sheetData>
    <row r="1" customFormat="false" ht="15" hidden="false" customHeight="false" outlineLevel="0" collapsed="false">
      <c r="A1" s="62" t="s">
        <v>567</v>
      </c>
    </row>
    <row r="2" customFormat="false" ht="12.75" hidden="false" customHeight="false" outlineLevel="0" collapsed="false">
      <c r="G2" s="248"/>
      <c r="I2" s="331"/>
    </row>
    <row r="3" customFormat="false" ht="12.7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12.7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34" customFormat="false" ht="12.75" hidden="false" customHeight="false" outlineLevel="0" collapsed="false">
      <c r="I34" s="331"/>
    </row>
    <row r="36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5.75" hidden="false" customHeight="true" outlineLevel="0" collapsed="false">
      <c r="A40" s="193"/>
      <c r="B40" s="193"/>
      <c r="C40" s="193"/>
      <c r="D40" s="193"/>
      <c r="E40" s="193"/>
      <c r="F40" s="193"/>
      <c r="G40" s="193"/>
      <c r="H40" s="193"/>
      <c r="I40" s="193"/>
    </row>
    <row r="41" customFormat="false" ht="12.75" hidden="false" customHeight="false" outlineLevel="0" collapsed="false">
      <c r="A41" s="193"/>
      <c r="B41" s="193"/>
      <c r="C41" s="193"/>
      <c r="D41" s="193"/>
      <c r="E41" s="193"/>
      <c r="F41" s="193"/>
      <c r="G41" s="193"/>
      <c r="H41" s="193"/>
      <c r="I41" s="193"/>
    </row>
  </sheetData>
  <mergeCells count="1">
    <mergeCell ref="A40:I4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6" min="2" style="66" width="13.7"/>
    <col collapsed="false" customWidth="false" hidden="false" outlineLevel="0" max="257" min="7" style="1" width="11.42"/>
  </cols>
  <sheetData>
    <row r="1" s="69" customFormat="true" ht="15" hidden="false" customHeight="true" outlineLevel="0" collapsed="false">
      <c r="A1" s="67" t="s">
        <v>568</v>
      </c>
      <c r="B1" s="68"/>
      <c r="C1" s="68"/>
      <c r="D1" s="68"/>
      <c r="E1" s="68"/>
      <c r="F1" s="68"/>
    </row>
    <row r="2" s="72" customFormat="true" ht="15" hidden="false" customHeight="true" outlineLevel="0" collapsed="false">
      <c r="A2" s="70" t="s">
        <v>569</v>
      </c>
      <c r="B2" s="70"/>
      <c r="C2" s="70"/>
      <c r="D2" s="70"/>
      <c r="E2" s="70"/>
      <c r="F2" s="70"/>
    </row>
    <row r="3" customFormat="false" ht="15" hidden="false" customHeight="true" outlineLevel="0" collapsed="false">
      <c r="B3" s="299"/>
      <c r="C3" s="299"/>
      <c r="D3" s="299"/>
      <c r="E3" s="299"/>
      <c r="F3" s="299"/>
    </row>
    <row r="4" customFormat="false" ht="76.5" hidden="false" customHeight="true" outlineLevel="0" collapsed="false">
      <c r="A4" s="73" t="s">
        <v>170</v>
      </c>
      <c r="B4" s="106" t="s">
        <v>570</v>
      </c>
      <c r="C4" s="113" t="s">
        <v>571</v>
      </c>
      <c r="D4" s="113" t="s">
        <v>572</v>
      </c>
      <c r="E4" s="113" t="s">
        <v>573</v>
      </c>
      <c r="F4" s="113" t="s">
        <v>574</v>
      </c>
    </row>
    <row r="5" customFormat="false" ht="15.75" hidden="false" customHeight="true" outlineLevel="0" collapsed="false">
      <c r="A5" s="73"/>
      <c r="B5" s="79" t="s">
        <v>177</v>
      </c>
      <c r="C5" s="79"/>
      <c r="D5" s="79"/>
      <c r="E5" s="79"/>
      <c r="F5" s="79"/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B7" s="82" t="s">
        <v>178</v>
      </c>
      <c r="C7" s="83"/>
      <c r="D7" s="83"/>
      <c r="E7" s="83"/>
      <c r="F7" s="83"/>
    </row>
    <row r="8" customFormat="false" ht="12.75" hidden="false" customHeight="false" outlineLevel="0" collapsed="false">
      <c r="A8" s="31"/>
    </row>
    <row r="9" customFormat="false" ht="12.75" hidden="false" customHeight="false" outlineLevel="0" collapsed="false">
      <c r="A9" s="84" t="s">
        <v>179</v>
      </c>
      <c r="B9" s="124" t="n">
        <v>34.7809862793501</v>
      </c>
      <c r="C9" s="124" t="n">
        <v>33.5667948791549</v>
      </c>
      <c r="D9" s="124" t="n">
        <v>39.5659911590792</v>
      </c>
      <c r="E9" s="124" t="n">
        <v>24.8205981973707</v>
      </c>
      <c r="F9" s="124" t="n">
        <v>39.1526494058212</v>
      </c>
    </row>
    <row r="10" customFormat="false" ht="12.75" hidden="false" customHeight="false" outlineLevel="0" collapsed="false">
      <c r="A10" s="84" t="s">
        <v>180</v>
      </c>
      <c r="B10" s="124" t="n">
        <v>26.8244072144767</v>
      </c>
      <c r="C10" s="124" t="n">
        <v>36.3869074475265</v>
      </c>
      <c r="D10" s="124" t="n">
        <v>33.6551906720411</v>
      </c>
      <c r="E10" s="124" t="n">
        <v>24.0953005969804</v>
      </c>
      <c r="F10" s="124" t="n">
        <v>35.7722152410854</v>
      </c>
    </row>
    <row r="11" customFormat="false" ht="12.75" hidden="false" customHeight="false" outlineLevel="0" collapsed="false">
      <c r="A11" s="84" t="s">
        <v>181</v>
      </c>
      <c r="B11" s="124" t="n">
        <v>40.5348727899437</v>
      </c>
      <c r="C11" s="124" t="n">
        <v>32.3888493847396</v>
      </c>
      <c r="D11" s="124" t="n">
        <v>36.2166005809119</v>
      </c>
      <c r="E11" s="124" t="n">
        <v>21.4756607571138</v>
      </c>
      <c r="F11" s="124" t="n">
        <v>33.5952659298808</v>
      </c>
    </row>
    <row r="12" customFormat="false" ht="12.75" hidden="false" customHeight="false" outlineLevel="0" collapsed="false">
      <c r="A12" s="84" t="s">
        <v>182</v>
      </c>
      <c r="B12" s="124" t="n">
        <v>33.2471901296562</v>
      </c>
      <c r="C12" s="124" t="n">
        <v>26.0283242776721</v>
      </c>
      <c r="D12" s="124" t="n">
        <v>42.0833251603539</v>
      </c>
      <c r="E12" s="124" t="n">
        <v>25.2706890802456</v>
      </c>
      <c r="F12" s="124" t="n">
        <v>40.3361056079716</v>
      </c>
    </row>
    <row r="13" customFormat="false" ht="12.75" hidden="false" customHeight="false" outlineLevel="0" collapsed="false">
      <c r="A13" s="88" t="s">
        <v>183</v>
      </c>
      <c r="B13" s="189"/>
      <c r="C13" s="189"/>
      <c r="D13" s="189"/>
      <c r="E13" s="189"/>
      <c r="F13" s="189"/>
    </row>
    <row r="14" customFormat="false" ht="12.75" hidden="false" customHeight="false" outlineLevel="0" collapsed="false">
      <c r="A14" s="88" t="s">
        <v>184</v>
      </c>
      <c r="B14" s="189"/>
      <c r="C14" s="189"/>
      <c r="D14" s="189"/>
      <c r="E14" s="189"/>
      <c r="F14" s="189"/>
    </row>
    <row r="15" customFormat="false" ht="12.75" hidden="false" customHeight="false" outlineLevel="0" collapsed="false">
      <c r="A15" s="84" t="s">
        <v>185</v>
      </c>
      <c r="B15" s="124" t="n">
        <v>45.5266626722588</v>
      </c>
      <c r="C15" s="124" t="n">
        <v>34.9586578789694</v>
      </c>
      <c r="D15" s="124" t="n">
        <v>45.9440782903935</v>
      </c>
      <c r="E15" s="124" t="n">
        <v>20.939884162173</v>
      </c>
      <c r="F15" s="124" t="n">
        <v>30.3986419013381</v>
      </c>
    </row>
    <row r="16" customFormat="false" ht="12.75" hidden="false" customHeight="false" outlineLevel="0" collapsed="false">
      <c r="A16" s="91" t="s">
        <v>186</v>
      </c>
      <c r="B16" s="124" t="n">
        <v>48.5321760951268</v>
      </c>
      <c r="C16" s="124" t="n">
        <v>41.7016696691166</v>
      </c>
      <c r="D16" s="124" t="n">
        <v>57.0149700426482</v>
      </c>
      <c r="E16" s="124" t="n">
        <v>15.9051954853897</v>
      </c>
      <c r="F16" s="124" t="n">
        <v>21.9044933149925</v>
      </c>
    </row>
    <row r="17" customFormat="false" ht="12.75" hidden="false" customHeight="false" outlineLevel="0" collapsed="false">
      <c r="A17" s="88" t="s">
        <v>187</v>
      </c>
    </row>
    <row r="18" customFormat="false" ht="12.75" hidden="false" customHeight="false" outlineLevel="0" collapsed="false">
      <c r="A18" s="92" t="s">
        <v>188</v>
      </c>
      <c r="B18" s="189"/>
      <c r="C18" s="189"/>
      <c r="D18" s="189"/>
      <c r="E18" s="189"/>
      <c r="F18" s="189"/>
    </row>
    <row r="19" customFormat="false" ht="12.75" hidden="false" customHeight="false" outlineLevel="0" collapsed="false">
      <c r="A19" s="84" t="s">
        <v>189</v>
      </c>
      <c r="B19" s="124" t="n">
        <v>42.7554458734754</v>
      </c>
      <c r="C19" s="124" t="n">
        <v>29.1174283770743</v>
      </c>
      <c r="D19" s="124" t="n">
        <v>53.3809501210194</v>
      </c>
      <c r="E19" s="124" t="n">
        <v>22.6202679828516</v>
      </c>
      <c r="F19" s="124" t="n">
        <v>28.2339075823011</v>
      </c>
    </row>
    <row r="20" customFormat="false" ht="12.75" hidden="false" customHeight="false" outlineLevel="0" collapsed="false">
      <c r="A20" s="84" t="s">
        <v>190</v>
      </c>
      <c r="B20" s="124" t="n">
        <v>53.6695876531945</v>
      </c>
      <c r="C20" s="124" t="n">
        <v>41.5855135849472</v>
      </c>
      <c r="D20" s="124" t="n">
        <v>56.9199062347592</v>
      </c>
      <c r="E20" s="124" t="n">
        <v>22.503657788336</v>
      </c>
      <c r="F20" s="124" t="n">
        <v>21.0515551500087</v>
      </c>
    </row>
    <row r="21" customFormat="false" ht="12.75" hidden="false" customHeight="false" outlineLevel="0" collapsed="false">
      <c r="A21" s="84" t="s">
        <v>191</v>
      </c>
      <c r="B21" s="124" t="n">
        <v>34.2251154383834</v>
      </c>
      <c r="C21" s="124" t="n">
        <v>25.2846068034511</v>
      </c>
      <c r="D21" s="124" t="n">
        <v>36.5649490941441</v>
      </c>
      <c r="E21" s="124" t="n">
        <v>22.6473869268678</v>
      </c>
      <c r="F21" s="124" t="n">
        <v>34.4425773472471</v>
      </c>
    </row>
    <row r="22" customFormat="false" ht="12.75" hidden="false" customHeight="false" outlineLevel="0" collapsed="false">
      <c r="A22" s="88" t="s">
        <v>192</v>
      </c>
    </row>
    <row r="23" customFormat="false" ht="12.75" hidden="false" customHeight="false" outlineLevel="0" collapsed="false">
      <c r="A23" s="84" t="s">
        <v>193</v>
      </c>
      <c r="B23" s="124" t="n">
        <v>64.9017808415475</v>
      </c>
      <c r="C23" s="124" t="n">
        <v>38.5330695049559</v>
      </c>
      <c r="D23" s="124" t="n">
        <v>60.3586683780957</v>
      </c>
      <c r="E23" s="124" t="n">
        <v>25.6568015585794</v>
      </c>
      <c r="F23" s="124" t="n">
        <v>17.059004667811</v>
      </c>
    </row>
    <row r="24" customFormat="false" ht="12.75" hidden="false" customHeight="false" outlineLevel="0" collapsed="false">
      <c r="A24" s="84" t="s">
        <v>194</v>
      </c>
      <c r="B24" s="124" t="n">
        <v>36.5615419815426</v>
      </c>
      <c r="C24" s="124" t="n">
        <v>34.5917965185328</v>
      </c>
      <c r="D24" s="124" t="n">
        <v>50.5405769998863</v>
      </c>
      <c r="E24" s="124" t="n">
        <v>14.4890083293877</v>
      </c>
      <c r="F24" s="124" t="n">
        <v>31.1928561415017</v>
      </c>
    </row>
    <row r="25" customFormat="false" ht="12.75" hidden="false" customHeight="false" outlineLevel="0" collapsed="false">
      <c r="A25" s="84" t="s">
        <v>195</v>
      </c>
      <c r="B25" s="124" t="n">
        <v>52.7329294252497</v>
      </c>
      <c r="C25" s="124" t="n">
        <v>37.2823925705864</v>
      </c>
      <c r="D25" s="124" t="n">
        <v>56.4382792579943</v>
      </c>
      <c r="E25" s="124" t="n">
        <v>25.5243397506374</v>
      </c>
      <c r="F25" s="124" t="n">
        <v>24.9352031626471</v>
      </c>
    </row>
    <row r="26" customFormat="false" ht="12.75" hidden="false" customHeight="false" outlineLevel="0" collapsed="false">
      <c r="A26" s="84" t="s">
        <v>196</v>
      </c>
      <c r="B26" s="124" t="n">
        <v>35.286300648036</v>
      </c>
      <c r="C26" s="124" t="n">
        <v>24.9200354986919</v>
      </c>
      <c r="D26" s="124" t="n">
        <v>38.9675951176973</v>
      </c>
      <c r="E26" s="124" t="n">
        <v>22.3897522178979</v>
      </c>
      <c r="F26" s="124" t="n">
        <v>27.8412049833754</v>
      </c>
    </row>
    <row r="27" customFormat="false" ht="12.75" hidden="false" customHeight="false" outlineLevel="0" collapsed="false">
      <c r="A27" s="84" t="s">
        <v>197</v>
      </c>
      <c r="B27" s="124" t="n">
        <v>40.8555093174117</v>
      </c>
      <c r="C27" s="124" t="n">
        <v>52.606809556969</v>
      </c>
      <c r="D27" s="124" t="n">
        <v>36.9211393463652</v>
      </c>
      <c r="E27" s="124" t="n">
        <v>30.673409143158</v>
      </c>
      <c r="F27" s="124" t="n">
        <v>24.6926403609019</v>
      </c>
    </row>
    <row r="28" customFormat="false" ht="12.75" hidden="false" customHeight="false" outlineLevel="0" collapsed="false">
      <c r="A28" s="84" t="s">
        <v>198</v>
      </c>
      <c r="B28" s="124" t="n">
        <v>46.8494437660391</v>
      </c>
      <c r="C28" s="124" t="n">
        <v>37.7481404572195</v>
      </c>
      <c r="D28" s="124" t="n">
        <v>47.6039799154667</v>
      </c>
      <c r="E28" s="124" t="n">
        <v>19.1290677169922</v>
      </c>
      <c r="F28" s="124" t="n">
        <v>29.5436632624966</v>
      </c>
    </row>
    <row r="29" customFormat="false" ht="12.75" hidden="false" customHeight="false" outlineLevel="0" collapsed="false">
      <c r="A29" s="84" t="s">
        <v>199</v>
      </c>
      <c r="B29" s="124" t="n">
        <v>27.2882014886864</v>
      </c>
      <c r="C29" s="124" t="n">
        <v>32.3467663836796</v>
      </c>
      <c r="D29" s="124" t="n">
        <v>31.8132143892215</v>
      </c>
      <c r="E29" s="124" t="n">
        <v>18.4749800306785</v>
      </c>
      <c r="F29" s="124" t="n">
        <v>46.8606812896294</v>
      </c>
    </row>
    <row r="30" customFormat="false" ht="12.75" hidden="false" customHeight="false" outlineLevel="0" collapsed="false">
      <c r="A30" s="84" t="s">
        <v>200</v>
      </c>
      <c r="B30" s="124" t="n">
        <v>48.3265022478762</v>
      </c>
      <c r="C30" s="124" t="n">
        <v>38.0660464324715</v>
      </c>
      <c r="D30" s="124" t="n">
        <v>36.2572860972047</v>
      </c>
      <c r="E30" s="124" t="n">
        <v>38.2693835004467</v>
      </c>
      <c r="F30" s="124" t="n">
        <v>23.8134830026521</v>
      </c>
    </row>
    <row r="31" customFormat="false" ht="12.75" hidden="false" customHeight="false" outlineLevel="0" collapsed="false">
      <c r="A31" s="84" t="s">
        <v>201</v>
      </c>
      <c r="B31" s="124" t="n">
        <v>50.606718464351</v>
      </c>
      <c r="C31" s="124" t="n">
        <v>45.4151432053626</v>
      </c>
      <c r="D31" s="124" t="n">
        <v>56.4587141986594</v>
      </c>
      <c r="E31" s="124" t="n">
        <v>39.8286106032907</v>
      </c>
      <c r="F31" s="124" t="n">
        <v>15.9807282145034</v>
      </c>
    </row>
    <row r="32" customFormat="false" ht="12.75" hidden="false" customHeight="false" outlineLevel="0" collapsed="false">
      <c r="A32" s="84" t="s">
        <v>202</v>
      </c>
      <c r="B32" s="124" t="n">
        <v>48.4929479629126</v>
      </c>
      <c r="C32" s="124" t="n">
        <v>43.9385702636586</v>
      </c>
      <c r="D32" s="124" t="n">
        <v>41.6160792485881</v>
      </c>
      <c r="E32" s="124" t="n">
        <v>47.3015010117484</v>
      </c>
      <c r="F32" s="124" t="n">
        <v>15.9931744737398</v>
      </c>
    </row>
    <row r="33" customFormat="false" ht="12.75" hidden="false" customHeight="false" outlineLevel="0" collapsed="false">
      <c r="A33" s="88" t="s">
        <v>203</v>
      </c>
      <c r="B33" s="189"/>
      <c r="C33" s="189"/>
      <c r="D33" s="189"/>
      <c r="E33" s="189"/>
      <c r="F33" s="189"/>
    </row>
    <row r="34" customFormat="false" ht="12.75" hidden="false" customHeight="false" outlineLevel="0" collapsed="false">
      <c r="A34" s="84" t="s">
        <v>204</v>
      </c>
      <c r="B34" s="124" t="n">
        <v>35.2369910842415</v>
      </c>
      <c r="C34" s="124" t="n">
        <v>43.6615260357137</v>
      </c>
      <c r="D34" s="124" t="n">
        <v>41.0340074419686</v>
      </c>
      <c r="E34" s="124" t="n">
        <v>37.6520097338684</v>
      </c>
      <c r="F34" s="124" t="n">
        <v>27.0006959149643</v>
      </c>
    </row>
    <row r="35" customFormat="false" ht="12.75" hidden="false" customHeight="false" outlineLevel="0" collapsed="false">
      <c r="A35" s="100"/>
      <c r="B35" s="189"/>
      <c r="C35" s="189"/>
      <c r="D35" s="189"/>
      <c r="E35" s="189"/>
      <c r="F35" s="189"/>
    </row>
    <row r="36" s="97" customFormat="true" ht="12.75" hidden="false" customHeight="false" outlineLevel="0" collapsed="false">
      <c r="A36" s="94" t="s">
        <v>205</v>
      </c>
      <c r="B36" s="156" t="n">
        <v>40.1181920110536</v>
      </c>
      <c r="C36" s="156" t="n">
        <v>37.5664858375709</v>
      </c>
      <c r="D36" s="156" t="n">
        <v>44.8637018892407</v>
      </c>
      <c r="E36" s="156" t="n">
        <v>25.9384382902509</v>
      </c>
      <c r="F36" s="156" t="n">
        <v>28.3838020706091</v>
      </c>
    </row>
    <row r="37" customFormat="false" ht="12.75" hidden="false" customHeight="false" outlineLevel="0" collapsed="false">
      <c r="A37" s="16"/>
      <c r="B37" s="189"/>
      <c r="C37" s="189"/>
      <c r="D37" s="189"/>
      <c r="E37" s="189"/>
      <c r="F37" s="189"/>
    </row>
    <row r="38" customFormat="false" ht="12.75" hidden="false" customHeight="false" outlineLevel="0" collapsed="false">
      <c r="B38" s="82" t="s">
        <v>206</v>
      </c>
      <c r="C38" s="124"/>
      <c r="D38" s="124"/>
      <c r="E38" s="124"/>
      <c r="F38" s="124"/>
    </row>
    <row r="39" customFormat="false" ht="12.75" hidden="false" customHeight="false" outlineLevel="0" collapsed="false">
      <c r="A39" s="16" t="s">
        <v>207</v>
      </c>
      <c r="B39" s="124"/>
      <c r="C39" s="124"/>
      <c r="D39" s="124"/>
      <c r="E39" s="124"/>
      <c r="F39" s="124"/>
    </row>
    <row r="40" customFormat="false" ht="12.75" hidden="false" customHeight="false" outlineLevel="0" collapsed="false">
      <c r="A40" s="100" t="s">
        <v>208</v>
      </c>
      <c r="B40" s="124" t="n">
        <v>32.0708855746103</v>
      </c>
      <c r="C40" s="124" t="n">
        <v>29.4074762709635</v>
      </c>
      <c r="D40" s="124" t="n">
        <v>39.3339759957791</v>
      </c>
      <c r="E40" s="124" t="n">
        <v>20.7932176687323</v>
      </c>
      <c r="F40" s="124" t="n">
        <v>35.3836381388554</v>
      </c>
    </row>
    <row r="41" customFormat="false" ht="12.75" hidden="false" customHeight="false" outlineLevel="0" collapsed="false">
      <c r="A41" s="100" t="s">
        <v>209</v>
      </c>
      <c r="B41" s="124" t="n">
        <v>35.6512031178104</v>
      </c>
      <c r="C41" s="124" t="n">
        <v>38.115270463421</v>
      </c>
      <c r="D41" s="124" t="n">
        <v>39.4954890723022</v>
      </c>
      <c r="E41" s="124" t="n">
        <v>26.2116623413946</v>
      </c>
      <c r="F41" s="124" t="n">
        <v>30.9235836321335</v>
      </c>
    </row>
    <row r="42" customFormat="false" ht="12.75" hidden="false" customHeight="false" outlineLevel="0" collapsed="false">
      <c r="A42" s="100" t="s">
        <v>210</v>
      </c>
      <c r="B42" s="124" t="n">
        <v>53.02437297052</v>
      </c>
      <c r="C42" s="124" t="n">
        <v>41.728885879752</v>
      </c>
      <c r="D42" s="124" t="n">
        <v>56.5624049188312</v>
      </c>
      <c r="E42" s="124" t="n">
        <v>27.8868070692103</v>
      </c>
      <c r="F42" s="124" t="n">
        <v>20.3292235769107</v>
      </c>
    </row>
    <row r="43" customFormat="false" ht="12.75" hidden="false" customHeight="false" outlineLevel="0" collapsed="false">
      <c r="A43" s="100" t="s">
        <v>211</v>
      </c>
      <c r="B43" s="124" t="n">
        <v>54.4935830108813</v>
      </c>
      <c r="C43" s="124" t="n">
        <v>55.081076169122</v>
      </c>
      <c r="D43" s="124" t="n">
        <v>56.3951166216185</v>
      </c>
      <c r="E43" s="124" t="n">
        <v>39.299488373764</v>
      </c>
      <c r="F43" s="124" t="n">
        <v>7.35845747120121</v>
      </c>
    </row>
    <row r="44" customFormat="false" ht="12.75" hidden="false" customHeight="false" outlineLevel="0" collapsed="false">
      <c r="A44" s="100" t="s">
        <v>212</v>
      </c>
      <c r="B44" s="124" t="n">
        <v>64.1463327145714</v>
      </c>
      <c r="C44" s="124" t="n">
        <v>63.3491162465363</v>
      </c>
      <c r="D44" s="124" t="n">
        <v>58.044801951342</v>
      </c>
      <c r="E44" s="124" t="n">
        <v>46.7972344031638</v>
      </c>
      <c r="F44" s="124" t="n">
        <v>11.1543048792517</v>
      </c>
    </row>
    <row r="45" customFormat="false" ht="12.75" hidden="false" customHeight="false" outlineLevel="0" collapsed="false">
      <c r="A45" s="100" t="s">
        <v>213</v>
      </c>
      <c r="B45" s="124" t="n">
        <v>54.6835695747654</v>
      </c>
      <c r="C45" s="124" t="n">
        <v>68.3218207226991</v>
      </c>
      <c r="D45" s="124" t="n">
        <v>62.9870233579557</v>
      </c>
      <c r="E45" s="124" t="n">
        <v>48.9079656618087</v>
      </c>
      <c r="F45" s="124" t="n">
        <v>10.0910361349571</v>
      </c>
    </row>
    <row r="46" customFormat="false" ht="12.75" hidden="false" customHeight="false" outlineLevel="0" collapsed="false">
      <c r="A46" s="93"/>
      <c r="B46" s="189"/>
      <c r="C46" s="189"/>
      <c r="D46" s="189"/>
      <c r="E46" s="189"/>
      <c r="F46" s="189"/>
    </row>
    <row r="47" s="97" customFormat="true" ht="12.75" hidden="false" customHeight="false" outlineLevel="0" collapsed="false">
      <c r="A47" s="94" t="s">
        <v>205</v>
      </c>
      <c r="B47" s="156" t="n">
        <v>40.1181920110536</v>
      </c>
      <c r="C47" s="156" t="n">
        <v>37.5664858375709</v>
      </c>
      <c r="D47" s="156" t="n">
        <v>44.8637018892407</v>
      </c>
      <c r="E47" s="156" t="n">
        <v>25.9384382902509</v>
      </c>
      <c r="F47" s="156" t="n">
        <v>28.3838020706091</v>
      </c>
    </row>
    <row r="48" s="97" customFormat="true" ht="12.75" hidden="false" customHeight="false" outlineLevel="0" collapsed="false">
      <c r="A48" s="101"/>
      <c r="B48" s="98"/>
      <c r="C48" s="98"/>
      <c r="D48" s="98"/>
      <c r="E48" s="98"/>
      <c r="F48" s="98"/>
    </row>
    <row r="49" s="97" customFormat="true" ht="12.75" hidden="false" customHeight="false" outlineLevel="0" collapsed="false">
      <c r="A49" s="101"/>
      <c r="B49" s="98"/>
      <c r="C49" s="98"/>
      <c r="D49" s="98"/>
      <c r="E49" s="98"/>
      <c r="F49" s="98"/>
    </row>
    <row r="50" s="111" customFormat="true" ht="13.5" hidden="false" customHeight="true" outlineLevel="0" collapsed="false">
      <c r="A50" s="121"/>
      <c r="B50" s="121"/>
      <c r="C50" s="121"/>
      <c r="D50" s="121"/>
      <c r="E50" s="121"/>
      <c r="F50" s="121"/>
    </row>
    <row r="51" s="111" customFormat="true" ht="13.5" hidden="false" customHeight="true" outlineLevel="0" collapsed="false">
      <c r="A51" s="121"/>
      <c r="B51" s="121"/>
      <c r="C51" s="121"/>
      <c r="D51" s="121"/>
      <c r="E51" s="121"/>
      <c r="F51" s="121"/>
    </row>
    <row r="52" s="111" customFormat="true" ht="13.5" hidden="false" customHeight="true" outlineLevel="0" collapsed="false">
      <c r="A52" s="121"/>
      <c r="B52" s="121"/>
      <c r="C52" s="121"/>
      <c r="D52" s="121"/>
      <c r="E52" s="121"/>
      <c r="F52" s="121"/>
    </row>
    <row r="53" customFormat="false" ht="13.5" hidden="false" customHeight="false" outlineLevel="0" collapsed="false">
      <c r="A53" s="102"/>
      <c r="B53" s="89"/>
      <c r="C53" s="89"/>
      <c r="D53" s="89"/>
      <c r="E53" s="89"/>
      <c r="F53" s="89"/>
    </row>
  </sheetData>
  <mergeCells count="2">
    <mergeCell ref="A4:A5"/>
    <mergeCell ref="B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66" width="22.7"/>
    <col collapsed="false" customWidth="false" hidden="false" outlineLevel="0" max="257" min="5" style="1" width="11.42"/>
  </cols>
  <sheetData>
    <row r="1" s="69" customFormat="true" ht="15" hidden="false" customHeight="true" outlineLevel="0" collapsed="false">
      <c r="A1" s="67" t="s">
        <v>568</v>
      </c>
      <c r="B1" s="68"/>
      <c r="C1" s="68"/>
      <c r="D1" s="68"/>
    </row>
    <row r="2" s="72" customFormat="true" ht="15" hidden="false" customHeight="true" outlineLevel="0" collapsed="false">
      <c r="A2" s="70" t="s">
        <v>575</v>
      </c>
      <c r="B2" s="70"/>
      <c r="C2" s="70"/>
      <c r="D2" s="70"/>
    </row>
    <row r="3" customFormat="false" ht="15" hidden="false" customHeight="true" outlineLevel="0" collapsed="false">
      <c r="B3" s="299"/>
      <c r="C3" s="299"/>
      <c r="D3" s="299"/>
    </row>
    <row r="4" customFormat="false" ht="39.75" hidden="false" customHeight="true" outlineLevel="0" collapsed="false">
      <c r="A4" s="73" t="s">
        <v>170</v>
      </c>
      <c r="B4" s="106" t="s">
        <v>576</v>
      </c>
      <c r="C4" s="113" t="s">
        <v>577</v>
      </c>
      <c r="D4" s="113" t="s">
        <v>578</v>
      </c>
    </row>
    <row r="5" customFormat="false" ht="15.75" hidden="false" customHeight="true" outlineLevel="0" collapsed="false">
      <c r="A5" s="73"/>
      <c r="B5" s="79" t="s">
        <v>177</v>
      </c>
      <c r="C5" s="79"/>
      <c r="D5" s="79"/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B7" s="82" t="s">
        <v>178</v>
      </c>
      <c r="C7" s="83"/>
      <c r="D7" s="83"/>
    </row>
    <row r="8" customFormat="false" ht="12.75" hidden="false" customHeight="false" outlineLevel="0" collapsed="false">
      <c r="A8" s="31"/>
    </row>
    <row r="9" customFormat="false" ht="12.75" hidden="false" customHeight="false" outlineLevel="0" collapsed="false">
      <c r="A9" s="84" t="s">
        <v>179</v>
      </c>
      <c r="B9" s="124" t="n">
        <v>32.7286296572708</v>
      </c>
      <c r="C9" s="124" t="n">
        <v>15.5835581835926</v>
      </c>
      <c r="D9" s="124" t="n">
        <v>51.6878121591366</v>
      </c>
    </row>
    <row r="10" customFormat="false" ht="12.75" hidden="false" customHeight="false" outlineLevel="0" collapsed="false">
      <c r="A10" s="84" t="s">
        <v>180</v>
      </c>
      <c r="B10" s="124" t="n">
        <v>21.3641431410641</v>
      </c>
      <c r="C10" s="124" t="n">
        <v>17.0420943907705</v>
      </c>
      <c r="D10" s="124" t="n">
        <v>61.5937624681654</v>
      </c>
    </row>
    <row r="11" customFormat="false" ht="12.75" hidden="false" customHeight="false" outlineLevel="0" collapsed="false">
      <c r="A11" s="84" t="s">
        <v>181</v>
      </c>
      <c r="B11" s="124" t="n">
        <v>25.6577440854254</v>
      </c>
      <c r="C11" s="124" t="n">
        <v>22.3699275667988</v>
      </c>
      <c r="D11" s="124" t="n">
        <v>51.9723283477758</v>
      </c>
    </row>
    <row r="12" customFormat="false" ht="12.75" hidden="false" customHeight="false" outlineLevel="0" collapsed="false">
      <c r="A12" s="84" t="s">
        <v>182</v>
      </c>
      <c r="B12" s="124" t="n">
        <v>20.9877209156352</v>
      </c>
      <c r="C12" s="124" t="n">
        <v>33.9979600243228</v>
      </c>
      <c r="D12" s="124" t="n">
        <v>45.014319060042</v>
      </c>
    </row>
    <row r="13" customFormat="false" ht="12.75" hidden="false" customHeight="false" outlineLevel="0" collapsed="false">
      <c r="A13" s="88" t="s">
        <v>183</v>
      </c>
      <c r="B13" s="1"/>
      <c r="C13" s="1"/>
      <c r="D13" s="1"/>
    </row>
    <row r="14" customFormat="false" ht="12.75" hidden="false" customHeight="false" outlineLevel="0" collapsed="false">
      <c r="A14" s="88" t="s">
        <v>184</v>
      </c>
      <c r="B14" s="1"/>
      <c r="C14" s="1"/>
      <c r="D14" s="1"/>
    </row>
    <row r="15" customFormat="false" ht="12.75" hidden="false" customHeight="false" outlineLevel="0" collapsed="false">
      <c r="A15" s="84" t="s">
        <v>185</v>
      </c>
      <c r="B15" s="124" t="n">
        <v>37.7505492310765</v>
      </c>
      <c r="C15" s="124" t="n">
        <v>28.6143399241063</v>
      </c>
      <c r="D15" s="124" t="n">
        <v>33.6351108448173</v>
      </c>
    </row>
    <row r="16" customFormat="false" ht="12.75" hidden="false" customHeight="false" outlineLevel="0" collapsed="false">
      <c r="A16" s="91" t="s">
        <v>186</v>
      </c>
      <c r="B16" s="124" t="n">
        <v>29.1352368673992</v>
      </c>
      <c r="C16" s="124" t="n">
        <v>17.0587118050959</v>
      </c>
      <c r="D16" s="124" t="n">
        <v>53.8060513275049</v>
      </c>
    </row>
    <row r="17" customFormat="false" ht="12.75" hidden="false" customHeight="false" outlineLevel="0" collapsed="false">
      <c r="A17" s="88" t="s">
        <v>187</v>
      </c>
      <c r="B17" s="1"/>
      <c r="C17" s="1"/>
      <c r="D17" s="1"/>
    </row>
    <row r="18" customFormat="false" ht="12.75" hidden="false" customHeight="false" outlineLevel="0" collapsed="false">
      <c r="A18" s="92" t="s">
        <v>188</v>
      </c>
      <c r="B18" s="1"/>
      <c r="C18" s="1"/>
      <c r="D18" s="1"/>
    </row>
    <row r="19" customFormat="false" ht="12.75" hidden="false" customHeight="false" outlineLevel="0" collapsed="false">
      <c r="A19" s="84" t="s">
        <v>189</v>
      </c>
      <c r="B19" s="124" t="n">
        <v>35.1663423662854</v>
      </c>
      <c r="C19" s="124" t="n">
        <v>20.7416196035626</v>
      </c>
      <c r="D19" s="124" t="n">
        <v>44.092038030152</v>
      </c>
    </row>
    <row r="20" customFormat="false" ht="12.75" hidden="false" customHeight="false" outlineLevel="0" collapsed="false">
      <c r="A20" s="84" t="s">
        <v>190</v>
      </c>
      <c r="B20" s="124" t="n">
        <v>45.2228497710933</v>
      </c>
      <c r="C20" s="124" t="n">
        <v>19.4822459607004</v>
      </c>
      <c r="D20" s="124" t="n">
        <v>35.2949042682063</v>
      </c>
    </row>
    <row r="21" customFormat="false" ht="12.75" hidden="false" customHeight="false" outlineLevel="0" collapsed="false">
      <c r="A21" s="84" t="s">
        <v>191</v>
      </c>
      <c r="B21" s="124" t="n">
        <v>31.4850953867009</v>
      </c>
      <c r="C21" s="124" t="n">
        <v>19.2213733990426</v>
      </c>
      <c r="D21" s="124" t="n">
        <v>49.2935312142565</v>
      </c>
    </row>
    <row r="22" customFormat="false" ht="12.75" hidden="false" customHeight="false" outlineLevel="0" collapsed="false">
      <c r="A22" s="88" t="s">
        <v>192</v>
      </c>
      <c r="B22" s="124"/>
      <c r="C22" s="124"/>
      <c r="D22" s="124"/>
    </row>
    <row r="23" customFormat="false" ht="12.75" hidden="false" customHeight="false" outlineLevel="0" collapsed="false">
      <c r="A23" s="84" t="s">
        <v>193</v>
      </c>
      <c r="B23" s="124" t="n">
        <v>25.2016061416319</v>
      </c>
      <c r="C23" s="124" t="n">
        <v>21.7204130601145</v>
      </c>
      <c r="D23" s="124" t="n">
        <v>53.0779807982536</v>
      </c>
    </row>
    <row r="24" customFormat="false" ht="12.75" hidden="false" customHeight="false" outlineLevel="0" collapsed="false">
      <c r="A24" s="84" t="s">
        <v>194</v>
      </c>
      <c r="B24" s="124" t="n">
        <v>19.3480911709548</v>
      </c>
      <c r="C24" s="124" t="n">
        <v>12.8489468575011</v>
      </c>
      <c r="D24" s="124" t="n">
        <v>67.8029619715441</v>
      </c>
    </row>
    <row r="25" customFormat="false" ht="12.75" hidden="false" customHeight="false" outlineLevel="0" collapsed="false">
      <c r="A25" s="84" t="s">
        <v>195</v>
      </c>
      <c r="B25" s="124" t="n">
        <v>25.3526398278322</v>
      </c>
      <c r="C25" s="124" t="n">
        <v>24.895319188753</v>
      </c>
      <c r="D25" s="124" t="n">
        <v>49.7520409834148</v>
      </c>
    </row>
    <row r="26" customFormat="false" ht="12.75" hidden="false" customHeight="false" outlineLevel="0" collapsed="false">
      <c r="A26" s="84" t="s">
        <v>196</v>
      </c>
      <c r="B26" s="124" t="n">
        <v>22.9633704035819</v>
      </c>
      <c r="C26" s="124" t="n">
        <v>22.1332957392325</v>
      </c>
      <c r="D26" s="124" t="n">
        <v>54.9033338571856</v>
      </c>
    </row>
    <row r="27" customFormat="false" ht="12.75" hidden="false" customHeight="false" outlineLevel="0" collapsed="false">
      <c r="A27" s="84" t="s">
        <v>197</v>
      </c>
      <c r="B27" s="124" t="n">
        <v>32.6090252118199</v>
      </c>
      <c r="C27" s="124" t="n">
        <v>24.7853480244022</v>
      </c>
      <c r="D27" s="124" t="n">
        <v>42.6056267637779</v>
      </c>
    </row>
    <row r="28" customFormat="false" ht="12.75" hidden="false" customHeight="false" outlineLevel="0" collapsed="false">
      <c r="A28" s="84" t="s">
        <v>198</v>
      </c>
      <c r="B28" s="124" t="n">
        <v>22.8355426460048</v>
      </c>
      <c r="C28" s="124" t="n">
        <v>21.1856516228833</v>
      </c>
      <c r="D28" s="124" t="n">
        <v>55.9788057311119</v>
      </c>
    </row>
    <row r="29" customFormat="false" ht="12.75" hidden="false" customHeight="false" outlineLevel="0" collapsed="false">
      <c r="A29" s="84" t="s">
        <v>199</v>
      </c>
      <c r="B29" s="124" t="n">
        <v>21.0098468193996</v>
      </c>
      <c r="C29" s="124" t="n">
        <v>17.7408158793217</v>
      </c>
      <c r="D29" s="124" t="n">
        <v>61.2493373012787</v>
      </c>
    </row>
    <row r="30" customFormat="false" ht="12.75" hidden="false" customHeight="false" outlineLevel="0" collapsed="false">
      <c r="A30" s="84" t="s">
        <v>200</v>
      </c>
      <c r="B30" s="124" t="n">
        <v>35.8977677241849</v>
      </c>
      <c r="C30" s="124" t="n">
        <v>24.3963707790274</v>
      </c>
      <c r="D30" s="124" t="n">
        <v>39.7058614967877</v>
      </c>
    </row>
    <row r="31" customFormat="false" ht="12.75" hidden="false" customHeight="false" outlineLevel="0" collapsed="false">
      <c r="A31" s="84" t="s">
        <v>201</v>
      </c>
      <c r="B31" s="124" t="n">
        <v>27.5060938452163</v>
      </c>
      <c r="C31" s="124" t="n">
        <v>35.7019347958562</v>
      </c>
      <c r="D31" s="124" t="n">
        <v>36.7919713589275</v>
      </c>
    </row>
    <row r="32" customFormat="false" ht="12.75" hidden="false" customHeight="false" outlineLevel="0" collapsed="false">
      <c r="A32" s="84" t="s">
        <v>202</v>
      </c>
      <c r="B32" s="124" t="n">
        <v>40.3732898432545</v>
      </c>
      <c r="C32" s="124" t="n">
        <v>16.9868019691341</v>
      </c>
      <c r="D32" s="124" t="n">
        <v>42.6399081876114</v>
      </c>
    </row>
    <row r="33" customFormat="false" ht="12.75" hidden="false" customHeight="false" outlineLevel="0" collapsed="false">
      <c r="A33" s="88" t="s">
        <v>203</v>
      </c>
      <c r="B33" s="1"/>
      <c r="C33" s="1"/>
      <c r="D33" s="1"/>
    </row>
    <row r="34" customFormat="false" ht="12.75" hidden="false" customHeight="false" outlineLevel="0" collapsed="false">
      <c r="A34" s="84" t="s">
        <v>204</v>
      </c>
      <c r="B34" s="124" t="n">
        <v>30.2672045230002</v>
      </c>
      <c r="C34" s="124" t="n">
        <v>17.216131517497</v>
      </c>
      <c r="D34" s="124" t="n">
        <v>52.5166639595028</v>
      </c>
    </row>
    <row r="35" customFormat="false" ht="12.75" hidden="false" customHeight="false" outlineLevel="0" collapsed="false">
      <c r="A35" s="100"/>
      <c r="B35" s="1"/>
      <c r="C35" s="1"/>
      <c r="D35" s="1"/>
    </row>
    <row r="36" s="97" customFormat="true" ht="12.75" hidden="false" customHeight="false" outlineLevel="0" collapsed="false">
      <c r="A36" s="94" t="s">
        <v>205</v>
      </c>
      <c r="B36" s="156" t="n">
        <v>27.7207929730665</v>
      </c>
      <c r="C36" s="156" t="n">
        <v>20.0002459232558</v>
      </c>
      <c r="D36" s="156" t="n">
        <v>52.2789611036777</v>
      </c>
    </row>
    <row r="37" customFormat="false" ht="12.75" hidden="false" customHeight="false" outlineLevel="0" collapsed="false">
      <c r="A37" s="16"/>
      <c r="B37" s="1"/>
      <c r="C37" s="1"/>
      <c r="D37" s="1"/>
    </row>
    <row r="38" customFormat="false" ht="12.75" hidden="false" customHeight="false" outlineLevel="0" collapsed="false">
      <c r="B38" s="82" t="s">
        <v>206</v>
      </c>
      <c r="C38" s="124"/>
      <c r="D38" s="124"/>
    </row>
    <row r="39" customFormat="false" ht="12.75" hidden="false" customHeight="false" outlineLevel="0" collapsed="false">
      <c r="A39" s="16" t="s">
        <v>207</v>
      </c>
      <c r="B39" s="124"/>
      <c r="C39" s="124"/>
      <c r="D39" s="124"/>
    </row>
    <row r="40" customFormat="false" ht="12.75" hidden="false" customHeight="false" outlineLevel="0" collapsed="false">
      <c r="A40" s="100" t="s">
        <v>208</v>
      </c>
      <c r="B40" s="124" t="n">
        <v>22.7546822763506</v>
      </c>
      <c r="C40" s="124" t="n">
        <v>18.3056588564348</v>
      </c>
      <c r="D40" s="124" t="n">
        <v>58.9396588672146</v>
      </c>
    </row>
    <row r="41" customFormat="false" ht="12.75" hidden="false" customHeight="false" outlineLevel="0" collapsed="false">
      <c r="A41" s="100" t="s">
        <v>209</v>
      </c>
      <c r="B41" s="124" t="n">
        <v>24.257254789677</v>
      </c>
      <c r="C41" s="124" t="n">
        <v>17.5088913619354</v>
      </c>
      <c r="D41" s="124" t="n">
        <v>58.2338538483877</v>
      </c>
    </row>
    <row r="42" customFormat="false" ht="12.75" hidden="false" customHeight="false" outlineLevel="0" collapsed="false">
      <c r="A42" s="100" t="s">
        <v>210</v>
      </c>
      <c r="B42" s="124" t="n">
        <v>32.0841896047012</v>
      </c>
      <c r="C42" s="124" t="n">
        <v>24.6899510172971</v>
      </c>
      <c r="D42" s="124" t="n">
        <v>43.2258593780017</v>
      </c>
    </row>
    <row r="43" customFormat="false" ht="12.75" hidden="false" customHeight="false" outlineLevel="0" collapsed="false">
      <c r="A43" s="100" t="s">
        <v>211</v>
      </c>
      <c r="B43" s="124" t="n">
        <v>52.8065478014442</v>
      </c>
      <c r="C43" s="124" t="n">
        <v>28.6738926916274</v>
      </c>
      <c r="D43" s="124" t="n">
        <v>18.5195595069284</v>
      </c>
    </row>
    <row r="44" customFormat="false" ht="12.75" hidden="false" customHeight="false" outlineLevel="0" collapsed="false">
      <c r="A44" s="100" t="s">
        <v>212</v>
      </c>
      <c r="B44" s="124" t="n">
        <v>60.889761731816</v>
      </c>
      <c r="C44" s="124" t="n">
        <v>22.5982620860348</v>
      </c>
      <c r="D44" s="124" t="n">
        <v>16.5119761821492</v>
      </c>
    </row>
    <row r="45" customFormat="false" ht="12.75" hidden="false" customHeight="false" outlineLevel="0" collapsed="false">
      <c r="A45" s="100" t="s">
        <v>213</v>
      </c>
      <c r="B45" s="124" t="n">
        <v>61.0584947095229</v>
      </c>
      <c r="C45" s="124" t="n">
        <v>19.207825913356</v>
      </c>
      <c r="D45" s="124" t="n">
        <v>19.7336793771212</v>
      </c>
    </row>
    <row r="46" customFormat="false" ht="12.75" hidden="false" customHeight="false" outlineLevel="0" collapsed="false">
      <c r="A46" s="93"/>
      <c r="B46" s="1"/>
      <c r="C46" s="1"/>
      <c r="D46" s="1"/>
    </row>
    <row r="47" s="97" customFormat="true" ht="12.75" hidden="false" customHeight="false" outlineLevel="0" collapsed="false">
      <c r="A47" s="94" t="s">
        <v>205</v>
      </c>
      <c r="B47" s="156" t="n">
        <v>27.7207929730665</v>
      </c>
      <c r="C47" s="156" t="n">
        <v>20.0002459232558</v>
      </c>
      <c r="D47" s="156" t="n">
        <v>52.2789611036777</v>
      </c>
    </row>
    <row r="48" s="97" customFormat="true" ht="12.75" hidden="false" customHeight="false" outlineLevel="0" collapsed="false">
      <c r="A48" s="101"/>
      <c r="B48" s="98"/>
      <c r="C48" s="98"/>
      <c r="D48" s="98"/>
    </row>
    <row r="49" s="97" customFormat="true" ht="12.75" hidden="false" customHeight="false" outlineLevel="0" collapsed="false">
      <c r="A49" s="101"/>
      <c r="B49" s="98"/>
      <c r="C49" s="98"/>
      <c r="D49" s="98"/>
    </row>
    <row r="50" s="111" customFormat="true" ht="13.5" hidden="false" customHeight="true" outlineLevel="0" collapsed="false">
      <c r="A50" s="121"/>
      <c r="B50" s="121"/>
      <c r="C50" s="121"/>
      <c r="D50" s="121"/>
    </row>
    <row r="51" s="111" customFormat="true" ht="13.5" hidden="false" customHeight="true" outlineLevel="0" collapsed="false">
      <c r="A51" s="121"/>
      <c r="B51" s="121"/>
      <c r="C51" s="121"/>
      <c r="D51" s="121"/>
    </row>
    <row r="52" s="111" customFormat="true" ht="13.5" hidden="false" customHeight="true" outlineLevel="0" collapsed="false">
      <c r="A52" s="121"/>
      <c r="B52" s="121"/>
      <c r="C52" s="121"/>
      <c r="D52" s="121"/>
    </row>
    <row r="53" customFormat="false" ht="13.5" hidden="false" customHeight="false" outlineLevel="0" collapsed="false">
      <c r="A53" s="102"/>
      <c r="B53" s="89"/>
      <c r="C53" s="89"/>
      <c r="D53" s="89"/>
    </row>
  </sheetData>
  <mergeCells count="2">
    <mergeCell ref="A4:A5"/>
    <mergeCell ref="B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5" min="2" style="66" width="17.28"/>
    <col collapsed="false" customWidth="false" hidden="false" outlineLevel="0" max="257" min="6" style="1" width="11.42"/>
  </cols>
  <sheetData>
    <row r="1" s="69" customFormat="true" ht="15" hidden="false" customHeight="true" outlineLevel="0" collapsed="false">
      <c r="A1" s="67" t="s">
        <v>568</v>
      </c>
      <c r="B1" s="68"/>
      <c r="C1" s="68"/>
      <c r="D1" s="68"/>
      <c r="E1" s="68"/>
    </row>
    <row r="2" s="72" customFormat="true" ht="15" hidden="false" customHeight="true" outlineLevel="0" collapsed="false">
      <c r="A2" s="70" t="s">
        <v>579</v>
      </c>
      <c r="B2" s="70"/>
      <c r="C2" s="70"/>
      <c r="D2" s="70"/>
      <c r="E2" s="70"/>
    </row>
    <row r="3" customFormat="false" ht="15" hidden="false" customHeight="true" outlineLevel="0" collapsed="false">
      <c r="B3" s="299"/>
      <c r="C3" s="299"/>
      <c r="D3" s="299"/>
      <c r="E3" s="299"/>
    </row>
    <row r="4" customFormat="false" ht="114.75" hidden="false" customHeight="true" outlineLevel="0" collapsed="false">
      <c r="A4" s="73" t="s">
        <v>170</v>
      </c>
      <c r="B4" s="106" t="s">
        <v>580</v>
      </c>
      <c r="C4" s="113" t="s">
        <v>581</v>
      </c>
      <c r="D4" s="113" t="s">
        <v>582</v>
      </c>
      <c r="E4" s="113" t="s">
        <v>583</v>
      </c>
    </row>
    <row r="5" customFormat="false" ht="15.75" hidden="false" customHeight="true" outlineLevel="0" collapsed="false">
      <c r="A5" s="73"/>
      <c r="B5" s="79" t="s">
        <v>177</v>
      </c>
      <c r="C5" s="79"/>
      <c r="D5" s="79"/>
      <c r="E5" s="79"/>
    </row>
    <row r="6" customFormat="false" ht="12.75" hidden="false" customHeight="false" outlineLevel="0" collapsed="false">
      <c r="A6" s="151"/>
    </row>
    <row r="7" customFormat="false" ht="12.75" hidden="false" customHeight="false" outlineLevel="0" collapsed="false">
      <c r="B7" s="82" t="s">
        <v>178</v>
      </c>
      <c r="C7" s="83"/>
      <c r="D7" s="83"/>
      <c r="E7" s="83"/>
    </row>
    <row r="8" customFormat="false" ht="12.75" hidden="false" customHeight="false" outlineLevel="0" collapsed="false">
      <c r="A8" s="31"/>
    </row>
    <row r="9" customFormat="false" ht="12.75" hidden="false" customHeight="false" outlineLevel="0" collapsed="false">
      <c r="A9" s="84" t="s">
        <v>179</v>
      </c>
      <c r="B9" s="124" t="n">
        <v>61.1847186738756</v>
      </c>
      <c r="C9" s="124" t="n">
        <v>60.3826272948726</v>
      </c>
      <c r="D9" s="124" t="n">
        <v>64.7020379062444</v>
      </c>
      <c r="E9" s="124" t="n">
        <v>39.6530212108609</v>
      </c>
    </row>
    <row r="10" customFormat="false" ht="12.75" hidden="false" customHeight="false" outlineLevel="0" collapsed="false">
      <c r="A10" s="84" t="s">
        <v>180</v>
      </c>
      <c r="B10" s="124" t="n">
        <v>47.4664802570899</v>
      </c>
      <c r="C10" s="124" t="n">
        <v>40.7644734414897</v>
      </c>
      <c r="D10" s="124" t="n">
        <v>67.1773512364198</v>
      </c>
      <c r="E10" s="124" t="n">
        <v>42.33244982961</v>
      </c>
    </row>
    <row r="11" customFormat="false" ht="12.75" hidden="false" customHeight="false" outlineLevel="0" collapsed="false">
      <c r="A11" s="84" t="s">
        <v>181</v>
      </c>
      <c r="B11" s="124" t="n">
        <v>52.8632371392723</v>
      </c>
      <c r="C11" s="124" t="n">
        <v>57.1116687578419</v>
      </c>
      <c r="D11" s="124" t="n">
        <v>58.6198243412798</v>
      </c>
      <c r="E11" s="124" t="n">
        <v>40.6148055207026</v>
      </c>
    </row>
    <row r="12" customFormat="false" ht="12.75" hidden="false" customHeight="false" outlineLevel="0" collapsed="false">
      <c r="A12" s="84" t="s">
        <v>182</v>
      </c>
      <c r="B12" s="124" t="n">
        <v>54.3454414112317</v>
      </c>
      <c r="C12" s="124" t="n">
        <v>50.1458141961491</v>
      </c>
      <c r="D12" s="124" t="n">
        <v>56.1032382345334</v>
      </c>
      <c r="E12" s="124" t="n">
        <v>46.4233160021047</v>
      </c>
    </row>
    <row r="13" customFormat="false" ht="12.75" hidden="false" customHeight="false" outlineLevel="0" collapsed="false">
      <c r="A13" s="88" t="s">
        <v>183</v>
      </c>
      <c r="B13" s="1"/>
      <c r="C13" s="1"/>
      <c r="D13" s="1"/>
      <c r="E13" s="1"/>
    </row>
    <row r="14" customFormat="false" ht="12.75" hidden="false" customHeight="false" outlineLevel="0" collapsed="false">
      <c r="A14" s="88" t="s">
        <v>184</v>
      </c>
      <c r="B14" s="1"/>
      <c r="C14" s="1"/>
      <c r="D14" s="1"/>
      <c r="E14" s="1"/>
    </row>
    <row r="15" customFormat="false" ht="12.75" hidden="false" customHeight="false" outlineLevel="0" collapsed="false">
      <c r="A15" s="84" t="s">
        <v>185</v>
      </c>
      <c r="B15" s="124" t="n">
        <v>48.5529162867263</v>
      </c>
      <c r="C15" s="124" t="n">
        <v>60.0766200506186</v>
      </c>
      <c r="D15" s="124" t="n">
        <v>46.3876324524736</v>
      </c>
      <c r="E15" s="124" t="n">
        <v>36.7691978970113</v>
      </c>
    </row>
    <row r="16" customFormat="false" ht="12.75" hidden="false" customHeight="false" outlineLevel="0" collapsed="false">
      <c r="A16" s="91" t="s">
        <v>186</v>
      </c>
      <c r="B16" s="124" t="n">
        <v>53.5199088967688</v>
      </c>
      <c r="C16" s="124" t="n">
        <v>52.175039807826</v>
      </c>
      <c r="D16" s="124" t="n">
        <v>68.7664931485685</v>
      </c>
      <c r="E16" s="124" t="n">
        <v>58.3546596960401</v>
      </c>
    </row>
    <row r="17" customFormat="false" ht="12.75" hidden="false" customHeight="false" outlineLevel="0" collapsed="false">
      <c r="A17" s="88" t="s">
        <v>187</v>
      </c>
      <c r="B17" s="1"/>
      <c r="C17" s="1"/>
      <c r="D17" s="1"/>
      <c r="E17" s="1"/>
    </row>
    <row r="18" customFormat="false" ht="12.75" hidden="false" customHeight="false" outlineLevel="0" collapsed="false">
      <c r="A18" s="92" t="s">
        <v>188</v>
      </c>
      <c r="B18" s="1"/>
      <c r="C18" s="1"/>
      <c r="D18" s="1"/>
      <c r="E18" s="1"/>
    </row>
    <row r="19" customFormat="false" ht="12.75" hidden="false" customHeight="false" outlineLevel="0" collapsed="false">
      <c r="A19" s="84" t="s">
        <v>189</v>
      </c>
      <c r="B19" s="124" t="n">
        <v>54.3868187464454</v>
      </c>
      <c r="C19" s="124" t="n">
        <v>40.5641024189966</v>
      </c>
      <c r="D19" s="124" t="n">
        <v>57.501605779107</v>
      </c>
      <c r="E19" s="124" t="n">
        <v>40.1947024852084</v>
      </c>
    </row>
    <row r="20" customFormat="false" ht="12.75" hidden="false" customHeight="false" outlineLevel="0" collapsed="false">
      <c r="A20" s="84" t="s">
        <v>190</v>
      </c>
      <c r="B20" s="124" t="n">
        <v>66.3603097608714</v>
      </c>
      <c r="C20" s="124" t="n">
        <v>68.1911569836002</v>
      </c>
      <c r="D20" s="124" t="n">
        <v>63.5739207605432</v>
      </c>
      <c r="E20" s="124" t="n">
        <v>32.1565337904373</v>
      </c>
    </row>
    <row r="21" customFormat="false" ht="12.75" hidden="false" customHeight="false" outlineLevel="0" collapsed="false">
      <c r="A21" s="84" t="s">
        <v>191</v>
      </c>
      <c r="B21" s="124" t="n">
        <v>56.8896760682618</v>
      </c>
      <c r="C21" s="124" t="n">
        <v>43.6645056365014</v>
      </c>
      <c r="D21" s="124" t="n">
        <v>67.0754801051553</v>
      </c>
      <c r="E21" s="124" t="n">
        <v>46.4604776545025</v>
      </c>
    </row>
    <row r="22" customFormat="false" ht="12.75" hidden="false" customHeight="false" outlineLevel="0" collapsed="false">
      <c r="A22" s="88" t="s">
        <v>192</v>
      </c>
      <c r="B22" s="124"/>
      <c r="C22" s="124"/>
      <c r="D22" s="124"/>
      <c r="E22" s="124"/>
    </row>
    <row r="23" customFormat="false" ht="12.75" hidden="false" customHeight="false" outlineLevel="0" collapsed="false">
      <c r="A23" s="84" t="s">
        <v>193</v>
      </c>
      <c r="B23" s="124" t="n">
        <v>63.7134502923977</v>
      </c>
      <c r="C23" s="124" t="n">
        <v>55.3190383365822</v>
      </c>
      <c r="D23" s="124" t="n">
        <v>53.2352176738142</v>
      </c>
      <c r="E23" s="124" t="n">
        <v>46.17738791423</v>
      </c>
    </row>
    <row r="24" customFormat="false" ht="12.75" hidden="false" customHeight="false" outlineLevel="0" collapsed="false">
      <c r="A24" s="84" t="s">
        <v>194</v>
      </c>
      <c r="B24" s="124" t="n">
        <v>68.6739980184648</v>
      </c>
      <c r="C24" s="124" t="n">
        <v>26.7178645425135</v>
      </c>
      <c r="D24" s="124" t="n">
        <v>46.5793871042475</v>
      </c>
      <c r="E24" s="124" t="n">
        <v>50.4059189739394</v>
      </c>
    </row>
    <row r="25" customFormat="false" ht="12.75" hidden="false" customHeight="false" outlineLevel="0" collapsed="false">
      <c r="A25" s="84" t="s">
        <v>195</v>
      </c>
      <c r="B25" s="124" t="n">
        <v>74.9635716114616</v>
      </c>
      <c r="C25" s="124" t="n">
        <v>35.2785084146086</v>
      </c>
      <c r="D25" s="124" t="n">
        <v>65.1002071646377</v>
      </c>
      <c r="E25" s="124" t="n">
        <v>42.5606945834594</v>
      </c>
    </row>
    <row r="26" customFormat="false" ht="12.75" hidden="false" customHeight="false" outlineLevel="0" collapsed="false">
      <c r="A26" s="84" t="s">
        <v>196</v>
      </c>
      <c r="B26" s="124" t="n">
        <v>45.33002840846</v>
      </c>
      <c r="C26" s="124" t="n">
        <v>45.747357739896</v>
      </c>
      <c r="D26" s="124" t="n">
        <v>55.2538568370776</v>
      </c>
      <c r="E26" s="124" t="n">
        <v>26.7490506312896</v>
      </c>
    </row>
    <row r="27" customFormat="false" ht="12.75" hidden="false" customHeight="false" outlineLevel="0" collapsed="false">
      <c r="A27" s="84" t="s">
        <v>197</v>
      </c>
      <c r="B27" s="124" t="n">
        <v>66.8495762988592</v>
      </c>
      <c r="C27" s="124" t="n">
        <v>40.1215011457854</v>
      </c>
      <c r="D27" s="124" t="n">
        <v>61.1935034910536</v>
      </c>
      <c r="E27" s="124" t="n">
        <v>52.7528601096877</v>
      </c>
    </row>
    <row r="28" customFormat="false" ht="12.75" hidden="false" customHeight="false" outlineLevel="0" collapsed="false">
      <c r="A28" s="84" t="s">
        <v>198</v>
      </c>
      <c r="B28" s="124" t="n">
        <v>52.6877793056033</v>
      </c>
      <c r="C28" s="124" t="n">
        <v>43.6430522134372</v>
      </c>
      <c r="D28" s="124" t="n">
        <v>65.0958710515259</v>
      </c>
      <c r="E28" s="124" t="n">
        <v>46.4726328253313</v>
      </c>
    </row>
    <row r="29" customFormat="false" ht="12.75" hidden="false" customHeight="false" outlineLevel="0" collapsed="false">
      <c r="A29" s="84" t="s">
        <v>199</v>
      </c>
      <c r="B29" s="124" t="n">
        <v>52.3376760781767</v>
      </c>
      <c r="C29" s="124" t="n">
        <v>30.8080715950922</v>
      </c>
      <c r="D29" s="124" t="n">
        <v>46.5922647821757</v>
      </c>
      <c r="E29" s="124" t="n">
        <v>34.5414214675826</v>
      </c>
    </row>
    <row r="30" customFormat="false" ht="12.75" hidden="false" customHeight="false" outlineLevel="0" collapsed="false">
      <c r="A30" s="84" t="s">
        <v>200</v>
      </c>
      <c r="B30" s="124" t="n">
        <v>60.0269911088112</v>
      </c>
      <c r="C30" s="124" t="n">
        <v>63.6093404525568</v>
      </c>
      <c r="D30" s="124" t="n">
        <v>61.6958531307334</v>
      </c>
      <c r="E30" s="124" t="n">
        <v>48.882426965235</v>
      </c>
    </row>
    <row r="31" customFormat="false" ht="12.75" hidden="false" customHeight="false" outlineLevel="0" collapsed="false">
      <c r="A31" s="84" t="s">
        <v>201</v>
      </c>
      <c r="B31" s="124" t="n">
        <v>71.2332564067029</v>
      </c>
      <c r="C31" s="124" t="n">
        <v>63.5596743774065</v>
      </c>
      <c r="D31" s="124" t="n">
        <v>57.4015268831458</v>
      </c>
      <c r="E31" s="124" t="n">
        <v>40.7697081809363</v>
      </c>
    </row>
    <row r="32" customFormat="false" ht="12.75" hidden="false" customHeight="false" outlineLevel="0" collapsed="false">
      <c r="A32" s="84" t="s">
        <v>202</v>
      </c>
      <c r="B32" s="124" t="n">
        <v>67.0185599578781</v>
      </c>
      <c r="C32" s="124" t="n">
        <v>56.5512702382519</v>
      </c>
      <c r="D32" s="124" t="n">
        <v>65.8996972489141</v>
      </c>
      <c r="E32" s="124" t="n">
        <v>20.0026326181387</v>
      </c>
    </row>
    <row r="33" customFormat="false" ht="12.75" hidden="false" customHeight="false" outlineLevel="0" collapsed="false">
      <c r="A33" s="88" t="s">
        <v>203</v>
      </c>
      <c r="B33" s="1"/>
      <c r="C33" s="1"/>
      <c r="D33" s="1"/>
      <c r="E33" s="1"/>
    </row>
    <row r="34" customFormat="false" ht="12.75" hidden="false" customHeight="false" outlineLevel="0" collapsed="false">
      <c r="A34" s="84" t="s">
        <v>204</v>
      </c>
      <c r="B34" s="124" t="n">
        <v>48.6846647577275</v>
      </c>
      <c r="C34" s="124" t="n">
        <v>56.475935942998</v>
      </c>
      <c r="D34" s="124" t="n">
        <v>62.2323792403493</v>
      </c>
      <c r="E34" s="124" t="n">
        <v>44.8279757922077</v>
      </c>
    </row>
    <row r="35" customFormat="false" ht="12.75" hidden="false" customHeight="false" outlineLevel="0" collapsed="false">
      <c r="A35" s="100"/>
      <c r="B35" s="1"/>
      <c r="C35" s="1"/>
      <c r="D35" s="1"/>
      <c r="E35" s="1"/>
    </row>
    <row r="36" s="97" customFormat="true" ht="12.75" hidden="false" customHeight="false" outlineLevel="0" collapsed="false">
      <c r="A36" s="94" t="s">
        <v>205</v>
      </c>
      <c r="B36" s="156" t="n">
        <v>56.4025434227444</v>
      </c>
      <c r="C36" s="156" t="n">
        <v>46.8852808501619</v>
      </c>
      <c r="D36" s="156" t="n">
        <v>59.0874256476575</v>
      </c>
      <c r="E36" s="156" t="n">
        <v>43.9158251674195</v>
      </c>
    </row>
    <row r="37" customFormat="false" ht="12.75" hidden="false" customHeight="false" outlineLevel="0" collapsed="false">
      <c r="A37" s="16"/>
      <c r="B37" s="124"/>
      <c r="C37" s="124"/>
      <c r="D37" s="124"/>
      <c r="E37" s="124"/>
    </row>
    <row r="38" customFormat="false" ht="12.75" hidden="false" customHeight="false" outlineLevel="0" collapsed="false">
      <c r="B38" s="82" t="s">
        <v>206</v>
      </c>
      <c r="C38" s="1"/>
      <c r="D38" s="1"/>
      <c r="E38" s="1"/>
    </row>
    <row r="39" customFormat="false" ht="12.75" hidden="false" customHeight="false" outlineLevel="0" collapsed="false">
      <c r="A39" s="16" t="s">
        <v>207</v>
      </c>
      <c r="B39" s="1"/>
      <c r="C39" s="1"/>
      <c r="D39" s="1"/>
      <c r="E39" s="1"/>
    </row>
    <row r="40" customFormat="false" ht="12.75" hidden="false" customHeight="false" outlineLevel="0" collapsed="false">
      <c r="A40" s="100" t="s">
        <v>208</v>
      </c>
      <c r="B40" s="124" t="n">
        <v>57.5840211117507</v>
      </c>
      <c r="C40" s="124" t="n">
        <v>39.0408894316785</v>
      </c>
      <c r="D40" s="124" t="n">
        <v>49.655446349394</v>
      </c>
      <c r="E40" s="124" t="n">
        <v>44.8039345333479</v>
      </c>
    </row>
    <row r="41" customFormat="false" ht="12.75" hidden="false" customHeight="false" outlineLevel="0" collapsed="false">
      <c r="A41" s="100" t="s">
        <v>209</v>
      </c>
      <c r="B41" s="124" t="n">
        <v>53.5962651632294</v>
      </c>
      <c r="C41" s="124" t="n">
        <v>31.474229668705</v>
      </c>
      <c r="D41" s="124" t="n">
        <v>66.5260375901734</v>
      </c>
      <c r="E41" s="124" t="n">
        <v>47.8713678776039</v>
      </c>
    </row>
    <row r="42" customFormat="false" ht="12.75" hidden="false" customHeight="false" outlineLevel="0" collapsed="false">
      <c r="A42" s="100" t="s">
        <v>210</v>
      </c>
      <c r="B42" s="124" t="n">
        <v>57.7568310558575</v>
      </c>
      <c r="C42" s="124" t="n">
        <v>56.2452101673401</v>
      </c>
      <c r="D42" s="124" t="n">
        <v>59.290309128255</v>
      </c>
      <c r="E42" s="124" t="n">
        <v>42.0324163071053</v>
      </c>
    </row>
    <row r="43" customFormat="false" ht="12.75" hidden="false" customHeight="false" outlineLevel="0" collapsed="false">
      <c r="A43" s="100" t="s">
        <v>211</v>
      </c>
      <c r="B43" s="124" t="n">
        <v>50.8220446464002</v>
      </c>
      <c r="C43" s="124" t="n">
        <v>85.2506594253079</v>
      </c>
      <c r="D43" s="124" t="n">
        <v>66.1552068014825</v>
      </c>
      <c r="E43" s="124" t="n">
        <v>40.9691801339859</v>
      </c>
    </row>
    <row r="44" customFormat="false" ht="12.75" hidden="false" customHeight="false" outlineLevel="0" collapsed="false">
      <c r="A44" s="100" t="s">
        <v>212</v>
      </c>
      <c r="B44" s="124" t="n">
        <v>64.5365198711063</v>
      </c>
      <c r="C44" s="124" t="n">
        <v>89.0719656283566</v>
      </c>
      <c r="D44" s="124" t="n">
        <v>58.6138560687433</v>
      </c>
      <c r="E44" s="124" t="n">
        <v>27.3270676691729</v>
      </c>
    </row>
    <row r="45" customFormat="false" ht="12.75" hidden="false" customHeight="false" outlineLevel="0" collapsed="false">
      <c r="A45" s="100" t="s">
        <v>213</v>
      </c>
      <c r="B45" s="124" t="n">
        <v>65.656852064648</v>
      </c>
      <c r="C45" s="124" t="n">
        <v>93.3760141672512</v>
      </c>
      <c r="D45" s="124" t="n">
        <v>53.0431235605168</v>
      </c>
      <c r="E45" s="124" t="n">
        <v>29.9516980306128</v>
      </c>
    </row>
    <row r="46" customFormat="false" ht="12.75" hidden="false" customHeight="false" outlineLevel="0" collapsed="false">
      <c r="A46" s="93"/>
      <c r="B46" s="1"/>
      <c r="C46" s="1"/>
      <c r="D46" s="1"/>
      <c r="E46" s="1"/>
    </row>
    <row r="47" s="97" customFormat="true" ht="12.75" hidden="false" customHeight="false" outlineLevel="0" collapsed="false">
      <c r="A47" s="94" t="s">
        <v>205</v>
      </c>
      <c r="B47" s="156" t="n">
        <v>56.4025434227444</v>
      </c>
      <c r="C47" s="156" t="n">
        <v>46.8852808501619</v>
      </c>
      <c r="D47" s="156" t="n">
        <v>59.0874256476575</v>
      </c>
      <c r="E47" s="156" t="n">
        <v>43.9158251674195</v>
      </c>
    </row>
    <row r="48" s="97" customFormat="true" ht="12.75" hidden="false" customHeight="false" outlineLevel="0" collapsed="false">
      <c r="A48" s="101"/>
      <c r="B48" s="98"/>
      <c r="C48" s="98"/>
      <c r="D48" s="98"/>
      <c r="E48" s="98"/>
    </row>
    <row r="49" s="97" customFormat="true" ht="12.75" hidden="false" customHeight="false" outlineLevel="0" collapsed="false">
      <c r="A49" s="101"/>
      <c r="B49" s="98"/>
      <c r="C49" s="98"/>
      <c r="D49" s="98"/>
      <c r="E49" s="98"/>
    </row>
    <row r="50" s="111" customFormat="true" ht="13.5" hidden="false" customHeight="true" outlineLevel="0" collapsed="false">
      <c r="A50" s="121"/>
      <c r="B50" s="121"/>
      <c r="C50" s="121"/>
      <c r="D50" s="121"/>
      <c r="E50" s="121"/>
    </row>
    <row r="51" s="111" customFormat="true" ht="13.5" hidden="false" customHeight="true" outlineLevel="0" collapsed="false">
      <c r="A51" s="121"/>
      <c r="B51" s="121"/>
      <c r="C51" s="121"/>
      <c r="D51" s="121"/>
      <c r="E51" s="121"/>
    </row>
    <row r="52" s="111" customFormat="true" ht="13.5" hidden="false" customHeight="true" outlineLevel="0" collapsed="false">
      <c r="A52" s="121"/>
      <c r="B52" s="121"/>
      <c r="C52" s="121"/>
      <c r="D52" s="121"/>
      <c r="E52" s="121"/>
    </row>
    <row r="53" customFormat="false" ht="13.5" hidden="false" customHeight="false" outlineLevel="0" collapsed="false">
      <c r="A53" s="102"/>
      <c r="B53" s="89"/>
      <c r="C53" s="89"/>
      <c r="D53" s="89"/>
      <c r="E53" s="89"/>
    </row>
  </sheetData>
  <mergeCells count="2">
    <mergeCell ref="A4:A5"/>
    <mergeCell ref="B5:E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1" width="7.99"/>
    <col collapsed="false" customWidth="true" hidden="false" outlineLevel="0" max="4" min="4" style="1" width="8.85"/>
    <col collapsed="false" customWidth="true" hidden="false" outlineLevel="0" max="5" min="5" style="1" width="7.99"/>
    <col collapsed="false" customWidth="true" hidden="false" outlineLevel="0" max="8" min="6" style="66" width="7.99"/>
    <col collapsed="false" customWidth="true" hidden="false" outlineLevel="0" max="9" min="9" style="142" width="8.56"/>
    <col collapsed="false" customWidth="true" hidden="false" outlineLevel="0" max="10" min="10" style="1" width="6.99"/>
    <col collapsed="false" customWidth="true" hidden="false" outlineLevel="0" max="11" min="11" style="1" width="6.7"/>
    <col collapsed="false" customWidth="true" hidden="false" outlineLevel="0" max="15" min="12" style="1" width="5.85"/>
    <col collapsed="false" customWidth="false" hidden="false" outlineLevel="0" max="257" min="16" style="1" width="11.42"/>
  </cols>
  <sheetData>
    <row r="1" s="69" customFormat="true" ht="15" hidden="false" customHeight="true" outlineLevel="0" collapsed="false">
      <c r="A1" s="67" t="s">
        <v>584</v>
      </c>
      <c r="B1" s="67"/>
      <c r="C1" s="67"/>
      <c r="D1" s="67"/>
      <c r="E1" s="67"/>
      <c r="F1" s="68"/>
      <c r="G1" s="68"/>
      <c r="H1" s="68"/>
      <c r="I1" s="328"/>
    </row>
    <row r="2" customFormat="false" ht="15" hidden="false" customHeight="true" outlineLevel="0" collapsed="false">
      <c r="A2" s="332"/>
      <c r="B2" s="332"/>
      <c r="C2" s="332"/>
      <c r="D2" s="332"/>
      <c r="E2" s="332"/>
      <c r="F2" s="299"/>
      <c r="G2" s="299"/>
      <c r="H2" s="299"/>
      <c r="I2" s="140"/>
    </row>
    <row r="3" customFormat="false" ht="15" hidden="false" customHeight="true" outlineLevel="0" collapsed="false">
      <c r="F3" s="299"/>
      <c r="G3" s="299"/>
      <c r="H3" s="299"/>
      <c r="I3" s="140"/>
    </row>
    <row r="4" customFormat="false" ht="15.75" hidden="false" customHeight="true" outlineLevel="0" collapsed="false">
      <c r="A4" s="73" t="s">
        <v>170</v>
      </c>
      <c r="B4" s="76" t="s">
        <v>585</v>
      </c>
      <c r="C4" s="74" t="s">
        <v>586</v>
      </c>
      <c r="D4" s="74"/>
      <c r="E4" s="74"/>
      <c r="F4" s="74"/>
      <c r="G4" s="74"/>
      <c r="H4" s="74"/>
      <c r="I4" s="74"/>
      <c r="J4" s="74"/>
    </row>
    <row r="5" customFormat="false" ht="141" hidden="false" customHeight="true" outlineLevel="0" collapsed="false">
      <c r="A5" s="73"/>
      <c r="B5" s="76"/>
      <c r="C5" s="74" t="s">
        <v>587</v>
      </c>
      <c r="D5" s="74" t="s">
        <v>588</v>
      </c>
      <c r="E5" s="74" t="s">
        <v>589</v>
      </c>
      <c r="F5" s="74" t="s">
        <v>590</v>
      </c>
      <c r="G5" s="74" t="s">
        <v>591</v>
      </c>
      <c r="H5" s="74" t="s">
        <v>592</v>
      </c>
      <c r="I5" s="74" t="s">
        <v>593</v>
      </c>
      <c r="J5" s="74" t="s">
        <v>594</v>
      </c>
    </row>
    <row r="6" customFormat="false" ht="15.75" hidden="false" customHeight="true" outlineLevel="0" collapsed="false">
      <c r="A6" s="73"/>
      <c r="B6" s="79" t="s">
        <v>177</v>
      </c>
      <c r="C6" s="79"/>
      <c r="D6" s="79"/>
      <c r="E6" s="79"/>
      <c r="F6" s="79"/>
      <c r="G6" s="79"/>
      <c r="H6" s="79"/>
      <c r="I6" s="79"/>
      <c r="J6" s="79"/>
    </row>
    <row r="7" customFormat="false" ht="12.75" hidden="false" customHeight="false" outlineLevel="0" collapsed="false">
      <c r="A7" s="31"/>
      <c r="B7" s="31"/>
      <c r="C7" s="31"/>
      <c r="D7" s="31"/>
      <c r="E7" s="31"/>
    </row>
    <row r="8" customFormat="false" ht="12.75" hidden="false" customHeight="false" outlineLevel="0" collapsed="false">
      <c r="B8" s="82" t="s">
        <v>178</v>
      </c>
      <c r="F8" s="1"/>
      <c r="G8" s="83"/>
      <c r="H8" s="83"/>
      <c r="I8" s="136"/>
    </row>
    <row r="9" customFormat="false" ht="12.75" hidden="false" customHeight="false" outlineLevel="0" collapsed="false">
      <c r="A9" s="31"/>
      <c r="B9" s="31"/>
      <c r="C9" s="31"/>
      <c r="D9" s="31"/>
      <c r="E9" s="31"/>
    </row>
    <row r="10" customFormat="false" ht="12.75" hidden="false" customHeight="false" outlineLevel="0" collapsed="false">
      <c r="A10" s="84" t="s">
        <v>179</v>
      </c>
      <c r="B10" s="124" t="n">
        <v>13.2814742522533</v>
      </c>
      <c r="C10" s="124" t="n">
        <v>69.3581721109134</v>
      </c>
      <c r="D10" s="124" t="n">
        <v>0</v>
      </c>
      <c r="E10" s="124" t="n">
        <v>12.1993225787933</v>
      </c>
      <c r="F10" s="124" t="n">
        <v>16.0772719444285</v>
      </c>
      <c r="G10" s="124" t="n">
        <v>15.1214191400195</v>
      </c>
      <c r="H10" s="124" t="n">
        <v>14.8544692577071</v>
      </c>
      <c r="I10" s="124" t="n">
        <v>44.0897870141799</v>
      </c>
      <c r="J10" s="124" t="n">
        <v>5.43372179803663</v>
      </c>
      <c r="K10" s="124"/>
      <c r="L10" s="333"/>
      <c r="M10" s="333"/>
      <c r="N10" s="333"/>
      <c r="O10" s="124"/>
      <c r="P10" s="124"/>
      <c r="Q10" s="124"/>
      <c r="R10" s="124"/>
      <c r="S10" s="124"/>
    </row>
    <row r="11" customFormat="false" ht="12.75" hidden="false" customHeight="false" outlineLevel="0" collapsed="false">
      <c r="A11" s="84" t="s">
        <v>180</v>
      </c>
      <c r="B11" s="124" t="n">
        <v>2.22254952774784</v>
      </c>
      <c r="C11" s="124" t="n">
        <v>64.7624942669744</v>
      </c>
      <c r="D11" s="124" t="n">
        <v>5.06258785978231</v>
      </c>
      <c r="E11" s="124" t="n">
        <v>18.8028323942979</v>
      </c>
      <c r="F11" s="124" t="n">
        <v>37.119243203335</v>
      </c>
      <c r="G11" s="124" t="n">
        <v>31.0241514189937</v>
      </c>
      <c r="H11" s="124" t="n">
        <v>11.6071861378238</v>
      </c>
      <c r="I11" s="124" t="n">
        <v>60.4734453712577</v>
      </c>
      <c r="J11" s="124" t="n">
        <v>19.9956745953323</v>
      </c>
      <c r="K11" s="124"/>
      <c r="L11" s="334"/>
      <c r="M11" s="334"/>
      <c r="N11" s="334"/>
      <c r="O11" s="124"/>
      <c r="P11" s="124"/>
      <c r="Q11" s="124"/>
      <c r="R11" s="124"/>
      <c r="S11" s="124"/>
    </row>
    <row r="12" customFormat="false" ht="12.75" hidden="false" customHeight="false" outlineLevel="0" collapsed="false">
      <c r="A12" s="84" t="s">
        <v>181</v>
      </c>
      <c r="B12" s="124" t="n">
        <v>4.14954262229882</v>
      </c>
      <c r="C12" s="124" t="n">
        <v>76.4332975787304</v>
      </c>
      <c r="D12" s="124" t="n">
        <v>3.57827245007412</v>
      </c>
      <c r="E12" s="124" t="n">
        <v>10.9155990502935</v>
      </c>
      <c r="F12" s="124" t="n">
        <v>28.951586660721</v>
      </c>
      <c r="G12" s="124" t="n">
        <v>31.604256806431</v>
      </c>
      <c r="H12" s="124" t="n">
        <v>12.0834488327528</v>
      </c>
      <c r="I12" s="124" t="n">
        <v>53.9452593012185</v>
      </c>
      <c r="J12" s="124" t="n">
        <v>4.5376206717848</v>
      </c>
      <c r="K12" s="124"/>
      <c r="L12" s="124"/>
      <c r="M12" s="124"/>
      <c r="N12" s="124"/>
      <c r="O12" s="124"/>
      <c r="P12" s="124"/>
      <c r="Q12" s="124"/>
      <c r="R12" s="124"/>
      <c r="S12" s="124"/>
    </row>
    <row r="13" customFormat="false" ht="12.75" hidden="false" customHeight="false" outlineLevel="0" collapsed="false">
      <c r="A13" s="84" t="s">
        <v>182</v>
      </c>
      <c r="B13" s="124" t="n">
        <v>7.39589258743453</v>
      </c>
      <c r="C13" s="124" t="n">
        <v>74.0025695847473</v>
      </c>
      <c r="D13" s="124" t="n">
        <v>5.90268923716679</v>
      </c>
      <c r="E13" s="124" t="n">
        <v>11.2272219062003</v>
      </c>
      <c r="F13" s="124" t="n">
        <v>27.8741099625351</v>
      </c>
      <c r="G13" s="124" t="n">
        <v>23.7975912594888</v>
      </c>
      <c r="H13" s="124" t="n">
        <v>16.2815558737569</v>
      </c>
      <c r="I13" s="124" t="n">
        <v>43.0228908809164</v>
      </c>
      <c r="J13" s="124" t="n">
        <v>6.84078382142367</v>
      </c>
      <c r="K13" s="124"/>
      <c r="L13" s="124"/>
      <c r="M13" s="124"/>
      <c r="N13" s="124"/>
      <c r="O13" s="124"/>
      <c r="P13" s="124"/>
      <c r="Q13" s="124"/>
      <c r="R13" s="124"/>
      <c r="S13" s="124"/>
    </row>
    <row r="14" customFormat="false" ht="12.75" hidden="false" customHeight="false" outlineLevel="0" collapsed="false">
      <c r="A14" s="88" t="s">
        <v>183</v>
      </c>
      <c r="F14" s="1"/>
      <c r="G14" s="1"/>
      <c r="H14" s="1"/>
      <c r="I14" s="1"/>
      <c r="K14" s="189"/>
      <c r="L14" s="189"/>
      <c r="M14" s="189"/>
      <c r="N14" s="189"/>
      <c r="O14" s="189"/>
      <c r="P14" s="189"/>
      <c r="Q14" s="189"/>
      <c r="R14" s="189"/>
      <c r="S14" s="189"/>
    </row>
    <row r="15" customFormat="false" ht="12.75" hidden="false" customHeight="false" outlineLevel="0" collapsed="false">
      <c r="A15" s="88" t="s">
        <v>184</v>
      </c>
      <c r="F15" s="1"/>
      <c r="G15" s="1"/>
      <c r="H15" s="1"/>
      <c r="I15" s="1"/>
      <c r="K15" s="189"/>
      <c r="L15" s="189"/>
      <c r="M15" s="189"/>
      <c r="N15" s="189"/>
      <c r="O15" s="189"/>
      <c r="P15" s="189"/>
      <c r="Q15" s="189"/>
      <c r="R15" s="189"/>
      <c r="S15" s="189"/>
    </row>
    <row r="16" customFormat="false" ht="12.75" hidden="false" customHeight="false" outlineLevel="0" collapsed="false">
      <c r="A16" s="84" t="s">
        <v>185</v>
      </c>
      <c r="B16" s="124" t="n">
        <v>14.4605552226882</v>
      </c>
      <c r="C16" s="124" t="n">
        <v>75.3497104054324</v>
      </c>
      <c r="D16" s="124" t="n">
        <v>1.58398242460555</v>
      </c>
      <c r="E16" s="124" t="n">
        <v>8.88376273217495</v>
      </c>
      <c r="F16" s="335" t="n">
        <v>24.2051128420212</v>
      </c>
      <c r="G16" s="335" t="n">
        <v>19.5504293988416</v>
      </c>
      <c r="H16" s="335" t="n">
        <v>11.9165168763731</v>
      </c>
      <c r="I16" s="335" t="n">
        <v>45.6081485919712</v>
      </c>
      <c r="J16" s="335" t="n">
        <v>11.7413620930697</v>
      </c>
      <c r="K16" s="189"/>
      <c r="L16" s="189"/>
      <c r="M16" s="189"/>
      <c r="N16" s="189"/>
      <c r="O16" s="189"/>
      <c r="P16" s="189"/>
      <c r="Q16" s="189"/>
      <c r="R16" s="189"/>
      <c r="S16" s="189"/>
    </row>
    <row r="17" customFormat="false" ht="12.75" hidden="false" customHeight="false" outlineLevel="0" collapsed="false">
      <c r="A17" s="91" t="s">
        <v>186</v>
      </c>
      <c r="B17" s="124" t="n">
        <v>6.53248689186</v>
      </c>
      <c r="C17" s="124" t="n">
        <v>68.1699252361192</v>
      </c>
      <c r="D17" s="124" t="n">
        <v>1.7168641760721</v>
      </c>
      <c r="E17" s="124" t="n">
        <v>13.5041180567146</v>
      </c>
      <c r="F17" s="335" t="n">
        <v>32.9434177280759</v>
      </c>
      <c r="G17" s="335" t="n">
        <v>22.5042159001307</v>
      </c>
      <c r="H17" s="335" t="n">
        <v>17.5694544366234</v>
      </c>
      <c r="I17" s="335" t="n">
        <v>57.0604384536136</v>
      </c>
      <c r="J17" s="335" t="n">
        <v>8.42109504048991</v>
      </c>
      <c r="K17" s="124"/>
      <c r="L17" s="124"/>
      <c r="M17" s="124"/>
      <c r="N17" s="124"/>
      <c r="O17" s="124"/>
      <c r="P17" s="124"/>
      <c r="Q17" s="124"/>
      <c r="R17" s="124"/>
      <c r="S17" s="124"/>
    </row>
    <row r="18" customFormat="false" ht="12.75" hidden="false" customHeight="false" outlineLevel="0" collapsed="false">
      <c r="A18" s="88" t="s">
        <v>187</v>
      </c>
      <c r="K18" s="124"/>
      <c r="L18" s="124"/>
      <c r="M18" s="124"/>
      <c r="N18" s="124"/>
      <c r="O18" s="124"/>
      <c r="P18" s="124"/>
      <c r="Q18" s="124"/>
      <c r="R18" s="124"/>
      <c r="S18" s="124"/>
    </row>
    <row r="19" customFormat="false" ht="12.75" hidden="false" customHeight="false" outlineLevel="0" collapsed="false">
      <c r="A19" s="92" t="s">
        <v>188</v>
      </c>
      <c r="F19" s="118"/>
      <c r="G19" s="118"/>
      <c r="H19" s="118"/>
      <c r="I19" s="118"/>
      <c r="J19" s="118"/>
      <c r="K19" s="189"/>
      <c r="L19" s="189"/>
      <c r="M19" s="189"/>
      <c r="N19" s="189"/>
      <c r="O19" s="189"/>
      <c r="P19" s="189"/>
      <c r="Q19" s="189"/>
      <c r="R19" s="189"/>
      <c r="S19" s="189"/>
    </row>
    <row r="20" customFormat="false" ht="12.75" hidden="false" customHeight="false" outlineLevel="0" collapsed="false">
      <c r="A20" s="84" t="s">
        <v>189</v>
      </c>
      <c r="B20" s="124" t="n">
        <v>9.87985066362932</v>
      </c>
      <c r="C20" s="124" t="n">
        <v>71.0652081059276</v>
      </c>
      <c r="D20" s="124" t="n">
        <v>2.89355037729581</v>
      </c>
      <c r="E20" s="124" t="n">
        <v>13.4836188758641</v>
      </c>
      <c r="F20" s="124" t="n">
        <v>33.1786974198345</v>
      </c>
      <c r="G20" s="124" t="n">
        <v>16.6412763197444</v>
      </c>
      <c r="H20" s="124" t="n">
        <v>13.2673658899277</v>
      </c>
      <c r="I20" s="124" t="n">
        <v>42.4168288168573</v>
      </c>
      <c r="J20" s="124" t="n">
        <v>20.0715042791831</v>
      </c>
      <c r="K20" s="189"/>
      <c r="L20" s="189"/>
      <c r="M20" s="189"/>
      <c r="N20" s="189"/>
      <c r="O20" s="189"/>
      <c r="P20" s="189"/>
      <c r="Q20" s="189"/>
      <c r="R20" s="189"/>
      <c r="S20" s="189"/>
    </row>
    <row r="21" customFormat="false" ht="12.75" hidden="false" customHeight="false" outlineLevel="0" collapsed="false">
      <c r="A21" s="84" t="s">
        <v>190</v>
      </c>
      <c r="B21" s="124" t="n">
        <v>7.94408696883407</v>
      </c>
      <c r="C21" s="124" t="n">
        <v>76.3919261205418</v>
      </c>
      <c r="D21" s="124" t="n">
        <v>2.49437565879521</v>
      </c>
      <c r="E21" s="124" t="n">
        <v>9.19953432028067</v>
      </c>
      <c r="F21" s="124" t="n">
        <v>38.3462076994478</v>
      </c>
      <c r="G21" s="124" t="n">
        <v>17.632899642874</v>
      </c>
      <c r="H21" s="124" t="n">
        <v>16.5457892169973</v>
      </c>
      <c r="I21" s="124" t="n">
        <v>47.4757327375989</v>
      </c>
      <c r="J21" s="124" t="n">
        <v>10.737378663688</v>
      </c>
      <c r="K21" s="124"/>
      <c r="L21" s="124"/>
      <c r="M21" s="124"/>
      <c r="N21" s="124"/>
      <c r="O21" s="124"/>
      <c r="P21" s="124"/>
      <c r="Q21" s="124"/>
      <c r="R21" s="124"/>
      <c r="S21" s="124"/>
    </row>
    <row r="22" customFormat="false" ht="12.75" hidden="false" customHeight="false" outlineLevel="0" collapsed="false">
      <c r="A22" s="84" t="s">
        <v>191</v>
      </c>
      <c r="B22" s="124" t="n">
        <v>8.4160582910883</v>
      </c>
      <c r="C22" s="124" t="n">
        <v>63.7202931499499</v>
      </c>
      <c r="D22" s="124" t="n">
        <v>0.86730587288363</v>
      </c>
      <c r="E22" s="124" t="n">
        <v>13.7523476001525</v>
      </c>
      <c r="F22" s="124" t="n">
        <v>35.2437973932813</v>
      </c>
      <c r="G22" s="124" t="n">
        <v>23.8293065224452</v>
      </c>
      <c r="H22" s="124" t="n">
        <v>27.2928816527105</v>
      </c>
      <c r="I22" s="124" t="n">
        <v>54.6365985568437</v>
      </c>
      <c r="J22" s="124" t="n">
        <v>7.21775844783032</v>
      </c>
      <c r="K22" s="124"/>
      <c r="L22" s="124"/>
      <c r="M22" s="124"/>
      <c r="N22" s="124"/>
      <c r="O22" s="124"/>
      <c r="P22" s="124"/>
      <c r="Q22" s="124"/>
      <c r="R22" s="124"/>
      <c r="S22" s="124"/>
    </row>
    <row r="23" customFormat="false" ht="12.75" hidden="false" customHeight="false" outlineLevel="0" collapsed="false">
      <c r="A23" s="88" t="s">
        <v>192</v>
      </c>
      <c r="K23" s="124"/>
      <c r="L23" s="124"/>
      <c r="M23" s="124"/>
      <c r="N23" s="124"/>
      <c r="O23" s="124"/>
      <c r="P23" s="124"/>
      <c r="Q23" s="124"/>
      <c r="R23" s="124"/>
      <c r="S23" s="124"/>
    </row>
    <row r="24" customFormat="false" ht="12.75" hidden="false" customHeight="false" outlineLevel="0" collapsed="false">
      <c r="A24" s="84" t="s">
        <v>193</v>
      </c>
      <c r="B24" s="124" t="n">
        <v>12.8494379418947</v>
      </c>
      <c r="C24" s="124" t="n">
        <v>62.0718251415435</v>
      </c>
      <c r="D24" s="124" t="n">
        <v>0</v>
      </c>
      <c r="E24" s="124" t="n">
        <v>3.15252552661506</v>
      </c>
      <c r="F24" s="124" t="n">
        <v>19.6685274900836</v>
      </c>
      <c r="G24" s="124" t="n">
        <v>8.95756285995652</v>
      </c>
      <c r="H24" s="124" t="n">
        <v>19.59017168154</v>
      </c>
      <c r="I24" s="124" t="n">
        <v>34.0631297810001</v>
      </c>
      <c r="J24" s="124" t="n">
        <v>6.99805787353921</v>
      </c>
      <c r="K24" s="124"/>
      <c r="L24" s="124"/>
      <c r="M24" s="124"/>
      <c r="N24" s="124"/>
      <c r="O24" s="124"/>
      <c r="P24" s="124"/>
      <c r="Q24" s="124"/>
      <c r="R24" s="124"/>
      <c r="S24" s="124"/>
    </row>
    <row r="25" customFormat="false" ht="12.75" hidden="false" customHeight="false" outlineLevel="0" collapsed="false">
      <c r="A25" s="84" t="s">
        <v>194</v>
      </c>
      <c r="B25" s="124" t="n">
        <v>7.68483226163112</v>
      </c>
      <c r="C25" s="124" t="n">
        <v>58.3005827132802</v>
      </c>
      <c r="D25" s="124" t="n">
        <v>2.43771474822713</v>
      </c>
      <c r="E25" s="124" t="n">
        <v>12.074623273087</v>
      </c>
      <c r="F25" s="124" t="n">
        <v>31.2530054832711</v>
      </c>
      <c r="G25" s="124" t="n">
        <v>29.6365911140854</v>
      </c>
      <c r="H25" s="124" t="n">
        <v>10.4614888152378</v>
      </c>
      <c r="I25" s="124" t="n">
        <v>59.2359922657575</v>
      </c>
      <c r="J25" s="124" t="n">
        <v>8.76715010091018</v>
      </c>
      <c r="K25" s="124"/>
      <c r="L25" s="124"/>
      <c r="M25" s="124"/>
      <c r="N25" s="124"/>
      <c r="O25" s="124"/>
      <c r="P25" s="124"/>
      <c r="Q25" s="124"/>
      <c r="R25" s="124"/>
      <c r="S25" s="124"/>
    </row>
    <row r="26" customFormat="false" ht="12.75" hidden="false" customHeight="false" outlineLevel="0" collapsed="false">
      <c r="A26" s="84" t="s">
        <v>195</v>
      </c>
      <c r="B26" s="124" t="n">
        <v>15.8997871295235</v>
      </c>
      <c r="C26" s="124" t="n">
        <v>50.2490116727877</v>
      </c>
      <c r="D26" s="124" t="n">
        <v>0</v>
      </c>
      <c r="E26" s="124" t="n">
        <v>12.3175980724695</v>
      </c>
      <c r="F26" s="124" t="n">
        <v>33.9719057755737</v>
      </c>
      <c r="G26" s="124" t="n">
        <v>12.6145640833704</v>
      </c>
      <c r="H26" s="124" t="n">
        <v>27.77117593394</v>
      </c>
      <c r="I26" s="124" t="n">
        <v>38.4166881096634</v>
      </c>
      <c r="J26" s="124" t="n">
        <v>5.75089475777211</v>
      </c>
      <c r="K26" s="124"/>
      <c r="L26" s="124"/>
      <c r="M26" s="124"/>
      <c r="N26" s="124"/>
      <c r="O26" s="124"/>
      <c r="P26" s="124"/>
      <c r="Q26" s="124"/>
      <c r="R26" s="124"/>
      <c r="S26" s="124"/>
    </row>
    <row r="27" customFormat="false" ht="12.75" hidden="false" customHeight="false" outlineLevel="0" collapsed="false">
      <c r="A27" s="84" t="s">
        <v>196</v>
      </c>
      <c r="B27" s="124" t="n">
        <v>19.5261294408032</v>
      </c>
      <c r="C27" s="124" t="n">
        <v>61.0760078762723</v>
      </c>
      <c r="D27" s="124" t="n">
        <v>3.01315177231533</v>
      </c>
      <c r="E27" s="124" t="n">
        <v>9.06834422637812</v>
      </c>
      <c r="F27" s="124" t="n">
        <v>14.738813443897</v>
      </c>
      <c r="G27" s="124" t="n">
        <v>16.3655286747463</v>
      </c>
      <c r="H27" s="124" t="n">
        <v>15.2235308256219</v>
      </c>
      <c r="I27" s="124" t="n">
        <v>36.0380285900055</v>
      </c>
      <c r="J27" s="124" t="n">
        <v>4.70950853416903</v>
      </c>
      <c r="K27" s="124"/>
      <c r="L27" s="124"/>
      <c r="M27" s="124"/>
      <c r="N27" s="124"/>
      <c r="O27" s="124"/>
      <c r="P27" s="124"/>
      <c r="Q27" s="124"/>
      <c r="R27" s="124"/>
      <c r="S27" s="124"/>
    </row>
    <row r="28" customFormat="false" ht="12.75" hidden="false" customHeight="false" outlineLevel="0" collapsed="false">
      <c r="A28" s="84" t="s">
        <v>197</v>
      </c>
      <c r="B28" s="124" t="n">
        <v>11.8542532243609</v>
      </c>
      <c r="C28" s="124" t="n">
        <v>71.1115257365803</v>
      </c>
      <c r="D28" s="124" t="n">
        <v>0</v>
      </c>
      <c r="E28" s="124" t="n">
        <v>11.6102813048708</v>
      </c>
      <c r="F28" s="124" t="n">
        <v>23.6555306410073</v>
      </c>
      <c r="G28" s="124" t="n">
        <v>23.4612027174257</v>
      </c>
      <c r="H28" s="124" t="n">
        <v>19.9646328176799</v>
      </c>
      <c r="I28" s="124" t="n">
        <v>43.5803483076062</v>
      </c>
      <c r="J28" s="124" t="n">
        <v>7.78811009638932</v>
      </c>
      <c r="K28" s="124"/>
      <c r="L28" s="124"/>
      <c r="M28" s="124"/>
      <c r="N28" s="124"/>
      <c r="O28" s="124"/>
      <c r="P28" s="124"/>
      <c r="Q28" s="124"/>
      <c r="R28" s="124"/>
      <c r="S28" s="124"/>
    </row>
    <row r="29" customFormat="false" ht="12.75" hidden="false" customHeight="false" outlineLevel="0" collapsed="false">
      <c r="A29" s="84" t="s">
        <v>198</v>
      </c>
      <c r="B29" s="124" t="n">
        <v>15.9257570057315</v>
      </c>
      <c r="C29" s="124" t="n">
        <v>62.9361965072753</v>
      </c>
      <c r="D29" s="124" t="n">
        <v>1.0306039021499</v>
      </c>
      <c r="E29" s="124" t="n">
        <v>6.37467448806089</v>
      </c>
      <c r="F29" s="124" t="n">
        <v>25.9143233660299</v>
      </c>
      <c r="G29" s="124" t="n">
        <v>12.212976760707</v>
      </c>
      <c r="H29" s="124" t="n">
        <v>20.4220778538386</v>
      </c>
      <c r="I29" s="124" t="n">
        <v>39.1281639550305</v>
      </c>
      <c r="J29" s="124" t="n">
        <v>3.84119851446755</v>
      </c>
      <c r="K29" s="124"/>
      <c r="L29" s="124"/>
      <c r="M29" s="124"/>
      <c r="N29" s="124"/>
      <c r="O29" s="124"/>
      <c r="P29" s="124"/>
      <c r="Q29" s="124"/>
      <c r="R29" s="124"/>
      <c r="S29" s="124"/>
    </row>
    <row r="30" customFormat="false" ht="12.75" hidden="false" customHeight="false" outlineLevel="0" collapsed="false">
      <c r="A30" s="84" t="s">
        <v>199</v>
      </c>
      <c r="B30" s="124" t="n">
        <v>4.73311797097556</v>
      </c>
      <c r="C30" s="124" t="n">
        <v>66.9469204832222</v>
      </c>
      <c r="D30" s="124" t="n">
        <v>4.08533438893876</v>
      </c>
      <c r="E30" s="124" t="n">
        <v>20.528603844006</v>
      </c>
      <c r="F30" s="124" t="n">
        <v>49.4365470392388</v>
      </c>
      <c r="G30" s="124" t="n">
        <v>28.5484247209597</v>
      </c>
      <c r="H30" s="124" t="n">
        <v>9.70982631991913</v>
      </c>
      <c r="I30" s="124" t="n">
        <v>54.3647635137523</v>
      </c>
      <c r="J30" s="124" t="n">
        <v>8.52523910169863</v>
      </c>
      <c r="K30" s="124"/>
      <c r="L30" s="124"/>
      <c r="M30" s="124"/>
      <c r="N30" s="124"/>
      <c r="O30" s="124"/>
      <c r="P30" s="124"/>
      <c r="Q30" s="124"/>
      <c r="R30" s="124"/>
      <c r="S30" s="124"/>
    </row>
    <row r="31" customFormat="false" ht="12.75" hidden="false" customHeight="false" outlineLevel="0" collapsed="false">
      <c r="A31" s="84" t="s">
        <v>200</v>
      </c>
      <c r="B31" s="124" t="n">
        <v>14.2754322020678</v>
      </c>
      <c r="C31" s="124" t="n">
        <v>64.3158514274369</v>
      </c>
      <c r="D31" s="124" t="n">
        <v>2.09914055962899</v>
      </c>
      <c r="E31" s="124" t="n">
        <v>11.7362893732893</v>
      </c>
      <c r="F31" s="124" t="n">
        <v>27.3138233750762</v>
      </c>
      <c r="G31" s="124" t="n">
        <v>13.8685807888131</v>
      </c>
      <c r="H31" s="124" t="n">
        <v>18.9055608344797</v>
      </c>
      <c r="I31" s="124" t="n">
        <v>52.2875863340472</v>
      </c>
      <c r="J31" s="124" t="n">
        <v>8.04378040305768</v>
      </c>
      <c r="K31" s="124"/>
      <c r="L31" s="124"/>
      <c r="M31" s="124"/>
      <c r="N31" s="124"/>
      <c r="O31" s="124"/>
      <c r="P31" s="124"/>
      <c r="Q31" s="124"/>
      <c r="R31" s="124"/>
      <c r="S31" s="124"/>
    </row>
    <row r="32" customFormat="false" ht="12.75" hidden="false" customHeight="false" outlineLevel="0" collapsed="false">
      <c r="A32" s="84" t="s">
        <v>201</v>
      </c>
      <c r="B32" s="124" t="n">
        <v>14.3700487507617</v>
      </c>
      <c r="C32" s="124" t="n">
        <v>70.9955819622182</v>
      </c>
      <c r="D32" s="124" t="n">
        <v>0</v>
      </c>
      <c r="E32" s="124" t="n">
        <v>3.51348263254113</v>
      </c>
      <c r="F32" s="124" t="n">
        <v>15.4364716636197</v>
      </c>
      <c r="G32" s="124" t="n">
        <v>6.96297989031079</v>
      </c>
      <c r="H32" s="124" t="n">
        <v>16.9824040219378</v>
      </c>
      <c r="I32" s="124" t="n">
        <v>25.5240706886045</v>
      </c>
      <c r="J32" s="124" t="n">
        <v>5.55644424131627</v>
      </c>
      <c r="K32" s="124"/>
      <c r="L32" s="124"/>
      <c r="M32" s="124"/>
      <c r="N32" s="124"/>
      <c r="O32" s="124"/>
      <c r="P32" s="124"/>
      <c r="Q32" s="124"/>
      <c r="R32" s="124"/>
      <c r="S32" s="124"/>
    </row>
    <row r="33" customFormat="false" ht="12.75" hidden="false" customHeight="false" outlineLevel="0" collapsed="false">
      <c r="A33" s="84" t="s">
        <v>202</v>
      </c>
      <c r="B33" s="124" t="n">
        <v>10.1612757089789</v>
      </c>
      <c r="C33" s="124" t="n">
        <v>75.9989127480294</v>
      </c>
      <c r="D33" s="124" t="n">
        <v>3.55319984295249</v>
      </c>
      <c r="E33" s="124" t="n">
        <v>4.44716257437106</v>
      </c>
      <c r="F33" s="124" t="n">
        <v>14.3909878892211</v>
      </c>
      <c r="G33" s="124" t="n">
        <v>14.880251276011</v>
      </c>
      <c r="H33" s="124" t="n">
        <v>22.3037661200205</v>
      </c>
      <c r="I33" s="124" t="n">
        <v>29.6668780767721</v>
      </c>
      <c r="J33" s="124" t="n">
        <v>3.45655522333968</v>
      </c>
      <c r="K33" s="124"/>
      <c r="L33" s="124"/>
      <c r="M33" s="124"/>
      <c r="N33" s="124"/>
      <c r="O33" s="124"/>
      <c r="P33" s="124"/>
      <c r="Q33" s="124"/>
      <c r="R33" s="124"/>
      <c r="S33" s="124"/>
    </row>
    <row r="34" customFormat="false" ht="12.75" hidden="false" customHeight="false" outlineLevel="0" collapsed="false">
      <c r="A34" s="88" t="s">
        <v>203</v>
      </c>
      <c r="F34" s="1"/>
      <c r="G34" s="1"/>
      <c r="H34" s="1"/>
      <c r="I34" s="1"/>
      <c r="K34" s="189"/>
      <c r="L34" s="189"/>
      <c r="M34" s="189"/>
      <c r="N34" s="189"/>
      <c r="O34" s="189"/>
      <c r="P34" s="189"/>
      <c r="Q34" s="189"/>
      <c r="R34" s="189"/>
      <c r="S34" s="189"/>
    </row>
    <row r="35" customFormat="false" ht="12.75" hidden="false" customHeight="false" outlineLevel="0" collapsed="false">
      <c r="A35" s="84" t="s">
        <v>204</v>
      </c>
      <c r="B35" s="124" t="n">
        <v>9.1708478688163</v>
      </c>
      <c r="C35" s="124" t="n">
        <v>67.9641283404291</v>
      </c>
      <c r="D35" s="124" t="n">
        <v>0.0378506211823402</v>
      </c>
      <c r="E35" s="124" t="n">
        <v>12.1836977076531</v>
      </c>
      <c r="F35" s="124" t="n">
        <v>35.6441683965195</v>
      </c>
      <c r="G35" s="124" t="n">
        <v>17.4563786492693</v>
      </c>
      <c r="H35" s="124" t="n">
        <v>21.1380221411232</v>
      </c>
      <c r="I35" s="124" t="n">
        <v>47.7017073014444</v>
      </c>
      <c r="J35" s="124" t="n">
        <v>11.1334472825787</v>
      </c>
      <c r="K35" s="124"/>
      <c r="L35" s="124"/>
      <c r="M35" s="124"/>
      <c r="N35" s="124"/>
      <c r="O35" s="124"/>
      <c r="P35" s="124"/>
      <c r="Q35" s="124"/>
      <c r="R35" s="124"/>
      <c r="S35" s="124"/>
    </row>
    <row r="36" customFormat="false" ht="12.75" hidden="false" customHeight="false" outlineLevel="0" collapsed="false">
      <c r="A36" s="100"/>
      <c r="F36" s="1"/>
      <c r="G36" s="1"/>
      <c r="H36" s="1"/>
      <c r="I36" s="1"/>
      <c r="K36" s="189"/>
      <c r="L36" s="189"/>
      <c r="M36" s="189"/>
      <c r="N36" s="189"/>
      <c r="O36" s="189"/>
      <c r="P36" s="189"/>
      <c r="Q36" s="189"/>
      <c r="R36" s="189"/>
      <c r="S36" s="189"/>
    </row>
    <row r="37" s="97" customFormat="true" ht="12.75" hidden="false" customHeight="false" outlineLevel="0" collapsed="false">
      <c r="A37" s="94" t="s">
        <v>205</v>
      </c>
      <c r="B37" s="156" t="n">
        <v>10.7810360811482</v>
      </c>
      <c r="C37" s="156" t="n">
        <v>65.4330077546721</v>
      </c>
      <c r="D37" s="156" t="n">
        <v>1.59973725041621</v>
      </c>
      <c r="E37" s="156" t="n">
        <v>11.8026724739071</v>
      </c>
      <c r="F37" s="156" t="n">
        <v>30.4387303241171</v>
      </c>
      <c r="G37" s="156" t="n">
        <v>19.795365964545</v>
      </c>
      <c r="H37" s="156" t="n">
        <v>17.365857762519</v>
      </c>
      <c r="I37" s="156" t="n">
        <v>47.0896891821272</v>
      </c>
      <c r="J37" s="156" t="n">
        <v>9.55808561688716</v>
      </c>
      <c r="K37" s="124"/>
      <c r="L37" s="124"/>
      <c r="M37" s="124"/>
      <c r="N37" s="124"/>
      <c r="O37" s="124"/>
      <c r="P37" s="124"/>
      <c r="Q37" s="124"/>
      <c r="R37" s="124"/>
      <c r="S37" s="124"/>
    </row>
    <row r="38" customFormat="false" ht="12.75" hidden="false" customHeight="false" outlineLevel="0" collapsed="false">
      <c r="A38" s="16"/>
      <c r="B38" s="124"/>
      <c r="C38" s="124"/>
      <c r="D38" s="124"/>
      <c r="E38" s="124"/>
      <c r="F38" s="124"/>
      <c r="G38" s="124"/>
      <c r="H38" s="124"/>
      <c r="I38" s="124"/>
      <c r="K38" s="124"/>
      <c r="L38" s="124"/>
      <c r="M38" s="124"/>
      <c r="N38" s="124"/>
      <c r="O38" s="124"/>
      <c r="P38" s="124"/>
      <c r="Q38" s="124"/>
      <c r="R38" s="124"/>
      <c r="S38" s="124"/>
    </row>
    <row r="39" customFormat="false" ht="12.75" hidden="false" customHeight="false" outlineLevel="0" collapsed="false">
      <c r="B39" s="82" t="s">
        <v>206</v>
      </c>
      <c r="F39" s="1"/>
      <c r="G39" s="1"/>
      <c r="H39" s="1"/>
      <c r="I39" s="1"/>
      <c r="K39" s="189"/>
      <c r="L39" s="189"/>
      <c r="M39" s="189"/>
      <c r="N39" s="189"/>
      <c r="O39" s="189"/>
      <c r="P39" s="189"/>
      <c r="Q39" s="189"/>
      <c r="R39" s="189"/>
      <c r="S39" s="189"/>
    </row>
    <row r="40" customFormat="false" ht="12.75" hidden="false" customHeight="false" outlineLevel="0" collapsed="false">
      <c r="A40" s="16" t="s">
        <v>207</v>
      </c>
      <c r="F40" s="1"/>
      <c r="G40" s="1"/>
      <c r="H40" s="1"/>
      <c r="I40" s="1"/>
      <c r="K40" s="189"/>
      <c r="L40" s="189"/>
      <c r="M40" s="189"/>
      <c r="N40" s="189"/>
      <c r="O40" s="189"/>
      <c r="P40" s="189"/>
      <c r="Q40" s="189"/>
      <c r="R40" s="189"/>
      <c r="S40" s="189"/>
    </row>
    <row r="41" customFormat="false" ht="12.75" hidden="false" customHeight="false" outlineLevel="0" collapsed="false">
      <c r="A41" s="100" t="s">
        <v>208</v>
      </c>
      <c r="B41" s="124" t="n">
        <v>13.1057224971848</v>
      </c>
      <c r="C41" s="124" t="n">
        <v>55.3504243748065</v>
      </c>
      <c r="D41" s="124" t="n">
        <v>0.198527998236904</v>
      </c>
      <c r="E41" s="124" t="n">
        <v>14.5317504060891</v>
      </c>
      <c r="F41" s="124" t="n">
        <v>28.1955471836872</v>
      </c>
      <c r="G41" s="124" t="n">
        <v>20.9826227614696</v>
      </c>
      <c r="H41" s="124" t="n">
        <v>16.8156707960623</v>
      </c>
      <c r="I41" s="124" t="n">
        <v>47.6123040646437</v>
      </c>
      <c r="J41" s="124" t="n">
        <v>11.0976452323636</v>
      </c>
      <c r="K41" s="124"/>
      <c r="L41" s="124"/>
      <c r="M41" s="124"/>
      <c r="N41" s="124"/>
      <c r="O41" s="124"/>
      <c r="P41" s="124"/>
      <c r="Q41" s="124"/>
      <c r="R41" s="124"/>
      <c r="S41" s="124"/>
    </row>
    <row r="42" customFormat="false" ht="12.75" hidden="false" customHeight="false" outlineLevel="0" collapsed="false">
      <c r="A42" s="100" t="s">
        <v>209</v>
      </c>
      <c r="B42" s="124" t="n">
        <v>9.907527709706</v>
      </c>
      <c r="C42" s="124" t="n">
        <v>65.3883150503698</v>
      </c>
      <c r="D42" s="124" t="n">
        <v>2.85141941980109</v>
      </c>
      <c r="E42" s="124" t="n">
        <v>11.3999015939338</v>
      </c>
      <c r="F42" s="124" t="n">
        <v>29.5839216465174</v>
      </c>
      <c r="G42" s="124" t="n">
        <v>21.7577513381117</v>
      </c>
      <c r="H42" s="124" t="n">
        <v>17.8947196835697</v>
      </c>
      <c r="I42" s="124" t="n">
        <v>48.0517671897449</v>
      </c>
      <c r="J42" s="124" t="n">
        <v>6.7398587623125</v>
      </c>
      <c r="K42" s="124"/>
      <c r="L42" s="124"/>
      <c r="M42" s="124"/>
      <c r="N42" s="124"/>
      <c r="O42" s="124"/>
      <c r="P42" s="124"/>
      <c r="Q42" s="124"/>
      <c r="R42" s="124"/>
      <c r="S42" s="124"/>
    </row>
    <row r="43" customFormat="false" ht="12.75" hidden="false" customHeight="false" outlineLevel="0" collapsed="false">
      <c r="A43" s="100" t="s">
        <v>210</v>
      </c>
      <c r="B43" s="124" t="n">
        <v>9.14040912031552</v>
      </c>
      <c r="C43" s="124" t="n">
        <v>74.5157804885394</v>
      </c>
      <c r="D43" s="124" t="n">
        <v>1.81159156920144</v>
      </c>
      <c r="E43" s="124" t="n">
        <v>9.5902825877239</v>
      </c>
      <c r="F43" s="124" t="n">
        <v>35.7987285473519</v>
      </c>
      <c r="G43" s="124" t="n">
        <v>17.4886525654911</v>
      </c>
      <c r="H43" s="124" t="n">
        <v>16.0835021646056</v>
      </c>
      <c r="I43" s="124" t="n">
        <v>47.5054335805141</v>
      </c>
      <c r="J43" s="124" t="n">
        <v>11.1901644144869</v>
      </c>
      <c r="K43" s="124"/>
      <c r="L43" s="124"/>
      <c r="M43" s="124"/>
      <c r="N43" s="124"/>
      <c r="O43" s="124"/>
      <c r="P43" s="124"/>
      <c r="Q43" s="124"/>
      <c r="R43" s="124"/>
      <c r="S43" s="124"/>
    </row>
    <row r="44" customFormat="false" ht="12.75" hidden="false" customHeight="false" outlineLevel="0" collapsed="false">
      <c r="A44" s="100" t="s">
        <v>211</v>
      </c>
      <c r="B44" s="124" t="n">
        <v>11.0349389366374</v>
      </c>
      <c r="C44" s="124" t="n">
        <v>83.0265196102258</v>
      </c>
      <c r="D44" s="124" t="n">
        <v>1.1117991026993</v>
      </c>
      <c r="E44" s="124" t="n">
        <v>11.613344970488</v>
      </c>
      <c r="F44" s="124" t="n">
        <v>23.6975297814652</v>
      </c>
      <c r="G44" s="124" t="n">
        <v>10.7743709279645</v>
      </c>
      <c r="H44" s="124" t="n">
        <v>22.1510280073627</v>
      </c>
      <c r="I44" s="124" t="n">
        <v>33.8850415366116</v>
      </c>
      <c r="J44" s="124" t="n">
        <v>9.88827063569718</v>
      </c>
      <c r="K44" s="124"/>
      <c r="L44" s="124"/>
      <c r="M44" s="124"/>
      <c r="N44" s="124"/>
      <c r="O44" s="124"/>
      <c r="P44" s="124"/>
      <c r="Q44" s="124"/>
      <c r="R44" s="124"/>
      <c r="S44" s="124"/>
    </row>
    <row r="45" customFormat="false" ht="12.75" hidden="false" customHeight="false" outlineLevel="0" collapsed="false">
      <c r="A45" s="100" t="s">
        <v>212</v>
      </c>
      <c r="B45" s="124" t="n">
        <v>9.4370163119995</v>
      </c>
      <c r="C45" s="124" t="n">
        <v>80.7668164249908</v>
      </c>
      <c r="D45" s="124" t="n">
        <v>0</v>
      </c>
      <c r="E45" s="124" t="n">
        <v>5.30072726946634</v>
      </c>
      <c r="F45" s="124" t="n">
        <v>26.0781254203546</v>
      </c>
      <c r="G45" s="124" t="n">
        <v>14.7574722229695</v>
      </c>
      <c r="H45" s="124" t="n">
        <v>19.0130298709568</v>
      </c>
      <c r="I45" s="124" t="n">
        <v>45.1005712338472</v>
      </c>
      <c r="J45" s="124" t="n">
        <v>12.0376099647575</v>
      </c>
      <c r="K45" s="124"/>
      <c r="L45" s="124"/>
      <c r="M45" s="124"/>
      <c r="N45" s="124"/>
      <c r="O45" s="124"/>
      <c r="P45" s="124"/>
      <c r="Q45" s="124"/>
      <c r="R45" s="124"/>
      <c r="S45" s="124"/>
    </row>
    <row r="46" customFormat="false" ht="12.75" hidden="false" customHeight="false" outlineLevel="0" collapsed="false">
      <c r="A46" s="100" t="s">
        <v>213</v>
      </c>
      <c r="B46" s="124" t="n">
        <v>9.91894589738471</v>
      </c>
      <c r="C46" s="124" t="n">
        <v>81.5160710720703</v>
      </c>
      <c r="D46" s="124" t="n">
        <v>0.507087242962667</v>
      </c>
      <c r="E46" s="124" t="n">
        <v>6.46835695747654</v>
      </c>
      <c r="F46" s="124" t="n">
        <v>28.7510481133959</v>
      </c>
      <c r="G46" s="124" t="n">
        <v>8.83369934118587</v>
      </c>
      <c r="H46" s="124" t="n">
        <v>25.6673986823717</v>
      </c>
      <c r="I46" s="124" t="n">
        <v>35.2816929526852</v>
      </c>
      <c r="J46" s="124" t="n">
        <v>14.3405869435017</v>
      </c>
      <c r="K46" s="124"/>
      <c r="L46" s="124"/>
      <c r="M46" s="124"/>
      <c r="N46" s="124"/>
      <c r="O46" s="124"/>
      <c r="P46" s="124"/>
      <c r="Q46" s="124"/>
      <c r="R46" s="124"/>
      <c r="S46" s="124"/>
    </row>
    <row r="47" customFormat="false" ht="12.75" hidden="false" customHeight="false" outlineLevel="0" collapsed="false">
      <c r="A47" s="93"/>
      <c r="B47" s="97"/>
      <c r="C47" s="97"/>
      <c r="D47" s="97"/>
      <c r="E47" s="97"/>
      <c r="F47" s="97"/>
      <c r="G47" s="97"/>
      <c r="H47" s="97"/>
      <c r="I47" s="97"/>
      <c r="J47" s="97"/>
      <c r="K47" s="189"/>
      <c r="L47" s="189"/>
      <c r="M47" s="189"/>
      <c r="N47" s="189"/>
      <c r="O47" s="189"/>
      <c r="P47" s="189"/>
      <c r="Q47" s="189"/>
      <c r="R47" s="189"/>
      <c r="S47" s="189"/>
    </row>
    <row r="48" s="97" customFormat="true" ht="12.75" hidden="false" customHeight="false" outlineLevel="0" collapsed="false">
      <c r="A48" s="94" t="s">
        <v>205</v>
      </c>
      <c r="B48" s="156" t="n">
        <v>10.7810360811482</v>
      </c>
      <c r="C48" s="156" t="n">
        <v>65.4330077546721</v>
      </c>
      <c r="D48" s="156" t="n">
        <v>1.59973725041621</v>
      </c>
      <c r="E48" s="156" t="n">
        <v>11.8026724739071</v>
      </c>
      <c r="F48" s="156" t="n">
        <v>30.4387303241171</v>
      </c>
      <c r="G48" s="156" t="n">
        <v>19.795365964545</v>
      </c>
      <c r="H48" s="156" t="n">
        <v>17.365857762519</v>
      </c>
      <c r="I48" s="156" t="n">
        <v>47.0896891821272</v>
      </c>
      <c r="J48" s="156" t="n">
        <v>9.55808561688716</v>
      </c>
      <c r="K48" s="124"/>
      <c r="L48" s="124"/>
      <c r="M48" s="124"/>
      <c r="N48" s="124"/>
      <c r="O48" s="124"/>
      <c r="P48" s="124"/>
      <c r="Q48" s="124"/>
      <c r="R48" s="124"/>
      <c r="S48" s="124"/>
    </row>
    <row r="49" s="97" customFormat="true" ht="12.75" hidden="false" customHeight="false" outlineLevel="0" collapsed="false">
      <c r="A49" s="101"/>
      <c r="B49" s="101"/>
      <c r="C49" s="101"/>
      <c r="D49" s="101"/>
      <c r="E49" s="101"/>
      <c r="F49" s="98"/>
      <c r="G49" s="98"/>
      <c r="H49" s="98"/>
      <c r="I49" s="98"/>
    </row>
    <row r="50" s="97" customFormat="true" ht="12.75" hidden="false" customHeight="false" outlineLevel="0" collapsed="false">
      <c r="A50" s="101"/>
      <c r="B50" s="101"/>
      <c r="C50" s="101"/>
      <c r="D50" s="101"/>
      <c r="E50" s="101"/>
      <c r="F50" s="98"/>
      <c r="G50" s="98"/>
      <c r="H50" s="98"/>
      <c r="I50" s="98"/>
    </row>
    <row r="51" s="111" customFormat="true" ht="13.5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s="111" customFormat="true" ht="13.5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s="111" customFormat="true" ht="13.5" hidden="false" customHeight="tru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3.5" hidden="false" customHeight="false" outlineLevel="0" collapsed="false">
      <c r="B54" s="102"/>
      <c r="C54" s="102"/>
      <c r="D54" s="102"/>
      <c r="E54" s="102"/>
      <c r="F54" s="89"/>
      <c r="G54" s="89"/>
      <c r="H54" s="89"/>
      <c r="I54" s="108"/>
    </row>
    <row r="55" customFormat="false" ht="13.5" hidden="false" customHeight="false" outlineLevel="0" collapsed="false">
      <c r="A55" s="102"/>
    </row>
  </sheetData>
  <mergeCells count="6">
    <mergeCell ref="A4:A6"/>
    <mergeCell ref="B4:B5"/>
    <mergeCell ref="C4:J4"/>
    <mergeCell ref="B6:J6"/>
    <mergeCell ref="L10:N10"/>
    <mergeCell ref="L11:N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1" width="11.42"/>
  </cols>
  <sheetData>
    <row r="1" s="262" customFormat="true" ht="15" hidden="false" customHeight="false" outlineLevel="0" collapsed="false">
      <c r="A1" s="62" t="s">
        <v>595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1" width="11.42"/>
    <col collapsed="false" customWidth="true" hidden="false" outlineLevel="0" max="9" min="9" style="61" width="17.28"/>
    <col collapsed="false" customWidth="false" hidden="false" outlineLevel="0" max="257" min="10" style="61" width="11.42"/>
  </cols>
  <sheetData>
    <row r="1" customFormat="false" ht="15" hidden="false" customHeight="false" outlineLevel="0" collapsed="false">
      <c r="A1" s="62" t="s">
        <v>167</v>
      </c>
      <c r="I1" s="63"/>
    </row>
    <row r="2" customFormat="false" ht="12.75" hidden="false" customHeight="false" outlineLevel="0" collapsed="false">
      <c r="A2" s="64"/>
    </row>
    <row r="3" customFormat="false" ht="15" hidden="false" customHeight="false" outlineLevel="0" collapsed="false">
      <c r="A3" s="62"/>
    </row>
    <row r="30" customFormat="false" ht="15" hidden="false" customHeight="false" outlineLevel="0" collapsed="false">
      <c r="G30" s="63"/>
      <c r="H30" s="63"/>
    </row>
    <row r="31" customFormat="false" ht="15.7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</row>
    <row r="32" customFormat="false" ht="16.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</row>
    <row r="34" customFormat="false" ht="12.75" hidden="false" customHeight="true" outlineLevel="0" collapsed="false"/>
  </sheetData>
  <mergeCells count="1">
    <mergeCell ref="A31:I32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1" width="7.99"/>
    <col collapsed="false" customWidth="true" hidden="false" outlineLevel="0" max="4" min="4" style="1" width="8.7"/>
    <col collapsed="false" customWidth="true" hidden="false" outlineLevel="0" max="5" min="5" style="1" width="7.99"/>
    <col collapsed="false" customWidth="true" hidden="false" outlineLevel="0" max="9" min="6" style="66" width="7.99"/>
    <col collapsed="false" customWidth="true" hidden="false" outlineLevel="0" max="10" min="10" style="142" width="7.99"/>
    <col collapsed="false" customWidth="true" hidden="false" outlineLevel="0" max="19" min="11" style="1" width="5.85"/>
    <col collapsed="false" customWidth="false" hidden="false" outlineLevel="0" max="257" min="20" style="1" width="11.42"/>
  </cols>
  <sheetData>
    <row r="1" s="69" customFormat="true" ht="15" hidden="false" customHeight="true" outlineLevel="0" collapsed="false">
      <c r="A1" s="67" t="s">
        <v>596</v>
      </c>
      <c r="B1" s="67"/>
      <c r="C1" s="67"/>
      <c r="D1" s="67"/>
      <c r="E1" s="67"/>
      <c r="F1" s="68"/>
      <c r="G1" s="68"/>
      <c r="H1" s="68"/>
      <c r="I1" s="68"/>
      <c r="J1" s="328"/>
    </row>
    <row r="2" s="72" customFormat="true" ht="15" hidden="false" customHeight="true" outlineLevel="0" collapsed="false">
      <c r="A2" s="70" t="s">
        <v>597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5" hidden="false" customHeight="true" outlineLevel="0" collapsed="false">
      <c r="F3" s="299"/>
      <c r="G3" s="299"/>
      <c r="H3" s="299"/>
      <c r="I3" s="299"/>
      <c r="J3" s="140"/>
    </row>
    <row r="4" customFormat="false" ht="150" hidden="false" customHeight="true" outlineLevel="0" collapsed="false">
      <c r="A4" s="73" t="s">
        <v>170</v>
      </c>
      <c r="B4" s="74" t="s">
        <v>598</v>
      </c>
      <c r="C4" s="74" t="s">
        <v>599</v>
      </c>
      <c r="D4" s="74" t="s">
        <v>588</v>
      </c>
      <c r="E4" s="74" t="s">
        <v>600</v>
      </c>
      <c r="F4" s="74" t="s">
        <v>601</v>
      </c>
      <c r="G4" s="74" t="s">
        <v>602</v>
      </c>
      <c r="H4" s="74" t="s">
        <v>603</v>
      </c>
      <c r="I4" s="74" t="s">
        <v>604</v>
      </c>
      <c r="J4" s="74" t="s">
        <v>605</v>
      </c>
      <c r="L4" s="168"/>
    </row>
    <row r="5" customFormat="false" ht="15.75" hidden="false" customHeight="true" outlineLevel="0" collapsed="false">
      <c r="A5" s="73"/>
      <c r="B5" s="199" t="s">
        <v>177</v>
      </c>
      <c r="C5" s="199"/>
      <c r="D5" s="199"/>
      <c r="E5" s="199"/>
      <c r="F5" s="199"/>
      <c r="G5" s="199"/>
      <c r="H5" s="199"/>
      <c r="I5" s="199"/>
      <c r="J5" s="199"/>
    </row>
    <row r="6" customFormat="false" ht="12.75" hidden="false" customHeight="false" outlineLevel="0" collapsed="false">
      <c r="A6" s="31"/>
      <c r="B6" s="31"/>
      <c r="C6" s="31"/>
      <c r="D6" s="31"/>
      <c r="E6" s="31"/>
    </row>
    <row r="7" customFormat="false" ht="12.75" hidden="false" customHeight="false" outlineLevel="0" collapsed="false">
      <c r="B7" s="82" t="s">
        <v>178</v>
      </c>
      <c r="F7" s="1"/>
      <c r="G7" s="83"/>
      <c r="H7" s="83"/>
      <c r="I7" s="83"/>
      <c r="J7" s="136"/>
    </row>
    <row r="8" customFormat="false" ht="12.75" hidden="false" customHeight="false" outlineLevel="0" collapsed="false">
      <c r="A8" s="31"/>
      <c r="B8" s="31"/>
      <c r="C8" s="31"/>
      <c r="D8" s="31"/>
      <c r="E8" s="31"/>
    </row>
    <row r="9" customFormat="false" ht="12.75" hidden="false" customHeight="false" outlineLevel="0" collapsed="false">
      <c r="A9" s="84" t="s">
        <v>179</v>
      </c>
      <c r="B9" s="335" t="n">
        <v>88.4771071332194</v>
      </c>
      <c r="C9" s="335" t="n">
        <v>28.1730682738149</v>
      </c>
      <c r="D9" s="335" t="n">
        <v>10.5514077538904</v>
      </c>
      <c r="E9" s="335" t="n">
        <v>2.6625888279212</v>
      </c>
      <c r="F9" s="335" t="n">
        <v>17.3967797067554</v>
      </c>
      <c r="G9" s="335" t="n">
        <v>15.7056759917244</v>
      </c>
      <c r="H9" s="335" t="n">
        <v>6.94431951065935</v>
      </c>
      <c r="I9" s="335" t="n">
        <v>30.2149860573896</v>
      </c>
      <c r="J9" s="335" t="n">
        <v>15.5797427363497</v>
      </c>
      <c r="K9" s="124"/>
      <c r="L9" s="333"/>
      <c r="M9" s="333"/>
      <c r="N9" s="333"/>
      <c r="O9" s="333"/>
      <c r="P9" s="124"/>
      <c r="Q9" s="124"/>
      <c r="R9" s="124"/>
      <c r="S9" s="124"/>
    </row>
    <row r="10" customFormat="false" ht="12.75" hidden="false" customHeight="false" outlineLevel="0" collapsed="false">
      <c r="A10" s="84" t="s">
        <v>180</v>
      </c>
      <c r="B10" s="335" t="n">
        <v>84.5515619107279</v>
      </c>
      <c r="C10" s="335" t="n">
        <v>33.7170726718357</v>
      </c>
      <c r="D10" s="335" t="n">
        <v>23.2017412092583</v>
      </c>
      <c r="E10" s="335" t="n">
        <v>7.46469960305031</v>
      </c>
      <c r="F10" s="335" t="n">
        <v>23.3912671068696</v>
      </c>
      <c r="G10" s="335" t="n">
        <v>65.9908081537685</v>
      </c>
      <c r="H10" s="335" t="n">
        <v>3.18294842210901</v>
      </c>
      <c r="I10" s="335" t="n">
        <v>57.2144487129498</v>
      </c>
      <c r="J10" s="335" t="n">
        <v>8.32475725983266</v>
      </c>
      <c r="K10" s="124"/>
      <c r="L10" s="124"/>
      <c r="M10" s="124"/>
      <c r="N10" s="124"/>
      <c r="O10" s="124"/>
      <c r="P10" s="124"/>
      <c r="Q10" s="124"/>
      <c r="R10" s="124"/>
      <c r="S10" s="124"/>
    </row>
    <row r="11" customFormat="false" ht="12.75" hidden="false" customHeight="false" outlineLevel="0" collapsed="false">
      <c r="A11" s="84" t="s">
        <v>181</v>
      </c>
      <c r="B11" s="335" t="n">
        <v>82.5620120223865</v>
      </c>
      <c r="C11" s="335" t="n">
        <v>36.4748151730809</v>
      </c>
      <c r="D11" s="335" t="n">
        <v>12.5516478960824</v>
      </c>
      <c r="E11" s="335" t="n">
        <v>18.2090789746424</v>
      </c>
      <c r="F11" s="335" t="n">
        <v>30.1720444966489</v>
      </c>
      <c r="G11" s="335" t="n">
        <v>36.5729289020936</v>
      </c>
      <c r="H11" s="335" t="n">
        <v>4.84073792579286</v>
      </c>
      <c r="I11" s="335" t="n">
        <v>31.4171215366545</v>
      </c>
      <c r="J11" s="335" t="n">
        <v>13.6875561390175</v>
      </c>
      <c r="K11" s="124"/>
      <c r="L11" s="124"/>
      <c r="M11" s="124"/>
      <c r="N11" s="124"/>
      <c r="O11" s="124"/>
      <c r="P11" s="124"/>
      <c r="Q11" s="124"/>
      <c r="R11" s="124"/>
      <c r="S11" s="124"/>
    </row>
    <row r="12" customFormat="false" ht="12.75" hidden="false" customHeight="false" outlineLevel="0" collapsed="false">
      <c r="A12" s="84" t="s">
        <v>182</v>
      </c>
      <c r="B12" s="335" t="n">
        <v>93.7468194679097</v>
      </c>
      <c r="C12" s="335" t="n">
        <v>51.1531337146579</v>
      </c>
      <c r="D12" s="335" t="n">
        <v>9.52632971685631</v>
      </c>
      <c r="E12" s="335" t="n">
        <v>13.5841797789403</v>
      </c>
      <c r="F12" s="335" t="n">
        <v>34.5359985344108</v>
      </c>
      <c r="G12" s="335" t="n">
        <v>42.920390009567</v>
      </c>
      <c r="H12" s="335" t="n">
        <v>4.15657377816679</v>
      </c>
      <c r="I12" s="335" t="n">
        <v>32.3518635373624</v>
      </c>
      <c r="J12" s="335" t="n">
        <v>0</v>
      </c>
      <c r="K12" s="124"/>
      <c r="L12" s="124"/>
      <c r="M12" s="124"/>
      <c r="N12" s="124"/>
      <c r="O12" s="124"/>
      <c r="P12" s="124"/>
      <c r="Q12" s="124"/>
      <c r="R12" s="124"/>
      <c r="S12" s="124"/>
    </row>
    <row r="13" customFormat="false" ht="12.75" hidden="false" customHeight="false" outlineLevel="0" collapsed="false">
      <c r="A13" s="88" t="s">
        <v>183</v>
      </c>
      <c r="B13" s="118"/>
      <c r="C13" s="118"/>
      <c r="D13" s="118"/>
      <c r="E13" s="118"/>
      <c r="F13" s="177"/>
      <c r="G13" s="177"/>
      <c r="H13" s="177"/>
      <c r="I13" s="177"/>
      <c r="J13" s="336"/>
      <c r="O13" s="66"/>
      <c r="P13" s="66"/>
      <c r="Q13" s="66"/>
      <c r="R13" s="66"/>
      <c r="S13" s="142"/>
    </row>
    <row r="14" customFormat="false" ht="12.75" hidden="false" customHeight="false" outlineLevel="0" collapsed="false">
      <c r="A14" s="88" t="s">
        <v>184</v>
      </c>
      <c r="B14" s="118"/>
      <c r="C14" s="118"/>
      <c r="D14" s="118"/>
      <c r="E14" s="118"/>
      <c r="F14" s="177"/>
      <c r="G14" s="177"/>
      <c r="H14" s="177"/>
      <c r="I14" s="177"/>
      <c r="J14" s="336"/>
      <c r="O14" s="66"/>
      <c r="P14" s="66"/>
      <c r="Q14" s="66"/>
      <c r="R14" s="66"/>
      <c r="S14" s="142"/>
    </row>
    <row r="15" customFormat="false" ht="12.75" hidden="false" customHeight="false" outlineLevel="0" collapsed="false">
      <c r="A15" s="84" t="s">
        <v>185</v>
      </c>
      <c r="B15" s="335" t="n">
        <v>87.168474915712</v>
      </c>
      <c r="C15" s="335" t="n">
        <v>41.7067053733016</v>
      </c>
      <c r="D15" s="335" t="n">
        <v>10.0456579056158</v>
      </c>
      <c r="E15" s="335" t="n">
        <v>3.15700991245074</v>
      </c>
      <c r="F15" s="335" t="n">
        <v>31.6872295664796</v>
      </c>
      <c r="G15" s="335" t="n">
        <v>22.5565671134466</v>
      </c>
      <c r="H15" s="335" t="n">
        <v>3.15700991245074</v>
      </c>
      <c r="I15" s="335" t="n">
        <v>39.5064904044905</v>
      </c>
      <c r="J15" s="335" t="n">
        <v>20.8345199489219</v>
      </c>
      <c r="O15" s="66"/>
      <c r="P15" s="66"/>
      <c r="Q15" s="66"/>
      <c r="R15" s="66"/>
      <c r="S15" s="142"/>
    </row>
    <row r="16" customFormat="false" ht="12.75" hidden="false" customHeight="false" outlineLevel="0" collapsed="false">
      <c r="A16" s="91" t="s">
        <v>186</v>
      </c>
      <c r="B16" s="335" t="n">
        <v>88.5582872295152</v>
      </c>
      <c r="C16" s="335" t="n">
        <v>28.884669525649</v>
      </c>
      <c r="D16" s="335" t="n">
        <v>17.4138213245163</v>
      </c>
      <c r="E16" s="335" t="n">
        <v>19.7498936065735</v>
      </c>
      <c r="F16" s="335" t="n">
        <v>35.8899400923168</v>
      </c>
      <c r="G16" s="335" t="n">
        <v>44.5997970340786</v>
      </c>
      <c r="H16" s="335" t="n">
        <v>4.67312665728222</v>
      </c>
      <c r="I16" s="335" t="n">
        <v>35.8932137362098</v>
      </c>
      <c r="J16" s="336" t="n">
        <v>11.4390938553704</v>
      </c>
      <c r="K16" s="124"/>
      <c r="L16" s="124"/>
      <c r="M16" s="124"/>
      <c r="N16" s="124"/>
      <c r="O16" s="124"/>
      <c r="P16" s="124"/>
      <c r="Q16" s="124"/>
      <c r="R16" s="124"/>
      <c r="S16" s="124"/>
    </row>
    <row r="17" customFormat="false" ht="12.75" hidden="false" customHeight="false" outlineLevel="0" collapsed="false">
      <c r="A17" s="88" t="s">
        <v>187</v>
      </c>
      <c r="K17" s="124"/>
      <c r="L17" s="124"/>
      <c r="M17" s="124"/>
      <c r="N17" s="124"/>
      <c r="O17" s="124"/>
      <c r="P17" s="124"/>
      <c r="Q17" s="124"/>
      <c r="R17" s="124"/>
      <c r="S17" s="124"/>
    </row>
    <row r="18" customFormat="false" ht="12.75" hidden="false" customHeight="false" outlineLevel="0" collapsed="false">
      <c r="A18" s="92" t="s">
        <v>188</v>
      </c>
      <c r="B18" s="118"/>
      <c r="C18" s="118"/>
      <c r="D18" s="118"/>
      <c r="E18" s="118"/>
      <c r="F18" s="177"/>
      <c r="G18" s="177"/>
      <c r="H18" s="177"/>
      <c r="I18" s="177"/>
      <c r="J18" s="336"/>
      <c r="O18" s="66"/>
      <c r="P18" s="66"/>
      <c r="Q18" s="66"/>
      <c r="R18" s="66"/>
      <c r="S18" s="142"/>
    </row>
    <row r="19" customFormat="false" ht="12.75" hidden="false" customHeight="false" outlineLevel="0" collapsed="false">
      <c r="A19" s="84" t="s">
        <v>189</v>
      </c>
      <c r="B19" s="335" t="n">
        <v>79.6900402283165</v>
      </c>
      <c r="C19" s="335" t="n">
        <v>17.8551226825207</v>
      </c>
      <c r="D19" s="335" t="n">
        <v>12.205358237707</v>
      </c>
      <c r="E19" s="335" t="n">
        <v>18.7289117785504</v>
      </c>
      <c r="F19" s="335" t="n">
        <v>49.4586779638222</v>
      </c>
      <c r="G19" s="335" t="n">
        <v>14.5988837334409</v>
      </c>
      <c r="H19" s="335" t="n">
        <v>0</v>
      </c>
      <c r="I19" s="335" t="n">
        <v>43.3947635943625</v>
      </c>
      <c r="J19" s="335" t="n">
        <v>13.9798344191419</v>
      </c>
      <c r="O19" s="66"/>
      <c r="P19" s="66"/>
      <c r="Q19" s="66"/>
      <c r="R19" s="66"/>
      <c r="S19" s="142"/>
    </row>
    <row r="20" customFormat="false" ht="12.75" hidden="false" customHeight="false" outlineLevel="0" collapsed="false">
      <c r="A20" s="84" t="s">
        <v>190</v>
      </c>
      <c r="B20" s="335" t="n">
        <v>81.7343040438261</v>
      </c>
      <c r="C20" s="335" t="n">
        <v>26.5623873711526</v>
      </c>
      <c r="D20" s="335" t="n">
        <v>11.2232393858574</v>
      </c>
      <c r="E20" s="335" t="n">
        <v>15.0580263821812</v>
      </c>
      <c r="F20" s="335" t="n">
        <v>26.1983709363512</v>
      </c>
      <c r="G20" s="335" t="n">
        <v>38.5424926115476</v>
      </c>
      <c r="H20" s="335" t="n">
        <v>0</v>
      </c>
      <c r="I20" s="335" t="n">
        <v>37.7027319253226</v>
      </c>
      <c r="J20" s="335" t="n">
        <v>11.2232393858574</v>
      </c>
      <c r="K20" s="124"/>
      <c r="L20" s="124"/>
      <c r="M20" s="124"/>
      <c r="N20" s="124"/>
      <c r="O20" s="124"/>
      <c r="P20" s="124"/>
      <c r="Q20" s="124"/>
      <c r="R20" s="124"/>
      <c r="S20" s="124"/>
    </row>
    <row r="21" customFormat="false" ht="12.75" hidden="false" customHeight="false" outlineLevel="0" collapsed="false">
      <c r="A21" s="84" t="s">
        <v>191</v>
      </c>
      <c r="B21" s="335" t="n">
        <v>94.7263941704824</v>
      </c>
      <c r="C21" s="335" t="n">
        <v>28.4760827209862</v>
      </c>
      <c r="D21" s="335" t="n">
        <v>5.06570052650282</v>
      </c>
      <c r="E21" s="335" t="n">
        <v>13.0400330034351</v>
      </c>
      <c r="F21" s="335" t="n">
        <v>23.5917377043824</v>
      </c>
      <c r="G21" s="335" t="n">
        <v>23.0313328404603</v>
      </c>
      <c r="H21" s="335" t="n">
        <v>5.72740306262075</v>
      </c>
      <c r="I21" s="335" t="n">
        <v>32.493270648591</v>
      </c>
      <c r="J21" s="335" t="n">
        <v>10.9732337239557</v>
      </c>
      <c r="K21" s="124"/>
      <c r="L21" s="124"/>
      <c r="M21" s="124"/>
      <c r="N21" s="124"/>
      <c r="O21" s="124"/>
      <c r="P21" s="124"/>
      <c r="Q21" s="124"/>
      <c r="R21" s="124"/>
      <c r="S21" s="124"/>
    </row>
    <row r="22" customFormat="false" ht="12.75" hidden="false" customHeight="false" outlineLevel="0" collapsed="false">
      <c r="A22" s="88" t="s">
        <v>192</v>
      </c>
      <c r="K22" s="124"/>
      <c r="L22" s="124"/>
      <c r="M22" s="124"/>
      <c r="N22" s="124"/>
      <c r="O22" s="124"/>
      <c r="P22" s="124"/>
      <c r="Q22" s="124"/>
      <c r="R22" s="124"/>
      <c r="S22" s="124"/>
    </row>
    <row r="23" customFormat="false" ht="12.75" hidden="false" customHeight="false" outlineLevel="0" collapsed="false">
      <c r="A23" s="84" t="s">
        <v>193</v>
      </c>
      <c r="B23" s="335" t="n">
        <v>92.7157514762718</v>
      </c>
      <c r="C23" s="335" t="n">
        <v>14.5626115786789</v>
      </c>
      <c r="D23" s="335" t="n">
        <v>13.9269809506994</v>
      </c>
      <c r="E23" s="335" t="n">
        <v>20.5716752005964</v>
      </c>
      <c r="F23" s="335" t="n">
        <v>13.9269809506994</v>
      </c>
      <c r="G23" s="335" t="n">
        <v>35.1323249563494</v>
      </c>
      <c r="H23" s="335" t="n">
        <v>21.0307417652483</v>
      </c>
      <c r="I23" s="335" t="n">
        <v>63.8337943617209</v>
      </c>
      <c r="J23" s="335" t="n">
        <v>21.5898612991191</v>
      </c>
      <c r="K23" s="124"/>
      <c r="L23" s="124"/>
      <c r="M23" s="124"/>
      <c r="N23" s="124"/>
      <c r="O23" s="124"/>
      <c r="P23" s="124"/>
      <c r="Q23" s="124"/>
      <c r="R23" s="124"/>
      <c r="S23" s="124"/>
    </row>
    <row r="24" customFormat="false" ht="12.75" hidden="false" customHeight="false" outlineLevel="0" collapsed="false">
      <c r="A24" s="84" t="s">
        <v>194</v>
      </c>
      <c r="B24" s="335" t="n">
        <v>81.5664817264751</v>
      </c>
      <c r="C24" s="335" t="n">
        <v>26.205818888257</v>
      </c>
      <c r="D24" s="335" t="n">
        <v>2.5883769558432</v>
      </c>
      <c r="E24" s="335" t="n">
        <v>12.6279873537445</v>
      </c>
      <c r="F24" s="335" t="n">
        <v>27.5469544779982</v>
      </c>
      <c r="G24" s="335" t="n">
        <v>31.0925417932422</v>
      </c>
      <c r="H24" s="335" t="n">
        <v>2.58435011152394</v>
      </c>
      <c r="I24" s="335" t="n">
        <v>39.8151776673178</v>
      </c>
      <c r="J24" s="335" t="n">
        <v>2.5883769558432</v>
      </c>
      <c r="K24" s="124"/>
      <c r="L24" s="124"/>
      <c r="M24" s="124"/>
      <c r="N24" s="124"/>
      <c r="O24" s="124"/>
      <c r="P24" s="124"/>
      <c r="Q24" s="124"/>
      <c r="R24" s="124"/>
      <c r="S24" s="124"/>
    </row>
    <row r="25" customFormat="false" ht="12.75" hidden="false" customHeight="false" outlineLevel="0" collapsed="false">
      <c r="A25" s="84" t="s">
        <v>195</v>
      </c>
      <c r="B25" s="335" t="n">
        <v>85.6996289229176</v>
      </c>
      <c r="C25" s="335" t="n">
        <v>28.0704950570998</v>
      </c>
      <c r="D25" s="335" t="n">
        <v>0.292450930569273</v>
      </c>
      <c r="E25" s="335" t="n">
        <v>0</v>
      </c>
      <c r="F25" s="335" t="n">
        <v>18.0485372659194</v>
      </c>
      <c r="G25" s="335" t="n">
        <v>17.7186909704577</v>
      </c>
      <c r="H25" s="335" t="n">
        <v>21.6835585045689</v>
      </c>
      <c r="I25" s="335" t="n">
        <v>36.0299546461344</v>
      </c>
      <c r="J25" s="335" t="n">
        <v>31.9864609601979</v>
      </c>
      <c r="K25" s="124"/>
      <c r="L25" s="124"/>
      <c r="M25" s="124"/>
      <c r="N25" s="124"/>
      <c r="O25" s="124"/>
      <c r="P25" s="124"/>
      <c r="Q25" s="124"/>
      <c r="R25" s="124"/>
      <c r="S25" s="124"/>
    </row>
    <row r="26" customFormat="false" ht="12.75" hidden="false" customHeight="false" outlineLevel="0" collapsed="false">
      <c r="A26" s="84" t="s">
        <v>196</v>
      </c>
      <c r="B26" s="335" t="n">
        <v>90.4870305529752</v>
      </c>
      <c r="C26" s="335" t="n">
        <v>30.7436632945764</v>
      </c>
      <c r="D26" s="335" t="n">
        <v>11.9500617592715</v>
      </c>
      <c r="E26" s="335" t="n">
        <v>10.9925378466941</v>
      </c>
      <c r="F26" s="335" t="n">
        <v>11.9600657404477</v>
      </c>
      <c r="G26" s="335" t="n">
        <v>29.9702943007932</v>
      </c>
      <c r="H26" s="335" t="n">
        <v>9.07095680934249</v>
      </c>
      <c r="I26" s="335" t="n">
        <v>27.7067404375211</v>
      </c>
      <c r="J26" s="335" t="n">
        <v>18.9655066812303</v>
      </c>
      <c r="K26" s="124"/>
      <c r="L26" s="124"/>
      <c r="M26" s="124"/>
      <c r="N26" s="124"/>
      <c r="O26" s="124"/>
      <c r="P26" s="124"/>
      <c r="Q26" s="124"/>
      <c r="R26" s="124"/>
      <c r="S26" s="124"/>
    </row>
    <row r="27" customFormat="false" ht="12.75" hidden="false" customHeight="false" outlineLevel="0" collapsed="false">
      <c r="A27" s="84" t="s">
        <v>197</v>
      </c>
      <c r="B27" s="335" t="n">
        <v>90.921468249646</v>
      </c>
      <c r="C27" s="335" t="n">
        <v>56.3588547174916</v>
      </c>
      <c r="D27" s="335" t="n">
        <v>12.8475357593347</v>
      </c>
      <c r="E27" s="335" t="n">
        <v>17.9374655231175</v>
      </c>
      <c r="F27" s="335" t="n">
        <v>33.4677858550794</v>
      </c>
      <c r="G27" s="335" t="n">
        <v>25.3943101285614</v>
      </c>
      <c r="H27" s="335" t="n">
        <v>6.55526314864851</v>
      </c>
      <c r="I27" s="335" t="n">
        <v>31.9342892579697</v>
      </c>
      <c r="J27" s="335" t="n">
        <v>18.8388713015309</v>
      </c>
      <c r="K27" s="124"/>
      <c r="L27" s="124"/>
      <c r="M27" s="124"/>
      <c r="N27" s="124"/>
      <c r="O27" s="124"/>
      <c r="P27" s="124"/>
      <c r="Q27" s="124"/>
      <c r="R27" s="124"/>
      <c r="S27" s="124"/>
    </row>
    <row r="28" customFormat="false" ht="12.75" hidden="false" customHeight="false" outlineLevel="0" collapsed="false">
      <c r="A28" s="84" t="s">
        <v>198</v>
      </c>
      <c r="B28" s="335" t="n">
        <v>88.4185339641587</v>
      </c>
      <c r="C28" s="335" t="n">
        <v>20.2455153198303</v>
      </c>
      <c r="D28" s="335" t="n">
        <v>6.42238766814724</v>
      </c>
      <c r="E28" s="335" t="n">
        <v>5.80226699112563</v>
      </c>
      <c r="F28" s="335" t="n">
        <v>16.7749201668129</v>
      </c>
      <c r="G28" s="335" t="n">
        <v>26.0421284025221</v>
      </c>
      <c r="H28" s="335" t="n">
        <v>1.58241589245814</v>
      </c>
      <c r="I28" s="335" t="n">
        <v>30.9856797807188</v>
      </c>
      <c r="J28" s="335" t="n">
        <v>7.87137132156717</v>
      </c>
      <c r="K28" s="124"/>
      <c r="L28" s="124"/>
      <c r="M28" s="124"/>
      <c r="N28" s="124"/>
      <c r="O28" s="124"/>
      <c r="P28" s="124"/>
      <c r="Q28" s="124"/>
      <c r="R28" s="124"/>
      <c r="S28" s="124"/>
    </row>
    <row r="29" customFormat="false" ht="12.75" hidden="false" customHeight="false" outlineLevel="0" collapsed="false">
      <c r="A29" s="84" t="s">
        <v>199</v>
      </c>
      <c r="B29" s="335" t="n">
        <v>79.2842965903368</v>
      </c>
      <c r="C29" s="335" t="n">
        <v>51.6475595185196</v>
      </c>
      <c r="D29" s="335" t="n">
        <v>24.4462876835422</v>
      </c>
      <c r="E29" s="335" t="n">
        <v>8.70008854130666</v>
      </c>
      <c r="F29" s="335" t="n">
        <v>49.7615309417306</v>
      </c>
      <c r="G29" s="335" t="n">
        <v>27.9270472297104</v>
      </c>
      <c r="H29" s="335" t="n">
        <v>1.37584632652322</v>
      </c>
      <c r="I29" s="335" t="n">
        <v>43.4948471592723</v>
      </c>
      <c r="J29" s="335" t="n">
        <v>16.3636842399766</v>
      </c>
      <c r="K29" s="124"/>
      <c r="L29" s="124"/>
      <c r="M29" s="124"/>
      <c r="N29" s="124"/>
      <c r="O29" s="124"/>
      <c r="P29" s="124"/>
      <c r="Q29" s="124"/>
      <c r="R29" s="124"/>
      <c r="S29" s="124"/>
    </row>
    <row r="30" customFormat="false" ht="12.75" hidden="false" customHeight="false" outlineLevel="0" collapsed="false">
      <c r="A30" s="84" t="s">
        <v>200</v>
      </c>
      <c r="B30" s="335" t="n">
        <v>93.5440105070129</v>
      </c>
      <c r="C30" s="335" t="n">
        <v>24.6004113594687</v>
      </c>
      <c r="D30" s="335" t="n">
        <v>12.2949397829211</v>
      </c>
      <c r="E30" s="335" t="n">
        <v>2.91606779997026</v>
      </c>
      <c r="F30" s="335" t="n">
        <v>20.4031818407097</v>
      </c>
      <c r="G30" s="335" t="n">
        <v>12.6858551816425</v>
      </c>
      <c r="H30" s="335" t="n">
        <v>4.79506368637558</v>
      </c>
      <c r="I30" s="335" t="n">
        <v>36.0912177231501</v>
      </c>
      <c r="J30" s="335" t="n">
        <v>16.7251077960054</v>
      </c>
      <c r="K30" s="124"/>
      <c r="L30" s="124"/>
      <c r="M30" s="124"/>
      <c r="N30" s="124"/>
      <c r="O30" s="124"/>
      <c r="P30" s="124"/>
      <c r="Q30" s="124"/>
      <c r="R30" s="124"/>
      <c r="S30" s="124"/>
    </row>
    <row r="31" customFormat="false" ht="12.75" hidden="false" customHeight="false" outlineLevel="0" collapsed="false">
      <c r="A31" s="84" t="s">
        <v>201</v>
      </c>
      <c r="B31" s="335" t="n">
        <v>84.0457555689344</v>
      </c>
      <c r="C31" s="335" t="n">
        <v>52.1372667068031</v>
      </c>
      <c r="D31" s="335" t="n">
        <v>0</v>
      </c>
      <c r="E31" s="335" t="n">
        <v>0</v>
      </c>
      <c r="F31" s="335" t="n">
        <v>36.1830222757375</v>
      </c>
      <c r="G31" s="335" t="n">
        <v>52.1372667068031</v>
      </c>
      <c r="H31" s="335" t="n">
        <v>0</v>
      </c>
      <c r="I31" s="335" t="n">
        <v>36.1830222757375</v>
      </c>
      <c r="J31" s="335" t="n">
        <v>0</v>
      </c>
      <c r="K31" s="124"/>
      <c r="L31" s="124"/>
      <c r="M31" s="124"/>
      <c r="N31" s="124"/>
      <c r="O31" s="124"/>
      <c r="P31" s="124"/>
      <c r="Q31" s="124"/>
      <c r="R31" s="124"/>
      <c r="S31" s="124"/>
    </row>
    <row r="32" customFormat="false" ht="12.75" hidden="false" customHeight="false" outlineLevel="0" collapsed="false">
      <c r="A32" s="84" t="s">
        <v>202</v>
      </c>
      <c r="B32" s="335" t="n">
        <v>81.4324202963628</v>
      </c>
      <c r="C32" s="335" t="n">
        <v>6.76919622810956</v>
      </c>
      <c r="D32" s="335" t="n">
        <v>18.6424187995809</v>
      </c>
      <c r="E32" s="335" t="n">
        <v>6.76919622810956</v>
      </c>
      <c r="F32" s="335" t="n">
        <v>3.17691962281096</v>
      </c>
      <c r="G32" s="335" t="n">
        <v>17.4038317617123</v>
      </c>
      <c r="H32" s="335" t="n">
        <v>0</v>
      </c>
      <c r="I32" s="335" t="n">
        <v>3.17691962281096</v>
      </c>
      <c r="J32" s="335" t="n">
        <v>22.2795988624457</v>
      </c>
      <c r="K32" s="124"/>
      <c r="L32" s="124"/>
      <c r="M32" s="124"/>
      <c r="N32" s="124"/>
      <c r="O32" s="124"/>
      <c r="P32" s="124"/>
      <c r="Q32" s="124"/>
      <c r="R32" s="124"/>
      <c r="S32" s="124"/>
    </row>
    <row r="33" customFormat="false" ht="12.75" hidden="false" customHeight="false" outlineLevel="0" collapsed="false">
      <c r="A33" s="88" t="s">
        <v>203</v>
      </c>
      <c r="B33" s="118"/>
      <c r="C33" s="118"/>
      <c r="D33" s="118"/>
      <c r="E33" s="118"/>
      <c r="F33" s="177"/>
      <c r="G33" s="177"/>
      <c r="H33" s="177"/>
      <c r="I33" s="177"/>
      <c r="J33" s="336"/>
      <c r="O33" s="66"/>
      <c r="P33" s="66"/>
      <c r="Q33" s="66"/>
      <c r="R33" s="66"/>
      <c r="S33" s="142"/>
    </row>
    <row r="34" customFormat="false" ht="12.75" hidden="false" customHeight="false" outlineLevel="0" collapsed="false">
      <c r="A34" s="84" t="s">
        <v>204</v>
      </c>
      <c r="B34" s="335" t="n">
        <v>52.5622318258396</v>
      </c>
      <c r="C34" s="335" t="n">
        <v>54.9259232130397</v>
      </c>
      <c r="D34" s="335" t="n">
        <v>16.3339989899496</v>
      </c>
      <c r="E34" s="335" t="n">
        <v>18.1666428932161</v>
      </c>
      <c r="F34" s="335" t="n">
        <v>26.204350155941</v>
      </c>
      <c r="G34" s="335" t="n">
        <v>24.3817296534602</v>
      </c>
      <c r="H34" s="335" t="n">
        <v>3.51204542913648</v>
      </c>
      <c r="I34" s="335" t="n">
        <v>55.3794820985917</v>
      </c>
      <c r="J34" s="335" t="n">
        <v>12.5681880389987</v>
      </c>
      <c r="K34" s="124"/>
      <c r="L34" s="124"/>
      <c r="M34" s="124"/>
      <c r="N34" s="124"/>
      <c r="O34" s="124"/>
      <c r="P34" s="124"/>
      <c r="Q34" s="124"/>
      <c r="R34" s="124"/>
      <c r="S34" s="124"/>
    </row>
    <row r="35" customFormat="false" ht="12.75" hidden="false" customHeight="false" outlineLevel="0" collapsed="false">
      <c r="A35" s="100"/>
      <c r="B35" s="118"/>
      <c r="C35" s="118"/>
      <c r="D35" s="118"/>
      <c r="E35" s="118"/>
      <c r="F35" s="177"/>
      <c r="G35" s="177"/>
      <c r="H35" s="177"/>
      <c r="I35" s="177"/>
      <c r="J35" s="336"/>
      <c r="O35" s="66"/>
      <c r="P35" s="66"/>
      <c r="Q35" s="66"/>
      <c r="R35" s="66"/>
      <c r="S35" s="142"/>
    </row>
    <row r="36" s="97" customFormat="true" ht="12.75" hidden="false" customHeight="false" outlineLevel="0" collapsed="false">
      <c r="A36" s="94" t="s">
        <v>205</v>
      </c>
      <c r="B36" s="337" t="n">
        <v>80.4154990760082</v>
      </c>
      <c r="C36" s="337" t="n">
        <v>36.8884067844549</v>
      </c>
      <c r="D36" s="337" t="n">
        <v>11.736679934552</v>
      </c>
      <c r="E36" s="337" t="n">
        <v>12.8807382506253</v>
      </c>
      <c r="F36" s="337" t="n">
        <v>27.5944689087989</v>
      </c>
      <c r="G36" s="337" t="n">
        <v>29.4001479703983</v>
      </c>
      <c r="H36" s="337" t="n">
        <v>4.3501702664767</v>
      </c>
      <c r="I36" s="337" t="n">
        <v>40.4791585825691</v>
      </c>
      <c r="J36" s="337" t="n">
        <v>12.196726107278</v>
      </c>
      <c r="K36" s="124"/>
      <c r="L36" s="124"/>
      <c r="M36" s="124"/>
      <c r="N36" s="124"/>
      <c r="O36" s="124"/>
      <c r="P36" s="124"/>
      <c r="Q36" s="124"/>
      <c r="R36" s="124"/>
      <c r="S36" s="124"/>
    </row>
    <row r="37" customFormat="false" ht="12.75" hidden="false" customHeight="false" outlineLevel="0" collapsed="false">
      <c r="A37" s="16"/>
      <c r="B37" s="335"/>
      <c r="C37" s="335"/>
      <c r="D37" s="335"/>
      <c r="E37" s="335"/>
      <c r="F37" s="335"/>
      <c r="G37" s="335"/>
      <c r="H37" s="335"/>
      <c r="I37" s="335"/>
      <c r="J37" s="335"/>
      <c r="K37" s="124"/>
      <c r="L37" s="124"/>
      <c r="M37" s="124"/>
      <c r="N37" s="124"/>
      <c r="O37" s="124"/>
      <c r="P37" s="124"/>
      <c r="Q37" s="124"/>
      <c r="R37" s="124"/>
      <c r="S37" s="124"/>
    </row>
    <row r="38" customFormat="false" ht="12.75" hidden="false" customHeight="false" outlineLevel="0" collapsed="false">
      <c r="B38" s="82" t="s">
        <v>206</v>
      </c>
      <c r="C38" s="118"/>
      <c r="D38" s="118"/>
      <c r="E38" s="118"/>
      <c r="F38" s="177"/>
      <c r="G38" s="177"/>
      <c r="H38" s="177"/>
      <c r="I38" s="177"/>
      <c r="J38" s="336"/>
      <c r="O38" s="66"/>
      <c r="P38" s="66"/>
      <c r="Q38" s="66"/>
      <c r="R38" s="66"/>
      <c r="S38" s="142"/>
    </row>
    <row r="39" customFormat="false" ht="12.75" hidden="false" customHeight="false" outlineLevel="0" collapsed="false">
      <c r="A39" s="16" t="s">
        <v>207</v>
      </c>
      <c r="B39" s="118"/>
      <c r="C39" s="118"/>
      <c r="D39" s="118"/>
      <c r="E39" s="118"/>
      <c r="F39" s="177"/>
      <c r="G39" s="177"/>
      <c r="H39" s="177"/>
      <c r="I39" s="177"/>
      <c r="J39" s="336"/>
      <c r="O39" s="66"/>
      <c r="P39" s="66"/>
      <c r="Q39" s="66"/>
      <c r="R39" s="66"/>
      <c r="S39" s="142"/>
    </row>
    <row r="40" customFormat="false" ht="12.75" hidden="false" customHeight="false" outlineLevel="0" collapsed="false">
      <c r="A40" s="100" t="s">
        <v>208</v>
      </c>
      <c r="B40" s="335" t="n">
        <v>80.4996613898299</v>
      </c>
      <c r="C40" s="335" t="n">
        <v>32.3467352627002</v>
      </c>
      <c r="D40" s="335" t="n">
        <v>10.95816981397</v>
      </c>
      <c r="E40" s="335" t="n">
        <v>15.8462965821706</v>
      </c>
      <c r="F40" s="335" t="n">
        <v>25.3009286374218</v>
      </c>
      <c r="G40" s="335" t="n">
        <v>32.2455012943209</v>
      </c>
      <c r="H40" s="335" t="n">
        <v>1.81282498625002</v>
      </c>
      <c r="I40" s="335" t="n">
        <v>36.4699443717404</v>
      </c>
      <c r="J40" s="335" t="n">
        <v>7.44058031499667</v>
      </c>
      <c r="K40" s="124"/>
      <c r="L40" s="124"/>
      <c r="M40" s="124"/>
      <c r="N40" s="124"/>
      <c r="O40" s="124"/>
      <c r="P40" s="124"/>
      <c r="Q40" s="124"/>
      <c r="R40" s="124"/>
      <c r="S40" s="124"/>
    </row>
    <row r="41" customFormat="false" ht="12.75" hidden="false" customHeight="false" outlineLevel="0" collapsed="false">
      <c r="A41" s="100" t="s">
        <v>209</v>
      </c>
      <c r="B41" s="335" t="n">
        <v>79.4479254422915</v>
      </c>
      <c r="C41" s="335" t="n">
        <v>35.7723866189273</v>
      </c>
      <c r="D41" s="335" t="n">
        <v>11.0645710474586</v>
      </c>
      <c r="E41" s="335" t="n">
        <v>9.04652836281943</v>
      </c>
      <c r="F41" s="335" t="n">
        <v>25.7290789104184</v>
      </c>
      <c r="G41" s="335" t="n">
        <v>25.1615592530188</v>
      </c>
      <c r="H41" s="335" t="n">
        <v>3.52551951698961</v>
      </c>
      <c r="I41" s="335" t="n">
        <v>42.7037700084246</v>
      </c>
      <c r="J41" s="335" t="n">
        <v>18.8467951418141</v>
      </c>
      <c r="K41" s="124"/>
      <c r="L41" s="124"/>
      <c r="M41" s="124"/>
      <c r="N41" s="124"/>
      <c r="O41" s="124"/>
      <c r="P41" s="124"/>
      <c r="Q41" s="124"/>
      <c r="R41" s="124"/>
      <c r="S41" s="124"/>
    </row>
    <row r="42" customFormat="false" ht="12.75" hidden="false" customHeight="false" outlineLevel="0" collapsed="false">
      <c r="A42" s="100" t="s">
        <v>210</v>
      </c>
      <c r="B42" s="335" t="n">
        <v>83.0420031417134</v>
      </c>
      <c r="C42" s="335" t="n">
        <v>54.064534109702</v>
      </c>
      <c r="D42" s="335" t="n">
        <v>15.2316668125429</v>
      </c>
      <c r="E42" s="335" t="n">
        <v>14.5531120007002</v>
      </c>
      <c r="F42" s="335" t="n">
        <v>38.5637256482663</v>
      </c>
      <c r="G42" s="335" t="n">
        <v>32.9471068136485</v>
      </c>
      <c r="H42" s="335" t="n">
        <v>13.8263028666983</v>
      </c>
      <c r="I42" s="335" t="n">
        <v>46.9264645589854</v>
      </c>
      <c r="J42" s="335" t="n">
        <v>8.09313660003962</v>
      </c>
      <c r="K42" s="124"/>
      <c r="L42" s="124"/>
      <c r="M42" s="124"/>
      <c r="N42" s="124"/>
      <c r="O42" s="124"/>
      <c r="P42" s="124"/>
      <c r="Q42" s="124"/>
      <c r="R42" s="124"/>
      <c r="S42" s="124"/>
    </row>
    <row r="43" customFormat="false" ht="12.75" hidden="false" customHeight="false" outlineLevel="0" collapsed="false">
      <c r="A43" s="100" t="s">
        <v>211</v>
      </c>
      <c r="B43" s="335" t="n">
        <v>72.7843497569006</v>
      </c>
      <c r="C43" s="335" t="n">
        <v>29.0609088472876</v>
      </c>
      <c r="D43" s="335" t="n">
        <v>36.2352130469737</v>
      </c>
      <c r="E43" s="335" t="n">
        <v>8.19264193560737</v>
      </c>
      <c r="F43" s="335" t="n">
        <v>47.7087400941771</v>
      </c>
      <c r="G43" s="335" t="n">
        <v>10.7537996248229</v>
      </c>
      <c r="H43" s="335" t="n">
        <v>9.27606140653115</v>
      </c>
      <c r="I43" s="335" t="n">
        <v>47.7087400941771</v>
      </c>
      <c r="J43" s="335" t="n">
        <v>35.2360169978179</v>
      </c>
      <c r="K43" s="124"/>
      <c r="L43" s="124"/>
      <c r="M43" s="124"/>
      <c r="N43" s="124"/>
      <c r="O43" s="124"/>
      <c r="P43" s="124"/>
      <c r="Q43" s="124"/>
      <c r="R43" s="124"/>
      <c r="S43" s="124"/>
    </row>
    <row r="44" customFormat="false" ht="12.75" hidden="false" customHeight="false" outlineLevel="0" collapsed="false">
      <c r="A44" s="100" t="s">
        <v>212</v>
      </c>
      <c r="B44" s="335" t="n">
        <v>64.1841570751523</v>
      </c>
      <c r="C44" s="335" t="n">
        <v>5.99187542315505</v>
      </c>
      <c r="D44" s="335" t="n">
        <v>4.21462423832092</v>
      </c>
      <c r="E44" s="335" t="n">
        <v>0</v>
      </c>
      <c r="F44" s="335" t="n">
        <v>16.7061611374408</v>
      </c>
      <c r="G44" s="335" t="n">
        <v>17.6201760324983</v>
      </c>
      <c r="H44" s="335" t="n">
        <v>12.2122545700745</v>
      </c>
      <c r="I44" s="335" t="n">
        <v>16.4268788083954</v>
      </c>
      <c r="J44" s="335" t="n">
        <v>24.7461069735951</v>
      </c>
      <c r="K44" s="124"/>
      <c r="L44" s="124"/>
      <c r="M44" s="124"/>
      <c r="N44" s="124"/>
      <c r="O44" s="124"/>
      <c r="P44" s="124"/>
      <c r="Q44" s="124"/>
      <c r="R44" s="124"/>
      <c r="S44" s="124"/>
    </row>
    <row r="45" customFormat="false" ht="12.75" hidden="false" customHeight="false" outlineLevel="0" collapsed="false">
      <c r="A45" s="100" t="s">
        <v>213</v>
      </c>
      <c r="B45" s="335" t="n">
        <v>95.3745829542008</v>
      </c>
      <c r="C45" s="335" t="n">
        <v>22.9299363057325</v>
      </c>
      <c r="D45" s="335" t="n">
        <v>4.62541704579921</v>
      </c>
      <c r="E45" s="335" t="n">
        <v>0</v>
      </c>
      <c r="F45" s="335" t="n">
        <v>64.4373673036093</v>
      </c>
      <c r="G45" s="335" t="n">
        <v>9.75128905065211</v>
      </c>
      <c r="H45" s="335" t="n">
        <v>0</v>
      </c>
      <c r="I45" s="335" t="n">
        <v>4.62541704579921</v>
      </c>
      <c r="J45" s="335" t="n">
        <v>0</v>
      </c>
      <c r="K45" s="124"/>
      <c r="L45" s="124"/>
      <c r="M45" s="124"/>
      <c r="N45" s="124"/>
      <c r="O45" s="124"/>
      <c r="P45" s="124"/>
      <c r="Q45" s="124"/>
      <c r="R45" s="124"/>
      <c r="S45" s="124"/>
    </row>
    <row r="46" customFormat="false" ht="12.75" hidden="false" customHeight="false" outlineLevel="0" collapsed="false">
      <c r="A46" s="93"/>
      <c r="B46" s="118"/>
      <c r="C46" s="118"/>
      <c r="D46" s="118"/>
      <c r="E46" s="118"/>
      <c r="F46" s="177"/>
      <c r="G46" s="177"/>
      <c r="H46" s="177"/>
      <c r="I46" s="177"/>
      <c r="J46" s="336"/>
      <c r="O46" s="66"/>
      <c r="P46" s="66"/>
      <c r="Q46" s="66"/>
      <c r="R46" s="66"/>
      <c r="S46" s="142"/>
    </row>
    <row r="47" s="97" customFormat="true" ht="12.75" hidden="false" customHeight="false" outlineLevel="0" collapsed="false">
      <c r="A47" s="94" t="s">
        <v>205</v>
      </c>
      <c r="B47" s="337" t="n">
        <v>80.4154990760082</v>
      </c>
      <c r="C47" s="337" t="n">
        <v>36.8884067844549</v>
      </c>
      <c r="D47" s="337" t="n">
        <v>11.736679934552</v>
      </c>
      <c r="E47" s="337" t="n">
        <v>12.8807382506253</v>
      </c>
      <c r="F47" s="337" t="n">
        <v>27.5944689087989</v>
      </c>
      <c r="G47" s="337" t="n">
        <v>29.4001479703983</v>
      </c>
      <c r="H47" s="337" t="n">
        <v>4.3501702664767</v>
      </c>
      <c r="I47" s="337" t="n">
        <v>40.4791585825691</v>
      </c>
      <c r="J47" s="337" t="n">
        <v>12.196726107278</v>
      </c>
      <c r="K47" s="124"/>
      <c r="L47" s="124"/>
      <c r="M47" s="124"/>
      <c r="N47" s="124"/>
      <c r="O47" s="124"/>
      <c r="P47" s="124"/>
      <c r="Q47" s="124"/>
      <c r="R47" s="124"/>
      <c r="S47" s="124"/>
    </row>
    <row r="48" s="97" customFormat="true" ht="12.75" hidden="false" customHeight="false" outlineLevel="0" collapsed="false">
      <c r="A48" s="101"/>
      <c r="B48" s="101"/>
      <c r="C48" s="101"/>
      <c r="D48" s="101"/>
      <c r="E48" s="101"/>
      <c r="F48" s="98"/>
      <c r="G48" s="98"/>
      <c r="H48" s="98"/>
      <c r="I48" s="98"/>
      <c r="J48" s="98"/>
    </row>
    <row r="49" s="97" customFormat="true" ht="12.75" hidden="false" customHeight="false" outlineLevel="0" collapsed="false">
      <c r="A49" s="101"/>
      <c r="B49" s="101"/>
      <c r="C49" s="101"/>
      <c r="D49" s="101"/>
      <c r="E49" s="101"/>
      <c r="F49" s="98"/>
      <c r="G49" s="98"/>
      <c r="H49" s="98"/>
      <c r="I49" s="98"/>
      <c r="J49" s="98"/>
    </row>
    <row r="50" s="111" customFormat="true" ht="13.5" hidden="false" customHeight="tru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</row>
    <row r="51" s="111" customFormat="true" ht="13.5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</row>
    <row r="52" s="111" customFormat="true" ht="13.5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3.5" hidden="false" customHeight="false" outlineLevel="0" collapsed="false">
      <c r="A53" s="102"/>
      <c r="B53" s="102"/>
      <c r="C53" s="102"/>
      <c r="D53" s="102"/>
      <c r="E53" s="102"/>
      <c r="F53" s="89"/>
      <c r="G53" s="89"/>
      <c r="H53" s="89"/>
      <c r="I53" s="89"/>
      <c r="J53" s="108"/>
    </row>
  </sheetData>
  <mergeCells count="3">
    <mergeCell ref="A4:A5"/>
    <mergeCell ref="B5:J5"/>
    <mergeCell ref="L9:O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false" outlineLevel="0" collapsed="false">
      <c r="A1" s="62" t="s">
        <v>606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66" width="33.7"/>
    <col collapsed="false" customWidth="true" hidden="false" outlineLevel="0" max="3" min="3" style="142" width="33.7"/>
    <col collapsed="false" customWidth="false" hidden="false" outlineLevel="0" max="257" min="4" style="1" width="11.42"/>
  </cols>
  <sheetData>
    <row r="1" s="69" customFormat="true" ht="15" hidden="false" customHeight="true" outlineLevel="0" collapsed="false">
      <c r="A1" s="67" t="s">
        <v>607</v>
      </c>
      <c r="B1" s="68"/>
      <c r="C1" s="328"/>
    </row>
    <row r="2" s="72" customFormat="true" ht="15" hidden="false" customHeight="true" outlineLevel="0" collapsed="false">
      <c r="A2" s="70" t="s">
        <v>608</v>
      </c>
      <c r="B2" s="71"/>
      <c r="C2" s="338"/>
    </row>
    <row r="3" customFormat="false" ht="15" hidden="false" customHeight="true" outlineLevel="0" collapsed="false">
      <c r="B3" s="299"/>
      <c r="C3" s="140"/>
    </row>
    <row r="4" customFormat="false" ht="15.75" hidden="false" customHeight="true" outlineLevel="0" collapsed="false">
      <c r="A4" s="73" t="s">
        <v>170</v>
      </c>
      <c r="B4" s="74" t="s">
        <v>171</v>
      </c>
      <c r="C4" s="74"/>
    </row>
    <row r="5" customFormat="false" ht="27" hidden="false" customHeight="false" outlineLevel="0" collapsed="false">
      <c r="A5" s="73"/>
      <c r="B5" s="113" t="s">
        <v>609</v>
      </c>
      <c r="C5" s="113" t="s">
        <v>610</v>
      </c>
    </row>
    <row r="6" customFormat="false" ht="15.75" hidden="false" customHeight="true" outlineLevel="0" collapsed="false">
      <c r="A6" s="73"/>
      <c r="B6" s="79" t="s">
        <v>177</v>
      </c>
      <c r="C6" s="79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B8" s="339" t="s">
        <v>178</v>
      </c>
      <c r="C8" s="1"/>
    </row>
    <row r="9" customFormat="false" ht="12.75" hidden="false" customHeight="false" outlineLevel="0" collapsed="false">
      <c r="A9" s="31"/>
      <c r="B9" s="142"/>
    </row>
    <row r="10" customFormat="false" ht="12.75" hidden="false" customHeight="false" outlineLevel="0" collapsed="false">
      <c r="A10" s="84" t="s">
        <v>179</v>
      </c>
      <c r="B10" s="124" t="n">
        <v>28.5428931875526</v>
      </c>
      <c r="C10" s="124" t="n">
        <v>71.4571068124474</v>
      </c>
    </row>
    <row r="11" customFormat="false" ht="12.75" hidden="false" customHeight="false" outlineLevel="0" collapsed="false">
      <c r="A11" s="84" t="s">
        <v>180</v>
      </c>
      <c r="B11" s="124" t="n">
        <v>78.5999915219511</v>
      </c>
      <c r="C11" s="124" t="n">
        <v>21.4000084780489</v>
      </c>
    </row>
    <row r="12" customFormat="false" ht="12.75" hidden="false" customHeight="false" outlineLevel="0" collapsed="false">
      <c r="A12" s="84" t="s">
        <v>181</v>
      </c>
      <c r="B12" s="124" t="n">
        <v>45.2387696506972</v>
      </c>
      <c r="C12" s="124" t="n">
        <v>54.7612303493028</v>
      </c>
    </row>
    <row r="13" customFormat="false" ht="12.75" hidden="false" customHeight="false" outlineLevel="0" collapsed="false">
      <c r="A13" s="84" t="s">
        <v>182</v>
      </c>
      <c r="B13" s="124" t="n">
        <v>64.8382741298175</v>
      </c>
      <c r="C13" s="124" t="n">
        <v>35.1617258701825</v>
      </c>
    </row>
    <row r="14" customFormat="false" ht="12.75" hidden="false" customHeight="false" outlineLevel="0" collapsed="false">
      <c r="A14" s="88" t="s">
        <v>183</v>
      </c>
      <c r="B14" s="15"/>
      <c r="C14" s="15"/>
    </row>
    <row r="15" customFormat="false" ht="12.75" hidden="false" customHeight="false" outlineLevel="0" collapsed="false">
      <c r="A15" s="88" t="s">
        <v>184</v>
      </c>
      <c r="B15" s="15"/>
      <c r="C15" s="15"/>
    </row>
    <row r="16" customFormat="false" ht="12.75" hidden="false" customHeight="false" outlineLevel="0" collapsed="false">
      <c r="A16" s="84" t="s">
        <v>185</v>
      </c>
      <c r="B16" s="124" t="n">
        <v>61.6217013777725</v>
      </c>
      <c r="C16" s="124" t="n">
        <v>38.3782986222275</v>
      </c>
    </row>
    <row r="17" customFormat="false" ht="12.75" hidden="false" customHeight="false" outlineLevel="0" collapsed="false">
      <c r="A17" s="91" t="s">
        <v>186</v>
      </c>
      <c r="B17" s="124" t="n">
        <v>67.8275939891246</v>
      </c>
      <c r="C17" s="124" t="n">
        <v>32.1724060108754</v>
      </c>
    </row>
    <row r="18" customFormat="false" ht="12.75" hidden="false" customHeight="false" outlineLevel="0" collapsed="false">
      <c r="A18" s="88" t="s">
        <v>187</v>
      </c>
      <c r="B18" s="15"/>
      <c r="C18" s="15"/>
    </row>
    <row r="19" customFormat="false" ht="12.75" hidden="false" customHeight="false" outlineLevel="0" collapsed="false">
      <c r="A19" s="92" t="s">
        <v>188</v>
      </c>
      <c r="B19" s="15"/>
      <c r="C19" s="15"/>
    </row>
    <row r="20" customFormat="false" ht="12.75" hidden="false" customHeight="false" outlineLevel="0" collapsed="false">
      <c r="A20" s="84" t="s">
        <v>189</v>
      </c>
      <c r="B20" s="124" t="n">
        <v>66.0713073318449</v>
      </c>
      <c r="C20" s="124" t="n">
        <v>33.9286926681551</v>
      </c>
    </row>
    <row r="21" customFormat="false" ht="12.75" hidden="false" customHeight="false" outlineLevel="0" collapsed="false">
      <c r="A21" s="84" t="s">
        <v>190</v>
      </c>
      <c r="B21" s="124" t="n">
        <v>77.4988377498838</v>
      </c>
      <c r="C21" s="124" t="n">
        <v>22.5011622501162</v>
      </c>
    </row>
    <row r="22" customFormat="false" ht="12.75" hidden="false" customHeight="false" outlineLevel="0" collapsed="false">
      <c r="A22" s="84" t="s">
        <v>191</v>
      </c>
      <c r="B22" s="124" t="n">
        <v>61.2481382783332</v>
      </c>
      <c r="C22" s="124" t="n">
        <v>38.7518617216668</v>
      </c>
    </row>
    <row r="23" customFormat="false" ht="12.75" hidden="false" customHeight="false" outlineLevel="0" collapsed="false">
      <c r="A23" s="88" t="s">
        <v>192</v>
      </c>
      <c r="B23" s="124"/>
      <c r="C23" s="124"/>
    </row>
    <row r="24" customFormat="false" ht="12.75" hidden="false" customHeight="false" outlineLevel="0" collapsed="false">
      <c r="A24" s="84" t="s">
        <v>193</v>
      </c>
      <c r="B24" s="124" t="n">
        <v>54.1827192028794</v>
      </c>
      <c r="C24" s="124" t="n">
        <v>45.8172807971206</v>
      </c>
    </row>
    <row r="25" customFormat="false" ht="12.75" hidden="false" customHeight="false" outlineLevel="0" collapsed="false">
      <c r="A25" s="84" t="s">
        <v>194</v>
      </c>
      <c r="B25" s="124" t="n">
        <v>71.6009354772385</v>
      </c>
      <c r="C25" s="124" t="n">
        <v>28.3990645227615</v>
      </c>
    </row>
    <row r="26" customFormat="false" ht="12.75" hidden="false" customHeight="false" outlineLevel="0" collapsed="false">
      <c r="A26" s="84" t="s">
        <v>195</v>
      </c>
      <c r="B26" s="124" t="n">
        <v>89.282486388101</v>
      </c>
      <c r="C26" s="124" t="n">
        <v>10.717513611899</v>
      </c>
    </row>
    <row r="27" customFormat="false" ht="12.75" hidden="false" customHeight="false" outlineLevel="0" collapsed="false">
      <c r="A27" s="84" t="s">
        <v>196</v>
      </c>
      <c r="B27" s="124" t="n">
        <v>57.1576631778066</v>
      </c>
      <c r="C27" s="124" t="n">
        <v>42.8423368221934</v>
      </c>
    </row>
    <row r="28" customFormat="false" ht="12.75" hidden="false" customHeight="false" outlineLevel="0" collapsed="false">
      <c r="A28" s="84" t="s">
        <v>197</v>
      </c>
      <c r="B28" s="124" t="n">
        <v>62.0825304983133</v>
      </c>
      <c r="C28" s="124" t="n">
        <v>37.9174695016867</v>
      </c>
    </row>
    <row r="29" customFormat="false" ht="12.75" hidden="false" customHeight="false" outlineLevel="0" collapsed="false">
      <c r="A29" s="84" t="s">
        <v>198</v>
      </c>
      <c r="B29" s="124" t="n">
        <v>42.2717847533632</v>
      </c>
      <c r="C29" s="124" t="n">
        <v>57.7282152466368</v>
      </c>
    </row>
    <row r="30" customFormat="false" ht="12.75" hidden="false" customHeight="false" outlineLevel="0" collapsed="false">
      <c r="A30" s="84" t="s">
        <v>199</v>
      </c>
      <c r="B30" s="124" t="n">
        <v>72.2411555974002</v>
      </c>
      <c r="C30" s="124" t="n">
        <v>27.7588444025998</v>
      </c>
    </row>
    <row r="31" customFormat="false" ht="12.75" hidden="false" customHeight="false" outlineLevel="0" collapsed="false">
      <c r="A31" s="84" t="s">
        <v>200</v>
      </c>
      <c r="B31" s="124" t="n">
        <v>57.9951316601976</v>
      </c>
      <c r="C31" s="124" t="n">
        <v>42.0048683398024</v>
      </c>
    </row>
    <row r="32" customFormat="false" ht="12.75" hidden="false" customHeight="false" outlineLevel="0" collapsed="false">
      <c r="A32" s="84" t="s">
        <v>201</v>
      </c>
      <c r="B32" s="124" t="n">
        <v>77.7279739739667</v>
      </c>
      <c r="C32" s="124" t="n">
        <v>22.2720260260333</v>
      </c>
    </row>
    <row r="33" customFormat="false" ht="12.75" hidden="false" customHeight="false" outlineLevel="0" collapsed="false">
      <c r="A33" s="84" t="s">
        <v>202</v>
      </c>
      <c r="B33" s="124" t="n">
        <v>46.9961052654229</v>
      </c>
      <c r="C33" s="124" t="n">
        <v>53.0038947345771</v>
      </c>
    </row>
    <row r="34" customFormat="false" ht="12.75" hidden="false" customHeight="false" outlineLevel="0" collapsed="false">
      <c r="A34" s="88" t="s">
        <v>203</v>
      </c>
      <c r="B34" s="15"/>
      <c r="C34" s="15"/>
    </row>
    <row r="35" customFormat="false" ht="12.75" hidden="false" customHeight="false" outlineLevel="0" collapsed="false">
      <c r="A35" s="84" t="s">
        <v>204</v>
      </c>
      <c r="B35" s="124" t="n">
        <v>52.4086433757271</v>
      </c>
      <c r="C35" s="124" t="n">
        <v>47.5913566242729</v>
      </c>
    </row>
    <row r="36" customFormat="false" ht="12.75" hidden="false" customHeight="false" outlineLevel="0" collapsed="false">
      <c r="A36" s="100"/>
      <c r="B36" s="15"/>
      <c r="C36" s="15"/>
    </row>
    <row r="37" s="97" customFormat="true" ht="12.75" hidden="false" customHeight="false" outlineLevel="0" collapsed="false">
      <c r="A37" s="94" t="s">
        <v>205</v>
      </c>
      <c r="B37" s="156" t="n">
        <v>62.4004714342367</v>
      </c>
      <c r="C37" s="156" t="n">
        <v>37.5995285657633</v>
      </c>
    </row>
    <row r="38" customFormat="false" ht="12.75" hidden="false" customHeight="false" outlineLevel="0" collapsed="false">
      <c r="A38" s="16"/>
      <c r="B38" s="99"/>
      <c r="C38" s="99"/>
    </row>
    <row r="39" customFormat="false" ht="12.75" hidden="false" customHeight="false" outlineLevel="0" collapsed="false">
      <c r="B39" s="82" t="s">
        <v>206</v>
      </c>
      <c r="C39" s="99"/>
    </row>
    <row r="40" customFormat="false" ht="12.75" hidden="false" customHeight="false" outlineLevel="0" collapsed="false">
      <c r="A40" s="16" t="s">
        <v>207</v>
      </c>
      <c r="B40" s="99"/>
      <c r="C40" s="99"/>
    </row>
    <row r="41" customFormat="false" ht="12.75" hidden="false" customHeight="false" outlineLevel="0" collapsed="false">
      <c r="A41" s="100" t="s">
        <v>208</v>
      </c>
      <c r="B41" s="124" t="n">
        <v>56.131876474042</v>
      </c>
      <c r="C41" s="124" t="n">
        <v>43.868123525958</v>
      </c>
    </row>
    <row r="42" customFormat="false" ht="12.75" hidden="false" customHeight="false" outlineLevel="0" collapsed="false">
      <c r="A42" s="100" t="s">
        <v>209</v>
      </c>
      <c r="B42" s="124" t="n">
        <v>59.9828019711218</v>
      </c>
      <c r="C42" s="124" t="n">
        <v>40.0171980288782</v>
      </c>
    </row>
    <row r="43" customFormat="false" ht="12.75" hidden="false" customHeight="false" outlineLevel="0" collapsed="false">
      <c r="A43" s="100" t="s">
        <v>210</v>
      </c>
      <c r="B43" s="124" t="n">
        <v>71.6664745879912</v>
      </c>
      <c r="C43" s="124" t="n">
        <v>28.3335254120088</v>
      </c>
    </row>
    <row r="44" customFormat="false" ht="12.75" hidden="false" customHeight="false" outlineLevel="0" collapsed="false">
      <c r="A44" s="100" t="s">
        <v>211</v>
      </c>
      <c r="B44" s="124" t="n">
        <v>78.1854449469076</v>
      </c>
      <c r="C44" s="124" t="n">
        <v>21.8145550530924</v>
      </c>
    </row>
    <row r="45" customFormat="false" ht="12.75" hidden="false" customHeight="false" outlineLevel="0" collapsed="false">
      <c r="A45" s="100" t="s">
        <v>212</v>
      </c>
      <c r="B45" s="124" t="n">
        <v>90.929646315395</v>
      </c>
      <c r="C45" s="124" t="n">
        <v>9.07035368460497</v>
      </c>
    </row>
    <row r="46" customFormat="false" ht="12.75" hidden="false" customHeight="false" outlineLevel="0" collapsed="false">
      <c r="A46" s="100" t="s">
        <v>213</v>
      </c>
      <c r="B46" s="124" t="n">
        <v>95.0747731905822</v>
      </c>
      <c r="C46" s="124" t="n">
        <v>4.92522680941784</v>
      </c>
    </row>
    <row r="47" customFormat="false" ht="12.75" hidden="false" customHeight="false" outlineLevel="0" collapsed="false">
      <c r="A47" s="93"/>
      <c r="B47" s="15"/>
      <c r="C47" s="15"/>
    </row>
    <row r="48" s="97" customFormat="true" ht="12.75" hidden="false" customHeight="false" outlineLevel="0" collapsed="false">
      <c r="A48" s="94" t="s">
        <v>205</v>
      </c>
      <c r="B48" s="156" t="n">
        <v>62.4004714342367</v>
      </c>
      <c r="C48" s="156" t="n">
        <v>37.5995285657633</v>
      </c>
    </row>
    <row r="49" s="97" customFormat="true" ht="12.75" hidden="false" customHeight="false" outlineLevel="0" collapsed="false">
      <c r="A49" s="101"/>
      <c r="B49" s="98"/>
      <c r="C49" s="98"/>
    </row>
    <row r="50" s="97" customFormat="true" ht="12.75" hidden="false" customHeight="false" outlineLevel="0" collapsed="false">
      <c r="A50" s="102" t="s">
        <v>611</v>
      </c>
      <c r="B50" s="98"/>
      <c r="C50" s="98"/>
    </row>
    <row r="51" customFormat="false" ht="12.75" hidden="false" customHeight="false" outlineLevel="0" collapsed="false">
      <c r="A51" s="111"/>
      <c r="B51" s="89"/>
      <c r="C51" s="108"/>
      <c r="E51" s="31"/>
    </row>
  </sheetData>
  <mergeCells count="3">
    <mergeCell ref="A4:A6"/>
    <mergeCell ref="B4:C4"/>
    <mergeCell ref="B6:C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66" width="17.28"/>
    <col collapsed="false" customWidth="true" hidden="false" outlineLevel="0" max="3" min="3" style="142" width="17.28"/>
    <col collapsed="false" customWidth="true" hidden="false" outlineLevel="0" max="5" min="4" style="1" width="17.28"/>
    <col collapsed="false" customWidth="false" hidden="false" outlineLevel="0" max="257" min="6" style="1" width="11.42"/>
  </cols>
  <sheetData>
    <row r="1" s="69" customFormat="true" ht="15" hidden="false" customHeight="true" outlineLevel="0" collapsed="false">
      <c r="A1" s="67" t="s">
        <v>607</v>
      </c>
      <c r="B1" s="68"/>
      <c r="C1" s="328"/>
    </row>
    <row r="2" s="72" customFormat="true" ht="15" hidden="false" customHeight="true" outlineLevel="0" collapsed="false">
      <c r="A2" s="70" t="s">
        <v>612</v>
      </c>
      <c r="B2" s="71"/>
      <c r="C2" s="338"/>
    </row>
    <row r="3" customFormat="false" ht="15" hidden="false" customHeight="true" outlineLevel="0" collapsed="false">
      <c r="B3" s="299"/>
      <c r="C3" s="140"/>
    </row>
    <row r="4" customFormat="false" ht="15.75" hidden="false" customHeight="true" outlineLevel="0" collapsed="false">
      <c r="A4" s="73" t="s">
        <v>170</v>
      </c>
      <c r="B4" s="76" t="s">
        <v>613</v>
      </c>
      <c r="C4" s="113" t="s">
        <v>614</v>
      </c>
      <c r="D4" s="113"/>
      <c r="E4" s="74" t="s">
        <v>615</v>
      </c>
    </row>
    <row r="5" customFormat="false" ht="52.5" hidden="false" customHeight="false" outlineLevel="0" collapsed="false">
      <c r="A5" s="73"/>
      <c r="B5" s="76"/>
      <c r="C5" s="113" t="s">
        <v>255</v>
      </c>
      <c r="D5" s="294" t="s">
        <v>616</v>
      </c>
      <c r="E5" s="74" t="s">
        <v>617</v>
      </c>
    </row>
    <row r="6" customFormat="false" ht="15.75" hidden="false" customHeight="true" outlineLevel="0" collapsed="false">
      <c r="A6" s="73"/>
      <c r="B6" s="79" t="s">
        <v>177</v>
      </c>
      <c r="C6" s="79"/>
      <c r="D6" s="79"/>
      <c r="E6" s="79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B8" s="339" t="s">
        <v>178</v>
      </c>
      <c r="C8" s="1"/>
    </row>
    <row r="9" customFormat="false" ht="12.75" hidden="false" customHeight="false" outlineLevel="0" collapsed="false">
      <c r="A9" s="31"/>
      <c r="B9" s="142"/>
    </row>
    <row r="10" customFormat="false" ht="12.75" hidden="false" customHeight="false" outlineLevel="0" collapsed="false">
      <c r="A10" s="84" t="s">
        <v>179</v>
      </c>
      <c r="B10" s="124" t="n">
        <v>84.2725598526704</v>
      </c>
      <c r="C10" s="124" t="n">
        <v>75.6783302639656</v>
      </c>
      <c r="D10" s="124" t="n">
        <v>77.4401473296501</v>
      </c>
      <c r="E10" s="124" t="n">
        <v>15.7274401473296</v>
      </c>
    </row>
    <row r="11" customFormat="false" ht="12.75" hidden="false" customHeight="false" outlineLevel="0" collapsed="false">
      <c r="A11" s="84" t="s">
        <v>180</v>
      </c>
      <c r="B11" s="124" t="n">
        <v>64.5097016982466</v>
      </c>
      <c r="C11" s="124" t="n">
        <v>44.298379654598</v>
      </c>
      <c r="D11" s="124" t="n">
        <v>58.747408286293</v>
      </c>
      <c r="E11" s="124" t="n">
        <v>35.4902983017534</v>
      </c>
    </row>
    <row r="12" customFormat="false" ht="12.75" hidden="false" customHeight="false" outlineLevel="0" collapsed="false">
      <c r="A12" s="84" t="s">
        <v>181</v>
      </c>
      <c r="B12" s="124" t="n">
        <v>72.8928607004113</v>
      </c>
      <c r="C12" s="124" t="n">
        <v>61.3322328632619</v>
      </c>
      <c r="D12" s="124" t="n">
        <v>65.5657222546355</v>
      </c>
      <c r="E12" s="124" t="n">
        <v>27.1071392995887</v>
      </c>
    </row>
    <row r="13" customFormat="false" ht="12.75" hidden="false" customHeight="false" outlineLevel="0" collapsed="false">
      <c r="A13" s="84" t="s">
        <v>182</v>
      </c>
      <c r="B13" s="124" t="n">
        <v>76.2651395672878</v>
      </c>
      <c r="C13" s="124" t="n">
        <v>68.7097745588918</v>
      </c>
      <c r="D13" s="124" t="n">
        <v>74.1980431487238</v>
      </c>
      <c r="E13" s="124" t="n">
        <v>23.7348604327122</v>
      </c>
    </row>
    <row r="14" customFormat="false" ht="12.75" hidden="false" customHeight="false" outlineLevel="0" collapsed="false">
      <c r="A14" s="88" t="s">
        <v>183</v>
      </c>
      <c r="B14" s="15"/>
      <c r="C14" s="15"/>
      <c r="D14" s="15"/>
      <c r="E14" s="15"/>
    </row>
    <row r="15" customFormat="false" ht="12.75" hidden="false" customHeight="false" outlineLevel="0" collapsed="false">
      <c r="A15" s="88" t="s">
        <v>184</v>
      </c>
      <c r="B15" s="15"/>
      <c r="C15" s="15"/>
      <c r="D15" s="15"/>
      <c r="E15" s="15"/>
    </row>
    <row r="16" customFormat="false" ht="12.75" hidden="false" customHeight="false" outlineLevel="0" collapsed="false">
      <c r="A16" s="84" t="s">
        <v>185</v>
      </c>
      <c r="B16" s="124" t="n">
        <v>76.8822256457056</v>
      </c>
      <c r="C16" s="124" t="n">
        <v>69.9029126213592</v>
      </c>
      <c r="D16" s="124" t="n">
        <v>76.8822256457056</v>
      </c>
      <c r="E16" s="124" t="n">
        <v>23.1177743542944</v>
      </c>
    </row>
    <row r="17" customFormat="false" ht="12.75" hidden="false" customHeight="false" outlineLevel="0" collapsed="false">
      <c r="A17" s="91" t="s">
        <v>186</v>
      </c>
      <c r="B17" s="124" t="n">
        <v>80.2066709775437</v>
      </c>
      <c r="C17" s="124" t="n">
        <v>64.9012160439961</v>
      </c>
      <c r="D17" s="124" t="n">
        <v>75.7661328294211</v>
      </c>
      <c r="E17" s="124" t="n">
        <v>19.7933290224563</v>
      </c>
    </row>
    <row r="18" customFormat="false" ht="12.75" hidden="false" customHeight="false" outlineLevel="0" collapsed="false">
      <c r="A18" s="88" t="s">
        <v>187</v>
      </c>
      <c r="B18" s="15"/>
      <c r="C18" s="15"/>
      <c r="D18" s="15"/>
      <c r="E18" s="15"/>
    </row>
    <row r="19" customFormat="false" ht="12.75" hidden="false" customHeight="false" outlineLevel="0" collapsed="false">
      <c r="A19" s="92" t="s">
        <v>188</v>
      </c>
      <c r="B19" s="15"/>
      <c r="C19" s="15"/>
      <c r="D19" s="15"/>
      <c r="E19" s="15"/>
    </row>
    <row r="20" customFormat="false" ht="12.75" hidden="false" customHeight="false" outlineLevel="0" collapsed="false">
      <c r="A20" s="84" t="s">
        <v>189</v>
      </c>
      <c r="B20" s="124" t="n">
        <v>88.3388570413809</v>
      </c>
      <c r="C20" s="124" t="n">
        <v>77.3999197881769</v>
      </c>
      <c r="D20" s="124" t="n">
        <v>81.4376472794823</v>
      </c>
      <c r="E20" s="124" t="n">
        <v>11.6611429586191</v>
      </c>
    </row>
    <row r="21" customFormat="false" ht="12.75" hidden="false" customHeight="false" outlineLevel="0" collapsed="false">
      <c r="A21" s="84" t="s">
        <v>190</v>
      </c>
      <c r="B21" s="124" t="n">
        <v>84.5480903819236</v>
      </c>
      <c r="C21" s="124" t="n">
        <v>73.5861161101113</v>
      </c>
      <c r="D21" s="124" t="n">
        <v>75.6357061920949</v>
      </c>
      <c r="E21" s="124" t="n">
        <v>15.4519096180764</v>
      </c>
    </row>
    <row r="22" customFormat="false" ht="12.75" hidden="false" customHeight="false" outlineLevel="0" collapsed="false">
      <c r="A22" s="84" t="s">
        <v>191</v>
      </c>
      <c r="B22" s="124" t="n">
        <v>69.4226050924159</v>
      </c>
      <c r="C22" s="124" t="n">
        <v>58.0194645875361</v>
      </c>
      <c r="D22" s="124" t="n">
        <v>60.2617087399815</v>
      </c>
      <c r="E22" s="124" t="n">
        <v>30.5773949075841</v>
      </c>
    </row>
    <row r="23" customFormat="false" ht="12.75" hidden="false" customHeight="false" outlineLevel="0" collapsed="false">
      <c r="A23" s="88" t="s">
        <v>192</v>
      </c>
      <c r="B23" s="124"/>
      <c r="C23" s="124"/>
      <c r="D23" s="124"/>
      <c r="E23" s="124"/>
    </row>
    <row r="24" customFormat="false" ht="12.75" hidden="false" customHeight="false" outlineLevel="0" collapsed="false">
      <c r="A24" s="84" t="s">
        <v>193</v>
      </c>
      <c r="B24" s="124" t="n">
        <v>97.9389576931131</v>
      </c>
      <c r="C24" s="124" t="n">
        <v>94.1597307787837</v>
      </c>
      <c r="D24" s="124" t="n">
        <v>89.1020926982024</v>
      </c>
      <c r="E24" s="124" t="n">
        <v>2.06104230688686</v>
      </c>
    </row>
    <row r="25" customFormat="false" ht="12.75" hidden="false" customHeight="false" outlineLevel="0" collapsed="false">
      <c r="A25" s="84" t="s">
        <v>194</v>
      </c>
      <c r="B25" s="124" t="n">
        <v>72.7799370559994</v>
      </c>
      <c r="C25" s="124" t="n">
        <v>63.0048413290654</v>
      </c>
      <c r="D25" s="124" t="n">
        <v>67.2632613136415</v>
      </c>
      <c r="E25" s="124" t="n">
        <v>27.2200629440006</v>
      </c>
    </row>
    <row r="26" customFormat="false" ht="12.75" hidden="false" customHeight="false" outlineLevel="0" collapsed="false">
      <c r="A26" s="84" t="s">
        <v>195</v>
      </c>
      <c r="B26" s="124" t="n">
        <v>90.0108703140015</v>
      </c>
      <c r="C26" s="124" t="n">
        <v>82.8859691217697</v>
      </c>
      <c r="D26" s="124" t="n">
        <v>85.1279859795134</v>
      </c>
      <c r="E26" s="124" t="n">
        <v>9.98912968599855</v>
      </c>
    </row>
    <row r="27" customFormat="false" ht="12.75" hidden="false" customHeight="false" outlineLevel="0" collapsed="false">
      <c r="A27" s="84" t="s">
        <v>196</v>
      </c>
      <c r="B27" s="124" t="n">
        <v>87.4411763842448</v>
      </c>
      <c r="C27" s="124" t="n">
        <v>78.5416733942584</v>
      </c>
      <c r="D27" s="124" t="n">
        <v>80.7293394434545</v>
      </c>
      <c r="E27" s="124" t="n">
        <v>12.5588236157552</v>
      </c>
    </row>
    <row r="28" customFormat="false" ht="12.75" hidden="false" customHeight="false" outlineLevel="0" collapsed="false">
      <c r="A28" s="84" t="s">
        <v>197</v>
      </c>
      <c r="B28" s="124" t="n">
        <v>77.7830162061603</v>
      </c>
      <c r="C28" s="124" t="n">
        <v>58.1544126882421</v>
      </c>
      <c r="D28" s="124" t="n">
        <v>75.8615040438038</v>
      </c>
      <c r="E28" s="124" t="n">
        <v>22.2169837938397</v>
      </c>
    </row>
    <row r="29" customFormat="false" ht="12.75" hidden="false" customHeight="false" outlineLevel="0" collapsed="false">
      <c r="A29" s="84" t="s">
        <v>198</v>
      </c>
      <c r="B29" s="124" t="n">
        <v>82.0180493343947</v>
      </c>
      <c r="C29" s="124" t="n">
        <v>75.7547571724633</v>
      </c>
      <c r="D29" s="124" t="n">
        <v>69.8667431593634</v>
      </c>
      <c r="E29" s="124" t="n">
        <v>17.9819506656053</v>
      </c>
    </row>
    <row r="30" customFormat="false" ht="12.75" hidden="false" customHeight="false" outlineLevel="0" collapsed="false">
      <c r="A30" s="84" t="s">
        <v>199</v>
      </c>
      <c r="B30" s="124" t="n">
        <v>73.6665001060968</v>
      </c>
      <c r="C30" s="124" t="n">
        <v>53.5104351337846</v>
      </c>
      <c r="D30" s="124" t="n">
        <v>68.8364261121341</v>
      </c>
      <c r="E30" s="124" t="n">
        <v>26.3334998939032</v>
      </c>
    </row>
    <row r="31" customFormat="false" ht="12.75" hidden="false" customHeight="false" outlineLevel="0" collapsed="false">
      <c r="A31" s="84" t="s">
        <v>200</v>
      </c>
      <c r="B31" s="124" t="n">
        <v>87.3242750566241</v>
      </c>
      <c r="C31" s="124" t="n">
        <v>85.8906684856105</v>
      </c>
      <c r="D31" s="124" t="n">
        <v>77.7752954793384</v>
      </c>
      <c r="E31" s="124" t="n">
        <v>12.6757249433759</v>
      </c>
    </row>
    <row r="32" customFormat="false" ht="12.75" hidden="false" customHeight="false" outlineLevel="0" collapsed="false">
      <c r="A32" s="84" t="s">
        <v>201</v>
      </c>
      <c r="B32" s="124" t="n">
        <v>98.0259947447448</v>
      </c>
      <c r="C32" s="124" t="n">
        <v>95.503003003003</v>
      </c>
      <c r="D32" s="124" t="n">
        <v>97.6557807807808</v>
      </c>
      <c r="E32" s="124" t="n">
        <v>1.97400525525526</v>
      </c>
    </row>
    <row r="33" customFormat="false" ht="12.75" hidden="false" customHeight="false" outlineLevel="0" collapsed="false">
      <c r="A33" s="84" t="s">
        <v>202</v>
      </c>
      <c r="B33" s="124" t="n">
        <v>73.8261486687576</v>
      </c>
      <c r="C33" s="124" t="n">
        <v>66.8253931915478</v>
      </c>
      <c r="D33" s="124" t="n">
        <v>69.6687346901399</v>
      </c>
      <c r="E33" s="124" t="n">
        <v>26.1738513312424</v>
      </c>
    </row>
    <row r="34" customFormat="false" ht="12.75" hidden="false" customHeight="false" outlineLevel="0" collapsed="false">
      <c r="A34" s="88" t="s">
        <v>203</v>
      </c>
      <c r="B34" s="15"/>
      <c r="C34" s="15"/>
      <c r="D34" s="15"/>
      <c r="E34" s="15"/>
    </row>
    <row r="35" customFormat="false" ht="12.75" hidden="false" customHeight="false" outlineLevel="0" collapsed="false">
      <c r="A35" s="84" t="s">
        <v>204</v>
      </c>
      <c r="B35" s="124" t="n">
        <v>78.4163437205993</v>
      </c>
      <c r="C35" s="124" t="n">
        <v>67.8867382316889</v>
      </c>
      <c r="D35" s="124" t="n">
        <v>75.126767733366</v>
      </c>
      <c r="E35" s="124" t="n">
        <v>21.5836562794007</v>
      </c>
    </row>
    <row r="36" customFormat="false" ht="12.75" hidden="false" customHeight="false" outlineLevel="0" collapsed="false">
      <c r="A36" s="100"/>
      <c r="B36" s="15"/>
      <c r="C36" s="15"/>
      <c r="D36" s="15"/>
      <c r="E36" s="15"/>
    </row>
    <row r="37" s="97" customFormat="true" ht="12.75" hidden="false" customHeight="false" outlineLevel="0" collapsed="false">
      <c r="A37" s="94" t="s">
        <v>205</v>
      </c>
      <c r="B37" s="156" t="n">
        <v>79.5671231560915</v>
      </c>
      <c r="C37" s="156" t="n">
        <v>68.2654645313652</v>
      </c>
      <c r="D37" s="156" t="n">
        <v>74.3751367739014</v>
      </c>
      <c r="E37" s="156" t="n">
        <v>20.4328768439085</v>
      </c>
    </row>
    <row r="38" customFormat="false" ht="12.75" hidden="false" customHeight="false" outlineLevel="0" collapsed="false">
      <c r="A38" s="16"/>
      <c r="B38" s="1"/>
      <c r="C38" s="1"/>
    </row>
    <row r="39" customFormat="false" ht="12.75" hidden="false" customHeight="false" outlineLevel="0" collapsed="false">
      <c r="B39" s="82" t="s">
        <v>206</v>
      </c>
      <c r="C39" s="99"/>
      <c r="D39" s="99"/>
      <c r="E39" s="99"/>
    </row>
    <row r="40" customFormat="false" ht="12.75" hidden="false" customHeight="false" outlineLevel="0" collapsed="false">
      <c r="A40" s="16" t="s">
        <v>207</v>
      </c>
      <c r="B40" s="99"/>
      <c r="C40" s="99"/>
      <c r="D40" s="99"/>
      <c r="E40" s="99"/>
    </row>
    <row r="41" customFormat="false" ht="12.75" hidden="false" customHeight="false" outlineLevel="0" collapsed="false">
      <c r="A41" s="100" t="s">
        <v>208</v>
      </c>
      <c r="B41" s="124" t="n">
        <v>71.9357685786717</v>
      </c>
      <c r="C41" s="124" t="n">
        <v>58.7366111165505</v>
      </c>
      <c r="D41" s="124" t="n">
        <v>68.1518380798288</v>
      </c>
      <c r="E41" s="124" t="n">
        <v>28.0642314213283</v>
      </c>
    </row>
    <row r="42" customFormat="false" ht="12.75" hidden="false" customHeight="false" outlineLevel="0" collapsed="false">
      <c r="A42" s="100" t="s">
        <v>209</v>
      </c>
      <c r="B42" s="124" t="n">
        <v>77.389226329728</v>
      </c>
      <c r="C42" s="124" t="n">
        <v>64.0940923374487</v>
      </c>
      <c r="D42" s="124" t="n">
        <v>72.1485898395729</v>
      </c>
      <c r="E42" s="124" t="n">
        <v>22.610773670272</v>
      </c>
    </row>
    <row r="43" customFormat="false" ht="12.75" hidden="false" customHeight="false" outlineLevel="0" collapsed="false">
      <c r="A43" s="100" t="s">
        <v>210</v>
      </c>
      <c r="B43" s="124" t="n">
        <v>87.8259072785663</v>
      </c>
      <c r="C43" s="124" t="n">
        <v>79.7380562742103</v>
      </c>
      <c r="D43" s="124" t="n">
        <v>81.2045355651306</v>
      </c>
      <c r="E43" s="124" t="n">
        <v>12.1740927214337</v>
      </c>
    </row>
    <row r="44" customFormat="false" ht="12.75" hidden="false" customHeight="false" outlineLevel="0" collapsed="false">
      <c r="A44" s="100" t="s">
        <v>211</v>
      </c>
      <c r="B44" s="124" t="n">
        <v>96.9330983570444</v>
      </c>
      <c r="C44" s="124" t="n">
        <v>93.1763807845407</v>
      </c>
      <c r="D44" s="124" t="n">
        <v>91.6164182851171</v>
      </c>
      <c r="E44" s="124" t="n">
        <v>3.06690164295558</v>
      </c>
    </row>
    <row r="45" customFormat="false" ht="12.75" hidden="false" customHeight="false" outlineLevel="0" collapsed="false">
      <c r="A45" s="100" t="s">
        <v>212</v>
      </c>
      <c r="B45" s="124" t="n">
        <v>96.5271306212858</v>
      </c>
      <c r="C45" s="124" t="n">
        <v>93.4832186793169</v>
      </c>
      <c r="D45" s="124" t="n">
        <v>91.017650006322</v>
      </c>
      <c r="E45" s="124" t="n">
        <v>3.47286937871416</v>
      </c>
    </row>
    <row r="46" customFormat="false" ht="12.75" hidden="false" customHeight="false" outlineLevel="0" collapsed="false">
      <c r="A46" s="100" t="s">
        <v>213</v>
      </c>
      <c r="B46" s="124" t="n">
        <v>98.0338320020951</v>
      </c>
      <c r="C46" s="124" t="n">
        <v>94.8122626685871</v>
      </c>
      <c r="D46" s="124" t="n">
        <v>89.511588320021</v>
      </c>
      <c r="E46" s="124" t="n">
        <v>1.96616799790494</v>
      </c>
    </row>
    <row r="47" customFormat="false" ht="12.75" hidden="false" customHeight="false" outlineLevel="0" collapsed="false">
      <c r="A47" s="93"/>
      <c r="B47" s="15"/>
      <c r="C47" s="15"/>
      <c r="D47" s="15"/>
      <c r="E47" s="15"/>
    </row>
    <row r="48" s="97" customFormat="true" ht="12.75" hidden="false" customHeight="false" outlineLevel="0" collapsed="false">
      <c r="A48" s="94" t="s">
        <v>205</v>
      </c>
      <c r="B48" s="156" t="n">
        <v>79.5671231560915</v>
      </c>
      <c r="C48" s="156" t="n">
        <v>68.2654645313652</v>
      </c>
      <c r="D48" s="156" t="n">
        <v>74.3751367739014</v>
      </c>
      <c r="E48" s="156" t="n">
        <v>20.4328768439085</v>
      </c>
    </row>
    <row r="49" s="97" customFormat="true" ht="12.75" hidden="false" customHeight="false" outlineLevel="0" collapsed="false">
      <c r="A49" s="101"/>
      <c r="B49" s="98"/>
      <c r="C49" s="98"/>
    </row>
    <row r="50" s="97" customFormat="true" ht="12.75" hidden="false" customHeight="false" outlineLevel="0" collapsed="false">
      <c r="A50" s="102" t="s">
        <v>249</v>
      </c>
      <c r="B50" s="95"/>
      <c r="C50" s="95"/>
      <c r="D50" s="244"/>
      <c r="E50" s="244"/>
    </row>
    <row r="51" customFormat="false" ht="12.75" hidden="false" customHeight="false" outlineLevel="0" collapsed="false">
      <c r="A51" s="103" t="s">
        <v>215</v>
      </c>
      <c r="B51" s="103"/>
      <c r="C51" s="103"/>
      <c r="D51" s="103"/>
      <c r="E51" s="103"/>
      <c r="F51" s="104"/>
    </row>
    <row r="52" customFormat="false" ht="12.75" hidden="false" customHeight="false" outlineLevel="0" collapsed="false">
      <c r="A52" s="103" t="s">
        <v>618</v>
      </c>
      <c r="B52" s="103"/>
      <c r="C52" s="103"/>
      <c r="D52" s="103"/>
      <c r="E52" s="103"/>
      <c r="F52" s="104"/>
    </row>
    <row r="53" customFormat="false" ht="12.75" hidden="false" customHeight="false" outlineLevel="0" collapsed="false">
      <c r="A53" s="103" t="s">
        <v>619</v>
      </c>
      <c r="B53" s="103"/>
      <c r="C53" s="103"/>
      <c r="D53" s="103"/>
      <c r="E53" s="103"/>
      <c r="F53" s="104"/>
    </row>
  </sheetData>
  <mergeCells count="5">
    <mergeCell ref="A4:A6"/>
    <mergeCell ref="B4:B5"/>
    <mergeCell ref="C4:D4"/>
    <mergeCell ref="E4:E5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66" width="17.28"/>
    <col collapsed="false" customWidth="true" hidden="false" outlineLevel="0" max="3" min="3" style="142" width="17.28"/>
    <col collapsed="false" customWidth="true" hidden="false" outlineLevel="0" max="5" min="4" style="1" width="17.28"/>
    <col collapsed="false" customWidth="false" hidden="false" outlineLevel="0" max="257" min="6" style="1" width="11.42"/>
  </cols>
  <sheetData>
    <row r="1" s="69" customFormat="true" ht="15" hidden="false" customHeight="true" outlineLevel="0" collapsed="false">
      <c r="A1" s="67" t="s">
        <v>607</v>
      </c>
      <c r="B1" s="68"/>
      <c r="C1" s="328"/>
    </row>
    <row r="2" s="72" customFormat="true" ht="15" hidden="false" customHeight="true" outlineLevel="0" collapsed="false">
      <c r="A2" s="70" t="s">
        <v>620</v>
      </c>
      <c r="B2" s="71"/>
      <c r="C2" s="338"/>
    </row>
    <row r="3" customFormat="false" ht="15" hidden="false" customHeight="true" outlineLevel="0" collapsed="false">
      <c r="B3" s="299"/>
      <c r="C3" s="140"/>
    </row>
    <row r="4" customFormat="false" ht="15.75" hidden="false" customHeight="true" outlineLevel="0" collapsed="false">
      <c r="A4" s="73" t="s">
        <v>170</v>
      </c>
      <c r="B4" s="76" t="s">
        <v>613</v>
      </c>
      <c r="C4" s="113" t="s">
        <v>614</v>
      </c>
      <c r="D4" s="113"/>
      <c r="E4" s="74" t="s">
        <v>615</v>
      </c>
    </row>
    <row r="5" customFormat="false" ht="52.5" hidden="false" customHeight="false" outlineLevel="0" collapsed="false">
      <c r="A5" s="73"/>
      <c r="B5" s="76"/>
      <c r="C5" s="113" t="s">
        <v>255</v>
      </c>
      <c r="D5" s="294" t="s">
        <v>616</v>
      </c>
      <c r="E5" s="74" t="s">
        <v>617</v>
      </c>
    </row>
    <row r="6" customFormat="false" ht="15.75" hidden="false" customHeight="true" outlineLevel="0" collapsed="false">
      <c r="A6" s="73"/>
      <c r="B6" s="79" t="s">
        <v>177</v>
      </c>
      <c r="C6" s="79"/>
      <c r="D6" s="79"/>
      <c r="E6" s="79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B8" s="339" t="s">
        <v>178</v>
      </c>
      <c r="C8" s="1"/>
    </row>
    <row r="9" customFormat="false" ht="12.75" hidden="false" customHeight="false" outlineLevel="0" collapsed="false">
      <c r="A9" s="31"/>
      <c r="B9" s="142"/>
    </row>
    <row r="10" customFormat="false" ht="12.75" hidden="false" customHeight="false" outlineLevel="0" collapsed="false">
      <c r="A10" s="84" t="s">
        <v>179</v>
      </c>
      <c r="B10" s="124" t="n">
        <v>51.7630327105095</v>
      </c>
      <c r="C10" s="124" t="n">
        <v>40.8807807365995</v>
      </c>
      <c r="D10" s="124" t="n">
        <v>47.4621156392526</v>
      </c>
      <c r="E10" s="124" t="n">
        <v>48.2369672894905</v>
      </c>
    </row>
    <row r="11" customFormat="false" ht="12.75" hidden="false" customHeight="false" outlineLevel="0" collapsed="false">
      <c r="A11" s="84" t="s">
        <v>180</v>
      </c>
      <c r="B11" s="124" t="n">
        <v>58.190822053483</v>
      </c>
      <c r="C11" s="124" t="n">
        <v>37.3451083966105</v>
      </c>
      <c r="D11" s="124" t="n">
        <v>47.9173544624188</v>
      </c>
      <c r="E11" s="124" t="n">
        <v>41.809177946517</v>
      </c>
    </row>
    <row r="12" customFormat="false" ht="12.75" hidden="false" customHeight="false" outlineLevel="0" collapsed="false">
      <c r="A12" s="84" t="s">
        <v>181</v>
      </c>
      <c r="B12" s="124" t="n">
        <v>37.3232234173867</v>
      </c>
      <c r="C12" s="124" t="n">
        <v>25.5628049138894</v>
      </c>
      <c r="D12" s="124" t="n">
        <v>32.6973490859931</v>
      </c>
      <c r="E12" s="124" t="n">
        <v>62.6767765826133</v>
      </c>
    </row>
    <row r="13" customFormat="false" ht="12.75" hidden="false" customHeight="false" outlineLevel="0" collapsed="false">
      <c r="A13" s="84" t="s">
        <v>182</v>
      </c>
      <c r="B13" s="124" t="n">
        <v>51.2936348834364</v>
      </c>
      <c r="C13" s="124" t="n">
        <v>31.8688765282209</v>
      </c>
      <c r="D13" s="124" t="n">
        <v>47.4442593481473</v>
      </c>
      <c r="E13" s="124" t="n">
        <v>48.7063651165636</v>
      </c>
    </row>
    <row r="14" customFormat="false" ht="12.75" hidden="false" customHeight="false" outlineLevel="0" collapsed="false">
      <c r="A14" s="88" t="s">
        <v>183</v>
      </c>
      <c r="B14" s="89"/>
      <c r="C14" s="108"/>
      <c r="D14" s="15"/>
      <c r="E14" s="15"/>
    </row>
    <row r="15" customFormat="false" ht="12.75" hidden="false" customHeight="false" outlineLevel="0" collapsed="false">
      <c r="A15" s="88" t="s">
        <v>184</v>
      </c>
      <c r="B15" s="89"/>
      <c r="C15" s="108"/>
      <c r="D15" s="15"/>
      <c r="E15" s="15"/>
    </row>
    <row r="16" customFormat="false" ht="12.75" hidden="false" customHeight="false" outlineLevel="0" collapsed="false">
      <c r="A16" s="84" t="s">
        <v>185</v>
      </c>
      <c r="B16" s="124" t="n">
        <v>58.1574251392758</v>
      </c>
      <c r="C16" s="124" t="n">
        <v>50.4334232822656</v>
      </c>
      <c r="D16" s="124" t="n">
        <v>50.6009894382544</v>
      </c>
      <c r="E16" s="124" t="n">
        <v>41.8425748607242</v>
      </c>
    </row>
    <row r="17" customFormat="false" ht="12.75" hidden="false" customHeight="false" outlineLevel="0" collapsed="false">
      <c r="A17" s="91" t="s">
        <v>186</v>
      </c>
      <c r="B17" s="124" t="n">
        <v>60.8679884585859</v>
      </c>
      <c r="C17" s="124" t="n">
        <v>52.454668184345</v>
      </c>
      <c r="D17" s="124" t="n">
        <v>56.2289223601662</v>
      </c>
      <c r="E17" s="124" t="n">
        <v>39.1320115414141</v>
      </c>
    </row>
    <row r="18" customFormat="false" ht="12.75" hidden="false" customHeight="false" outlineLevel="0" collapsed="false">
      <c r="A18" s="88" t="s">
        <v>187</v>
      </c>
      <c r="B18" s="89"/>
      <c r="C18" s="108"/>
      <c r="D18" s="15"/>
      <c r="E18" s="15"/>
    </row>
    <row r="19" customFormat="false" ht="12.75" hidden="false" customHeight="false" outlineLevel="0" collapsed="false">
      <c r="A19" s="92" t="s">
        <v>188</v>
      </c>
      <c r="B19" s="89"/>
      <c r="C19" s="108"/>
      <c r="D19" s="15"/>
      <c r="E19" s="15"/>
    </row>
    <row r="20" customFormat="false" ht="12.75" hidden="false" customHeight="false" outlineLevel="0" collapsed="false">
      <c r="A20" s="84" t="s">
        <v>189</v>
      </c>
      <c r="B20" s="124" t="n">
        <v>73.5930727520346</v>
      </c>
      <c r="C20" s="124" t="n">
        <v>46.9497067343279</v>
      </c>
      <c r="D20" s="124" t="n">
        <v>70.2751587753366</v>
      </c>
      <c r="E20" s="124" t="n">
        <v>26.4069272479654</v>
      </c>
    </row>
    <row r="21" customFormat="false" ht="12.75" hidden="false" customHeight="false" outlineLevel="0" collapsed="false">
      <c r="A21" s="84" t="s">
        <v>190</v>
      </c>
      <c r="B21" s="124" t="n">
        <v>73.5996326905418</v>
      </c>
      <c r="C21" s="124" t="n">
        <v>57.7852387511478</v>
      </c>
      <c r="D21" s="124" t="n">
        <v>65.607782369146</v>
      </c>
      <c r="E21" s="124" t="n">
        <v>26.4003673094582</v>
      </c>
    </row>
    <row r="22" customFormat="false" ht="12.75" hidden="false" customHeight="false" outlineLevel="0" collapsed="false">
      <c r="A22" s="84" t="s">
        <v>191</v>
      </c>
      <c r="B22" s="124" t="n">
        <v>42.8410775223191</v>
      </c>
      <c r="C22" s="124" t="n">
        <v>37.2927510254731</v>
      </c>
      <c r="D22" s="124" t="n">
        <v>38.617679500879</v>
      </c>
      <c r="E22" s="124" t="n">
        <v>57.1589224776809</v>
      </c>
    </row>
    <row r="23" customFormat="false" ht="12.75" hidden="false" customHeight="false" outlineLevel="0" collapsed="false">
      <c r="A23" s="88" t="s">
        <v>192</v>
      </c>
      <c r="B23" s="124"/>
      <c r="C23" s="124"/>
      <c r="D23" s="124"/>
      <c r="E23" s="124"/>
    </row>
    <row r="24" customFormat="false" ht="12.75" hidden="false" customHeight="false" outlineLevel="0" collapsed="false">
      <c r="A24" s="84" t="s">
        <v>193</v>
      </c>
      <c r="B24" s="124" t="n">
        <v>73.0802679245066</v>
      </c>
      <c r="C24" s="124" t="n">
        <v>67.2287782711613</v>
      </c>
      <c r="D24" s="124" t="n">
        <v>70.9424008385599</v>
      </c>
      <c r="E24" s="124" t="n">
        <v>26.9197320754934</v>
      </c>
    </row>
    <row r="25" customFormat="false" ht="12.75" hidden="false" customHeight="false" outlineLevel="0" collapsed="false">
      <c r="A25" s="84" t="s">
        <v>194</v>
      </c>
      <c r="B25" s="124" t="n">
        <v>45.360034674131</v>
      </c>
      <c r="C25" s="124" t="n">
        <v>32.6223764370878</v>
      </c>
      <c r="D25" s="124" t="n">
        <v>37.8001297858533</v>
      </c>
      <c r="E25" s="124" t="n">
        <v>54.639965325869</v>
      </c>
    </row>
    <row r="26" customFormat="false" ht="12.75" hidden="false" customHeight="false" outlineLevel="0" collapsed="false">
      <c r="A26" s="84" t="s">
        <v>195</v>
      </c>
      <c r="B26" s="124" t="n">
        <v>81.7741464838051</v>
      </c>
      <c r="C26" s="124" t="n">
        <v>63.545374963525</v>
      </c>
      <c r="D26" s="124" t="n">
        <v>81.7741464838051</v>
      </c>
      <c r="E26" s="124" t="s">
        <v>342</v>
      </c>
    </row>
    <row r="27" customFormat="false" ht="12.75" hidden="false" customHeight="false" outlineLevel="0" collapsed="false">
      <c r="A27" s="84" t="s">
        <v>196</v>
      </c>
      <c r="B27" s="124" t="n">
        <v>52.8095095108164</v>
      </c>
      <c r="C27" s="124" t="n">
        <v>42.7413606277008</v>
      </c>
      <c r="D27" s="124" t="n">
        <v>42.7395328798778</v>
      </c>
      <c r="E27" s="124" t="n">
        <v>47.1904904891837</v>
      </c>
    </row>
    <row r="28" customFormat="false" ht="12.75" hidden="false" customHeight="false" outlineLevel="0" collapsed="false">
      <c r="A28" s="84" t="s">
        <v>197</v>
      </c>
      <c r="B28" s="124" t="n">
        <v>51.5506994986976</v>
      </c>
      <c r="C28" s="124" t="n">
        <v>47.0446403557399</v>
      </c>
      <c r="D28" s="124" t="n">
        <v>45.1592425028165</v>
      </c>
      <c r="E28" s="124" t="n">
        <v>48.4493005013024</v>
      </c>
    </row>
    <row r="29" customFormat="false" ht="12.75" hidden="false" customHeight="false" outlineLevel="0" collapsed="false">
      <c r="A29" s="84" t="s">
        <v>198</v>
      </c>
      <c r="B29" s="124" t="n">
        <v>58.2109827774995</v>
      </c>
      <c r="C29" s="124" t="n">
        <v>47.3685257156777</v>
      </c>
      <c r="D29" s="124" t="n">
        <v>46.5129314791315</v>
      </c>
      <c r="E29" s="124" t="n">
        <v>41.7890172225005</v>
      </c>
    </row>
    <row r="30" customFormat="false" ht="12.75" hidden="false" customHeight="false" outlineLevel="0" collapsed="false">
      <c r="A30" s="84" t="s">
        <v>199</v>
      </c>
      <c r="B30" s="124" t="n">
        <v>60.2911469522557</v>
      </c>
      <c r="C30" s="124" t="n">
        <v>49.6399853215193</v>
      </c>
      <c r="D30" s="124" t="n">
        <v>59.081241115422</v>
      </c>
      <c r="E30" s="124" t="n">
        <v>39.7088530477443</v>
      </c>
    </row>
    <row r="31" customFormat="false" ht="12.75" hidden="false" customHeight="false" outlineLevel="0" collapsed="false">
      <c r="A31" s="84" t="s">
        <v>200</v>
      </c>
      <c r="B31" s="124" t="n">
        <v>64.5338592340532</v>
      </c>
      <c r="C31" s="124" t="n">
        <v>53.3764073149203</v>
      </c>
      <c r="D31" s="124" t="n">
        <v>55.8043229301683</v>
      </c>
      <c r="E31" s="124" t="n">
        <v>35.4661407659468</v>
      </c>
    </row>
    <row r="32" customFormat="false" ht="12.75" hidden="false" customHeight="false" outlineLevel="0" collapsed="false">
      <c r="A32" s="84" t="s">
        <v>201</v>
      </c>
      <c r="B32" s="124" t="n">
        <v>87.8494113023401</v>
      </c>
      <c r="C32" s="124" t="n">
        <v>77.2987047013936</v>
      </c>
      <c r="D32" s="124" t="n">
        <v>83.3739990502235</v>
      </c>
      <c r="E32" s="124" t="n">
        <v>12.1505886976599</v>
      </c>
    </row>
    <row r="33" customFormat="false" ht="12.75" hidden="false" customHeight="false" outlineLevel="0" collapsed="false">
      <c r="A33" s="84" t="s">
        <v>202</v>
      </c>
      <c r="B33" s="124" t="n">
        <v>68.9617375418654</v>
      </c>
      <c r="C33" s="124" t="n">
        <v>55.7698162996042</v>
      </c>
      <c r="D33" s="124" t="n">
        <v>61.603572515985</v>
      </c>
      <c r="E33" s="124" t="n">
        <v>31.0382624581346</v>
      </c>
    </row>
    <row r="34" customFormat="false" ht="12.75" hidden="false" customHeight="false" outlineLevel="0" collapsed="false">
      <c r="A34" s="88" t="s">
        <v>203</v>
      </c>
      <c r="B34" s="89"/>
      <c r="C34" s="108"/>
      <c r="D34" s="15"/>
      <c r="E34" s="15"/>
    </row>
    <row r="35" customFormat="false" ht="12.75" hidden="false" customHeight="false" outlineLevel="0" collapsed="false">
      <c r="A35" s="84" t="s">
        <v>204</v>
      </c>
      <c r="B35" s="124" t="n">
        <v>74.1386427503737</v>
      </c>
      <c r="C35" s="124" t="n">
        <v>61.6154020926756</v>
      </c>
      <c r="D35" s="124" t="n">
        <v>61.864514200299</v>
      </c>
      <c r="E35" s="124" t="n">
        <v>25.8613572496263</v>
      </c>
    </row>
    <row r="36" customFormat="false" ht="12.75" hidden="false" customHeight="false" outlineLevel="0" collapsed="false">
      <c r="A36" s="100"/>
      <c r="B36" s="89"/>
      <c r="C36" s="108"/>
      <c r="D36" s="15"/>
      <c r="E36" s="15"/>
    </row>
    <row r="37" s="97" customFormat="true" ht="12.75" hidden="false" customHeight="false" outlineLevel="0" collapsed="false">
      <c r="A37" s="94" t="s">
        <v>205</v>
      </c>
      <c r="B37" s="156" t="n">
        <v>61.5983552627457</v>
      </c>
      <c r="C37" s="156" t="n">
        <v>49.7060802893454</v>
      </c>
      <c r="D37" s="156" t="n">
        <v>53.2050319635962</v>
      </c>
      <c r="E37" s="156" t="n">
        <v>38.4016447372544</v>
      </c>
    </row>
    <row r="38" customFormat="false" ht="12.75" hidden="false" customHeight="false" outlineLevel="0" collapsed="false">
      <c r="A38" s="16"/>
      <c r="B38" s="99"/>
      <c r="C38" s="99"/>
      <c r="D38" s="99"/>
      <c r="E38" s="99"/>
    </row>
    <row r="39" customFormat="false" ht="12.75" hidden="false" customHeight="false" outlineLevel="0" collapsed="false">
      <c r="B39" s="82" t="s">
        <v>206</v>
      </c>
    </row>
    <row r="40" customFormat="false" ht="12.75" hidden="false" customHeight="false" outlineLevel="0" collapsed="false">
      <c r="A40" s="16" t="s">
        <v>207</v>
      </c>
    </row>
    <row r="41" customFormat="false" ht="12.75" hidden="false" customHeight="false" outlineLevel="0" collapsed="false">
      <c r="A41" s="100" t="s">
        <v>208</v>
      </c>
      <c r="B41" s="124" t="n">
        <v>58.4523803085938</v>
      </c>
      <c r="C41" s="124" t="n">
        <v>44.0268011168935</v>
      </c>
      <c r="D41" s="124" t="n">
        <v>47.8706739756252</v>
      </c>
      <c r="E41" s="124" t="n">
        <v>41.5476196914062</v>
      </c>
    </row>
    <row r="42" customFormat="false" ht="12.75" hidden="false" customHeight="false" outlineLevel="0" collapsed="false">
      <c r="A42" s="100" t="s">
        <v>209</v>
      </c>
      <c r="B42" s="124" t="n">
        <v>62.0106271346761</v>
      </c>
      <c r="C42" s="124" t="n">
        <v>51.5040704127311</v>
      </c>
      <c r="D42" s="124" t="n">
        <v>56.1240069981262</v>
      </c>
      <c r="E42" s="124" t="n">
        <v>37.9893728653239</v>
      </c>
    </row>
    <row r="43" customFormat="false" ht="12.75" hidden="false" customHeight="false" outlineLevel="0" collapsed="false">
      <c r="A43" s="100" t="s">
        <v>210</v>
      </c>
      <c r="B43" s="124" t="n">
        <v>65.8684904712343</v>
      </c>
      <c r="C43" s="124" t="n">
        <v>55.8084795846343</v>
      </c>
      <c r="D43" s="124" t="n">
        <v>56.8754561006831</v>
      </c>
      <c r="E43" s="124" t="n">
        <v>34.1315095287658</v>
      </c>
    </row>
    <row r="44" customFormat="false" ht="12.75" hidden="false" customHeight="false" outlineLevel="0" collapsed="false">
      <c r="A44" s="100" t="s">
        <v>211</v>
      </c>
      <c r="B44" s="124" t="n">
        <v>87.0111270243473</v>
      </c>
      <c r="C44" s="124" t="n">
        <v>85.9911497925159</v>
      </c>
      <c r="D44" s="124" t="n">
        <v>81.2970511549337</v>
      </c>
      <c r="E44" s="124" t="n">
        <v>12.9888729756527</v>
      </c>
    </row>
    <row r="45" customFormat="false" ht="12.75" hidden="false" customHeight="false" outlineLevel="0" collapsed="false">
      <c r="A45" s="100" t="s">
        <v>212</v>
      </c>
      <c r="B45" s="124" t="n">
        <v>79.3436927843763</v>
      </c>
      <c r="C45" s="124" t="n">
        <v>79.3436927843763</v>
      </c>
      <c r="D45" s="124" t="n">
        <v>64.7246608140463</v>
      </c>
      <c r="E45" s="124" t="n">
        <v>20.6563072156237</v>
      </c>
    </row>
    <row r="46" customFormat="false" ht="12.75" hidden="false" customHeight="false" outlineLevel="0" collapsed="false">
      <c r="A46" s="100" t="s">
        <v>213</v>
      </c>
      <c r="B46" s="124" t="n">
        <v>85.86887835703</v>
      </c>
      <c r="C46" s="124" t="n">
        <v>85.86887835703</v>
      </c>
      <c r="D46" s="124" t="n">
        <v>75.8372827804108</v>
      </c>
      <c r="E46" s="124" t="s">
        <v>342</v>
      </c>
    </row>
    <row r="47" customFormat="false" ht="12.75" hidden="false" customHeight="false" outlineLevel="0" collapsed="false">
      <c r="A47" s="93"/>
      <c r="B47" s="89"/>
      <c r="C47" s="108"/>
      <c r="D47" s="15"/>
      <c r="E47" s="15"/>
    </row>
    <row r="48" s="97" customFormat="true" ht="12.75" hidden="false" customHeight="false" outlineLevel="0" collapsed="false">
      <c r="A48" s="94" t="s">
        <v>205</v>
      </c>
      <c r="B48" s="156" t="n">
        <v>61.5983552627457</v>
      </c>
      <c r="C48" s="156" t="n">
        <v>49.7060802893454</v>
      </c>
      <c r="D48" s="156" t="n">
        <v>53.2050319635962</v>
      </c>
      <c r="E48" s="156" t="n">
        <v>38.4016447372544</v>
      </c>
    </row>
    <row r="49" s="97" customFormat="true" ht="12.75" hidden="false" customHeight="false" outlineLevel="0" collapsed="false">
      <c r="A49" s="101"/>
      <c r="B49" s="98"/>
      <c r="C49" s="98"/>
    </row>
    <row r="50" s="97" customFormat="true" ht="12.75" hidden="false" customHeight="false" outlineLevel="0" collapsed="false">
      <c r="A50" s="102" t="s">
        <v>249</v>
      </c>
      <c r="B50" s="95"/>
      <c r="C50" s="95"/>
      <c r="D50" s="244"/>
      <c r="E50" s="244"/>
    </row>
    <row r="51" customFormat="false" ht="12.75" hidden="false" customHeight="false" outlineLevel="0" collapsed="false">
      <c r="A51" s="103" t="s">
        <v>215</v>
      </c>
      <c r="B51" s="103"/>
      <c r="C51" s="103"/>
      <c r="D51" s="103"/>
      <c r="E51" s="103"/>
      <c r="F51" s="104"/>
    </row>
    <row r="52" customFormat="false" ht="12.75" hidden="false" customHeight="false" outlineLevel="0" collapsed="false">
      <c r="A52" s="103" t="s">
        <v>618</v>
      </c>
      <c r="B52" s="103"/>
      <c r="C52" s="103"/>
      <c r="D52" s="103"/>
      <c r="E52" s="103"/>
      <c r="F52" s="104"/>
    </row>
    <row r="53" customFormat="false" ht="12.75" hidden="false" customHeight="false" outlineLevel="0" collapsed="false">
      <c r="A53" s="103" t="s">
        <v>619</v>
      </c>
      <c r="B53" s="103"/>
      <c r="C53" s="103"/>
      <c r="D53" s="103"/>
      <c r="E53" s="103"/>
      <c r="F53" s="104"/>
    </row>
  </sheetData>
  <mergeCells count="5">
    <mergeCell ref="A4:A6"/>
    <mergeCell ref="B4:B5"/>
    <mergeCell ref="C4:D4"/>
    <mergeCell ref="E4:E5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1" width="14.14"/>
    <col collapsed="false" customWidth="true" hidden="false" outlineLevel="0" max="5" min="5" style="66" width="14.14"/>
    <col collapsed="false" customWidth="true" hidden="false" outlineLevel="0" max="6" min="6" style="142" width="14.14"/>
    <col collapsed="false" customWidth="false" hidden="false" outlineLevel="0" max="257" min="7" style="1" width="11.42"/>
  </cols>
  <sheetData>
    <row r="1" s="69" customFormat="true" ht="15" hidden="false" customHeight="true" outlineLevel="0" collapsed="false">
      <c r="A1" s="67" t="s">
        <v>607</v>
      </c>
      <c r="B1" s="67"/>
      <c r="C1" s="67"/>
      <c r="D1" s="67"/>
      <c r="E1" s="68"/>
      <c r="F1" s="328"/>
    </row>
    <row r="2" s="72" customFormat="true" ht="15" hidden="false" customHeight="true" outlineLevel="0" collapsed="false">
      <c r="A2" s="70" t="s">
        <v>621</v>
      </c>
      <c r="B2" s="70"/>
      <c r="C2" s="70"/>
      <c r="D2" s="70"/>
      <c r="E2" s="70"/>
      <c r="F2" s="70"/>
    </row>
    <row r="3" customFormat="false" ht="15" hidden="false" customHeight="true" outlineLevel="0" collapsed="false">
      <c r="E3" s="299"/>
      <c r="F3" s="140"/>
    </row>
    <row r="4" customFormat="false" ht="102" hidden="false" customHeight="true" outlineLevel="0" collapsed="false">
      <c r="A4" s="73" t="s">
        <v>170</v>
      </c>
      <c r="B4" s="76" t="s">
        <v>622</v>
      </c>
      <c r="C4" s="76" t="s">
        <v>623</v>
      </c>
      <c r="D4" s="76" t="s">
        <v>624</v>
      </c>
      <c r="E4" s="76" t="s">
        <v>625</v>
      </c>
      <c r="F4" s="74" t="s">
        <v>605</v>
      </c>
    </row>
    <row r="5" customFormat="false" ht="15.75" hidden="false" customHeight="true" outlineLevel="0" collapsed="false">
      <c r="A5" s="73"/>
      <c r="B5" s="340" t="s">
        <v>177</v>
      </c>
      <c r="C5" s="340"/>
      <c r="D5" s="340"/>
      <c r="E5" s="340"/>
      <c r="F5" s="340"/>
    </row>
    <row r="6" customFormat="false" ht="12.75" hidden="false" customHeight="false" outlineLevel="0" collapsed="false">
      <c r="A6" s="31"/>
      <c r="B6" s="31"/>
      <c r="C6" s="31"/>
      <c r="D6" s="31"/>
    </row>
    <row r="7" customFormat="false" ht="12.75" hidden="false" customHeight="false" outlineLevel="0" collapsed="false">
      <c r="B7" s="97" t="s">
        <v>178</v>
      </c>
      <c r="E7" s="1"/>
      <c r="F7" s="136"/>
    </row>
    <row r="8" customFormat="false" ht="12.75" hidden="false" customHeight="false" outlineLevel="0" collapsed="false">
      <c r="A8" s="31"/>
      <c r="B8" s="31"/>
      <c r="C8" s="31"/>
      <c r="D8" s="31"/>
    </row>
    <row r="9" customFormat="false" ht="12.75" hidden="false" customHeight="false" outlineLevel="0" collapsed="false">
      <c r="A9" s="84" t="s">
        <v>179</v>
      </c>
      <c r="B9" s="124" t="n">
        <v>90.2516881522406</v>
      </c>
      <c r="C9" s="124" t="n">
        <v>80.939226519337</v>
      </c>
      <c r="D9" s="124" t="n">
        <v>44.0147329650092</v>
      </c>
      <c r="E9" s="124" t="n">
        <v>29.0300798035605</v>
      </c>
      <c r="F9" s="124" t="n">
        <v>46.7034990791897</v>
      </c>
    </row>
    <row r="10" customFormat="false" ht="12.75" hidden="false" customHeight="false" outlineLevel="0" collapsed="false">
      <c r="A10" s="84" t="s">
        <v>180</v>
      </c>
      <c r="B10" s="124" t="n">
        <v>88.6647730677501</v>
      </c>
      <c r="C10" s="124" t="n">
        <v>86.0977780174738</v>
      </c>
      <c r="D10" s="124" t="n">
        <v>42.0085331799279</v>
      </c>
      <c r="E10" s="124" t="n">
        <v>45.8818717865746</v>
      </c>
      <c r="F10" s="124" t="n">
        <v>66.6689138172797</v>
      </c>
    </row>
    <row r="11" customFormat="false" ht="12.75" hidden="false" customHeight="false" outlineLevel="0" collapsed="false">
      <c r="A11" s="84" t="s">
        <v>181</v>
      </c>
      <c r="B11" s="124" t="n">
        <v>91.2156873906052</v>
      </c>
      <c r="C11" s="124" t="n">
        <v>85.8878943548731</v>
      </c>
      <c r="D11" s="124" t="n">
        <v>43.5430392896276</v>
      </c>
      <c r="E11" s="124" t="n">
        <v>45.3830062755255</v>
      </c>
      <c r="F11" s="124" t="n">
        <v>68.4814936035177</v>
      </c>
    </row>
    <row r="12" customFormat="false" ht="12.75" hidden="false" customHeight="false" outlineLevel="0" collapsed="false">
      <c r="A12" s="84" t="s">
        <v>182</v>
      </c>
      <c r="B12" s="124" t="n">
        <v>92.8917402910268</v>
      </c>
      <c r="C12" s="124" t="n">
        <v>85.5752397576649</v>
      </c>
      <c r="D12" s="124" t="n">
        <v>40.6416675598565</v>
      </c>
      <c r="E12" s="124" t="n">
        <v>36.6233342010034</v>
      </c>
      <c r="F12" s="124" t="n">
        <v>66.3017348298091</v>
      </c>
    </row>
    <row r="13" customFormat="false" ht="12.75" hidden="false" customHeight="false" outlineLevel="0" collapsed="false">
      <c r="A13" s="88" t="s">
        <v>183</v>
      </c>
    </row>
    <row r="14" customFormat="false" ht="12.75" hidden="false" customHeight="false" outlineLevel="0" collapsed="false">
      <c r="A14" s="88" t="s">
        <v>184</v>
      </c>
    </row>
    <row r="15" customFormat="false" ht="12.75" hidden="false" customHeight="false" outlineLevel="0" collapsed="false">
      <c r="A15" s="84" t="s">
        <v>185</v>
      </c>
      <c r="B15" s="124" t="n">
        <v>93.0977153519135</v>
      </c>
      <c r="C15" s="124" t="n">
        <v>86.8990770148229</v>
      </c>
      <c r="D15" s="124" t="n">
        <v>52.6178353445043</v>
      </c>
      <c r="E15" s="124" t="n">
        <v>42.9296534400737</v>
      </c>
      <c r="F15" s="124" t="n">
        <v>76.7862225374638</v>
      </c>
    </row>
    <row r="16" customFormat="false" ht="12.75" hidden="false" customHeight="false" outlineLevel="0" collapsed="false">
      <c r="A16" s="91" t="s">
        <v>186</v>
      </c>
      <c r="B16" s="124" t="n">
        <v>90.6428019863517</v>
      </c>
      <c r="C16" s="124" t="n">
        <v>93.1454544313095</v>
      </c>
      <c r="D16" s="124" t="n">
        <v>43.4812633799368</v>
      </c>
      <c r="E16" s="124" t="n">
        <v>36.8267341339846</v>
      </c>
      <c r="F16" s="124" t="n">
        <v>53.2899734441605</v>
      </c>
    </row>
    <row r="17" customFormat="false" ht="12.75" hidden="false" customHeight="false" outlineLevel="0" collapsed="false">
      <c r="A17" s="88" t="s">
        <v>187</v>
      </c>
    </row>
    <row r="18" customFormat="false" ht="12.75" hidden="false" customHeight="false" outlineLevel="0" collapsed="false">
      <c r="A18" s="92" t="s">
        <v>188</v>
      </c>
    </row>
    <row r="19" customFormat="false" ht="12.75" hidden="false" customHeight="false" outlineLevel="0" collapsed="false">
      <c r="A19" s="84" t="s">
        <v>189</v>
      </c>
      <c r="B19" s="124" t="n">
        <v>96.977790104415</v>
      </c>
      <c r="C19" s="124" t="n">
        <v>93.8493294730562</v>
      </c>
      <c r="D19" s="124" t="n">
        <v>53.7663641097984</v>
      </c>
      <c r="E19" s="124" t="n">
        <v>40.8856821895832</v>
      </c>
      <c r="F19" s="124" t="n">
        <v>73.4834079250079</v>
      </c>
    </row>
    <row r="20" customFormat="false" ht="12.75" hidden="false" customHeight="false" outlineLevel="0" collapsed="false">
      <c r="A20" s="84" t="s">
        <v>190</v>
      </c>
      <c r="B20" s="124" t="n">
        <v>92.7647803772579</v>
      </c>
      <c r="C20" s="124" t="n">
        <v>84.7972072252216</v>
      </c>
      <c r="D20" s="124" t="n">
        <v>46.1599346797307</v>
      </c>
      <c r="E20" s="124" t="n">
        <v>39.4029527427848</v>
      </c>
      <c r="F20" s="124" t="n">
        <v>65.7393521295741</v>
      </c>
    </row>
    <row r="21" customFormat="false" ht="12.75" hidden="false" customHeight="false" outlineLevel="0" collapsed="false">
      <c r="A21" s="84" t="s">
        <v>191</v>
      </c>
      <c r="B21" s="124" t="n">
        <v>86.4958290169566</v>
      </c>
      <c r="C21" s="124" t="n">
        <v>87.3959980371845</v>
      </c>
      <c r="D21" s="124" t="n">
        <v>43.268905730331</v>
      </c>
      <c r="E21" s="124" t="n">
        <v>38.6442942042419</v>
      </c>
      <c r="F21" s="124" t="n">
        <v>58.6595605474075</v>
      </c>
    </row>
    <row r="22" customFormat="false" ht="12.75" hidden="false" customHeight="false" outlineLevel="0" collapsed="false">
      <c r="A22" s="88" t="s">
        <v>192</v>
      </c>
      <c r="B22" s="124"/>
      <c r="C22" s="124"/>
      <c r="D22" s="124"/>
      <c r="E22" s="124"/>
      <c r="F22" s="124"/>
    </row>
    <row r="23" customFormat="false" ht="12.75" hidden="false" customHeight="false" outlineLevel="0" collapsed="false">
      <c r="A23" s="84" t="s">
        <v>193</v>
      </c>
      <c r="B23" s="124" t="n">
        <v>93.121904418676</v>
      </c>
      <c r="C23" s="124" t="n">
        <v>69.6614767231765</v>
      </c>
      <c r="D23" s="124" t="n">
        <v>37.8867498161523</v>
      </c>
      <c r="E23" s="124" t="n">
        <v>26.0479318959933</v>
      </c>
      <c r="F23" s="124" t="n">
        <v>64.8453974762946</v>
      </c>
    </row>
    <row r="24" customFormat="false" ht="12.75" hidden="false" customHeight="false" outlineLevel="0" collapsed="false">
      <c r="A24" s="84" t="s">
        <v>194</v>
      </c>
      <c r="B24" s="124" t="n">
        <v>81.1646272772062</v>
      </c>
      <c r="C24" s="124" t="n">
        <v>86.0065805964602</v>
      </c>
      <c r="D24" s="124" t="n">
        <v>39.1884987462101</v>
      </c>
      <c r="E24" s="124" t="n">
        <v>42.0100303195316</v>
      </c>
      <c r="F24" s="124" t="n">
        <v>62.3243085427705</v>
      </c>
    </row>
    <row r="25" customFormat="false" ht="12.75" hidden="false" customHeight="false" outlineLevel="0" collapsed="false">
      <c r="A25" s="84" t="s">
        <v>195</v>
      </c>
      <c r="B25" s="124" t="n">
        <v>94.6423713397341</v>
      </c>
      <c r="C25" s="124" t="n">
        <v>92.8591027495706</v>
      </c>
      <c r="D25" s="124" t="n">
        <v>53.0046318513044</v>
      </c>
      <c r="E25" s="124" t="n">
        <v>52.4928747485291</v>
      </c>
      <c r="F25" s="124" t="n">
        <v>69.3426787676263</v>
      </c>
    </row>
    <row r="26" customFormat="false" ht="12.75" hidden="false" customHeight="false" outlineLevel="0" collapsed="false">
      <c r="A26" s="84" t="s">
        <v>196</v>
      </c>
      <c r="B26" s="124" t="n">
        <v>91.7293188937197</v>
      </c>
      <c r="C26" s="124" t="n">
        <v>88.1920245500831</v>
      </c>
      <c r="D26" s="124" t="n">
        <v>42.6668271503096</v>
      </c>
      <c r="E26" s="124" t="n">
        <v>52.8108612198127</v>
      </c>
      <c r="F26" s="124" t="n">
        <v>52.1471047870118</v>
      </c>
    </row>
    <row r="27" customFormat="false" ht="12.75" hidden="false" customHeight="false" outlineLevel="0" collapsed="false">
      <c r="A27" s="84" t="s">
        <v>197</v>
      </c>
      <c r="B27" s="124" t="n">
        <v>88.5351837323135</v>
      </c>
      <c r="C27" s="124" t="n">
        <v>89.1531767023021</v>
      </c>
      <c r="D27" s="124" t="n">
        <v>44.3316665422793</v>
      </c>
      <c r="E27" s="124" t="n">
        <v>54.8744081738899</v>
      </c>
      <c r="F27" s="124" t="n">
        <v>59.8214464494074</v>
      </c>
    </row>
    <row r="28" customFormat="false" ht="12.75" hidden="false" customHeight="false" outlineLevel="0" collapsed="false">
      <c r="A28" s="84" t="s">
        <v>198</v>
      </c>
      <c r="B28" s="124" t="n">
        <v>93.2103679287396</v>
      </c>
      <c r="C28" s="124" t="n">
        <v>85.3005025773852</v>
      </c>
      <c r="D28" s="124" t="n">
        <v>49.1230779936961</v>
      </c>
      <c r="E28" s="124" t="n">
        <v>45.1784989892441</v>
      </c>
      <c r="F28" s="124" t="n">
        <v>61.0729119106258</v>
      </c>
    </row>
    <row r="29" customFormat="false" ht="12.75" hidden="false" customHeight="false" outlineLevel="0" collapsed="false">
      <c r="A29" s="84" t="s">
        <v>199</v>
      </c>
      <c r="B29" s="124" t="n">
        <v>82.8572210851992</v>
      </c>
      <c r="C29" s="124" t="n">
        <v>87.0438693161206</v>
      </c>
      <c r="D29" s="124" t="n">
        <v>35.1036668423538</v>
      </c>
      <c r="E29" s="124" t="n">
        <v>58.5783028618757</v>
      </c>
      <c r="F29" s="124" t="n">
        <v>68.7041815829643</v>
      </c>
    </row>
    <row r="30" customFormat="false" ht="12.75" hidden="false" customHeight="false" outlineLevel="0" collapsed="false">
      <c r="A30" s="84" t="s">
        <v>200</v>
      </c>
      <c r="B30" s="124" t="n">
        <v>86.8565466528186</v>
      </c>
      <c r="C30" s="124" t="n">
        <v>81.2214651211982</v>
      </c>
      <c r="D30" s="124" t="n">
        <v>27.8008446680626</v>
      </c>
      <c r="E30" s="124" t="n">
        <v>41.9550952212322</v>
      </c>
      <c r="F30" s="124" t="n">
        <v>67.7707085087117</v>
      </c>
    </row>
    <row r="31" customFormat="false" ht="12.75" hidden="false" customHeight="false" outlineLevel="0" collapsed="false">
      <c r="A31" s="84" t="s">
        <v>201</v>
      </c>
      <c r="B31" s="124" t="n">
        <v>94.0291854354354</v>
      </c>
      <c r="C31" s="124" t="n">
        <v>79.4491366366366</v>
      </c>
      <c r="D31" s="124" t="n">
        <v>50.3664602102102</v>
      </c>
      <c r="E31" s="124" t="n">
        <v>20.1487424924925</v>
      </c>
      <c r="F31" s="124" t="n">
        <v>79.3379316816817</v>
      </c>
    </row>
    <row r="32" customFormat="false" ht="12.75" hidden="false" customHeight="false" outlineLevel="0" collapsed="false">
      <c r="A32" s="84" t="s">
        <v>202</v>
      </c>
      <c r="B32" s="124" t="n">
        <v>88.7433895744145</v>
      </c>
      <c r="C32" s="124" t="n">
        <v>88.560243584167</v>
      </c>
      <c r="D32" s="124" t="n">
        <v>28.0694123303038</v>
      </c>
      <c r="E32" s="124" t="n">
        <v>37.3251528124356</v>
      </c>
      <c r="F32" s="124" t="n">
        <v>55.3009317552254</v>
      </c>
    </row>
    <row r="33" customFormat="false" ht="12.75" hidden="false" customHeight="false" outlineLevel="0" collapsed="false">
      <c r="A33" s="88" t="s">
        <v>203</v>
      </c>
    </row>
    <row r="34" customFormat="false" ht="12.75" hidden="false" customHeight="false" outlineLevel="0" collapsed="false">
      <c r="A34" s="84" t="s">
        <v>204</v>
      </c>
      <c r="B34" s="124" t="n">
        <v>82.0514958896589</v>
      </c>
      <c r="C34" s="124" t="n">
        <v>73.8074016545611</v>
      </c>
      <c r="D34" s="124" t="n">
        <v>38.5710103455675</v>
      </c>
      <c r="E34" s="124" t="n">
        <v>44.8800777676717</v>
      </c>
      <c r="F34" s="124" t="n">
        <v>69.2842020951751</v>
      </c>
    </row>
    <row r="35" customFormat="false" ht="12.75" hidden="false" customHeight="false" outlineLevel="0" collapsed="false">
      <c r="A35" s="100"/>
    </row>
    <row r="36" s="97" customFormat="true" ht="12.75" hidden="false" customHeight="false" outlineLevel="0" collapsed="false">
      <c r="A36" s="94" t="s">
        <v>205</v>
      </c>
      <c r="B36" s="156" t="n">
        <v>87.8795555997897</v>
      </c>
      <c r="C36" s="156" t="n">
        <v>85.3535445829682</v>
      </c>
      <c r="D36" s="156" t="n">
        <v>42.8271348546493</v>
      </c>
      <c r="E36" s="156" t="n">
        <v>45.1605712387951</v>
      </c>
      <c r="F36" s="156" t="n">
        <v>64.759695523361</v>
      </c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B38" s="82" t="s">
        <v>206</v>
      </c>
      <c r="C38" s="124"/>
      <c r="D38" s="124"/>
      <c r="E38" s="124"/>
      <c r="F38" s="124"/>
    </row>
    <row r="39" customFormat="false" ht="12.75" hidden="false" customHeight="false" outlineLevel="0" collapsed="false">
      <c r="A39" s="16" t="s">
        <v>207</v>
      </c>
      <c r="B39" s="124"/>
      <c r="C39" s="124"/>
      <c r="D39" s="124"/>
      <c r="E39" s="124"/>
      <c r="F39" s="124"/>
    </row>
    <row r="40" customFormat="false" ht="12.75" hidden="false" customHeight="false" outlineLevel="0" collapsed="false">
      <c r="A40" s="100" t="s">
        <v>208</v>
      </c>
      <c r="B40" s="124" t="n">
        <v>79.2798700739158</v>
      </c>
      <c r="C40" s="124" t="n">
        <v>80.1539643820892</v>
      </c>
      <c r="D40" s="124" t="n">
        <v>44.0141515558564</v>
      </c>
      <c r="E40" s="124" t="n">
        <v>52.1058398882189</v>
      </c>
      <c r="F40" s="124" t="n">
        <v>58.6846979728047</v>
      </c>
    </row>
    <row r="41" customFormat="false" ht="12.75" hidden="false" customHeight="false" outlineLevel="0" collapsed="false">
      <c r="A41" s="100" t="s">
        <v>209</v>
      </c>
      <c r="B41" s="124" t="n">
        <v>90.3317202665243</v>
      </c>
      <c r="C41" s="124" t="n">
        <v>89.0410984846094</v>
      </c>
      <c r="D41" s="124" t="n">
        <v>39.65745581531</v>
      </c>
      <c r="E41" s="124" t="n">
        <v>45.9579693622515</v>
      </c>
      <c r="F41" s="124" t="n">
        <v>66.8744757953707</v>
      </c>
    </row>
    <row r="42" customFormat="false" ht="12.75" hidden="false" customHeight="false" outlineLevel="0" collapsed="false">
      <c r="A42" s="100" t="s">
        <v>210</v>
      </c>
      <c r="B42" s="124" t="n">
        <v>92.9083463006494</v>
      </c>
      <c r="C42" s="124" t="n">
        <v>86.2533344527004</v>
      </c>
      <c r="D42" s="124" t="n">
        <v>45.4367364458045</v>
      </c>
      <c r="E42" s="124" t="n">
        <v>38.5278273084582</v>
      </c>
      <c r="F42" s="124" t="n">
        <v>65.8587811984165</v>
      </c>
    </row>
    <row r="43" customFormat="false" ht="12.75" hidden="false" customHeight="false" outlineLevel="0" collapsed="false">
      <c r="A43" s="100" t="s">
        <v>211</v>
      </c>
      <c r="B43" s="124" t="n">
        <v>97.3606151733889</v>
      </c>
      <c r="C43" s="124" t="n">
        <v>85.5484459289846</v>
      </c>
      <c r="D43" s="124" t="n">
        <v>43.8864326808301</v>
      </c>
      <c r="E43" s="124" t="n">
        <v>32.9139279804505</v>
      </c>
      <c r="F43" s="124" t="n">
        <v>79.0511636961634</v>
      </c>
    </row>
    <row r="44" customFormat="false" ht="12.75" hidden="false" customHeight="false" outlineLevel="0" collapsed="false">
      <c r="A44" s="100" t="s">
        <v>212</v>
      </c>
      <c r="B44" s="124" t="n">
        <v>96.7551898698611</v>
      </c>
      <c r="C44" s="124" t="n">
        <v>90.8453177609921</v>
      </c>
      <c r="D44" s="124" t="n">
        <v>39.0210779194628</v>
      </c>
      <c r="E44" s="124" t="n">
        <v>26.7110297319953</v>
      </c>
      <c r="F44" s="124" t="n">
        <v>85.5400133932126</v>
      </c>
    </row>
    <row r="45" customFormat="false" ht="12.75" hidden="false" customHeight="false" outlineLevel="0" collapsed="false">
      <c r="A45" s="100" t="s">
        <v>213</v>
      </c>
      <c r="B45" s="124" t="n">
        <v>97.5538496791934</v>
      </c>
      <c r="C45" s="124" t="n">
        <v>86.6943007725547</v>
      </c>
      <c r="D45" s="124" t="n">
        <v>49.2900517218803</v>
      </c>
      <c r="E45" s="124" t="n">
        <v>36.1120204268692</v>
      </c>
      <c r="F45" s="124" t="n">
        <v>73.3055355506089</v>
      </c>
    </row>
    <row r="46" customFormat="false" ht="12.75" hidden="false" customHeight="false" outlineLevel="0" collapsed="false">
      <c r="A46" s="93"/>
    </row>
    <row r="47" s="97" customFormat="true" ht="12.75" hidden="false" customHeight="false" outlineLevel="0" collapsed="false">
      <c r="A47" s="94" t="s">
        <v>205</v>
      </c>
      <c r="B47" s="156" t="n">
        <v>87.8795555997897</v>
      </c>
      <c r="C47" s="156" t="n">
        <v>85.3535445829682</v>
      </c>
      <c r="D47" s="156" t="n">
        <v>42.8271348546493</v>
      </c>
      <c r="E47" s="156" t="n">
        <v>45.1605712387951</v>
      </c>
      <c r="F47" s="156" t="n">
        <v>64.759695523361</v>
      </c>
    </row>
    <row r="48" s="97" customFormat="true" ht="12.75" hidden="false" customHeight="false" outlineLevel="0" collapsed="false">
      <c r="A48" s="101"/>
      <c r="B48" s="101"/>
      <c r="C48" s="101"/>
      <c r="D48" s="101"/>
      <c r="E48" s="98"/>
      <c r="F48" s="98"/>
    </row>
    <row r="49" s="97" customFormat="true" ht="12.75" hidden="false" customHeight="false" outlineLevel="0" collapsed="false">
      <c r="A49" s="101"/>
      <c r="B49" s="101"/>
      <c r="C49" s="101"/>
      <c r="D49" s="101"/>
      <c r="E49" s="98"/>
      <c r="F49" s="98"/>
    </row>
    <row r="50" s="111" customFormat="true" ht="13.5" hidden="false" customHeight="true" outlineLevel="0" collapsed="false">
      <c r="A50" s="121"/>
      <c r="B50" s="121"/>
      <c r="C50" s="121"/>
      <c r="D50" s="121"/>
      <c r="E50" s="121"/>
      <c r="F50" s="121"/>
    </row>
    <row r="51" s="111" customFormat="true" ht="13.5" hidden="false" customHeight="true" outlineLevel="0" collapsed="false">
      <c r="A51" s="121"/>
      <c r="B51" s="121"/>
      <c r="C51" s="121"/>
      <c r="D51" s="121"/>
      <c r="E51" s="121"/>
      <c r="F51" s="121"/>
    </row>
    <row r="52" s="111" customFormat="true" ht="13.5" hidden="false" customHeight="true" outlineLevel="0" collapsed="false">
      <c r="A52" s="121"/>
      <c r="B52" s="121"/>
      <c r="C52" s="121"/>
      <c r="D52" s="121"/>
      <c r="E52" s="121"/>
      <c r="F52" s="121"/>
    </row>
    <row r="53" customFormat="false" ht="13.5" hidden="false" customHeight="false" outlineLevel="0" collapsed="false">
      <c r="A53" s="102"/>
      <c r="B53" s="102"/>
      <c r="C53" s="102"/>
      <c r="D53" s="102"/>
      <c r="E53" s="89"/>
      <c r="F53" s="108"/>
    </row>
  </sheetData>
  <mergeCells count="2">
    <mergeCell ref="A4:A5"/>
    <mergeCell ref="B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41" width="12.42"/>
    <col collapsed="false" customWidth="true" hidden="false" outlineLevel="0" max="2" min="2" style="341" width="5.71"/>
    <col collapsed="false" customWidth="false" hidden="false" outlineLevel="0" max="4" min="3" style="342" width="12.56"/>
    <col collapsed="false" customWidth="true" hidden="false" outlineLevel="0" max="5" min="5" style="342" width="14.28"/>
    <col collapsed="false" customWidth="true" hidden="false" outlineLevel="0" max="6" min="6" style="342" width="25.41"/>
    <col collapsed="false" customWidth="true" hidden="false" outlineLevel="0" max="7" min="7" style="342" width="6.56"/>
    <col collapsed="false" customWidth="true" hidden="false" outlineLevel="0" max="8" min="8" style="343" width="7.42"/>
    <col collapsed="false" customWidth="false" hidden="false" outlineLevel="0" max="257" min="9" style="342" width="12.56"/>
  </cols>
  <sheetData>
    <row r="1" customFormat="false" ht="15" hidden="false" customHeight="false" outlineLevel="0" collapsed="false">
      <c r="A1" s="344" t="s">
        <v>160</v>
      </c>
      <c r="B1" s="345"/>
      <c r="C1" s="345"/>
      <c r="D1" s="345"/>
      <c r="E1" s="345"/>
      <c r="F1" s="345"/>
      <c r="G1" s="345"/>
      <c r="H1" s="346"/>
    </row>
    <row r="2" customFormat="false" ht="15" hidden="false" customHeight="false" outlineLevel="0" collapsed="false">
      <c r="A2" s="344"/>
      <c r="B2" s="345"/>
      <c r="C2" s="345"/>
      <c r="D2" s="345"/>
      <c r="E2" s="345"/>
      <c r="F2" s="345"/>
      <c r="G2" s="345"/>
      <c r="H2" s="346"/>
    </row>
    <row r="3" customFormat="false" ht="15" hidden="false" customHeight="false" outlineLevel="0" collapsed="false">
      <c r="A3" s="344"/>
      <c r="B3" s="345"/>
      <c r="C3" s="345"/>
      <c r="D3" s="345"/>
      <c r="E3" s="345"/>
      <c r="F3" s="345"/>
      <c r="G3" s="345"/>
      <c r="H3" s="346"/>
    </row>
    <row r="4" customFormat="false" ht="12.75" hidden="false" customHeight="false" outlineLevel="0" collapsed="false">
      <c r="A4" s="347" t="s">
        <v>626</v>
      </c>
      <c r="B4" s="348"/>
      <c r="C4" s="349"/>
      <c r="D4" s="349"/>
      <c r="E4" s="349"/>
      <c r="F4" s="349"/>
      <c r="G4" s="349"/>
      <c r="H4" s="350"/>
    </row>
    <row r="5" customFormat="false" ht="12.75" hidden="false" customHeight="false" outlineLevel="0" collapsed="false">
      <c r="A5" s="348"/>
      <c r="B5" s="348"/>
      <c r="C5" s="349"/>
      <c r="D5" s="349"/>
      <c r="E5" s="349"/>
      <c r="F5" s="349"/>
      <c r="G5" s="349"/>
      <c r="H5" s="350"/>
    </row>
    <row r="6" customFormat="false" ht="12.75" hidden="false" customHeight="false" outlineLevel="0" collapsed="false">
      <c r="A6" s="351" t="s">
        <v>627</v>
      </c>
      <c r="B6" s="352" t="s">
        <v>628</v>
      </c>
      <c r="C6" s="349"/>
      <c r="D6" s="349"/>
      <c r="E6" s="349"/>
      <c r="F6" s="349"/>
      <c r="G6" s="349"/>
      <c r="H6" s="350"/>
    </row>
    <row r="7" customFormat="false" ht="12.75" hidden="false" customHeight="false" outlineLevel="0" collapsed="false">
      <c r="A7" s="353" t="s">
        <v>629</v>
      </c>
      <c r="B7" s="354" t="s">
        <v>28</v>
      </c>
      <c r="C7" s="355" t="s">
        <v>630</v>
      </c>
      <c r="D7" s="349"/>
      <c r="E7" s="349"/>
      <c r="F7" s="349"/>
      <c r="G7" s="349"/>
      <c r="H7" s="350"/>
    </row>
    <row r="8" customFormat="false" ht="12.75" hidden="false" customHeight="false" outlineLevel="0" collapsed="false">
      <c r="A8" s="356" t="s">
        <v>629</v>
      </c>
      <c r="B8" s="348" t="n">
        <v>2</v>
      </c>
      <c r="C8" s="349" t="s">
        <v>631</v>
      </c>
      <c r="D8" s="349"/>
      <c r="E8" s="349"/>
      <c r="F8" s="349"/>
      <c r="G8" s="349"/>
      <c r="H8" s="350"/>
    </row>
    <row r="9" customFormat="false" ht="12.75" hidden="false" customHeight="false" outlineLevel="0" collapsed="false">
      <c r="A9" s="356" t="s">
        <v>629</v>
      </c>
      <c r="B9" s="348" t="s">
        <v>48</v>
      </c>
      <c r="C9" s="349" t="s">
        <v>632</v>
      </c>
      <c r="D9" s="349"/>
      <c r="E9" s="349"/>
      <c r="F9" s="349"/>
      <c r="G9" s="349"/>
      <c r="H9" s="350"/>
    </row>
    <row r="10" customFormat="false" ht="12.75" hidden="false" customHeight="false" outlineLevel="0" collapsed="false">
      <c r="A10" s="356" t="s">
        <v>629</v>
      </c>
      <c r="B10" s="348" t="n">
        <v>3</v>
      </c>
      <c r="C10" s="349" t="s">
        <v>633</v>
      </c>
      <c r="D10" s="349"/>
      <c r="E10" s="349"/>
      <c r="F10" s="349"/>
      <c r="G10" s="349"/>
      <c r="H10" s="350"/>
    </row>
    <row r="11" customFormat="false" ht="12.75" hidden="false" customHeight="false" outlineLevel="0" collapsed="false">
      <c r="A11" s="356" t="s">
        <v>629</v>
      </c>
      <c r="B11" s="348" t="s">
        <v>634</v>
      </c>
      <c r="C11" s="349" t="s">
        <v>635</v>
      </c>
      <c r="D11" s="349"/>
      <c r="E11" s="349"/>
      <c r="F11" s="349"/>
      <c r="G11" s="349"/>
      <c r="H11" s="350"/>
    </row>
    <row r="12" customFormat="false" ht="12.75" hidden="false" customHeight="false" outlineLevel="0" collapsed="false">
      <c r="A12" s="356" t="s">
        <v>629</v>
      </c>
      <c r="B12" s="348" t="s">
        <v>636</v>
      </c>
      <c r="C12" s="349" t="s">
        <v>637</v>
      </c>
      <c r="D12" s="349"/>
      <c r="E12" s="349"/>
      <c r="F12" s="349"/>
      <c r="G12" s="349"/>
      <c r="H12" s="350"/>
    </row>
    <row r="13" customFormat="false" ht="12.75" hidden="false" customHeight="false" outlineLevel="0" collapsed="false">
      <c r="A13" s="356" t="s">
        <v>629</v>
      </c>
      <c r="B13" s="348" t="s">
        <v>638</v>
      </c>
      <c r="C13" s="357" t="s">
        <v>639</v>
      </c>
      <c r="D13" s="349"/>
      <c r="E13" s="349"/>
      <c r="F13" s="349"/>
      <c r="G13" s="349"/>
      <c r="H13" s="350"/>
    </row>
    <row r="14" customFormat="false" ht="12.75" hidden="false" customHeight="false" outlineLevel="0" collapsed="false">
      <c r="A14" s="348"/>
      <c r="B14" s="348"/>
      <c r="C14" s="349"/>
      <c r="D14" s="349"/>
      <c r="E14" s="349"/>
      <c r="F14" s="349"/>
      <c r="G14" s="349"/>
      <c r="H14" s="350"/>
    </row>
    <row r="15" customFormat="false" ht="12.75" hidden="false" customHeight="false" outlineLevel="0" collapsed="false">
      <c r="A15" s="351" t="s">
        <v>640</v>
      </c>
      <c r="B15" s="348"/>
      <c r="C15" s="349"/>
      <c r="D15" s="349"/>
      <c r="E15" s="349"/>
      <c r="F15" s="349"/>
      <c r="G15" s="349"/>
      <c r="H15" s="350"/>
    </row>
    <row r="16" customFormat="false" ht="12.75" hidden="false" customHeight="false" outlineLevel="0" collapsed="false">
      <c r="A16" s="353" t="s">
        <v>641</v>
      </c>
      <c r="B16" s="348"/>
      <c r="C16" s="349"/>
      <c r="D16" s="349"/>
      <c r="E16" s="349"/>
      <c r="F16" s="349"/>
      <c r="G16" s="349" t="s">
        <v>642</v>
      </c>
      <c r="H16" s="350" t="s">
        <v>643</v>
      </c>
    </row>
    <row r="17" customFormat="false" ht="12.75" hidden="false" customHeight="false" outlineLevel="0" collapsed="false">
      <c r="A17" s="353" t="s">
        <v>644</v>
      </c>
      <c r="B17" s="348"/>
      <c r="C17" s="349"/>
      <c r="D17" s="349"/>
      <c r="E17" s="349"/>
      <c r="F17" s="349"/>
      <c r="G17" s="348" t="s">
        <v>642</v>
      </c>
      <c r="H17" s="350" t="s">
        <v>643</v>
      </c>
    </row>
    <row r="18" customFormat="false" ht="12.75" hidden="false" customHeight="false" outlineLevel="0" collapsed="false">
      <c r="A18" s="353" t="s">
        <v>645</v>
      </c>
      <c r="B18" s="348"/>
      <c r="C18" s="349"/>
      <c r="D18" s="349"/>
      <c r="E18" s="349"/>
      <c r="F18" s="349"/>
      <c r="G18" s="349" t="s">
        <v>642</v>
      </c>
      <c r="H18" s="350" t="s">
        <v>646</v>
      </c>
    </row>
    <row r="19" customFormat="false" ht="12.75" hidden="false" customHeight="false" outlineLevel="0" collapsed="false">
      <c r="A19" s="353" t="s">
        <v>647</v>
      </c>
      <c r="B19" s="348"/>
      <c r="C19" s="349"/>
      <c r="D19" s="349"/>
      <c r="E19" s="349"/>
      <c r="F19" s="349"/>
      <c r="G19" s="349" t="s">
        <v>642</v>
      </c>
      <c r="H19" s="350" t="s">
        <v>648</v>
      </c>
    </row>
    <row r="20" customFormat="false" ht="12.75" hidden="false" customHeight="false" outlineLevel="0" collapsed="false">
      <c r="A20" s="353" t="s">
        <v>649</v>
      </c>
      <c r="B20" s="348"/>
      <c r="C20" s="349"/>
      <c r="D20" s="349"/>
      <c r="E20" s="349"/>
      <c r="F20" s="349"/>
      <c r="G20" s="348" t="s">
        <v>642</v>
      </c>
      <c r="H20" s="350" t="s">
        <v>650</v>
      </c>
    </row>
    <row r="21" customFormat="false" ht="12.75" hidden="false" customHeight="false" outlineLevel="0" collapsed="false">
      <c r="A21" s="353" t="s">
        <v>651</v>
      </c>
      <c r="B21" s="348"/>
      <c r="C21" s="349"/>
      <c r="D21" s="349"/>
      <c r="E21" s="349"/>
      <c r="F21" s="349"/>
      <c r="G21" s="348" t="s">
        <v>642</v>
      </c>
      <c r="H21" s="350" t="s">
        <v>652</v>
      </c>
    </row>
    <row r="22" customFormat="false" ht="12.75" hidden="false" customHeight="false" outlineLevel="0" collapsed="false">
      <c r="A22" s="348"/>
      <c r="B22" s="348"/>
      <c r="C22" s="349"/>
      <c r="D22" s="349"/>
      <c r="E22" s="349"/>
      <c r="F22" s="349"/>
      <c r="G22" s="348"/>
      <c r="H22" s="350"/>
    </row>
    <row r="23" customFormat="false" ht="12.75" hidden="false" customHeight="false" outlineLevel="0" collapsed="false">
      <c r="A23" s="351" t="s">
        <v>653</v>
      </c>
      <c r="B23" s="348"/>
      <c r="C23" s="349"/>
      <c r="D23" s="349"/>
      <c r="E23" s="349"/>
      <c r="F23" s="349"/>
      <c r="G23" s="348"/>
      <c r="H23" s="350"/>
    </row>
    <row r="24" customFormat="false" ht="12.75" hidden="false" customHeight="false" outlineLevel="0" collapsed="false">
      <c r="A24" s="353" t="s">
        <v>654</v>
      </c>
      <c r="B24" s="348"/>
      <c r="C24" s="349"/>
      <c r="D24" s="349"/>
      <c r="E24" s="349"/>
      <c r="F24" s="349"/>
      <c r="G24" s="349"/>
      <c r="H24" s="350"/>
    </row>
    <row r="25" customFormat="false" ht="12.75" hidden="false" customHeight="false" outlineLevel="0" collapsed="false">
      <c r="A25" s="353" t="s">
        <v>655</v>
      </c>
      <c r="B25" s="348"/>
      <c r="C25" s="349"/>
      <c r="D25" s="349"/>
      <c r="E25" s="349"/>
      <c r="F25" s="349"/>
      <c r="G25" s="349"/>
      <c r="H25" s="350"/>
    </row>
    <row r="26" customFormat="false" ht="12.75" hidden="false" customHeight="false" outlineLevel="0" collapsed="false">
      <c r="A26" s="353" t="s">
        <v>656</v>
      </c>
      <c r="B26" s="348"/>
      <c r="C26" s="349"/>
      <c r="D26" s="349"/>
      <c r="E26" s="349"/>
      <c r="F26" s="349"/>
      <c r="G26" s="349"/>
      <c r="H26" s="350"/>
    </row>
    <row r="27" customFormat="false" ht="12.75" hidden="false" customHeight="false" outlineLevel="0" collapsed="false">
      <c r="A27" s="353" t="s">
        <v>657</v>
      </c>
      <c r="B27" s="348"/>
      <c r="C27" s="349"/>
      <c r="D27" s="349"/>
      <c r="E27" s="349"/>
      <c r="F27" s="349"/>
      <c r="G27" s="349"/>
      <c r="H27" s="350"/>
    </row>
    <row r="28" customFormat="false" ht="12.75" hidden="false" customHeight="false" outlineLevel="0" collapsed="false">
      <c r="A28" s="353" t="s">
        <v>658</v>
      </c>
      <c r="B28" s="348"/>
      <c r="C28" s="349"/>
      <c r="D28" s="349"/>
      <c r="E28" s="349"/>
      <c r="F28" s="349"/>
      <c r="G28" s="349"/>
      <c r="H28" s="350"/>
    </row>
    <row r="29" customFormat="false" ht="12.75" hidden="false" customHeight="false" outlineLevel="0" collapsed="false">
      <c r="A29" s="353" t="s">
        <v>659</v>
      </c>
      <c r="B29" s="348"/>
      <c r="C29" s="349"/>
      <c r="D29" s="349"/>
      <c r="E29" s="349"/>
      <c r="F29" s="349"/>
      <c r="G29" s="349"/>
      <c r="H29" s="350"/>
    </row>
    <row r="30" customFormat="false" ht="12.75" hidden="false" customHeight="false" outlineLevel="0" collapsed="false">
      <c r="A30" s="353" t="s">
        <v>660</v>
      </c>
      <c r="B30" s="348"/>
      <c r="C30" s="349"/>
      <c r="D30" s="349"/>
      <c r="E30" s="349"/>
      <c r="F30" s="349"/>
      <c r="G30" s="349" t="s">
        <v>661</v>
      </c>
      <c r="H30" s="350"/>
    </row>
    <row r="31" customFormat="false" ht="12.75" hidden="false" customHeight="false" outlineLevel="0" collapsed="false">
      <c r="A31" s="353" t="s">
        <v>662</v>
      </c>
      <c r="B31" s="348"/>
      <c r="C31" s="349"/>
      <c r="D31" s="349"/>
      <c r="E31" s="349"/>
      <c r="F31" s="349"/>
      <c r="G31" s="349"/>
      <c r="H31" s="350"/>
    </row>
    <row r="32" customFormat="false" ht="12.75" hidden="false" customHeight="false" outlineLevel="0" collapsed="false">
      <c r="A32" s="348"/>
      <c r="B32" s="348"/>
      <c r="C32" s="349"/>
      <c r="D32" s="349"/>
      <c r="E32" s="349"/>
      <c r="F32" s="349"/>
      <c r="G32" s="349"/>
      <c r="H32" s="350"/>
    </row>
    <row r="33" customFormat="false" ht="12.75" hidden="false" customHeight="false" outlineLevel="0" collapsed="false">
      <c r="A33" s="348"/>
      <c r="B33" s="348"/>
      <c r="C33" s="349"/>
      <c r="D33" s="349"/>
      <c r="E33" s="349"/>
      <c r="F33" s="349"/>
      <c r="G33" s="349"/>
      <c r="H33" s="350"/>
    </row>
    <row r="34" customFormat="false" ht="12.75" hidden="false" customHeight="false" outlineLevel="0" collapsed="false">
      <c r="A34" s="347" t="s">
        <v>663</v>
      </c>
      <c r="B34" s="348"/>
      <c r="C34" s="349"/>
      <c r="D34" s="349"/>
      <c r="E34" s="349"/>
      <c r="F34" s="349"/>
      <c r="G34" s="349"/>
      <c r="H34" s="350"/>
    </row>
    <row r="35" customFormat="false" ht="12.75" hidden="false" customHeight="false" outlineLevel="0" collapsed="false">
      <c r="A35" s="348"/>
      <c r="B35" s="348"/>
      <c r="C35" s="349"/>
      <c r="D35" s="349"/>
      <c r="E35" s="349"/>
      <c r="F35" s="349"/>
      <c r="G35" s="349"/>
      <c r="H35" s="350"/>
    </row>
    <row r="36" customFormat="false" ht="12.75" hidden="false" customHeight="false" outlineLevel="0" collapsed="false">
      <c r="A36" s="351" t="s">
        <v>664</v>
      </c>
      <c r="B36" s="352" t="s">
        <v>665</v>
      </c>
      <c r="C36" s="349"/>
      <c r="D36" s="349"/>
      <c r="E36" s="349"/>
      <c r="F36" s="349"/>
      <c r="G36" s="349"/>
      <c r="H36" s="350"/>
    </row>
    <row r="37" customFormat="false" ht="12.75" hidden="false" customHeight="false" outlineLevel="0" collapsed="false">
      <c r="A37" s="353" t="s">
        <v>629</v>
      </c>
      <c r="B37" s="348" t="n">
        <v>1</v>
      </c>
      <c r="C37" s="349" t="s">
        <v>666</v>
      </c>
      <c r="D37" s="349"/>
      <c r="E37" s="349"/>
      <c r="F37" s="349"/>
      <c r="G37" s="349"/>
      <c r="H37" s="350"/>
    </row>
    <row r="38" customFormat="false" ht="12.75" hidden="false" customHeight="false" outlineLevel="0" collapsed="false">
      <c r="A38" s="353" t="s">
        <v>629</v>
      </c>
      <c r="B38" s="348" t="s">
        <v>24</v>
      </c>
      <c r="C38" s="349" t="s">
        <v>667</v>
      </c>
      <c r="D38" s="349"/>
      <c r="E38" s="349"/>
      <c r="F38" s="349"/>
      <c r="G38" s="349"/>
      <c r="H38" s="350"/>
    </row>
    <row r="39" customFormat="false" ht="12.75" hidden="false" customHeight="false" outlineLevel="0" collapsed="false">
      <c r="A39" s="353" t="s">
        <v>629</v>
      </c>
      <c r="B39" s="348" t="n">
        <v>2</v>
      </c>
      <c r="C39" s="349" t="s">
        <v>668</v>
      </c>
      <c r="D39" s="349"/>
      <c r="E39" s="349"/>
      <c r="F39" s="349"/>
      <c r="G39" s="349"/>
      <c r="H39" s="350"/>
    </row>
    <row r="40" customFormat="false" ht="12.75" hidden="false" customHeight="false" outlineLevel="0" collapsed="false">
      <c r="A40" s="348"/>
      <c r="B40" s="348"/>
      <c r="C40" s="349"/>
      <c r="D40" s="349"/>
      <c r="E40" s="349"/>
      <c r="F40" s="349"/>
      <c r="G40" s="349"/>
      <c r="H40" s="350"/>
    </row>
    <row r="41" customFormat="false" ht="12.75" hidden="false" customHeight="false" outlineLevel="0" collapsed="false">
      <c r="A41" s="351" t="s">
        <v>640</v>
      </c>
      <c r="B41" s="348"/>
      <c r="C41" s="349"/>
      <c r="D41" s="349"/>
      <c r="E41" s="349"/>
      <c r="F41" s="349"/>
      <c r="G41" s="349"/>
      <c r="H41" s="350"/>
    </row>
    <row r="42" customFormat="false" ht="12.75" hidden="false" customHeight="false" outlineLevel="0" collapsed="false">
      <c r="A42" s="358" t="s">
        <v>669</v>
      </c>
      <c r="B42" s="348"/>
      <c r="C42" s="349"/>
      <c r="D42" s="349"/>
      <c r="E42" s="349"/>
      <c r="F42" s="349"/>
      <c r="G42" s="349" t="s">
        <v>642</v>
      </c>
      <c r="H42" s="350" t="s">
        <v>670</v>
      </c>
    </row>
    <row r="43" customFormat="false" ht="12.75" hidden="false" customHeight="false" outlineLevel="0" collapsed="false">
      <c r="A43" s="353" t="s">
        <v>671</v>
      </c>
      <c r="B43" s="348"/>
      <c r="C43" s="349"/>
      <c r="D43" s="349"/>
      <c r="E43" s="349"/>
      <c r="F43" s="349"/>
      <c r="G43" s="349" t="s">
        <v>642</v>
      </c>
      <c r="H43" s="350" t="s">
        <v>672</v>
      </c>
    </row>
    <row r="44" customFormat="false" ht="12.75" hidden="false" customHeight="false" outlineLevel="0" collapsed="false">
      <c r="A44" s="348"/>
      <c r="B44" s="348"/>
      <c r="C44" s="349"/>
      <c r="D44" s="349"/>
      <c r="E44" s="349"/>
      <c r="F44" s="349"/>
      <c r="G44" s="349"/>
      <c r="H44" s="350"/>
    </row>
    <row r="45" customFormat="false" ht="12.75" hidden="false" customHeight="false" outlineLevel="0" collapsed="false">
      <c r="A45" s="351" t="s">
        <v>653</v>
      </c>
      <c r="B45" s="348"/>
      <c r="C45" s="349"/>
      <c r="D45" s="349"/>
      <c r="E45" s="349"/>
      <c r="F45" s="349"/>
      <c r="G45" s="349"/>
      <c r="H45" s="350"/>
    </row>
    <row r="46" customFormat="false" ht="12.75" hidden="false" customHeight="false" outlineLevel="0" collapsed="false">
      <c r="A46" s="353" t="s">
        <v>673</v>
      </c>
      <c r="B46" s="348"/>
      <c r="C46" s="349"/>
      <c r="D46" s="349"/>
      <c r="E46" s="349"/>
      <c r="F46" s="349"/>
      <c r="G46" s="349"/>
      <c r="H46" s="350"/>
    </row>
    <row r="47" customFormat="false" ht="12.75" hidden="false" customHeight="false" outlineLevel="0" collapsed="false">
      <c r="A47" s="353" t="s">
        <v>674</v>
      </c>
      <c r="B47" s="348"/>
      <c r="C47" s="349"/>
      <c r="D47" s="349"/>
      <c r="E47" s="349"/>
      <c r="F47" s="349"/>
      <c r="G47" s="349"/>
      <c r="H47" s="350"/>
    </row>
    <row r="48" customFormat="false" ht="12.75" hidden="false" customHeight="false" outlineLevel="0" collapsed="false">
      <c r="A48" s="353" t="s">
        <v>675</v>
      </c>
      <c r="B48" s="348"/>
      <c r="C48" s="349"/>
      <c r="D48" s="349"/>
      <c r="E48" s="349"/>
      <c r="F48" s="349"/>
      <c r="G48" s="349"/>
      <c r="H48" s="350"/>
    </row>
    <row r="49" customFormat="false" ht="12.75" hidden="false" customHeight="false" outlineLevel="0" collapsed="false">
      <c r="A49" s="353" t="s">
        <v>674</v>
      </c>
      <c r="B49" s="348"/>
      <c r="C49" s="349"/>
      <c r="D49" s="349"/>
      <c r="E49" s="349"/>
      <c r="F49" s="349"/>
      <c r="G49" s="349"/>
      <c r="H49" s="350"/>
    </row>
    <row r="50" customFormat="false" ht="12.75" hidden="false" customHeight="false" outlineLevel="0" collapsed="false">
      <c r="A50" s="353" t="s">
        <v>676</v>
      </c>
      <c r="B50" s="348"/>
      <c r="C50" s="349"/>
      <c r="D50" s="349"/>
      <c r="E50" s="349"/>
      <c r="F50" s="349"/>
      <c r="G50" s="349"/>
      <c r="H50" s="350"/>
    </row>
    <row r="51" customFormat="false" ht="12.75" hidden="false" customHeight="false" outlineLevel="0" collapsed="false">
      <c r="A51" s="353" t="s">
        <v>677</v>
      </c>
      <c r="B51" s="348"/>
      <c r="C51" s="349"/>
      <c r="D51" s="349"/>
      <c r="E51" s="349"/>
      <c r="F51" s="349"/>
      <c r="G51" s="349"/>
      <c r="H51" s="350"/>
    </row>
    <row r="52" customFormat="false" ht="12.75" hidden="false" customHeight="false" outlineLevel="0" collapsed="false">
      <c r="A52" s="353" t="s">
        <v>678</v>
      </c>
      <c r="B52" s="348"/>
      <c r="C52" s="349"/>
      <c r="D52" s="349"/>
      <c r="E52" s="349"/>
      <c r="F52" s="349"/>
      <c r="G52" s="349"/>
      <c r="H52" s="350"/>
    </row>
    <row r="53" customFormat="false" ht="12.75" hidden="false" customHeight="false" outlineLevel="0" collapsed="false">
      <c r="A53" s="353" t="s">
        <v>679</v>
      </c>
      <c r="B53" s="348"/>
      <c r="C53" s="349"/>
      <c r="D53" s="349"/>
      <c r="E53" s="349"/>
      <c r="F53" s="349"/>
      <c r="G53" s="349"/>
      <c r="H53" s="350"/>
    </row>
    <row r="54" customFormat="false" ht="12.75" hidden="false" customHeight="false" outlineLevel="0" collapsed="false">
      <c r="A54" s="353" t="s">
        <v>680</v>
      </c>
      <c r="B54" s="348"/>
      <c r="C54" s="349"/>
      <c r="D54" s="349"/>
      <c r="E54" s="349"/>
      <c r="F54" s="349"/>
      <c r="G54" s="349"/>
      <c r="H54" s="359"/>
    </row>
    <row r="55" customFormat="false" ht="12.75" hidden="false" customHeight="false" outlineLevel="0" collapsed="false">
      <c r="A55" s="353" t="s">
        <v>681</v>
      </c>
      <c r="B55" s="348"/>
      <c r="C55" s="349"/>
      <c r="D55" s="349"/>
      <c r="E55" s="349"/>
      <c r="F55" s="349"/>
      <c r="G55" s="349" t="s">
        <v>682</v>
      </c>
      <c r="H55" s="350"/>
    </row>
    <row r="56" customFormat="false" ht="12.75" hidden="false" customHeight="false" outlineLevel="0" collapsed="false">
      <c r="A56" s="353"/>
      <c r="B56" s="348"/>
      <c r="C56" s="349"/>
      <c r="D56" s="349"/>
      <c r="E56" s="349"/>
      <c r="F56" s="349"/>
      <c r="G56" s="349"/>
      <c r="H56" s="350"/>
    </row>
    <row r="57" customFormat="false" ht="12.75" hidden="false" customHeight="false" outlineLevel="0" collapsed="false">
      <c r="A57" s="347" t="s">
        <v>683</v>
      </c>
      <c r="B57" s="348"/>
      <c r="C57" s="349"/>
      <c r="D57" s="349"/>
      <c r="E57" s="349"/>
      <c r="F57" s="349"/>
      <c r="G57" s="349"/>
      <c r="H57" s="350"/>
    </row>
    <row r="58" customFormat="false" ht="12.75" hidden="false" customHeight="false" outlineLevel="0" collapsed="false">
      <c r="A58" s="348"/>
      <c r="B58" s="348"/>
      <c r="C58" s="349"/>
      <c r="D58" s="349"/>
      <c r="E58" s="349"/>
      <c r="F58" s="349"/>
      <c r="G58" s="349"/>
      <c r="H58" s="350"/>
    </row>
    <row r="59" customFormat="false" ht="12.75" hidden="false" customHeight="false" outlineLevel="0" collapsed="false">
      <c r="A59" s="351" t="s">
        <v>664</v>
      </c>
      <c r="B59" s="352" t="s">
        <v>665</v>
      </c>
      <c r="C59" s="349"/>
      <c r="D59" s="349"/>
      <c r="E59" s="349"/>
      <c r="F59" s="349"/>
      <c r="G59" s="349"/>
      <c r="H59" s="350"/>
    </row>
    <row r="60" customFormat="false" ht="12.75" hidden="false" customHeight="false" outlineLevel="0" collapsed="false">
      <c r="A60" s="353" t="s">
        <v>629</v>
      </c>
      <c r="B60" s="348" t="n">
        <v>3</v>
      </c>
      <c r="C60" s="349" t="s">
        <v>683</v>
      </c>
      <c r="D60" s="349"/>
      <c r="E60" s="349"/>
      <c r="F60" s="349"/>
      <c r="G60" s="349"/>
      <c r="H60" s="350"/>
    </row>
    <row r="61" customFormat="false" ht="12.75" hidden="false" customHeight="false" outlineLevel="0" collapsed="false">
      <c r="A61" s="348"/>
      <c r="B61" s="348"/>
      <c r="C61" s="349"/>
      <c r="D61" s="349"/>
      <c r="E61" s="349"/>
      <c r="F61" s="349"/>
      <c r="G61" s="349"/>
      <c r="H61" s="350"/>
    </row>
    <row r="62" customFormat="false" ht="12.75" hidden="false" customHeight="false" outlineLevel="0" collapsed="false">
      <c r="A62" s="351" t="s">
        <v>640</v>
      </c>
      <c r="B62" s="348"/>
      <c r="C62" s="349"/>
      <c r="D62" s="349"/>
      <c r="E62" s="349"/>
      <c r="F62" s="349"/>
      <c r="G62" s="349"/>
      <c r="H62" s="350"/>
    </row>
    <row r="63" customFormat="false" ht="12.75" hidden="false" customHeight="false" outlineLevel="0" collapsed="false">
      <c r="A63" s="353" t="s">
        <v>684</v>
      </c>
      <c r="B63" s="348"/>
      <c r="C63" s="349"/>
      <c r="D63" s="349"/>
      <c r="E63" s="349"/>
      <c r="F63" s="349"/>
      <c r="G63" s="349" t="s">
        <v>642</v>
      </c>
      <c r="H63" s="350" t="s">
        <v>685</v>
      </c>
    </row>
    <row r="64" customFormat="false" ht="12.75" hidden="false" customHeight="false" outlineLevel="0" collapsed="false">
      <c r="A64" s="353" t="s">
        <v>686</v>
      </c>
      <c r="B64" s="348"/>
      <c r="C64" s="349"/>
      <c r="D64" s="349"/>
      <c r="E64" s="349"/>
      <c r="F64" s="349"/>
      <c r="G64" s="349" t="s">
        <v>642</v>
      </c>
      <c r="H64" s="350" t="s">
        <v>687</v>
      </c>
    </row>
    <row r="65" customFormat="false" ht="12.75" hidden="false" customHeight="false" outlineLevel="0" collapsed="false">
      <c r="A65" s="353"/>
      <c r="B65" s="348"/>
      <c r="C65" s="349"/>
      <c r="D65" s="349"/>
      <c r="E65" s="349"/>
      <c r="F65" s="349"/>
      <c r="G65" s="349"/>
      <c r="H65" s="350"/>
    </row>
    <row r="66" customFormat="false" ht="12.75" hidden="false" customHeight="false" outlineLevel="0" collapsed="false">
      <c r="A66" s="351" t="s">
        <v>653</v>
      </c>
      <c r="B66" s="348"/>
      <c r="C66" s="349"/>
      <c r="D66" s="349"/>
      <c r="E66" s="349"/>
      <c r="F66" s="349"/>
      <c r="G66" s="349"/>
      <c r="H66" s="350"/>
    </row>
    <row r="67" customFormat="false" ht="12.75" hidden="false" customHeight="false" outlineLevel="0" collapsed="false">
      <c r="A67" s="353" t="s">
        <v>688</v>
      </c>
      <c r="B67" s="348"/>
      <c r="C67" s="349"/>
      <c r="D67" s="349"/>
      <c r="E67" s="349"/>
      <c r="F67" s="349"/>
      <c r="G67" s="349" t="s">
        <v>682</v>
      </c>
      <c r="H67" s="350"/>
    </row>
    <row r="68" customFormat="false" ht="12.75" hidden="false" customHeight="false" outlineLevel="0" collapsed="false">
      <c r="A68" s="353"/>
      <c r="B68" s="348"/>
      <c r="C68" s="349"/>
      <c r="D68" s="349"/>
      <c r="E68" s="349"/>
      <c r="F68" s="349"/>
      <c r="G68" s="349"/>
      <c r="H68" s="350"/>
    </row>
    <row r="69" customFormat="false" ht="12.75" hidden="false" customHeight="false" outlineLevel="0" collapsed="false">
      <c r="A69" s="353"/>
      <c r="B69" s="348"/>
      <c r="C69" s="349"/>
      <c r="D69" s="349"/>
      <c r="E69" s="349"/>
      <c r="F69" s="349"/>
      <c r="G69" s="349"/>
      <c r="H69" s="350"/>
    </row>
    <row r="70" customFormat="false" ht="12.75" hidden="false" customHeight="false" outlineLevel="0" collapsed="false">
      <c r="A70" s="347" t="s">
        <v>689</v>
      </c>
      <c r="B70" s="348"/>
      <c r="C70" s="349"/>
      <c r="D70" s="349"/>
      <c r="E70" s="349"/>
      <c r="F70" s="349"/>
      <c r="G70" s="349"/>
      <c r="H70" s="350"/>
    </row>
    <row r="71" customFormat="false" ht="12.75" hidden="false" customHeight="false" outlineLevel="0" collapsed="false">
      <c r="A71" s="348"/>
      <c r="B71" s="348"/>
      <c r="C71" s="349"/>
      <c r="D71" s="349"/>
      <c r="E71" s="349"/>
      <c r="F71" s="349"/>
      <c r="G71" s="349"/>
      <c r="H71" s="350"/>
    </row>
    <row r="72" customFormat="false" ht="12.75" hidden="false" customHeight="false" outlineLevel="0" collapsed="false">
      <c r="A72" s="351" t="s">
        <v>664</v>
      </c>
      <c r="B72" s="352" t="s">
        <v>665</v>
      </c>
      <c r="C72" s="349"/>
      <c r="D72" s="349"/>
      <c r="E72" s="349"/>
      <c r="F72" s="349"/>
      <c r="G72" s="349"/>
      <c r="H72" s="350"/>
    </row>
    <row r="73" customFormat="false" ht="12.75" hidden="false" customHeight="false" outlineLevel="0" collapsed="false">
      <c r="A73" s="353" t="s">
        <v>629</v>
      </c>
      <c r="B73" s="348" t="s">
        <v>64</v>
      </c>
      <c r="C73" s="349" t="s">
        <v>690</v>
      </c>
      <c r="D73" s="349"/>
      <c r="E73" s="349"/>
      <c r="F73" s="349"/>
      <c r="G73" s="349"/>
      <c r="H73" s="350"/>
    </row>
    <row r="74" customFormat="false" ht="12.75" hidden="false" customHeight="false" outlineLevel="0" collapsed="false">
      <c r="A74" s="353" t="s">
        <v>629</v>
      </c>
      <c r="B74" s="348" t="s">
        <v>64</v>
      </c>
      <c r="C74" s="349" t="s">
        <v>691</v>
      </c>
      <c r="D74" s="349"/>
      <c r="E74" s="349"/>
      <c r="F74" s="349"/>
      <c r="G74" s="349"/>
      <c r="H74" s="350"/>
    </row>
    <row r="75" customFormat="false" ht="12.75" hidden="false" customHeight="false" outlineLevel="0" collapsed="false">
      <c r="A75" s="353" t="s">
        <v>629</v>
      </c>
      <c r="B75" s="348" t="s">
        <v>66</v>
      </c>
      <c r="C75" s="349" t="s">
        <v>692</v>
      </c>
      <c r="D75" s="349"/>
      <c r="E75" s="349"/>
      <c r="F75" s="349"/>
      <c r="G75" s="349"/>
      <c r="H75" s="350"/>
    </row>
    <row r="76" customFormat="false" ht="12.75" hidden="false" customHeight="false" outlineLevel="0" collapsed="false">
      <c r="A76" s="353" t="s">
        <v>629</v>
      </c>
      <c r="B76" s="348" t="s">
        <v>693</v>
      </c>
      <c r="C76" s="349" t="s">
        <v>694</v>
      </c>
      <c r="D76" s="349"/>
      <c r="E76" s="349"/>
      <c r="F76" s="349"/>
      <c r="G76" s="349"/>
      <c r="H76" s="350"/>
    </row>
    <row r="77" customFormat="false" ht="12.75" hidden="false" customHeight="false" outlineLevel="0" collapsed="false">
      <c r="A77" s="353" t="s">
        <v>629</v>
      </c>
      <c r="B77" s="348" t="s">
        <v>695</v>
      </c>
      <c r="C77" s="349" t="s">
        <v>696</v>
      </c>
      <c r="D77" s="349"/>
      <c r="E77" s="349"/>
      <c r="F77" s="349"/>
      <c r="G77" s="349"/>
      <c r="H77" s="350"/>
    </row>
    <row r="78" customFormat="false" ht="12.75" hidden="false" customHeight="false" outlineLevel="0" collapsed="false">
      <c r="A78" s="353" t="s">
        <v>629</v>
      </c>
      <c r="B78" s="348" t="s">
        <v>697</v>
      </c>
      <c r="C78" s="349" t="s">
        <v>698</v>
      </c>
      <c r="D78" s="349"/>
      <c r="E78" s="349"/>
      <c r="F78" s="349"/>
      <c r="G78" s="349"/>
      <c r="H78" s="350"/>
    </row>
    <row r="79" customFormat="false" ht="12.75" hidden="false" customHeight="false" outlineLevel="0" collapsed="false">
      <c r="A79" s="348"/>
      <c r="B79" s="348"/>
      <c r="C79" s="349"/>
      <c r="D79" s="349"/>
      <c r="E79" s="349"/>
      <c r="F79" s="349"/>
      <c r="G79" s="349"/>
      <c r="H79" s="350"/>
    </row>
    <row r="80" customFormat="false" ht="12.75" hidden="false" customHeight="false" outlineLevel="0" collapsed="false">
      <c r="A80" s="351" t="s">
        <v>640</v>
      </c>
      <c r="B80" s="348"/>
      <c r="C80" s="349"/>
      <c r="D80" s="349"/>
      <c r="E80" s="349"/>
      <c r="F80" s="349"/>
      <c r="G80" s="349"/>
      <c r="H80" s="350"/>
    </row>
    <row r="81" customFormat="false" ht="12.75" hidden="false" customHeight="false" outlineLevel="0" collapsed="false">
      <c r="A81" s="353" t="s">
        <v>699</v>
      </c>
      <c r="B81" s="348"/>
      <c r="C81" s="349"/>
      <c r="D81" s="349"/>
      <c r="E81" s="349"/>
      <c r="F81" s="349"/>
      <c r="G81" s="349" t="s">
        <v>642</v>
      </c>
      <c r="H81" s="350" t="s">
        <v>700</v>
      </c>
    </row>
    <row r="82" customFormat="false" ht="12.75" hidden="false" customHeight="false" outlineLevel="0" collapsed="false">
      <c r="A82" s="353" t="s">
        <v>701</v>
      </c>
      <c r="B82" s="348"/>
      <c r="C82" s="349"/>
      <c r="D82" s="349"/>
      <c r="E82" s="349"/>
      <c r="F82" s="349"/>
      <c r="G82" s="349" t="s">
        <v>642</v>
      </c>
      <c r="H82" s="350" t="s">
        <v>702</v>
      </c>
    </row>
    <row r="83" customFormat="false" ht="12.75" hidden="false" customHeight="false" outlineLevel="0" collapsed="false">
      <c r="A83" s="353" t="s">
        <v>703</v>
      </c>
      <c r="B83" s="360"/>
      <c r="C83" s="361"/>
      <c r="D83" s="361"/>
      <c r="E83" s="361"/>
      <c r="F83" s="361"/>
      <c r="G83" s="349" t="s">
        <v>642</v>
      </c>
      <c r="H83" s="350" t="s">
        <v>650</v>
      </c>
    </row>
    <row r="84" customFormat="false" ht="12.75" hidden="false" customHeight="false" outlineLevel="0" collapsed="false">
      <c r="A84" s="353" t="s">
        <v>704</v>
      </c>
      <c r="B84" s="360"/>
      <c r="C84" s="361"/>
      <c r="D84" s="361"/>
      <c r="E84" s="361"/>
      <c r="F84" s="361"/>
      <c r="G84" s="349" t="s">
        <v>642</v>
      </c>
      <c r="H84" s="350" t="s">
        <v>672</v>
      </c>
    </row>
    <row r="85" customFormat="false" ht="12.75" hidden="false" customHeight="false" outlineLevel="0" collapsed="false">
      <c r="A85" s="353" t="s">
        <v>705</v>
      </c>
      <c r="B85" s="360"/>
      <c r="C85" s="361"/>
      <c r="D85" s="361"/>
      <c r="E85" s="361"/>
      <c r="F85" s="361"/>
      <c r="G85" s="349"/>
      <c r="H85" s="349"/>
    </row>
    <row r="86" customFormat="false" ht="12.75" hidden="false" customHeight="false" outlineLevel="0" collapsed="false">
      <c r="A86" s="353" t="s">
        <v>706</v>
      </c>
      <c r="B86" s="360"/>
      <c r="C86" s="361"/>
      <c r="D86" s="361"/>
      <c r="E86" s="361"/>
      <c r="F86" s="361"/>
      <c r="G86" s="349" t="s">
        <v>642</v>
      </c>
      <c r="H86" s="350" t="s">
        <v>707</v>
      </c>
    </row>
    <row r="87" s="362" customFormat="true" ht="12.75" hidden="false" customHeight="false" outlineLevel="0" collapsed="false">
      <c r="A87" s="353" t="s">
        <v>708</v>
      </c>
      <c r="B87" s="360"/>
      <c r="C87" s="361"/>
      <c r="D87" s="361"/>
      <c r="E87" s="361"/>
      <c r="F87" s="361"/>
      <c r="G87" s="349" t="s">
        <v>642</v>
      </c>
      <c r="H87" s="350" t="s">
        <v>709</v>
      </c>
    </row>
    <row r="88" customFormat="false" ht="12.75" hidden="false" customHeight="false" outlineLevel="0" collapsed="false">
      <c r="A88" s="353" t="s">
        <v>710</v>
      </c>
      <c r="B88" s="348"/>
      <c r="C88" s="349"/>
      <c r="D88" s="349"/>
      <c r="E88" s="349"/>
      <c r="F88" s="349"/>
      <c r="G88" s="349" t="s">
        <v>642</v>
      </c>
      <c r="H88" s="350" t="s">
        <v>711</v>
      </c>
    </row>
    <row r="89" customFormat="false" ht="12.75" hidden="false" customHeight="false" outlineLevel="0" collapsed="false">
      <c r="A89" s="353"/>
      <c r="B89" s="360"/>
      <c r="C89" s="361"/>
      <c r="D89" s="361"/>
      <c r="E89" s="361"/>
      <c r="F89" s="361"/>
      <c r="G89" s="349"/>
      <c r="H89" s="349"/>
    </row>
    <row r="90" customFormat="false" ht="12.75" hidden="false" customHeight="false" outlineLevel="0" collapsed="false">
      <c r="A90" s="351" t="s">
        <v>653</v>
      </c>
      <c r="B90" s="348"/>
      <c r="C90" s="349"/>
      <c r="D90" s="349"/>
      <c r="E90" s="349"/>
      <c r="F90" s="349"/>
      <c r="G90" s="349"/>
      <c r="H90" s="350"/>
    </row>
    <row r="91" customFormat="false" ht="12.75" hidden="false" customHeight="false" outlineLevel="0" collapsed="false">
      <c r="A91" s="353" t="s">
        <v>712</v>
      </c>
      <c r="B91" s="348"/>
      <c r="C91" s="349"/>
      <c r="D91" s="349"/>
      <c r="E91" s="349"/>
      <c r="F91" s="349"/>
      <c r="G91" s="349"/>
      <c r="H91" s="350"/>
    </row>
    <row r="92" customFormat="false" ht="12.75" hidden="false" customHeight="false" outlineLevel="0" collapsed="false">
      <c r="A92" s="353" t="s">
        <v>713</v>
      </c>
      <c r="B92" s="348"/>
      <c r="C92" s="349"/>
      <c r="D92" s="349"/>
      <c r="E92" s="349"/>
      <c r="F92" s="349"/>
      <c r="G92" s="349"/>
      <c r="H92" s="350"/>
    </row>
    <row r="93" customFormat="false" ht="12.75" hidden="false" customHeight="false" outlineLevel="0" collapsed="false">
      <c r="A93" s="353" t="s">
        <v>714</v>
      </c>
      <c r="B93" s="348"/>
      <c r="C93" s="349"/>
      <c r="D93" s="349"/>
      <c r="E93" s="349"/>
      <c r="F93" s="349"/>
      <c r="G93" s="349"/>
      <c r="H93" s="350"/>
    </row>
    <row r="94" customFormat="false" ht="12.75" hidden="false" customHeight="false" outlineLevel="0" collapsed="false">
      <c r="A94" s="353" t="s">
        <v>715</v>
      </c>
      <c r="B94" s="348"/>
      <c r="C94" s="349"/>
      <c r="D94" s="349"/>
      <c r="E94" s="349"/>
      <c r="F94" s="349"/>
      <c r="G94" s="349"/>
      <c r="H94" s="350"/>
    </row>
    <row r="95" customFormat="false" ht="12.75" hidden="false" customHeight="false" outlineLevel="0" collapsed="false">
      <c r="A95" s="353" t="s">
        <v>716</v>
      </c>
      <c r="B95" s="348"/>
      <c r="C95" s="349"/>
      <c r="D95" s="349"/>
      <c r="E95" s="349"/>
      <c r="F95" s="349"/>
      <c r="G95" s="349" t="s">
        <v>682</v>
      </c>
      <c r="H95" s="350"/>
    </row>
    <row r="96" customFormat="false" ht="12.75" hidden="false" customHeight="false" outlineLevel="0" collapsed="false">
      <c r="A96" s="353" t="s">
        <v>717</v>
      </c>
      <c r="B96" s="348"/>
      <c r="C96" s="349"/>
      <c r="D96" s="349"/>
      <c r="E96" s="349"/>
      <c r="F96" s="349"/>
      <c r="G96" s="349"/>
      <c r="H96" s="350"/>
    </row>
    <row r="97" customFormat="false" ht="12.75" hidden="false" customHeight="false" outlineLevel="0" collapsed="false">
      <c r="A97" s="353" t="s">
        <v>718</v>
      </c>
      <c r="B97" s="348"/>
      <c r="C97" s="349"/>
      <c r="D97" s="349"/>
      <c r="E97" s="349"/>
      <c r="F97" s="349"/>
      <c r="G97" s="349" t="s">
        <v>719</v>
      </c>
      <c r="H97" s="350"/>
    </row>
    <row r="98" customFormat="false" ht="12.75" hidden="false" customHeight="false" outlineLevel="0" collapsed="false">
      <c r="A98" s="353" t="s">
        <v>720</v>
      </c>
      <c r="B98" s="348"/>
      <c r="C98" s="349"/>
      <c r="D98" s="349"/>
      <c r="E98" s="349"/>
      <c r="F98" s="349"/>
      <c r="G98" s="349" t="s">
        <v>661</v>
      </c>
      <c r="H98" s="350"/>
    </row>
    <row r="99" customFormat="false" ht="12.75" hidden="false" customHeight="false" outlineLevel="0" collapsed="false">
      <c r="A99" s="348"/>
      <c r="B99" s="348"/>
      <c r="C99" s="349"/>
      <c r="D99" s="349"/>
      <c r="E99" s="349"/>
      <c r="F99" s="349"/>
      <c r="G99" s="349"/>
      <c r="H99" s="350"/>
    </row>
    <row r="100" customFormat="false" ht="12.75" hidden="false" customHeight="false" outlineLevel="0" collapsed="false">
      <c r="A100" s="348"/>
      <c r="B100" s="348"/>
      <c r="C100" s="349"/>
      <c r="D100" s="349"/>
      <c r="E100" s="349"/>
      <c r="F100" s="349"/>
      <c r="G100" s="349"/>
      <c r="H100" s="350"/>
    </row>
    <row r="101" customFormat="false" ht="12.75" hidden="false" customHeight="false" outlineLevel="0" collapsed="false">
      <c r="A101" s="347" t="s">
        <v>721</v>
      </c>
      <c r="B101" s="348"/>
      <c r="C101" s="349"/>
      <c r="D101" s="349"/>
      <c r="E101" s="349"/>
      <c r="F101" s="349"/>
      <c r="G101" s="349"/>
      <c r="H101" s="350"/>
    </row>
    <row r="102" customFormat="false" ht="12.75" hidden="false" customHeight="false" outlineLevel="0" collapsed="false">
      <c r="A102" s="348"/>
      <c r="B102" s="348"/>
      <c r="C102" s="349"/>
      <c r="D102" s="349"/>
      <c r="E102" s="349"/>
      <c r="F102" s="349"/>
      <c r="G102" s="349"/>
      <c r="H102" s="350"/>
    </row>
    <row r="103" customFormat="false" ht="12.75" hidden="false" customHeight="false" outlineLevel="0" collapsed="false">
      <c r="A103" s="351" t="s">
        <v>664</v>
      </c>
      <c r="B103" s="352" t="s">
        <v>665</v>
      </c>
      <c r="C103" s="349"/>
      <c r="D103" s="349"/>
      <c r="E103" s="349"/>
      <c r="F103" s="349"/>
      <c r="G103" s="349"/>
      <c r="H103" s="350"/>
    </row>
    <row r="104" customFormat="false" ht="12.75" hidden="false" customHeight="false" outlineLevel="0" collapsed="false">
      <c r="A104" s="353" t="s">
        <v>629</v>
      </c>
      <c r="B104" s="348" t="s">
        <v>722</v>
      </c>
      <c r="C104" s="349" t="s">
        <v>723</v>
      </c>
      <c r="D104" s="349"/>
      <c r="E104" s="349"/>
      <c r="F104" s="349"/>
      <c r="G104" s="349"/>
      <c r="H104" s="350"/>
    </row>
    <row r="105" customFormat="false" ht="12.75" hidden="false" customHeight="false" outlineLevel="0" collapsed="false">
      <c r="A105" s="353" t="s">
        <v>629</v>
      </c>
      <c r="B105" s="348" t="n">
        <v>7</v>
      </c>
      <c r="C105" s="349" t="s">
        <v>724</v>
      </c>
      <c r="D105" s="349"/>
      <c r="E105" s="349"/>
      <c r="F105" s="349"/>
      <c r="G105" s="349"/>
      <c r="H105" s="350"/>
    </row>
    <row r="106" customFormat="false" ht="12.75" hidden="false" customHeight="false" outlineLevel="0" collapsed="false">
      <c r="A106" s="353" t="s">
        <v>629</v>
      </c>
      <c r="B106" s="348" t="n">
        <v>8</v>
      </c>
      <c r="C106" s="349" t="s">
        <v>725</v>
      </c>
      <c r="D106" s="349"/>
      <c r="E106" s="349"/>
      <c r="F106" s="349"/>
      <c r="G106" s="349"/>
      <c r="H106" s="350"/>
    </row>
    <row r="107" customFormat="false" ht="12.75" hidden="false" customHeight="false" outlineLevel="0" collapsed="false">
      <c r="A107" s="363"/>
      <c r="B107" s="348"/>
      <c r="C107" s="349"/>
      <c r="D107" s="349"/>
      <c r="E107" s="349"/>
      <c r="F107" s="349"/>
      <c r="G107" s="349"/>
      <c r="H107" s="350"/>
    </row>
    <row r="108" customFormat="false" ht="12.75" hidden="false" customHeight="false" outlineLevel="0" collapsed="false">
      <c r="A108" s="351" t="s">
        <v>640</v>
      </c>
      <c r="B108" s="348"/>
      <c r="C108" s="349"/>
      <c r="D108" s="349"/>
      <c r="E108" s="349"/>
      <c r="F108" s="349"/>
      <c r="G108" s="349"/>
      <c r="H108" s="350"/>
    </row>
    <row r="109" customFormat="false" ht="12.75" hidden="false" customHeight="false" outlineLevel="0" collapsed="false">
      <c r="A109" s="353" t="s">
        <v>726</v>
      </c>
      <c r="B109" s="348"/>
      <c r="C109" s="349"/>
      <c r="D109" s="349"/>
      <c r="E109" s="349"/>
      <c r="F109" s="349"/>
      <c r="G109" s="348" t="s">
        <v>642</v>
      </c>
      <c r="H109" s="350" t="s">
        <v>727</v>
      </c>
    </row>
    <row r="110" customFormat="false" ht="12.75" hidden="false" customHeight="false" outlineLevel="0" collapsed="false">
      <c r="A110" s="353" t="s">
        <v>728</v>
      </c>
      <c r="B110" s="348"/>
      <c r="C110" s="349"/>
      <c r="D110" s="349"/>
      <c r="E110" s="349"/>
      <c r="F110" s="349"/>
      <c r="G110" s="348" t="s">
        <v>642</v>
      </c>
      <c r="H110" s="350" t="s">
        <v>729</v>
      </c>
    </row>
    <row r="111" customFormat="false" ht="12.75" hidden="false" customHeight="false" outlineLevel="0" collapsed="false">
      <c r="A111" s="353"/>
      <c r="B111" s="348"/>
      <c r="C111" s="349"/>
      <c r="D111" s="349"/>
      <c r="E111" s="349"/>
      <c r="F111" s="349"/>
      <c r="G111" s="348"/>
      <c r="H111" s="350"/>
    </row>
    <row r="112" customFormat="false" ht="12.75" hidden="false" customHeight="false" outlineLevel="0" collapsed="false">
      <c r="A112" s="353"/>
      <c r="B112" s="348"/>
      <c r="C112" s="349"/>
      <c r="D112" s="349"/>
      <c r="E112" s="349"/>
      <c r="F112" s="349"/>
      <c r="G112" s="348"/>
      <c r="H112" s="350"/>
    </row>
    <row r="113" customFormat="false" ht="12.75" hidden="false" customHeight="false" outlineLevel="0" collapsed="false">
      <c r="A113" s="353"/>
      <c r="B113" s="348"/>
      <c r="C113" s="349"/>
      <c r="D113" s="349"/>
      <c r="E113" s="349"/>
      <c r="F113" s="349"/>
      <c r="G113" s="348"/>
      <c r="H113" s="350"/>
    </row>
    <row r="114" customFormat="false" ht="12.75" hidden="false" customHeight="false" outlineLevel="0" collapsed="false">
      <c r="A114" s="353"/>
      <c r="B114" s="348"/>
      <c r="C114" s="349"/>
      <c r="D114" s="349"/>
      <c r="E114" s="349"/>
      <c r="F114" s="349"/>
      <c r="G114" s="348"/>
      <c r="H114" s="350"/>
    </row>
    <row r="115" customFormat="false" ht="12.75" hidden="false" customHeight="false" outlineLevel="0" collapsed="false">
      <c r="A115" s="347" t="s">
        <v>730</v>
      </c>
      <c r="B115" s="348"/>
      <c r="C115" s="349"/>
      <c r="D115" s="349"/>
      <c r="E115" s="349"/>
      <c r="F115" s="349"/>
      <c r="G115" s="349"/>
      <c r="H115" s="350"/>
    </row>
    <row r="116" customFormat="false" ht="12.75" hidden="false" customHeight="false" outlineLevel="0" collapsed="false">
      <c r="A116" s="348"/>
      <c r="B116" s="348"/>
      <c r="C116" s="349"/>
      <c r="D116" s="349"/>
      <c r="E116" s="349"/>
      <c r="F116" s="349"/>
      <c r="G116" s="349"/>
      <c r="H116" s="350"/>
    </row>
    <row r="117" customFormat="false" ht="12.75" hidden="false" customHeight="false" outlineLevel="0" collapsed="false">
      <c r="A117" s="351" t="s">
        <v>664</v>
      </c>
      <c r="B117" s="352" t="s">
        <v>665</v>
      </c>
      <c r="C117" s="349"/>
      <c r="D117" s="349"/>
      <c r="E117" s="349"/>
      <c r="F117" s="349"/>
      <c r="G117" s="349"/>
      <c r="H117" s="350"/>
    </row>
    <row r="118" customFormat="false" ht="12.75" hidden="false" customHeight="false" outlineLevel="0" collapsed="false">
      <c r="A118" s="353" t="s">
        <v>629</v>
      </c>
      <c r="B118" s="348" t="n">
        <v>3</v>
      </c>
      <c r="C118" s="349" t="s">
        <v>683</v>
      </c>
      <c r="D118" s="349"/>
      <c r="E118" s="349"/>
      <c r="F118" s="349"/>
      <c r="G118" s="349"/>
      <c r="H118" s="350"/>
    </row>
    <row r="119" customFormat="false" ht="12.75" hidden="false" customHeight="false" outlineLevel="0" collapsed="false">
      <c r="A119" s="348"/>
      <c r="B119" s="348"/>
      <c r="C119" s="349"/>
      <c r="D119" s="349"/>
      <c r="E119" s="349"/>
      <c r="F119" s="349"/>
      <c r="G119" s="349"/>
      <c r="H119" s="350"/>
    </row>
    <row r="120" customFormat="false" ht="12.75" hidden="false" customHeight="false" outlineLevel="0" collapsed="false">
      <c r="A120" s="351" t="s">
        <v>640</v>
      </c>
      <c r="B120" s="348"/>
      <c r="C120" s="349"/>
      <c r="D120" s="349"/>
      <c r="E120" s="349"/>
      <c r="F120" s="349"/>
      <c r="G120" s="349"/>
      <c r="H120" s="350"/>
    </row>
    <row r="121" customFormat="false" ht="12.75" hidden="false" customHeight="false" outlineLevel="0" collapsed="false">
      <c r="A121" s="353" t="s">
        <v>731</v>
      </c>
      <c r="B121" s="348"/>
      <c r="C121" s="349"/>
      <c r="D121" s="349"/>
      <c r="E121" s="349"/>
      <c r="F121" s="349"/>
      <c r="G121" s="349" t="s">
        <v>642</v>
      </c>
      <c r="H121" s="350" t="s">
        <v>732</v>
      </c>
    </row>
    <row r="122" customFormat="false" ht="12.75" hidden="false" customHeight="false" outlineLevel="0" collapsed="false">
      <c r="A122" s="353" t="s">
        <v>733</v>
      </c>
      <c r="B122" s="348"/>
      <c r="C122" s="349"/>
      <c r="D122" s="349"/>
      <c r="E122" s="349"/>
      <c r="F122" s="349"/>
      <c r="G122" s="348" t="s">
        <v>642</v>
      </c>
      <c r="H122" s="350" t="s">
        <v>734</v>
      </c>
    </row>
    <row r="123" customFormat="false" ht="12.75" hidden="false" customHeight="false" outlineLevel="0" collapsed="false">
      <c r="A123" s="353" t="s">
        <v>735</v>
      </c>
      <c r="B123" s="348"/>
      <c r="C123" s="349"/>
      <c r="D123" s="349"/>
      <c r="E123" s="349"/>
      <c r="F123" s="349"/>
      <c r="G123" s="348" t="s">
        <v>642</v>
      </c>
      <c r="H123" s="350" t="s">
        <v>736</v>
      </c>
    </row>
    <row r="124" customFormat="false" ht="12.75" hidden="false" customHeight="false" outlineLevel="0" collapsed="false">
      <c r="A124" s="348"/>
      <c r="B124" s="348"/>
      <c r="C124" s="349"/>
      <c r="D124" s="349"/>
      <c r="E124" s="349"/>
      <c r="F124" s="349"/>
      <c r="G124" s="348"/>
      <c r="H124" s="350"/>
    </row>
    <row r="125" customFormat="false" ht="12.75" hidden="false" customHeight="false" outlineLevel="0" collapsed="false">
      <c r="A125" s="351" t="s">
        <v>653</v>
      </c>
      <c r="B125" s="348"/>
      <c r="C125" s="349"/>
      <c r="D125" s="349"/>
      <c r="E125" s="349"/>
      <c r="F125" s="349"/>
      <c r="G125" s="349"/>
      <c r="H125" s="350"/>
    </row>
    <row r="126" customFormat="false" ht="12.75" hidden="false" customHeight="false" outlineLevel="0" collapsed="false">
      <c r="A126" s="353" t="s">
        <v>737</v>
      </c>
      <c r="B126" s="348"/>
      <c r="C126" s="349"/>
      <c r="D126" s="349"/>
      <c r="E126" s="349"/>
      <c r="F126" s="349"/>
      <c r="G126" s="349"/>
      <c r="H126" s="350"/>
    </row>
    <row r="127" customFormat="false" ht="12.75" hidden="false" customHeight="false" outlineLevel="0" collapsed="false">
      <c r="A127" s="353" t="s">
        <v>738</v>
      </c>
    </row>
    <row r="128" customFormat="false" ht="12.75" hidden="false" customHeight="false" outlineLevel="0" collapsed="false">
      <c r="A128" s="364"/>
      <c r="B128" s="348"/>
      <c r="C128" s="349"/>
      <c r="D128" s="349"/>
      <c r="E128" s="349"/>
      <c r="F128" s="349"/>
      <c r="G128" s="349"/>
      <c r="H128" s="365"/>
    </row>
    <row r="129" customFormat="false" ht="12.75" hidden="false" customHeight="false" outlineLevel="0" collapsed="false">
      <c r="A129" s="348"/>
      <c r="B129" s="348"/>
      <c r="C129" s="349"/>
      <c r="D129" s="349"/>
      <c r="E129" s="349"/>
      <c r="F129" s="349"/>
      <c r="G129" s="349"/>
      <c r="H129" s="350"/>
    </row>
    <row r="130" customFormat="false" ht="12.75" hidden="false" customHeight="false" outlineLevel="0" collapsed="false">
      <c r="A130" s="347" t="s">
        <v>739</v>
      </c>
      <c r="B130" s="348"/>
      <c r="C130" s="349"/>
      <c r="D130" s="349"/>
      <c r="E130" s="349"/>
      <c r="F130" s="349"/>
      <c r="G130" s="348"/>
      <c r="H130" s="350"/>
    </row>
    <row r="131" customFormat="false" ht="12.75" hidden="false" customHeight="false" outlineLevel="0" collapsed="false">
      <c r="A131" s="348"/>
      <c r="B131" s="348"/>
      <c r="C131" s="349"/>
      <c r="D131" s="349"/>
      <c r="E131" s="349"/>
      <c r="F131" s="349"/>
      <c r="G131" s="348"/>
      <c r="H131" s="350"/>
    </row>
    <row r="132" customFormat="false" ht="12.75" hidden="false" customHeight="false" outlineLevel="0" collapsed="false">
      <c r="A132" s="351" t="s">
        <v>664</v>
      </c>
      <c r="B132" s="352" t="s">
        <v>665</v>
      </c>
      <c r="C132" s="349"/>
      <c r="D132" s="349"/>
      <c r="E132" s="349"/>
      <c r="F132" s="349"/>
      <c r="G132" s="348"/>
      <c r="H132" s="350"/>
    </row>
    <row r="133" customFormat="false" ht="12.75" hidden="false" customHeight="false" outlineLevel="0" collapsed="false">
      <c r="A133" s="353" t="s">
        <v>629</v>
      </c>
      <c r="B133" s="348" t="s">
        <v>695</v>
      </c>
      <c r="C133" s="349" t="s">
        <v>696</v>
      </c>
      <c r="D133" s="349"/>
      <c r="E133" s="349"/>
      <c r="F133" s="349"/>
      <c r="G133" s="349"/>
      <c r="H133" s="350"/>
    </row>
    <row r="134" customFormat="false" ht="12.75" hidden="false" customHeight="false" outlineLevel="0" collapsed="false">
      <c r="A134" s="353" t="s">
        <v>629</v>
      </c>
      <c r="B134" s="348" t="s">
        <v>740</v>
      </c>
      <c r="C134" s="349" t="s">
        <v>741</v>
      </c>
      <c r="D134" s="349"/>
      <c r="E134" s="349"/>
      <c r="F134" s="349"/>
      <c r="G134" s="349"/>
      <c r="H134" s="350"/>
    </row>
    <row r="135" customFormat="false" ht="12.75" hidden="false" customHeight="false" outlineLevel="0" collapsed="false">
      <c r="A135" s="348"/>
      <c r="B135" s="348"/>
      <c r="C135" s="349"/>
      <c r="D135" s="349"/>
      <c r="E135" s="349"/>
      <c r="F135" s="349"/>
      <c r="G135" s="349"/>
      <c r="H135" s="350"/>
    </row>
    <row r="136" customFormat="false" ht="12.75" hidden="false" customHeight="false" outlineLevel="0" collapsed="false">
      <c r="A136" s="351" t="s">
        <v>640</v>
      </c>
      <c r="B136" s="348"/>
      <c r="C136" s="349"/>
      <c r="D136" s="349"/>
      <c r="E136" s="349"/>
      <c r="F136" s="349"/>
      <c r="G136" s="349"/>
      <c r="H136" s="350"/>
    </row>
    <row r="137" customFormat="false" ht="12.75" hidden="false" customHeight="false" outlineLevel="0" collapsed="false">
      <c r="A137" s="353" t="s">
        <v>742</v>
      </c>
      <c r="B137" s="348"/>
      <c r="C137" s="349"/>
      <c r="D137" s="349"/>
      <c r="E137" s="349"/>
      <c r="F137" s="349"/>
      <c r="G137" s="349" t="s">
        <v>642</v>
      </c>
      <c r="H137" s="350" t="s">
        <v>743</v>
      </c>
    </row>
    <row r="138" customFormat="false" ht="12.75" hidden="false" customHeight="false" outlineLevel="0" collapsed="false">
      <c r="A138" s="353" t="s">
        <v>744</v>
      </c>
      <c r="B138" s="348"/>
      <c r="C138" s="349"/>
      <c r="D138" s="349"/>
      <c r="E138" s="349"/>
      <c r="F138" s="349"/>
      <c r="G138" s="348" t="s">
        <v>642</v>
      </c>
      <c r="H138" s="350" t="s">
        <v>687</v>
      </c>
    </row>
    <row r="139" customFormat="false" ht="12.75" hidden="false" customHeight="false" outlineLevel="0" collapsed="false">
      <c r="A139" s="353" t="s">
        <v>745</v>
      </c>
      <c r="B139" s="348"/>
      <c r="C139" s="349"/>
      <c r="D139" s="349"/>
      <c r="E139" s="349"/>
      <c r="F139" s="349"/>
      <c r="G139" s="348" t="s">
        <v>642</v>
      </c>
      <c r="H139" s="350" t="s">
        <v>746</v>
      </c>
    </row>
    <row r="140" customFormat="false" ht="12.75" hidden="false" customHeight="false" outlineLevel="0" collapsed="false">
      <c r="A140" s="353" t="s">
        <v>747</v>
      </c>
      <c r="B140" s="348"/>
      <c r="C140" s="349"/>
      <c r="D140" s="349"/>
      <c r="E140" s="349"/>
      <c r="F140" s="349"/>
      <c r="G140" s="348" t="s">
        <v>642</v>
      </c>
      <c r="H140" s="350" t="s">
        <v>748</v>
      </c>
    </row>
    <row r="141" customFormat="false" ht="12.75" hidden="false" customHeight="false" outlineLevel="0" collapsed="false">
      <c r="A141" s="353" t="s">
        <v>749</v>
      </c>
      <c r="B141" s="348"/>
      <c r="C141" s="349"/>
      <c r="D141" s="349"/>
      <c r="E141" s="349"/>
      <c r="F141" s="349"/>
      <c r="G141" s="348" t="s">
        <v>642</v>
      </c>
      <c r="H141" s="350" t="s">
        <v>750</v>
      </c>
    </row>
    <row r="142" customFormat="false" ht="12.75" hidden="false" customHeight="false" outlineLevel="0" collapsed="false">
      <c r="A142" s="353" t="s">
        <v>751</v>
      </c>
      <c r="B142" s="348"/>
      <c r="C142" s="349"/>
      <c r="D142" s="349"/>
      <c r="E142" s="349"/>
      <c r="F142" s="349"/>
      <c r="G142" s="348"/>
      <c r="H142" s="350"/>
    </row>
    <row r="143" customFormat="false" ht="12.75" hidden="false" customHeight="false" outlineLevel="0" collapsed="false">
      <c r="A143" s="353" t="s">
        <v>752</v>
      </c>
      <c r="B143" s="348"/>
      <c r="C143" s="349"/>
      <c r="D143" s="349"/>
      <c r="E143" s="349"/>
      <c r="F143" s="349"/>
      <c r="G143" s="348"/>
      <c r="H143" s="350"/>
    </row>
    <row r="144" customFormat="false" ht="12.75" hidden="false" customHeight="false" outlineLevel="0" collapsed="false">
      <c r="A144" s="353" t="s">
        <v>753</v>
      </c>
      <c r="B144" s="348"/>
      <c r="C144" s="349"/>
      <c r="D144" s="349"/>
      <c r="E144" s="349"/>
      <c r="F144" s="349"/>
      <c r="G144" s="348" t="s">
        <v>642</v>
      </c>
      <c r="H144" s="350" t="s">
        <v>754</v>
      </c>
      <c r="J144" s="362"/>
    </row>
    <row r="145" customFormat="false" ht="12.75" hidden="false" customHeight="false" outlineLevel="0" collapsed="false">
      <c r="A145" s="348"/>
      <c r="B145" s="348"/>
      <c r="C145" s="349"/>
      <c r="D145" s="349"/>
      <c r="E145" s="349"/>
      <c r="F145" s="349"/>
      <c r="G145" s="348"/>
      <c r="H145" s="350"/>
    </row>
    <row r="146" customFormat="false" ht="12.75" hidden="false" customHeight="false" outlineLevel="0" collapsed="false">
      <c r="A146" s="351" t="s">
        <v>653</v>
      </c>
      <c r="B146" s="348"/>
      <c r="C146" s="349"/>
      <c r="D146" s="349"/>
      <c r="E146" s="349"/>
      <c r="F146" s="349"/>
      <c r="G146" s="349"/>
      <c r="H146" s="350"/>
    </row>
    <row r="147" customFormat="false" ht="12.75" hidden="false" customHeight="false" outlineLevel="0" collapsed="false">
      <c r="A147" s="353" t="s">
        <v>755</v>
      </c>
      <c r="B147" s="348"/>
      <c r="C147" s="349"/>
      <c r="D147" s="349"/>
      <c r="E147" s="349"/>
      <c r="F147" s="349"/>
      <c r="G147" s="349"/>
      <c r="H147" s="350"/>
    </row>
    <row r="148" customFormat="false" ht="12.75" hidden="false" customHeight="false" outlineLevel="0" collapsed="false">
      <c r="A148" s="353" t="s">
        <v>756</v>
      </c>
      <c r="B148" s="348"/>
      <c r="C148" s="349"/>
      <c r="D148" s="349"/>
      <c r="E148" s="349"/>
      <c r="F148" s="349"/>
      <c r="G148" s="349"/>
      <c r="H148" s="350"/>
    </row>
    <row r="149" customFormat="false" ht="12.75" hidden="false" customHeight="false" outlineLevel="0" collapsed="false">
      <c r="A149" s="353" t="s">
        <v>757</v>
      </c>
      <c r="B149" s="348"/>
      <c r="C149" s="349"/>
      <c r="D149" s="349"/>
      <c r="E149" s="349"/>
      <c r="F149" s="349"/>
      <c r="G149" s="349"/>
      <c r="H149" s="350"/>
    </row>
    <row r="150" customFormat="false" ht="12.75" hidden="false" customHeight="false" outlineLevel="0" collapsed="false">
      <c r="A150" s="353" t="s">
        <v>758</v>
      </c>
      <c r="B150" s="348"/>
      <c r="C150" s="349"/>
      <c r="D150" s="349"/>
      <c r="E150" s="349"/>
      <c r="F150" s="349"/>
      <c r="G150" s="349"/>
      <c r="H150" s="350"/>
    </row>
    <row r="151" customFormat="false" ht="12.75" hidden="false" customHeight="false" outlineLevel="0" collapsed="false">
      <c r="A151" s="348"/>
      <c r="B151" s="348"/>
      <c r="C151" s="349"/>
      <c r="D151" s="349"/>
      <c r="E151" s="349"/>
      <c r="F151" s="349"/>
      <c r="G151" s="349"/>
      <c r="H151" s="350"/>
    </row>
    <row r="152" customFormat="false" ht="12.75" hidden="false" customHeight="false" outlineLevel="0" collapsed="false">
      <c r="A152" s="348"/>
      <c r="B152" s="348"/>
      <c r="C152" s="349"/>
      <c r="D152" s="349"/>
      <c r="E152" s="349"/>
      <c r="F152" s="349"/>
      <c r="G152" s="349"/>
      <c r="H152" s="350"/>
    </row>
    <row r="153" customFormat="false" ht="12.75" hidden="false" customHeight="false" outlineLevel="0" collapsed="false">
      <c r="A153" s="347"/>
      <c r="B153" s="348"/>
      <c r="C153" s="349"/>
      <c r="D153" s="349"/>
      <c r="E153" s="349"/>
      <c r="F153" s="349"/>
      <c r="G153" s="349"/>
      <c r="H153" s="350"/>
    </row>
    <row r="154" customFormat="false" ht="12.75" hidden="false" customHeight="false" outlineLevel="0" collapsed="false">
      <c r="A154" s="347"/>
      <c r="B154" s="348"/>
      <c r="C154" s="349"/>
      <c r="D154" s="349"/>
      <c r="E154" s="349"/>
      <c r="F154" s="349"/>
      <c r="G154" s="349"/>
      <c r="H154" s="350"/>
    </row>
    <row r="155" customFormat="false" ht="12.75" hidden="false" customHeight="false" outlineLevel="0" collapsed="false">
      <c r="A155" s="351"/>
      <c r="B155" s="348"/>
      <c r="C155" s="349"/>
      <c r="D155" s="349"/>
      <c r="E155" s="349"/>
      <c r="F155" s="349"/>
      <c r="G155" s="349"/>
      <c r="H155" s="350"/>
    </row>
    <row r="156" customFormat="false" ht="12.75" hidden="false" customHeight="false" outlineLevel="0" collapsed="false">
      <c r="A156" s="353"/>
      <c r="B156" s="348"/>
      <c r="C156" s="349"/>
      <c r="D156" s="349"/>
      <c r="E156" s="349"/>
      <c r="F156" s="349"/>
      <c r="G156" s="349"/>
      <c r="H156" s="350"/>
    </row>
    <row r="157" customFormat="false" ht="12.75" hidden="false" customHeight="false" outlineLevel="0" collapsed="false">
      <c r="A157" s="351"/>
      <c r="B157" s="348"/>
      <c r="C157" s="349"/>
      <c r="D157" s="349"/>
      <c r="E157" s="349"/>
      <c r="F157" s="349"/>
      <c r="G157" s="349"/>
      <c r="H157" s="350"/>
    </row>
    <row r="158" s="1" customFormat="true" ht="12.75" hidden="false" customHeight="false" outlineLevel="0" collapsed="false">
      <c r="A158" s="21"/>
    </row>
    <row r="159" s="1" customFormat="true" ht="12.75" hidden="false" customHeight="false" outlineLevel="0" collapsed="false"/>
    <row r="160" s="1" customFormat="true" ht="12.75" hidden="false" customHeight="false" outlineLevel="0" collapsed="false">
      <c r="A160" s="21"/>
    </row>
    <row r="161" customFormat="false" ht="12.75" hidden="false" customHeight="false" outlineLevel="0" collapsed="false">
      <c r="A161" s="348"/>
      <c r="B161" s="348"/>
      <c r="C161" s="349"/>
      <c r="D161" s="349"/>
      <c r="E161" s="349"/>
      <c r="F161" s="349"/>
      <c r="G161" s="349"/>
      <c r="H161" s="350"/>
    </row>
    <row r="162" customFormat="false" ht="12.75" hidden="false" customHeight="false" outlineLevel="0" collapsed="false">
      <c r="A162" s="348"/>
      <c r="B162" s="348"/>
      <c r="C162" s="349"/>
      <c r="D162" s="349"/>
      <c r="E162" s="349"/>
      <c r="F162" s="349"/>
      <c r="G162" s="349"/>
      <c r="H162" s="350"/>
    </row>
    <row r="163" customFormat="false" ht="12.75" hidden="false" customHeight="false" outlineLevel="0" collapsed="false">
      <c r="A163" s="348"/>
      <c r="B163" s="348"/>
      <c r="C163" s="349"/>
      <c r="D163" s="349"/>
      <c r="E163" s="349"/>
      <c r="F163" s="349"/>
      <c r="G163" s="349"/>
      <c r="H163" s="350"/>
    </row>
    <row r="164" customFormat="false" ht="12.75" hidden="false" customHeight="false" outlineLevel="0" collapsed="false">
      <c r="A164" s="348"/>
      <c r="B164" s="348"/>
      <c r="C164" s="349"/>
      <c r="D164" s="349"/>
      <c r="E164" s="349"/>
      <c r="F164" s="349"/>
      <c r="G164" s="349"/>
      <c r="H164" s="350"/>
    </row>
    <row r="165" customFormat="false" ht="12.75" hidden="false" customHeight="false" outlineLevel="0" collapsed="false">
      <c r="A165" s="348"/>
      <c r="B165" s="348"/>
      <c r="C165" s="349"/>
      <c r="D165" s="349"/>
      <c r="E165" s="349"/>
      <c r="F165" s="349"/>
      <c r="G165" s="349"/>
      <c r="H165" s="350"/>
    </row>
    <row r="166" customFormat="false" ht="12.75" hidden="false" customHeight="false" outlineLevel="0" collapsed="false">
      <c r="A166" s="348"/>
      <c r="B166" s="348"/>
      <c r="C166" s="349"/>
      <c r="D166" s="349"/>
      <c r="E166" s="349"/>
      <c r="F166" s="349"/>
      <c r="G166" s="349"/>
      <c r="H166" s="350"/>
    </row>
    <row r="167" customFormat="false" ht="12.75" hidden="false" customHeight="false" outlineLevel="0" collapsed="false">
      <c r="A167" s="348"/>
      <c r="B167" s="348"/>
      <c r="C167" s="349"/>
      <c r="D167" s="349"/>
      <c r="E167" s="349"/>
      <c r="F167" s="349"/>
      <c r="G167" s="349"/>
      <c r="H167" s="350"/>
    </row>
    <row r="168" customFormat="false" ht="12.75" hidden="false" customHeight="false" outlineLevel="0" collapsed="false">
      <c r="A168" s="348"/>
      <c r="B168" s="348"/>
      <c r="C168" s="349"/>
      <c r="D168" s="349"/>
      <c r="E168" s="349"/>
      <c r="F168" s="349"/>
      <c r="G168" s="349"/>
      <c r="H168" s="350"/>
    </row>
    <row r="169" customFormat="false" ht="12.75" hidden="false" customHeight="false" outlineLevel="0" collapsed="false">
      <c r="A169" s="348"/>
      <c r="B169" s="348"/>
      <c r="C169" s="349"/>
      <c r="D169" s="349"/>
      <c r="E169" s="349"/>
      <c r="F169" s="349"/>
      <c r="G169" s="349"/>
      <c r="H169" s="350"/>
    </row>
    <row r="170" customFormat="false" ht="12.75" hidden="false" customHeight="false" outlineLevel="0" collapsed="false">
      <c r="A170" s="348"/>
      <c r="B170" s="348"/>
      <c r="C170" s="349"/>
      <c r="D170" s="349"/>
      <c r="E170" s="349"/>
      <c r="F170" s="349"/>
      <c r="G170" s="349"/>
      <c r="H170" s="350"/>
    </row>
    <row r="171" customFormat="false" ht="12.75" hidden="false" customHeight="false" outlineLevel="0" collapsed="false">
      <c r="A171" s="348"/>
      <c r="B171" s="348"/>
      <c r="C171" s="349"/>
      <c r="D171" s="349"/>
      <c r="E171" s="349"/>
      <c r="F171" s="349"/>
      <c r="G171" s="349"/>
      <c r="H171" s="350"/>
    </row>
    <row r="172" customFormat="false" ht="12.75" hidden="false" customHeight="false" outlineLevel="0" collapsed="false">
      <c r="A172" s="348"/>
      <c r="B172" s="348"/>
      <c r="C172" s="349"/>
      <c r="D172" s="349"/>
      <c r="E172" s="349"/>
      <c r="F172" s="349"/>
      <c r="G172" s="349"/>
      <c r="H172" s="350"/>
    </row>
    <row r="173" customFormat="false" ht="12.75" hidden="false" customHeight="false" outlineLevel="0" collapsed="false">
      <c r="A173" s="348"/>
      <c r="B173" s="348"/>
      <c r="C173" s="349"/>
      <c r="D173" s="349"/>
      <c r="E173" s="349"/>
      <c r="F173" s="349"/>
      <c r="G173" s="349"/>
      <c r="H173" s="350"/>
    </row>
  </sheetData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4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56"/>
    <col collapsed="false" customWidth="true" hidden="false" outlineLevel="0" max="7" min="7" style="0" width="5.28"/>
  </cols>
  <sheetData>
    <row r="1" customFormat="false" ht="15" hidden="false" customHeight="false" outlineLevel="0" collapsed="false">
      <c r="A1" s="366" t="s">
        <v>759</v>
      </c>
      <c r="B1" s="367"/>
      <c r="C1" s="367"/>
      <c r="D1" s="367"/>
      <c r="E1" s="367"/>
      <c r="F1" s="367"/>
      <c r="G1" s="367"/>
      <c r="H1" s="368"/>
    </row>
    <row r="2" customFormat="false" ht="15" hidden="false" customHeight="false" outlineLevel="0" collapsed="false">
      <c r="A2" s="369"/>
      <c r="B2" s="367"/>
      <c r="C2" s="367"/>
      <c r="D2" s="367"/>
      <c r="E2" s="367"/>
      <c r="F2" s="367"/>
      <c r="G2" s="367"/>
      <c r="H2" s="368"/>
    </row>
    <row r="3" customFormat="false" ht="12.75" hidden="false" customHeight="false" outlineLevel="0" collapsed="false">
      <c r="A3" s="370"/>
      <c r="B3" s="371"/>
      <c r="C3" s="372"/>
      <c r="D3" s="372"/>
      <c r="E3" s="372"/>
      <c r="F3" s="372"/>
      <c r="G3" s="372"/>
      <c r="H3" s="373"/>
    </row>
    <row r="4" customFormat="false" ht="12.75" hidden="false" customHeight="false" outlineLevel="0" collapsed="false">
      <c r="A4" s="374" t="s">
        <v>760</v>
      </c>
      <c r="B4" s="375"/>
      <c r="C4" s="376"/>
      <c r="D4" s="376"/>
      <c r="E4" s="376"/>
      <c r="F4" s="376"/>
      <c r="G4" s="376"/>
      <c r="H4" s="377"/>
    </row>
    <row r="5" customFormat="false" ht="12.75" hidden="false" customHeight="false" outlineLevel="0" collapsed="false">
      <c r="A5" s="375"/>
      <c r="B5" s="375"/>
      <c r="C5" s="376"/>
      <c r="D5" s="376"/>
      <c r="E5" s="376"/>
      <c r="F5" s="376"/>
      <c r="G5" s="376"/>
      <c r="H5" s="377"/>
    </row>
    <row r="6" customFormat="false" ht="12.75" hidden="false" customHeight="false" outlineLevel="0" collapsed="false">
      <c r="A6" s="378" t="s">
        <v>761</v>
      </c>
      <c r="B6" s="379" t="s">
        <v>762</v>
      </c>
      <c r="C6" s="376"/>
      <c r="D6" s="376"/>
      <c r="E6" s="376"/>
      <c r="F6" s="376"/>
      <c r="G6" s="376"/>
      <c r="H6" s="377"/>
    </row>
    <row r="7" customFormat="false" ht="12.75" hidden="false" customHeight="false" outlineLevel="0" collapsed="false">
      <c r="A7" s="380" t="s">
        <v>629</v>
      </c>
      <c r="B7" s="375" t="n">
        <v>2</v>
      </c>
      <c r="C7" s="376" t="s">
        <v>763</v>
      </c>
      <c r="D7" s="376"/>
      <c r="E7" s="376"/>
      <c r="F7" s="376"/>
      <c r="G7" s="376"/>
      <c r="H7" s="377"/>
    </row>
    <row r="8" customFormat="false" ht="12.75" hidden="false" customHeight="false" outlineLevel="0" collapsed="false">
      <c r="A8" s="380" t="s">
        <v>629</v>
      </c>
      <c r="B8" s="375" t="s">
        <v>56</v>
      </c>
      <c r="C8" s="376" t="s">
        <v>764</v>
      </c>
      <c r="D8" s="376"/>
      <c r="E8" s="376"/>
      <c r="F8" s="376"/>
      <c r="G8" s="376"/>
      <c r="H8" s="377"/>
    </row>
    <row r="9" customFormat="false" ht="12.75" hidden="false" customHeight="false" outlineLevel="0" collapsed="false">
      <c r="A9" s="380" t="s">
        <v>629</v>
      </c>
      <c r="B9" s="375" t="s">
        <v>60</v>
      </c>
      <c r="C9" s="376" t="s">
        <v>765</v>
      </c>
      <c r="D9" s="376"/>
      <c r="E9" s="376"/>
      <c r="F9" s="376"/>
      <c r="G9" s="376"/>
      <c r="H9" s="377"/>
    </row>
    <row r="10" customFormat="false" ht="12.75" hidden="false" customHeight="false" outlineLevel="0" collapsed="false">
      <c r="A10" s="380" t="s">
        <v>629</v>
      </c>
      <c r="B10" s="375" t="s">
        <v>766</v>
      </c>
      <c r="C10" s="376" t="s">
        <v>767</v>
      </c>
      <c r="D10" s="376"/>
      <c r="E10" s="376"/>
      <c r="F10" s="376"/>
      <c r="G10" s="376"/>
      <c r="H10" s="377"/>
    </row>
    <row r="11" customFormat="false" ht="12.75" hidden="false" customHeight="false" outlineLevel="0" collapsed="false">
      <c r="A11" s="380"/>
      <c r="B11" s="375"/>
      <c r="C11" s="381" t="s">
        <v>768</v>
      </c>
      <c r="D11" s="376"/>
      <c r="E11" s="376"/>
      <c r="F11" s="376"/>
      <c r="G11" s="376"/>
      <c r="H11" s="377"/>
    </row>
    <row r="12" customFormat="false" ht="12.75" hidden="false" customHeight="false" outlineLevel="0" collapsed="false">
      <c r="A12" s="375"/>
      <c r="B12" s="375"/>
      <c r="C12" s="382"/>
      <c r="D12" s="376"/>
      <c r="E12" s="376"/>
      <c r="F12" s="376"/>
      <c r="G12" s="376"/>
      <c r="H12" s="377"/>
    </row>
    <row r="13" customFormat="false" ht="12.75" hidden="false" customHeight="false" outlineLevel="0" collapsed="false">
      <c r="A13" s="375"/>
      <c r="B13" s="375"/>
      <c r="C13" s="376"/>
      <c r="D13" s="376"/>
      <c r="E13" s="376"/>
      <c r="F13" s="376"/>
      <c r="G13" s="376"/>
      <c r="H13" s="377"/>
    </row>
    <row r="14" customFormat="false" ht="12.75" hidden="false" customHeight="false" outlineLevel="0" collapsed="false">
      <c r="A14" s="374" t="s">
        <v>769</v>
      </c>
      <c r="B14" s="375"/>
      <c r="C14" s="376"/>
      <c r="D14" s="376"/>
      <c r="E14" s="376"/>
      <c r="F14" s="376"/>
      <c r="G14" s="376"/>
      <c r="H14" s="377"/>
    </row>
    <row r="15" customFormat="false" ht="12.75" hidden="false" customHeight="false" outlineLevel="0" collapsed="false">
      <c r="A15" s="375"/>
      <c r="B15" s="375"/>
      <c r="C15" s="376"/>
      <c r="D15" s="376"/>
      <c r="E15" s="376"/>
      <c r="F15" s="376"/>
      <c r="G15" s="376"/>
      <c r="H15" s="377"/>
    </row>
    <row r="16" customFormat="false" ht="12.75" hidden="false" customHeight="false" outlineLevel="0" collapsed="false">
      <c r="A16" s="378" t="s">
        <v>770</v>
      </c>
      <c r="B16" s="379" t="s">
        <v>771</v>
      </c>
      <c r="C16" s="376"/>
      <c r="D16" s="376"/>
      <c r="E16" s="376"/>
      <c r="F16" s="376"/>
      <c r="G16" s="376"/>
      <c r="H16" s="377"/>
    </row>
    <row r="17" customFormat="false" ht="12.75" hidden="false" customHeight="false" outlineLevel="0" collapsed="false">
      <c r="A17" s="380" t="s">
        <v>629</v>
      </c>
      <c r="B17" s="375" t="n">
        <v>1</v>
      </c>
      <c r="C17" s="376" t="s">
        <v>772</v>
      </c>
      <c r="D17" s="376"/>
      <c r="E17" s="376"/>
      <c r="F17" s="376"/>
      <c r="G17" s="376"/>
      <c r="H17" s="377"/>
    </row>
    <row r="18" customFormat="false" ht="12.75" hidden="false" customHeight="false" outlineLevel="0" collapsed="false">
      <c r="A18" s="380"/>
      <c r="B18" s="375"/>
      <c r="C18" s="376"/>
      <c r="D18" s="376"/>
      <c r="E18" s="376"/>
      <c r="F18" s="376"/>
      <c r="G18" s="376"/>
      <c r="H18" s="377"/>
    </row>
    <row r="19" customFormat="false" ht="12.75" hidden="false" customHeight="false" outlineLevel="0" collapsed="false">
      <c r="A19" s="378" t="s">
        <v>640</v>
      </c>
      <c r="B19" s="375"/>
      <c r="C19" s="376"/>
      <c r="D19" s="376"/>
      <c r="E19" s="376"/>
      <c r="F19" s="376"/>
      <c r="G19" s="376"/>
      <c r="H19" s="377"/>
    </row>
    <row r="20" customFormat="false" ht="12.75" hidden="false" customHeight="false" outlineLevel="0" collapsed="false">
      <c r="A20" s="380" t="s">
        <v>773</v>
      </c>
      <c r="B20" s="375"/>
      <c r="C20" s="376"/>
      <c r="D20" s="376"/>
      <c r="E20" s="376"/>
      <c r="F20" s="376"/>
      <c r="G20" s="376" t="s">
        <v>642</v>
      </c>
      <c r="H20" s="377" t="s">
        <v>774</v>
      </c>
    </row>
    <row r="21" customFormat="false" ht="12.75" hidden="false" customHeight="false" outlineLevel="0" collapsed="false">
      <c r="A21" s="380" t="s">
        <v>775</v>
      </c>
      <c r="B21" s="375"/>
      <c r="C21" s="376"/>
      <c r="D21" s="376"/>
      <c r="E21" s="376"/>
      <c r="F21" s="376"/>
      <c r="G21" s="376" t="s">
        <v>642</v>
      </c>
      <c r="H21" s="377" t="s">
        <v>776</v>
      </c>
    </row>
    <row r="22" customFormat="false" ht="12.75" hidden="false" customHeight="false" outlineLevel="0" collapsed="false">
      <c r="A22" s="380" t="s">
        <v>777</v>
      </c>
      <c r="B22" s="375"/>
      <c r="C22" s="376"/>
      <c r="D22" s="376"/>
      <c r="E22" s="376"/>
      <c r="F22" s="376"/>
      <c r="G22" s="376" t="s">
        <v>642</v>
      </c>
      <c r="H22" s="377" t="s">
        <v>778</v>
      </c>
    </row>
    <row r="23" customFormat="false" ht="12.75" hidden="false" customHeight="false" outlineLevel="0" collapsed="false">
      <c r="A23" s="380" t="s">
        <v>779</v>
      </c>
      <c r="B23" s="375"/>
      <c r="C23" s="376"/>
      <c r="D23" s="376"/>
      <c r="E23" s="376"/>
      <c r="F23" s="376"/>
    </row>
    <row r="24" customFormat="false" ht="12.75" hidden="false" customHeight="false" outlineLevel="0" collapsed="false">
      <c r="A24" s="383" t="s">
        <v>780</v>
      </c>
      <c r="B24" s="375"/>
      <c r="C24" s="376"/>
      <c r="D24" s="376"/>
      <c r="E24" s="376"/>
      <c r="F24" s="376"/>
      <c r="G24" s="376" t="s">
        <v>642</v>
      </c>
      <c r="H24" s="377" t="s">
        <v>781</v>
      </c>
    </row>
    <row r="25" customFormat="false" ht="12.75" hidden="false" customHeight="false" outlineLevel="0" collapsed="false">
      <c r="A25" s="380" t="s">
        <v>782</v>
      </c>
      <c r="B25" s="375"/>
      <c r="C25" s="376"/>
      <c r="D25" s="376"/>
      <c r="E25" s="376"/>
      <c r="F25" s="376"/>
      <c r="G25" s="376" t="s">
        <v>642</v>
      </c>
      <c r="H25" s="377" t="s">
        <v>783</v>
      </c>
    </row>
    <row r="26" customFormat="false" ht="12.75" hidden="false" customHeight="false" outlineLevel="0" collapsed="false">
      <c r="A26" s="380"/>
      <c r="B26" s="375"/>
      <c r="C26" s="376"/>
      <c r="D26" s="376"/>
      <c r="E26" s="376"/>
      <c r="F26" s="376"/>
      <c r="G26" s="376"/>
      <c r="H26" s="377"/>
    </row>
    <row r="27" customFormat="false" ht="12.75" hidden="false" customHeight="false" outlineLevel="0" collapsed="false">
      <c r="A27" s="384"/>
      <c r="B27" s="385"/>
      <c r="C27" s="385"/>
      <c r="D27" s="385"/>
      <c r="E27" s="385"/>
      <c r="F27" s="385"/>
      <c r="G27" s="385"/>
      <c r="H27" s="386"/>
    </row>
    <row r="28" customFormat="false" ht="12.75" hidden="false" customHeight="false" outlineLevel="0" collapsed="false">
      <c r="A28" s="374" t="s">
        <v>784</v>
      </c>
      <c r="B28" s="375"/>
      <c r="C28" s="376"/>
      <c r="D28" s="376"/>
      <c r="E28" s="376"/>
      <c r="F28" s="376"/>
      <c r="G28" s="376"/>
      <c r="H28" s="377"/>
    </row>
    <row r="29" customFormat="false" ht="12.75" hidden="false" customHeight="false" outlineLevel="0" collapsed="false">
      <c r="A29" s="374"/>
      <c r="B29" s="375"/>
      <c r="C29" s="376"/>
      <c r="D29" s="376"/>
      <c r="E29" s="376"/>
      <c r="F29" s="376"/>
      <c r="G29" s="376"/>
      <c r="H29" s="377"/>
    </row>
    <row r="30" customFormat="false" ht="12.75" hidden="false" customHeight="false" outlineLevel="0" collapsed="false">
      <c r="A30" s="380" t="s">
        <v>785</v>
      </c>
      <c r="B30" s="375"/>
      <c r="C30" s="376"/>
      <c r="D30" s="376"/>
      <c r="E30" s="376"/>
      <c r="F30" s="376"/>
      <c r="G30" s="376"/>
      <c r="H30" s="377"/>
    </row>
    <row r="31" customFormat="false" ht="12.75" hidden="false" customHeight="false" outlineLevel="0" collapsed="false">
      <c r="A31" s="380" t="s">
        <v>786</v>
      </c>
      <c r="B31" s="375"/>
      <c r="C31" s="376"/>
      <c r="D31" s="376"/>
      <c r="E31" s="376"/>
      <c r="F31" s="376"/>
      <c r="G31" s="376"/>
      <c r="H31" s="377"/>
    </row>
    <row r="32" customFormat="false" ht="12.75" hidden="false" customHeight="false" outlineLevel="0" collapsed="false">
      <c r="A32" s="380" t="s">
        <v>787</v>
      </c>
      <c r="B32" s="375"/>
      <c r="C32" s="376"/>
      <c r="D32" s="376"/>
      <c r="E32" s="376"/>
      <c r="F32" s="376"/>
      <c r="G32" s="376"/>
      <c r="H32" s="3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CC00"/>
    <pageSetUpPr fitToPage="tru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7" width="6.85"/>
    <col collapsed="false" customWidth="true" hidden="false" outlineLevel="0" max="2" min="2" style="387" width="28.28"/>
    <col collapsed="false" customWidth="true" hidden="false" outlineLevel="0" max="3" min="3" style="387" width="6.85"/>
    <col collapsed="false" customWidth="true" hidden="false" outlineLevel="0" max="4" min="4" style="387" width="27.28"/>
    <col collapsed="false" customWidth="true" hidden="false" outlineLevel="0" max="5" min="5" style="387" width="6.85"/>
    <col collapsed="false" customWidth="true" hidden="false" outlineLevel="0" max="6" min="6" style="387" width="27.28"/>
    <col collapsed="false" customWidth="false" hidden="false" outlineLevel="0" max="257" min="7" style="387" width="11.42"/>
  </cols>
  <sheetData>
    <row r="1" customFormat="false" ht="13.5" hidden="false" customHeight="true" outlineLevel="0" collapsed="false">
      <c r="A1" s="388" t="s">
        <v>788</v>
      </c>
      <c r="B1" s="389"/>
      <c r="C1" s="389"/>
      <c r="D1" s="389"/>
      <c r="E1" s="390"/>
      <c r="F1" s="390"/>
    </row>
    <row r="2" customFormat="false" ht="13.5" hidden="false" customHeight="true" outlineLevel="0" collapsed="false">
      <c r="A2" s="391"/>
      <c r="B2" s="391"/>
      <c r="C2" s="391"/>
      <c r="D2" s="391"/>
    </row>
    <row r="3" customFormat="false" ht="13.5" hidden="false" customHeight="true" outlineLevel="0" collapsed="false">
      <c r="A3" s="392"/>
      <c r="C3" s="392"/>
    </row>
    <row r="4" customFormat="false" ht="13.5" hidden="false" customHeight="true" outlineLevel="0" collapsed="false"/>
    <row r="5" customFormat="false" ht="13.5" hidden="false" customHeight="true" outlineLevel="0" collapsed="false">
      <c r="A5" s="393" t="s">
        <v>789</v>
      </c>
      <c r="B5" s="394"/>
      <c r="C5" s="393" t="s">
        <v>790</v>
      </c>
      <c r="D5" s="394"/>
      <c r="E5" s="393" t="s">
        <v>791</v>
      </c>
      <c r="F5" s="394"/>
    </row>
    <row r="6" customFormat="false" ht="13.5" hidden="false" customHeight="true" outlineLevel="0" collapsed="false">
      <c r="A6" s="393" t="s">
        <v>792</v>
      </c>
      <c r="C6" s="393" t="s">
        <v>793</v>
      </c>
      <c r="E6" s="394" t="s">
        <v>794</v>
      </c>
      <c r="F6" s="394"/>
    </row>
    <row r="7" customFormat="false" ht="13.5" hidden="false" customHeight="true" outlineLevel="0" collapsed="false">
      <c r="A7" s="394" t="s">
        <v>795</v>
      </c>
      <c r="B7" s="394"/>
      <c r="C7" s="394" t="s">
        <v>796</v>
      </c>
      <c r="D7" s="394"/>
      <c r="E7" s="387" t="s">
        <v>797</v>
      </c>
      <c r="F7" s="395" t="s">
        <v>798</v>
      </c>
    </row>
    <row r="8" customFormat="false" ht="13.5" hidden="false" customHeight="true" outlineLevel="0" collapsed="false">
      <c r="A8" s="387" t="s">
        <v>797</v>
      </c>
      <c r="B8" s="395" t="s">
        <v>799</v>
      </c>
      <c r="C8" s="387" t="s">
        <v>797</v>
      </c>
      <c r="D8" s="395" t="s">
        <v>800</v>
      </c>
      <c r="E8" s="387" t="s">
        <v>801</v>
      </c>
      <c r="F8" s="395" t="s">
        <v>802</v>
      </c>
    </row>
    <row r="9" customFormat="false" ht="13.5" hidden="false" customHeight="true" outlineLevel="0" collapsed="false">
      <c r="A9" s="387" t="s">
        <v>801</v>
      </c>
      <c r="B9" s="395" t="s">
        <v>803</v>
      </c>
      <c r="C9" s="387" t="s">
        <v>801</v>
      </c>
      <c r="D9" s="395" t="s">
        <v>804</v>
      </c>
      <c r="E9" s="387" t="s">
        <v>805</v>
      </c>
      <c r="F9" s="396" t="s">
        <v>806</v>
      </c>
    </row>
    <row r="10" customFormat="false" ht="13.5" hidden="false" customHeight="true" outlineLevel="0" collapsed="false">
      <c r="A10" s="387" t="s">
        <v>805</v>
      </c>
      <c r="B10" s="396" t="s">
        <v>807</v>
      </c>
      <c r="C10" s="387" t="s">
        <v>805</v>
      </c>
      <c r="D10" s="397" t="s">
        <v>808</v>
      </c>
      <c r="E10" s="387" t="s">
        <v>809</v>
      </c>
      <c r="F10" s="396" t="s">
        <v>810</v>
      </c>
    </row>
    <row r="11" customFormat="false" ht="13.5" hidden="false" customHeight="true" outlineLevel="0" collapsed="false">
      <c r="A11" s="387" t="s">
        <v>809</v>
      </c>
      <c r="B11" s="396" t="s">
        <v>811</v>
      </c>
      <c r="C11" s="387" t="s">
        <v>809</v>
      </c>
      <c r="D11" s="398" t="s">
        <v>812</v>
      </c>
    </row>
    <row r="12" customFormat="false" ht="13.5" hidden="false" customHeight="true" outlineLevel="0" collapsed="false">
      <c r="E12" s="393" t="s">
        <v>813</v>
      </c>
      <c r="F12" s="394"/>
    </row>
    <row r="13" customFormat="false" ht="13.5" hidden="false" customHeight="true" outlineLevel="0" collapsed="false">
      <c r="C13" s="393" t="s">
        <v>814</v>
      </c>
      <c r="E13" s="394" t="s">
        <v>815</v>
      </c>
      <c r="F13" s="394"/>
    </row>
    <row r="14" customFormat="false" ht="13.5" hidden="false" customHeight="true" outlineLevel="0" collapsed="false">
      <c r="A14" s="393" t="s">
        <v>816</v>
      </c>
      <c r="B14" s="394"/>
      <c r="C14" s="394" t="s">
        <v>817</v>
      </c>
      <c r="D14" s="394"/>
      <c r="E14" s="394" t="s">
        <v>818</v>
      </c>
      <c r="F14" s="394"/>
    </row>
    <row r="15" customFormat="false" ht="13.5" hidden="false" customHeight="true" outlineLevel="0" collapsed="false">
      <c r="A15" s="393" t="s">
        <v>819</v>
      </c>
      <c r="B15" s="394"/>
      <c r="C15" s="394" t="s">
        <v>820</v>
      </c>
      <c r="D15" s="394"/>
      <c r="E15" s="387" t="s">
        <v>797</v>
      </c>
      <c r="F15" s="395" t="s">
        <v>821</v>
      </c>
    </row>
    <row r="16" customFormat="false" ht="13.5" hidden="false" customHeight="true" outlineLevel="0" collapsed="false">
      <c r="A16" s="394" t="s">
        <v>822</v>
      </c>
      <c r="B16" s="394"/>
      <c r="C16" s="387" t="s">
        <v>823</v>
      </c>
      <c r="D16" s="395" t="s">
        <v>824</v>
      </c>
      <c r="E16" s="387" t="s">
        <v>801</v>
      </c>
      <c r="F16" s="395" t="s">
        <v>825</v>
      </c>
    </row>
    <row r="17" customFormat="false" ht="13.5" hidden="false" customHeight="true" outlineLevel="0" collapsed="false">
      <c r="A17" s="387" t="s">
        <v>797</v>
      </c>
      <c r="B17" s="395" t="s">
        <v>826</v>
      </c>
      <c r="C17" s="387" t="s">
        <v>827</v>
      </c>
      <c r="D17" s="395" t="s">
        <v>828</v>
      </c>
      <c r="E17" s="387" t="s">
        <v>805</v>
      </c>
      <c r="F17" s="396" t="s">
        <v>829</v>
      </c>
    </row>
    <row r="18" customFormat="false" ht="13.5" hidden="false" customHeight="true" outlineLevel="0" collapsed="false">
      <c r="A18" s="387" t="s">
        <v>801</v>
      </c>
      <c r="B18" s="395" t="s">
        <v>830</v>
      </c>
      <c r="C18" s="387" t="s">
        <v>831</v>
      </c>
      <c r="D18" s="397" t="s">
        <v>808</v>
      </c>
      <c r="E18" s="387" t="s">
        <v>809</v>
      </c>
      <c r="F18" s="396" t="s">
        <v>832</v>
      </c>
    </row>
    <row r="19" customFormat="false" ht="13.5" hidden="false" customHeight="true" outlineLevel="0" collapsed="false">
      <c r="A19" s="387" t="s">
        <v>805</v>
      </c>
      <c r="B19" s="396" t="s">
        <v>833</v>
      </c>
      <c r="D19" s="398"/>
    </row>
    <row r="20" customFormat="false" ht="13.5" hidden="false" customHeight="true" outlineLevel="0" collapsed="false">
      <c r="A20" s="387" t="s">
        <v>809</v>
      </c>
      <c r="B20" s="396" t="s">
        <v>834</v>
      </c>
      <c r="E20" s="393" t="s">
        <v>789</v>
      </c>
      <c r="F20" s="394"/>
    </row>
    <row r="21" customFormat="false" ht="13.5" hidden="false" customHeight="true" outlineLevel="0" collapsed="false">
      <c r="C21" s="393" t="s">
        <v>835</v>
      </c>
      <c r="D21" s="394"/>
      <c r="E21" s="393" t="s">
        <v>836</v>
      </c>
    </row>
    <row r="22" customFormat="false" ht="13.5" hidden="false" customHeight="true" outlineLevel="0" collapsed="false">
      <c r="C22" s="394" t="s">
        <v>837</v>
      </c>
      <c r="D22" s="394"/>
      <c r="E22" s="394" t="s">
        <v>838</v>
      </c>
      <c r="F22" s="394"/>
    </row>
    <row r="23" customFormat="false" ht="13.5" hidden="false" customHeight="true" outlineLevel="0" collapsed="false">
      <c r="A23" s="393" t="s">
        <v>839</v>
      </c>
      <c r="B23" s="394"/>
      <c r="C23" s="387" t="s">
        <v>797</v>
      </c>
      <c r="D23" s="395" t="s">
        <v>840</v>
      </c>
      <c r="E23" s="394" t="s">
        <v>841</v>
      </c>
      <c r="F23" s="394"/>
    </row>
    <row r="24" customFormat="false" ht="13.5" hidden="false" customHeight="true" outlineLevel="0" collapsed="false">
      <c r="A24" s="387" t="s">
        <v>842</v>
      </c>
      <c r="B24" s="395"/>
      <c r="C24" s="387" t="s">
        <v>801</v>
      </c>
      <c r="D24" s="395" t="s">
        <v>843</v>
      </c>
      <c r="E24" s="387" t="s">
        <v>797</v>
      </c>
      <c r="F24" s="395" t="s">
        <v>844</v>
      </c>
    </row>
    <row r="25" customFormat="false" ht="13.5" hidden="false" customHeight="true" outlineLevel="0" collapsed="false">
      <c r="A25" s="387" t="s">
        <v>845</v>
      </c>
      <c r="B25" s="395"/>
      <c r="C25" s="387" t="s">
        <v>805</v>
      </c>
      <c r="D25" s="396" t="s">
        <v>846</v>
      </c>
      <c r="E25" s="387" t="s">
        <v>801</v>
      </c>
      <c r="F25" s="395" t="s">
        <v>847</v>
      </c>
    </row>
    <row r="26" customFormat="false" ht="13.5" hidden="false" customHeight="true" outlineLevel="0" collapsed="false">
      <c r="A26" s="387" t="s">
        <v>797</v>
      </c>
      <c r="B26" s="399" t="s">
        <v>848</v>
      </c>
      <c r="C26" s="387" t="s">
        <v>809</v>
      </c>
      <c r="D26" s="396" t="s">
        <v>849</v>
      </c>
      <c r="E26" s="387" t="s">
        <v>805</v>
      </c>
      <c r="F26" s="396" t="s">
        <v>850</v>
      </c>
    </row>
    <row r="27" customFormat="false" ht="13.5" hidden="false" customHeight="true" outlineLevel="0" collapsed="false">
      <c r="A27" s="387" t="s">
        <v>801</v>
      </c>
      <c r="B27" s="395" t="s">
        <v>851</v>
      </c>
      <c r="E27" s="387" t="s">
        <v>809</v>
      </c>
      <c r="F27" s="396" t="s">
        <v>852</v>
      </c>
    </row>
    <row r="28" customFormat="false" ht="13.5" hidden="false" customHeight="true" outlineLevel="0" collapsed="false">
      <c r="A28" s="387" t="s">
        <v>805</v>
      </c>
      <c r="B28" s="397" t="s">
        <v>853</v>
      </c>
    </row>
    <row r="29" customFormat="false" ht="13.5" hidden="false" customHeight="true" outlineLevel="0" collapsed="false">
      <c r="A29" s="387" t="s">
        <v>809</v>
      </c>
      <c r="B29" s="398" t="s">
        <v>854</v>
      </c>
      <c r="C29" s="393" t="s">
        <v>855</v>
      </c>
      <c r="D29" s="394"/>
      <c r="E29" s="393" t="s">
        <v>856</v>
      </c>
      <c r="F29" s="394"/>
    </row>
    <row r="30" customFormat="false" ht="13.5" hidden="false" customHeight="true" outlineLevel="0" collapsed="false">
      <c r="C30" s="393" t="s">
        <v>857</v>
      </c>
      <c r="E30" s="394" t="s">
        <v>858</v>
      </c>
      <c r="F30" s="394"/>
    </row>
    <row r="31" customFormat="false" ht="13.5" hidden="false" customHeight="true" outlineLevel="0" collapsed="false">
      <c r="A31" s="393" t="s">
        <v>859</v>
      </c>
      <c r="B31" s="394"/>
      <c r="C31" s="394" t="s">
        <v>860</v>
      </c>
      <c r="D31" s="394"/>
      <c r="E31" s="394" t="s">
        <v>861</v>
      </c>
      <c r="F31" s="394"/>
    </row>
    <row r="32" customFormat="false" ht="13.5" hidden="false" customHeight="true" outlineLevel="0" collapsed="false">
      <c r="A32" s="393" t="s">
        <v>862</v>
      </c>
      <c r="C32" s="394" t="s">
        <v>863</v>
      </c>
      <c r="D32" s="394"/>
      <c r="E32" s="387" t="s">
        <v>797</v>
      </c>
      <c r="F32" s="395" t="s">
        <v>864</v>
      </c>
    </row>
    <row r="33" customFormat="false" ht="13.5" hidden="false" customHeight="true" outlineLevel="0" collapsed="false">
      <c r="A33" s="394" t="s">
        <v>865</v>
      </c>
      <c r="B33" s="394"/>
      <c r="C33" s="387" t="s">
        <v>797</v>
      </c>
      <c r="D33" s="395" t="s">
        <v>866</v>
      </c>
      <c r="E33" s="387" t="s">
        <v>801</v>
      </c>
      <c r="F33" s="395" t="s">
        <v>867</v>
      </c>
    </row>
    <row r="34" customFormat="false" ht="13.5" hidden="false" customHeight="true" outlineLevel="0" collapsed="false">
      <c r="A34" s="387" t="s">
        <v>868</v>
      </c>
      <c r="B34" s="395"/>
      <c r="C34" s="387" t="s">
        <v>801</v>
      </c>
      <c r="D34" s="395" t="s">
        <v>869</v>
      </c>
      <c r="E34" s="387" t="s">
        <v>805</v>
      </c>
      <c r="F34" s="396" t="s">
        <v>870</v>
      </c>
    </row>
    <row r="35" customFormat="false" ht="13.5" hidden="false" customHeight="true" outlineLevel="0" collapsed="false">
      <c r="C35" s="387" t="s">
        <v>805</v>
      </c>
      <c r="D35" s="396" t="s">
        <v>871</v>
      </c>
      <c r="E35" s="387" t="s">
        <v>809</v>
      </c>
      <c r="F35" s="396" t="s">
        <v>872</v>
      </c>
    </row>
    <row r="36" customFormat="false" ht="13.5" hidden="false" customHeight="true" outlineLevel="0" collapsed="false">
      <c r="A36" s="393" t="s">
        <v>873</v>
      </c>
      <c r="C36" s="387" t="s">
        <v>809</v>
      </c>
      <c r="D36" s="396" t="s">
        <v>874</v>
      </c>
    </row>
    <row r="37" customFormat="false" ht="13.5" hidden="false" customHeight="true" outlineLevel="0" collapsed="false">
      <c r="A37" s="394" t="s">
        <v>875</v>
      </c>
      <c r="B37" s="394"/>
      <c r="E37" s="393" t="s">
        <v>876</v>
      </c>
      <c r="F37" s="394"/>
    </row>
    <row r="38" customFormat="false" ht="13.5" hidden="false" customHeight="true" outlineLevel="0" collapsed="false">
      <c r="A38" s="387" t="s">
        <v>877</v>
      </c>
      <c r="B38" s="395"/>
      <c r="C38" s="393" t="s">
        <v>878</v>
      </c>
      <c r="D38" s="394"/>
      <c r="E38" s="394" t="s">
        <v>879</v>
      </c>
      <c r="F38" s="394"/>
    </row>
    <row r="39" customFormat="false" ht="13.5" hidden="false" customHeight="true" outlineLevel="0" collapsed="false">
      <c r="A39" s="387" t="s">
        <v>823</v>
      </c>
      <c r="B39" s="395" t="s">
        <v>880</v>
      </c>
      <c r="C39" s="393" t="s">
        <v>881</v>
      </c>
      <c r="E39" s="400" t="s">
        <v>882</v>
      </c>
      <c r="F39" s="394"/>
    </row>
    <row r="40" customFormat="false" ht="13.5" hidden="false" customHeight="true" outlineLevel="0" collapsed="false">
      <c r="C40" s="393" t="s">
        <v>883</v>
      </c>
      <c r="E40" s="387" t="s">
        <v>797</v>
      </c>
      <c r="F40" s="395" t="s">
        <v>884</v>
      </c>
    </row>
    <row r="41" customFormat="false" ht="13.5" hidden="false" customHeight="true" outlineLevel="0" collapsed="false">
      <c r="A41" s="393" t="s">
        <v>885</v>
      </c>
      <c r="C41" s="394" t="s">
        <v>886</v>
      </c>
      <c r="D41" s="394"/>
      <c r="E41" s="387" t="s">
        <v>801</v>
      </c>
      <c r="F41" s="395" t="s">
        <v>887</v>
      </c>
    </row>
    <row r="42" customFormat="false" ht="13.5" hidden="false" customHeight="true" outlineLevel="0" collapsed="false">
      <c r="A42" s="387" t="s">
        <v>888</v>
      </c>
      <c r="C42" s="394" t="s">
        <v>889</v>
      </c>
      <c r="D42" s="394"/>
      <c r="E42" s="387" t="s">
        <v>805</v>
      </c>
      <c r="F42" s="396" t="s">
        <v>890</v>
      </c>
    </row>
    <row r="43" customFormat="false" ht="12" hidden="false" customHeight="true" outlineLevel="0" collapsed="false">
      <c r="A43" s="401" t="s">
        <v>891</v>
      </c>
      <c r="B43" s="401"/>
      <c r="C43" s="387" t="s">
        <v>797</v>
      </c>
      <c r="D43" s="395" t="s">
        <v>892</v>
      </c>
      <c r="E43" s="387" t="s">
        <v>809</v>
      </c>
      <c r="F43" s="396" t="s">
        <v>893</v>
      </c>
    </row>
    <row r="44" customFormat="false" ht="13.5" hidden="false" customHeight="true" outlineLevel="0" collapsed="false">
      <c r="C44" s="387" t="s">
        <v>801</v>
      </c>
      <c r="D44" s="395" t="s">
        <v>894</v>
      </c>
    </row>
    <row r="45" customFormat="false" ht="13.5" hidden="false" customHeight="true" outlineLevel="0" collapsed="false">
      <c r="C45" s="387" t="s">
        <v>805</v>
      </c>
      <c r="D45" s="397" t="s">
        <v>895</v>
      </c>
      <c r="E45" s="393" t="s">
        <v>896</v>
      </c>
    </row>
    <row r="46" customFormat="false" ht="13.5" hidden="false" customHeight="true" outlineLevel="0" collapsed="false">
      <c r="A46" s="393" t="s">
        <v>897</v>
      </c>
      <c r="B46" s="394"/>
      <c r="D46" s="387" t="s">
        <v>898</v>
      </c>
      <c r="E46" s="392" t="s">
        <v>899</v>
      </c>
    </row>
    <row r="47" customFormat="false" ht="13.5" hidden="false" customHeight="true" outlineLevel="0" collapsed="false">
      <c r="A47" s="394" t="s">
        <v>900</v>
      </c>
      <c r="B47" s="394"/>
      <c r="C47" s="387" t="s">
        <v>809</v>
      </c>
      <c r="D47" s="396" t="s">
        <v>901</v>
      </c>
      <c r="E47" s="394" t="s">
        <v>902</v>
      </c>
    </row>
    <row r="48" customFormat="false" ht="13.5" hidden="false" customHeight="true" outlineLevel="0" collapsed="false">
      <c r="A48" s="394" t="s">
        <v>903</v>
      </c>
      <c r="B48" s="394"/>
      <c r="E48" s="394" t="s">
        <v>904</v>
      </c>
    </row>
    <row r="49" customFormat="false" ht="13.5" hidden="false" customHeight="true" outlineLevel="0" collapsed="false">
      <c r="A49" s="387" t="s">
        <v>797</v>
      </c>
      <c r="B49" s="395" t="s">
        <v>905</v>
      </c>
      <c r="C49" s="393" t="s">
        <v>906</v>
      </c>
      <c r="D49" s="394"/>
      <c r="E49" s="387" t="s">
        <v>823</v>
      </c>
      <c r="F49" s="395" t="s">
        <v>907</v>
      </c>
    </row>
    <row r="50" customFormat="false" ht="13.5" hidden="false" customHeight="true" outlineLevel="0" collapsed="false">
      <c r="A50" s="387" t="s">
        <v>801</v>
      </c>
      <c r="B50" s="395" t="s">
        <v>908</v>
      </c>
      <c r="C50" s="393" t="s">
        <v>909</v>
      </c>
      <c r="E50" s="387" t="s">
        <v>827</v>
      </c>
      <c r="F50" s="395" t="s">
        <v>910</v>
      </c>
    </row>
    <row r="51" customFormat="false" ht="13.5" hidden="false" customHeight="true" outlineLevel="0" collapsed="false">
      <c r="A51" s="387" t="s">
        <v>805</v>
      </c>
      <c r="B51" s="398" t="s">
        <v>911</v>
      </c>
      <c r="C51" s="394" t="s">
        <v>912</v>
      </c>
      <c r="D51" s="394"/>
    </row>
    <row r="52" customFormat="false" ht="13.5" hidden="false" customHeight="true" outlineLevel="0" collapsed="false">
      <c r="A52" s="387" t="s">
        <v>809</v>
      </c>
      <c r="B52" s="398" t="s">
        <v>913</v>
      </c>
      <c r="C52" s="394" t="s">
        <v>914</v>
      </c>
      <c r="D52" s="394"/>
      <c r="E52" s="392" t="s">
        <v>915</v>
      </c>
    </row>
    <row r="53" customFormat="false" ht="13.5" hidden="false" customHeight="true" outlineLevel="0" collapsed="false">
      <c r="C53" s="387" t="s">
        <v>797</v>
      </c>
      <c r="D53" s="395" t="s">
        <v>916</v>
      </c>
      <c r="E53" s="394" t="s">
        <v>917</v>
      </c>
    </row>
    <row r="54" customFormat="false" ht="12.75" hidden="false" customHeight="true" outlineLevel="0" collapsed="false">
      <c r="C54" s="387" t="s">
        <v>801</v>
      </c>
      <c r="D54" s="395" t="s">
        <v>918</v>
      </c>
      <c r="E54" s="394" t="s">
        <v>919</v>
      </c>
    </row>
    <row r="55" customFormat="false" ht="12.75" hidden="false" customHeight="true" outlineLevel="0" collapsed="false">
      <c r="C55" s="387" t="s">
        <v>805</v>
      </c>
      <c r="D55" s="397" t="s">
        <v>920</v>
      </c>
      <c r="E55" s="387" t="s">
        <v>823</v>
      </c>
      <c r="F55" s="395" t="s">
        <v>921</v>
      </c>
    </row>
    <row r="56" customFormat="false" ht="12.75" hidden="false" customHeight="true" outlineLevel="0" collapsed="false">
      <c r="C56" s="387" t="s">
        <v>809</v>
      </c>
      <c r="D56" s="396" t="s">
        <v>922</v>
      </c>
      <c r="E56" s="387" t="s">
        <v>827</v>
      </c>
      <c r="F56" s="395" t="s">
        <v>923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395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>
      <c r="B78" s="395"/>
      <c r="D78" s="395"/>
    </row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>
      <c r="A119" s="402" t="s">
        <v>924</v>
      </c>
      <c r="B119" s="403"/>
      <c r="C119" s="403"/>
      <c r="D119" s="403" t="n">
        <v>41</v>
      </c>
    </row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</sheetData>
  <mergeCells count="1">
    <mergeCell ref="A43:B43"/>
  </mergeCells>
  <hyperlinks>
    <hyperlink ref="F9" r:id="rId1" display="info@statistik.rlp.de"/>
    <hyperlink ref="B10" r:id="rId2" display="Auskunftsdienst@stala.bwl.de"/>
    <hyperlink ref="D10" r:id="rId3" display="info@statistik-nord.de"/>
    <hyperlink ref="F10" r:id="rId4" display="www.statistik.rlp.de"/>
    <hyperlink ref="B11" r:id="rId5" display="www.statistik-bw.de"/>
    <hyperlink ref="D11" r:id="rId6" display="www.statistik-nord.de"/>
    <hyperlink ref="F17" r:id="rId7" display="statistik@lzd.saarland.de"/>
    <hyperlink ref="D18" r:id="rId8" display="info@statistik-nord.de"/>
    <hyperlink ref="F18" r:id="rId9" display="www.saarland.de/statistik.htm"/>
    <hyperlink ref="B19" r:id="rId10" display="info@statistik.bayern.de "/>
    <hyperlink ref="B20" r:id="rId11" display="www.statistik.bayern.de"/>
    <hyperlink ref="D25" r:id="rId12" display="info@statistik-hessen.de"/>
    <hyperlink ref="D26" r:id="rId13" display="www.statistik-hessen.de"/>
    <hyperlink ref="F26" r:id="rId14" display="info@statistik.sachsen.de"/>
    <hyperlink ref="F27" r:id="rId15" display="www.statistik.sachsen.de"/>
    <hyperlink ref="B28" r:id="rId16" display="info@statistik-bbb.de"/>
    <hyperlink ref="B29" r:id="rId17" display="www.statistik-berlin-brandenburg.de"/>
    <hyperlink ref="F34" r:id="rId18" display="info@stala.mi.sachsen-anhalt.de"/>
    <hyperlink ref="D35" r:id="rId19" display="statistik.auskunft@statistik-mv.de"/>
    <hyperlink ref="F35" r:id="rId20" display="www.statistik.sachsen-anhalt.de"/>
    <hyperlink ref="D36" r:id="rId21" display="www.statistik-mv.de"/>
    <hyperlink ref="F42" r:id="rId22" display="auskunft@statistik.thueringen.de"/>
    <hyperlink ref="F43" r:id="rId23" display="www.statistik.thueringen.de"/>
    <hyperlink ref="D45" r:id="rId24" display="statistik-auskunft@"/>
    <hyperlink ref="D47" r:id="rId25" display="www.lskn.niedersachsen.de"/>
    <hyperlink ref="B51" r:id="rId26" display="info@statistik.bremen.de"/>
    <hyperlink ref="B52" r:id="rId27" display="www.statistik.bremen.de"/>
    <hyperlink ref="D55" r:id="rId28" display="statistik-info@it.nrw.de"/>
    <hyperlink ref="D56" r:id="rId29" display="www.it.nrw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4" width="7.14"/>
    <col collapsed="false" customWidth="true" hidden="false" outlineLevel="0" max="2" min="2" style="405" width="43.99"/>
    <col collapsed="false" customWidth="true" hidden="false" outlineLevel="0" max="3" min="3" style="405" width="7.14"/>
    <col collapsed="false" customWidth="true" hidden="false" outlineLevel="0" max="4" min="4" style="405" width="33.85"/>
    <col collapsed="false" customWidth="false" hidden="false" outlineLevel="0" max="257" min="5" style="405" width="11.42"/>
  </cols>
  <sheetData>
    <row r="1" customFormat="false" ht="20.25" hidden="false" customHeight="false" outlineLevel="0" collapsed="false">
      <c r="A1" s="406" t="s">
        <v>925</v>
      </c>
      <c r="B1" s="407"/>
      <c r="C1" s="408"/>
      <c r="D1" s="407"/>
    </row>
    <row r="2" customFormat="false" ht="12.75" hidden="false" customHeight="true" outlineLevel="0" collapsed="false">
      <c r="A2" s="409"/>
      <c r="B2" s="407"/>
      <c r="C2" s="408"/>
      <c r="D2" s="407"/>
    </row>
    <row r="4" s="412" customFormat="true" ht="12.75" hidden="false" customHeight="true" outlineLevel="0" collapsed="false">
      <c r="A4" s="410" t="s">
        <v>926</v>
      </c>
      <c r="B4" s="411"/>
      <c r="C4" s="410" t="s">
        <v>927</v>
      </c>
    </row>
    <row r="5" s="412" customFormat="true" ht="12.75" hidden="false" customHeight="true" outlineLevel="0" collapsed="false">
      <c r="A5" s="412" t="s">
        <v>928</v>
      </c>
      <c r="C5" s="413" t="s">
        <v>929</v>
      </c>
    </row>
    <row r="6" s="412" customFormat="true" ht="12.75" hidden="false" customHeight="true" outlineLevel="0" collapsed="false">
      <c r="A6" s="413" t="s">
        <v>930</v>
      </c>
      <c r="C6" s="413" t="s">
        <v>931</v>
      </c>
    </row>
    <row r="7" s="412" customFormat="true" ht="12.75" hidden="false" customHeight="true" outlineLevel="0" collapsed="false">
      <c r="A7" s="414" t="s">
        <v>932</v>
      </c>
      <c r="B7" s="414" t="s">
        <v>933</v>
      </c>
      <c r="C7" s="414" t="s">
        <v>932</v>
      </c>
      <c r="D7" s="414" t="s">
        <v>934</v>
      </c>
    </row>
    <row r="8" s="412" customFormat="true" ht="12.75" hidden="false" customHeight="true" outlineLevel="0" collapsed="false">
      <c r="A8" s="414" t="s">
        <v>801</v>
      </c>
      <c r="B8" s="414" t="s">
        <v>935</v>
      </c>
      <c r="C8" s="414" t="s">
        <v>801</v>
      </c>
      <c r="D8" s="414" t="s">
        <v>936</v>
      </c>
    </row>
    <row r="9" s="412" customFormat="true" ht="12.75" hidden="false" customHeight="true" outlineLevel="0" collapsed="false">
      <c r="A9" s="414" t="s">
        <v>805</v>
      </c>
      <c r="B9" s="415" t="s">
        <v>937</v>
      </c>
      <c r="C9" s="414" t="s">
        <v>805</v>
      </c>
      <c r="D9" s="416" t="s">
        <v>938</v>
      </c>
    </row>
    <row r="10" s="412" customFormat="true" ht="12.75" hidden="false" customHeight="true" outlineLevel="0" collapsed="false">
      <c r="A10" s="414" t="s">
        <v>809</v>
      </c>
      <c r="B10" s="415" t="s">
        <v>939</v>
      </c>
      <c r="C10" s="414" t="s">
        <v>809</v>
      </c>
      <c r="D10" s="415" t="s">
        <v>940</v>
      </c>
    </row>
    <row r="11" s="412" customFormat="true" ht="12.75" hidden="false" customHeight="true" outlineLevel="0" collapsed="false">
      <c r="C11" s="414"/>
      <c r="D11" s="416"/>
    </row>
    <row r="12" s="412" customFormat="true" ht="12.75" hidden="false" customHeight="true" outlineLevel="0" collapsed="false">
      <c r="C12" s="414"/>
      <c r="D12" s="416"/>
    </row>
    <row r="13" s="412" customFormat="true" ht="12.75" hidden="false" customHeight="true" outlineLevel="0" collapsed="false">
      <c r="A13" s="410" t="s">
        <v>941</v>
      </c>
      <c r="C13" s="410" t="s">
        <v>942</v>
      </c>
    </row>
    <row r="14" s="412" customFormat="true" ht="12.75" hidden="false" customHeight="true" outlineLevel="0" collapsed="false">
      <c r="A14" s="413" t="s">
        <v>943</v>
      </c>
      <c r="C14" s="413" t="s">
        <v>944</v>
      </c>
    </row>
    <row r="15" s="412" customFormat="true" ht="12.75" hidden="false" customHeight="true" outlineLevel="0" collapsed="false">
      <c r="A15" s="413" t="s">
        <v>945</v>
      </c>
      <c r="C15" s="413" t="s">
        <v>946</v>
      </c>
    </row>
    <row r="16" s="412" customFormat="true" ht="12.75" hidden="false" customHeight="true" outlineLevel="0" collapsed="false">
      <c r="A16" s="414" t="s">
        <v>932</v>
      </c>
      <c r="B16" s="414" t="s">
        <v>947</v>
      </c>
      <c r="C16" s="414" t="s">
        <v>932</v>
      </c>
      <c r="D16" s="414" t="s">
        <v>948</v>
      </c>
    </row>
    <row r="17" s="412" customFormat="true" ht="12.75" hidden="false" customHeight="true" outlineLevel="0" collapsed="false">
      <c r="A17" s="414" t="s">
        <v>801</v>
      </c>
      <c r="B17" s="414" t="s">
        <v>949</v>
      </c>
      <c r="C17" s="414" t="s">
        <v>801</v>
      </c>
      <c r="D17" s="417" t="s">
        <v>950</v>
      </c>
    </row>
    <row r="18" s="412" customFormat="true" ht="12.75" hidden="false" customHeight="true" outlineLevel="0" collapsed="false">
      <c r="A18" s="414" t="s">
        <v>805</v>
      </c>
      <c r="B18" s="416" t="s">
        <v>951</v>
      </c>
      <c r="C18" s="414" t="s">
        <v>805</v>
      </c>
      <c r="D18" s="418" t="s">
        <v>952</v>
      </c>
    </row>
    <row r="19" s="412" customFormat="true" ht="12.75" hidden="false" customHeight="true" outlineLevel="0" collapsed="false">
      <c r="A19" s="414" t="s">
        <v>809</v>
      </c>
      <c r="B19" s="415" t="s">
        <v>953</v>
      </c>
      <c r="C19" s="414" t="s">
        <v>809</v>
      </c>
      <c r="D19" s="419" t="s">
        <v>954</v>
      </c>
    </row>
    <row r="20" s="412" customFormat="true" ht="12.75" hidden="false" customHeight="true" outlineLevel="0" collapsed="false"/>
    <row r="21" s="412" customFormat="true" ht="12.75" hidden="false" customHeight="true" outlineLevel="0" collapsed="false"/>
    <row r="22" s="412" customFormat="true" ht="12.75" hidden="false" customHeight="true" outlineLevel="0" collapsed="false">
      <c r="A22" s="410" t="s">
        <v>955</v>
      </c>
      <c r="C22" s="410" t="s">
        <v>956</v>
      </c>
    </row>
    <row r="23" s="412" customFormat="true" ht="12.75" hidden="false" customHeight="true" outlineLevel="0" collapsed="false">
      <c r="A23" s="410" t="s">
        <v>957</v>
      </c>
      <c r="C23" s="413" t="s">
        <v>958</v>
      </c>
    </row>
    <row r="24" s="412" customFormat="true" ht="12.75" hidden="false" customHeight="true" outlineLevel="0" collapsed="false">
      <c r="A24" s="413" t="s">
        <v>959</v>
      </c>
      <c r="C24" s="413" t="s">
        <v>960</v>
      </c>
    </row>
    <row r="25" s="412" customFormat="true" ht="12.75" hidden="false" customHeight="true" outlineLevel="0" collapsed="false">
      <c r="A25" s="413" t="s">
        <v>961</v>
      </c>
      <c r="C25" s="414" t="s">
        <v>932</v>
      </c>
      <c r="D25" s="414" t="s">
        <v>962</v>
      </c>
    </row>
    <row r="26" s="412" customFormat="true" ht="12.75" hidden="false" customHeight="true" outlineLevel="0" collapsed="false">
      <c r="A26" s="414" t="s">
        <v>932</v>
      </c>
      <c r="B26" s="414" t="s">
        <v>963</v>
      </c>
      <c r="C26" s="414" t="s">
        <v>801</v>
      </c>
      <c r="D26" s="414" t="s">
        <v>964</v>
      </c>
    </row>
    <row r="27" s="412" customFormat="true" ht="12.75" hidden="false" customHeight="true" outlineLevel="0" collapsed="false">
      <c r="A27" s="414" t="s">
        <v>801</v>
      </c>
      <c r="B27" s="414" t="s">
        <v>965</v>
      </c>
      <c r="C27" s="414" t="s">
        <v>805</v>
      </c>
      <c r="D27" s="416" t="s">
        <v>966</v>
      </c>
    </row>
    <row r="28" s="412" customFormat="true" ht="12.75" hidden="false" customHeight="true" outlineLevel="0" collapsed="false">
      <c r="A28" s="414" t="s">
        <v>805</v>
      </c>
      <c r="B28" s="418" t="s">
        <v>967</v>
      </c>
      <c r="C28" s="414" t="s">
        <v>809</v>
      </c>
      <c r="D28" s="415" t="s">
        <v>968</v>
      </c>
    </row>
    <row r="29" s="412" customFormat="true" ht="12.75" hidden="false" customHeight="true" outlineLevel="0" collapsed="false">
      <c r="A29" s="414" t="s">
        <v>809</v>
      </c>
      <c r="B29" s="415" t="s">
        <v>969</v>
      </c>
      <c r="C29" s="414"/>
      <c r="D29" s="416"/>
    </row>
    <row r="30" s="412" customFormat="true" ht="12.75" hidden="false" customHeight="true" outlineLevel="0" collapsed="false">
      <c r="A30" s="414"/>
      <c r="B30" s="416"/>
      <c r="C30" s="414"/>
      <c r="D30" s="416"/>
    </row>
    <row r="31" s="412" customFormat="true" ht="12.75" hidden="false" customHeight="true" outlineLevel="0" collapsed="false">
      <c r="C31" s="414"/>
      <c r="D31" s="416"/>
    </row>
    <row r="32" s="412" customFormat="true" ht="12.75" hidden="false" customHeight="true" outlineLevel="0" collapsed="false">
      <c r="A32" s="410" t="s">
        <v>970</v>
      </c>
      <c r="B32" s="410"/>
    </row>
    <row r="33" s="412" customFormat="true" ht="12.75" hidden="false" customHeight="true" outlineLevel="0" collapsed="false">
      <c r="A33" s="410" t="s">
        <v>971</v>
      </c>
      <c r="B33" s="410"/>
    </row>
    <row r="34" s="412" customFormat="true" ht="12.75" hidden="false" customHeight="true" outlineLevel="0" collapsed="false">
      <c r="A34" s="413" t="s">
        <v>972</v>
      </c>
      <c r="B34" s="413"/>
    </row>
    <row r="35" s="412" customFormat="true" ht="12.75" hidden="false" customHeight="true" outlineLevel="0" collapsed="false">
      <c r="A35" s="413" t="s">
        <v>973</v>
      </c>
      <c r="B35" s="413"/>
    </row>
    <row r="36" s="412" customFormat="true" ht="12.75" hidden="false" customHeight="true" outlineLevel="0" collapsed="false">
      <c r="A36" s="414" t="s">
        <v>932</v>
      </c>
      <c r="B36" s="414" t="s">
        <v>974</v>
      </c>
    </row>
    <row r="37" s="412" customFormat="true" ht="12.75" hidden="false" customHeight="true" outlineLevel="0" collapsed="false">
      <c r="A37" s="414" t="s">
        <v>801</v>
      </c>
      <c r="B37" s="414" t="s">
        <v>975</v>
      </c>
    </row>
    <row r="38" s="412" customFormat="true" ht="12.75" hidden="false" customHeight="true" outlineLevel="0" collapsed="false">
      <c r="A38" s="414" t="s">
        <v>805</v>
      </c>
      <c r="B38" s="416" t="s">
        <v>976</v>
      </c>
    </row>
    <row r="39" s="421" customFormat="true" ht="12.75" hidden="false" customHeight="true" outlineLevel="0" collapsed="false">
      <c r="A39" s="414" t="s">
        <v>809</v>
      </c>
      <c r="B39" s="415" t="s">
        <v>977</v>
      </c>
      <c r="C39" s="414"/>
      <c r="D39" s="420"/>
    </row>
    <row r="40" s="421" customFormat="true" ht="12.75" hidden="false" customHeight="true" outlineLevel="0" collapsed="false">
      <c r="A40" s="414"/>
      <c r="B40" s="412"/>
      <c r="C40" s="414"/>
      <c r="D40" s="420"/>
    </row>
    <row r="41" s="421" customFormat="true" ht="12.75" hidden="false" customHeight="false" outlineLevel="0" collapsed="false">
      <c r="A41" s="414"/>
      <c r="C41" s="422"/>
      <c r="D41" s="420"/>
    </row>
    <row r="42" customFormat="false" ht="20.25" hidden="false" customHeight="true" outlineLevel="0" collapsed="false">
      <c r="A42" s="423"/>
      <c r="B42" s="407"/>
      <c r="C42" s="407"/>
      <c r="D42" s="407"/>
    </row>
    <row r="43" customFormat="false" ht="12.75" hidden="false" customHeight="true" outlineLevel="0" collapsed="false">
      <c r="A43" s="424"/>
      <c r="B43" s="407"/>
      <c r="C43" s="407"/>
      <c r="D43" s="407"/>
    </row>
    <row r="53" customFormat="false" ht="12.75" hidden="false" customHeight="false" outlineLevel="0" collapsed="false">
      <c r="D53" s="425"/>
    </row>
    <row r="54" customFormat="false" ht="12.75" hidden="false" customHeight="true" outlineLevel="0" collapsed="false">
      <c r="C54" s="416"/>
      <c r="D54" s="416"/>
    </row>
    <row r="61" customFormat="false" ht="12.75" hidden="false" customHeight="false" outlineLevel="0" collapsed="false">
      <c r="A61" s="426"/>
      <c r="D61" s="427"/>
    </row>
  </sheetData>
  <hyperlinks>
    <hyperlink ref="B9" r:id="rId1" display="Zentrale@arbeitsagentur.de"/>
    <hyperlink ref="B10" r:id="rId2" display="www.arbeitsagentur.de"/>
    <hyperlink ref="D10" r:id="rId3" display="www.studentenwerke.de"/>
    <hyperlink ref="D18" r:id="rId4" display="info@dvv-vhs.de"/>
    <hyperlink ref="B19" r:id="rId5" display="www.bibb.de"/>
    <hyperlink ref="D19" r:id="rId6" display="www.dvv-vhs.de"/>
    <hyperlink ref="B28" r:id="rId7" display="info@deae.de"/>
    <hyperlink ref="D28" r:id="rId8" display="www.zfu.de"/>
    <hyperlink ref="B29" r:id="rId9" display="www.deae.de"/>
    <hyperlink ref="B39" r:id="rId10" display="www.die-bonn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6" min="2" style="66" width="17.28"/>
    <col collapsed="false" customWidth="false" hidden="false" outlineLevel="0" max="257" min="7" style="1" width="11.42"/>
  </cols>
  <sheetData>
    <row r="1" s="69" customFormat="true" ht="15" hidden="false" customHeight="true" outlineLevel="0" collapsed="false">
      <c r="A1" s="67" t="s">
        <v>168</v>
      </c>
      <c r="B1" s="68"/>
      <c r="C1" s="68"/>
      <c r="D1" s="68"/>
      <c r="E1" s="68"/>
      <c r="F1" s="68"/>
    </row>
    <row r="2" s="72" customFormat="true" ht="15" hidden="false" customHeight="true" outlineLevel="0" collapsed="false">
      <c r="A2" s="70" t="s">
        <v>169</v>
      </c>
      <c r="B2" s="71"/>
      <c r="C2" s="71"/>
      <c r="D2" s="71"/>
      <c r="E2" s="71"/>
      <c r="F2" s="71"/>
    </row>
    <row r="3" s="72" customFormat="true" ht="15" hidden="false" customHeight="true" outlineLevel="0" collapsed="false">
      <c r="A3" s="70"/>
      <c r="B3" s="71"/>
      <c r="C3" s="71"/>
      <c r="D3" s="71"/>
      <c r="E3" s="71"/>
      <c r="F3" s="71"/>
    </row>
    <row r="4" s="31" customFormat="true" ht="15.75" hidden="false" customHeight="true" outlineLevel="0" collapsed="false">
      <c r="A4" s="73" t="s">
        <v>170</v>
      </c>
      <c r="B4" s="74" t="s">
        <v>171</v>
      </c>
      <c r="C4" s="74"/>
      <c r="D4" s="74"/>
      <c r="E4" s="74"/>
      <c r="F4" s="75"/>
    </row>
    <row r="5" s="31" customFormat="true" ht="15.75" hidden="false" customHeight="true" outlineLevel="0" collapsed="false">
      <c r="A5" s="73"/>
      <c r="B5" s="76" t="s">
        <v>172</v>
      </c>
      <c r="C5" s="76" t="s">
        <v>173</v>
      </c>
      <c r="D5" s="76"/>
      <c r="E5" s="74" t="s">
        <v>174</v>
      </c>
      <c r="F5" s="75"/>
    </row>
    <row r="6" s="31" customFormat="true" ht="38.25" hidden="false" customHeight="true" outlineLevel="0" collapsed="false">
      <c r="A6" s="73"/>
      <c r="B6" s="76"/>
      <c r="C6" s="75" t="s">
        <v>175</v>
      </c>
      <c r="D6" s="77" t="s">
        <v>176</v>
      </c>
      <c r="E6" s="74"/>
      <c r="F6" s="78"/>
      <c r="G6" s="78"/>
    </row>
    <row r="7" s="31" customFormat="true" ht="15.75" hidden="false" customHeight="true" outlineLevel="0" collapsed="false">
      <c r="A7" s="73"/>
      <c r="B7" s="79" t="s">
        <v>177</v>
      </c>
      <c r="C7" s="79"/>
      <c r="D7" s="79"/>
      <c r="E7" s="79"/>
      <c r="F7" s="80"/>
    </row>
    <row r="8" customFormat="false" ht="12.75" hidden="false" customHeight="false" outlineLevel="0" collapsed="false">
      <c r="A8" s="31"/>
      <c r="F8" s="81"/>
      <c r="G8" s="81"/>
      <c r="H8" s="81"/>
    </row>
    <row r="9" customFormat="false" ht="12.75" hidden="false" customHeight="false" outlineLevel="0" collapsed="false">
      <c r="B9" s="82" t="s">
        <v>178</v>
      </c>
      <c r="C9" s="83"/>
      <c r="D9" s="83"/>
      <c r="E9" s="83"/>
      <c r="F9" s="81"/>
      <c r="G9" s="81"/>
      <c r="H9" s="81"/>
    </row>
    <row r="10" customFormat="false" ht="12.75" hidden="false" customHeight="false" outlineLevel="0" collapsed="false">
      <c r="A10" s="31"/>
      <c r="F10" s="81"/>
      <c r="G10" s="81"/>
      <c r="H10" s="81"/>
    </row>
    <row r="11" customFormat="false" ht="12.75" hidden="false" customHeight="false" outlineLevel="0" collapsed="false">
      <c r="A11" s="84" t="s">
        <v>179</v>
      </c>
      <c r="B11" s="85" t="n">
        <v>61.0421923184749</v>
      </c>
      <c r="C11" s="85" t="n">
        <v>50.8130081300813</v>
      </c>
      <c r="D11" s="85" t="n">
        <v>56.0187132043734</v>
      </c>
      <c r="E11" s="85" t="n">
        <v>38.9578076815251</v>
      </c>
      <c r="F11" s="86"/>
      <c r="G11" s="87"/>
    </row>
    <row r="12" customFormat="false" ht="12.75" hidden="false" customHeight="false" outlineLevel="0" collapsed="false">
      <c r="A12" s="84" t="s">
        <v>180</v>
      </c>
      <c r="B12" s="85" t="n">
        <v>63.1574609185495</v>
      </c>
      <c r="C12" s="85" t="n">
        <v>42.8103790158869</v>
      </c>
      <c r="D12" s="85" t="n">
        <v>56.4297758498067</v>
      </c>
      <c r="E12" s="85" t="n">
        <v>36.8425390814505</v>
      </c>
      <c r="F12" s="86"/>
      <c r="G12" s="87"/>
    </row>
    <row r="13" customFormat="false" ht="12.75" hidden="false" customHeight="false" outlineLevel="0" collapsed="false">
      <c r="A13" s="84" t="s">
        <v>181</v>
      </c>
      <c r="B13" s="85" t="n">
        <v>53.4144896934427</v>
      </c>
      <c r="C13" s="85" t="n">
        <v>41.7444540292781</v>
      </c>
      <c r="D13" s="85" t="n">
        <v>47.5665967116868</v>
      </c>
      <c r="E13" s="85" t="n">
        <v>46.5855103065573</v>
      </c>
      <c r="F13" s="86"/>
      <c r="G13" s="87"/>
    </row>
    <row r="14" customFormat="false" ht="12.75" hidden="false" customHeight="false" outlineLevel="0" collapsed="false">
      <c r="A14" s="84" t="s">
        <v>182</v>
      </c>
      <c r="B14" s="85" t="n">
        <v>67.4847275446922</v>
      </c>
      <c r="C14" s="85" t="n">
        <v>55.7558789852339</v>
      </c>
      <c r="D14" s="85" t="n">
        <v>64.7909510288638</v>
      </c>
      <c r="E14" s="85" t="n">
        <v>32.5152724553078</v>
      </c>
      <c r="F14" s="86"/>
      <c r="G14" s="87"/>
    </row>
    <row r="15" customFormat="false" ht="12.75" hidden="false" customHeight="false" outlineLevel="0" collapsed="false">
      <c r="A15" s="88" t="s">
        <v>183</v>
      </c>
      <c r="B15" s="89"/>
      <c r="C15" s="89"/>
      <c r="D15" s="89"/>
      <c r="E15" s="89"/>
      <c r="F15" s="90"/>
      <c r="G15" s="87"/>
    </row>
    <row r="16" customFormat="false" ht="12.75" hidden="false" customHeight="false" outlineLevel="0" collapsed="false">
      <c r="A16" s="88" t="s">
        <v>184</v>
      </c>
      <c r="B16" s="89"/>
      <c r="C16" s="89"/>
      <c r="D16" s="89"/>
      <c r="E16" s="89"/>
      <c r="F16" s="90"/>
      <c r="G16" s="87"/>
    </row>
    <row r="17" customFormat="false" ht="12.75" hidden="false" customHeight="false" outlineLevel="0" collapsed="false">
      <c r="A17" s="84" t="s">
        <v>185</v>
      </c>
      <c r="B17" s="85" t="n">
        <v>69.6959657909316</v>
      </c>
      <c r="C17" s="85" t="n">
        <v>62.4308538625791</v>
      </c>
      <c r="D17" s="85" t="n">
        <v>66.795934332397</v>
      </c>
      <c r="E17" s="85" t="n">
        <v>30.3040342090684</v>
      </c>
      <c r="F17" s="90"/>
      <c r="G17" s="87"/>
    </row>
    <row r="18" customFormat="false" ht="12.75" hidden="false" customHeight="false" outlineLevel="0" collapsed="false">
      <c r="A18" s="91" t="s">
        <v>186</v>
      </c>
      <c r="B18" s="85" t="n">
        <v>73.9849515203904</v>
      </c>
      <c r="C18" s="85" t="n">
        <v>60.8968621322512</v>
      </c>
      <c r="D18" s="85" t="n">
        <v>69.4805421540532</v>
      </c>
      <c r="E18" s="85" t="n">
        <v>26.0150484796096</v>
      </c>
      <c r="F18" s="86"/>
      <c r="G18" s="87"/>
    </row>
    <row r="19" customFormat="false" ht="12.75" hidden="false" customHeight="false" outlineLevel="0" collapsed="false">
      <c r="A19" s="88" t="s">
        <v>187</v>
      </c>
      <c r="B19" s="89"/>
      <c r="C19" s="89"/>
      <c r="D19" s="89"/>
      <c r="E19" s="89"/>
      <c r="F19" s="90"/>
      <c r="G19" s="87"/>
    </row>
    <row r="20" customFormat="false" ht="12.75" hidden="false" customHeight="false" outlineLevel="0" collapsed="false">
      <c r="A20" s="92" t="s">
        <v>188</v>
      </c>
      <c r="B20" s="89"/>
      <c r="C20" s="89"/>
      <c r="D20" s="89"/>
      <c r="E20" s="89"/>
      <c r="F20" s="90"/>
      <c r="G20" s="87"/>
    </row>
    <row r="21" customFormat="false" ht="12.75" hidden="false" customHeight="false" outlineLevel="0" collapsed="false">
      <c r="A21" s="84" t="s">
        <v>189</v>
      </c>
      <c r="B21" s="85" t="n">
        <v>83.3358052083395</v>
      </c>
      <c r="C21" s="85" t="n">
        <v>67.0685605843381</v>
      </c>
      <c r="D21" s="85" t="n">
        <v>77.6503608607926</v>
      </c>
      <c r="E21" s="85" t="n">
        <v>16.6641947916605</v>
      </c>
      <c r="F21" s="90"/>
      <c r="G21" s="87"/>
    </row>
    <row r="22" customFormat="false" ht="12.75" hidden="false" customHeight="false" outlineLevel="0" collapsed="false">
      <c r="A22" s="84" t="s">
        <v>190</v>
      </c>
      <c r="B22" s="85" t="n">
        <v>82.0845601529005</v>
      </c>
      <c r="C22" s="85" t="n">
        <v>70.0307350586291</v>
      </c>
      <c r="D22" s="85" t="n">
        <v>73.3793067823751</v>
      </c>
      <c r="E22" s="85" t="n">
        <v>17.9154398470995</v>
      </c>
      <c r="F22" s="86"/>
      <c r="G22" s="87"/>
    </row>
    <row r="23" customFormat="false" ht="12.75" hidden="false" customHeight="false" outlineLevel="0" collapsed="false">
      <c r="A23" s="84" t="s">
        <v>191</v>
      </c>
      <c r="B23" s="85" t="n">
        <v>59.1217682849453</v>
      </c>
      <c r="C23" s="85" t="n">
        <v>49.9874772085195</v>
      </c>
      <c r="D23" s="85" t="n">
        <v>51.8742444582473</v>
      </c>
      <c r="E23" s="85" t="n">
        <v>40.8782317150547</v>
      </c>
      <c r="F23" s="86"/>
      <c r="G23" s="87"/>
    </row>
    <row r="24" customFormat="false" ht="12.75" hidden="false" customHeight="false" outlineLevel="0" collapsed="false">
      <c r="A24" s="88" t="s">
        <v>192</v>
      </c>
      <c r="B24" s="85"/>
      <c r="C24" s="85"/>
      <c r="D24" s="85"/>
      <c r="E24" s="85"/>
      <c r="F24" s="86"/>
      <c r="G24" s="87"/>
    </row>
    <row r="25" customFormat="false" ht="12.75" hidden="false" customHeight="false" outlineLevel="0" collapsed="false">
      <c r="A25" s="84" t="s">
        <v>193</v>
      </c>
      <c r="B25" s="85" t="n">
        <v>86.5493819993456</v>
      </c>
      <c r="C25" s="85" t="n">
        <v>81.8207006470272</v>
      </c>
      <c r="D25" s="85" t="n">
        <v>80.7818156869782</v>
      </c>
      <c r="E25" s="85" t="n">
        <v>13.4506180006544</v>
      </c>
      <c r="F25" s="86"/>
      <c r="G25" s="87"/>
    </row>
    <row r="26" customFormat="false" ht="12.75" hidden="false" customHeight="false" outlineLevel="0" collapsed="false">
      <c r="A26" s="84" t="s">
        <v>194</v>
      </c>
      <c r="B26" s="85" t="n">
        <v>64.9929412864944</v>
      </c>
      <c r="C26" s="85" t="n">
        <v>54.3765055207873</v>
      </c>
      <c r="D26" s="85" t="n">
        <v>58.8960075806388</v>
      </c>
      <c r="E26" s="85" t="n">
        <v>35.0070587135056</v>
      </c>
      <c r="F26" s="86"/>
      <c r="G26" s="87"/>
    </row>
    <row r="27" customFormat="false" ht="12.75" hidden="false" customHeight="false" outlineLevel="0" collapsed="false">
      <c r="A27" s="84" t="s">
        <v>195</v>
      </c>
      <c r="B27" s="85" t="n">
        <v>89.1280983163256</v>
      </c>
      <c r="C27" s="85" t="n">
        <v>80.8131383102377</v>
      </c>
      <c r="D27" s="85" t="n">
        <v>84.7685377750396</v>
      </c>
      <c r="E27" s="85" t="n">
        <v>10.8719016836744</v>
      </c>
      <c r="F27" s="86"/>
      <c r="G27" s="87"/>
    </row>
    <row r="28" customFormat="false" ht="12.75" hidden="false" customHeight="false" outlineLevel="0" collapsed="false">
      <c r="A28" s="84" t="s">
        <v>196</v>
      </c>
      <c r="B28" s="85" t="n">
        <v>72.6041610151906</v>
      </c>
      <c r="C28" s="85" t="n">
        <v>63.2039828154111</v>
      </c>
      <c r="D28" s="85" t="n">
        <v>64.4536185573872</v>
      </c>
      <c r="E28" s="85" t="n">
        <v>27.3958389848094</v>
      </c>
      <c r="F28" s="86"/>
      <c r="G28" s="87"/>
    </row>
    <row r="29" customFormat="false" ht="12.75" hidden="false" customHeight="false" outlineLevel="0" collapsed="false">
      <c r="A29" s="84" t="s">
        <v>197</v>
      </c>
      <c r="B29" s="85" t="n">
        <v>67.8363855190222</v>
      </c>
      <c r="C29" s="85" t="n">
        <v>53.9418681523588</v>
      </c>
      <c r="D29" s="85" t="n">
        <v>64.2199833876719</v>
      </c>
      <c r="E29" s="85" t="n">
        <v>32.1636144809778</v>
      </c>
      <c r="F29" s="86"/>
      <c r="G29" s="87"/>
    </row>
    <row r="30" customFormat="false" ht="12.75" hidden="false" customHeight="false" outlineLevel="0" collapsed="false">
      <c r="A30" s="84" t="s">
        <v>198</v>
      </c>
      <c r="B30" s="85" t="n">
        <v>68.2746547085202</v>
      </c>
      <c r="C30" s="85" t="n">
        <v>59.3678923766816</v>
      </c>
      <c r="D30" s="85" t="n">
        <v>56.3850044843049</v>
      </c>
      <c r="E30" s="85" t="n">
        <v>31.7253452914798</v>
      </c>
      <c r="F30" s="86"/>
      <c r="G30" s="87"/>
    </row>
    <row r="31" customFormat="false" ht="12.75" hidden="false" customHeight="false" outlineLevel="0" collapsed="false">
      <c r="A31" s="84" t="s">
        <v>199</v>
      </c>
      <c r="B31" s="85" t="n">
        <v>69.9536566358238</v>
      </c>
      <c r="C31" s="85" t="n">
        <v>52.4360429927172</v>
      </c>
      <c r="D31" s="85" t="n">
        <v>66.128499487711</v>
      </c>
      <c r="E31" s="85" t="n">
        <v>30.0463433641762</v>
      </c>
      <c r="F31" s="86"/>
      <c r="G31" s="87"/>
    </row>
    <row r="32" customFormat="false" ht="12.75" hidden="false" customHeight="false" outlineLevel="0" collapsed="false">
      <c r="A32" s="84" t="s">
        <v>200</v>
      </c>
      <c r="B32" s="85" t="n">
        <v>77.7511908962597</v>
      </c>
      <c r="C32" s="85" t="n">
        <v>72.2330958892025</v>
      </c>
      <c r="D32" s="85" t="n">
        <v>68.5464173870854</v>
      </c>
      <c r="E32" s="85" t="n">
        <v>22.2488091037403</v>
      </c>
      <c r="F32" s="86"/>
      <c r="G32" s="87"/>
    </row>
    <row r="33" customFormat="false" ht="12.75" hidden="false" customHeight="false" outlineLevel="0" collapsed="false">
      <c r="A33" s="84" t="s">
        <v>201</v>
      </c>
      <c r="B33" s="85" t="n">
        <v>95.7594634318914</v>
      </c>
      <c r="C33" s="85" t="n">
        <v>91.4485369474118</v>
      </c>
      <c r="D33" s="85" t="n">
        <v>94.4749386367698</v>
      </c>
      <c r="E33" s="85" t="n">
        <v>4.24053656810863</v>
      </c>
      <c r="F33" s="86"/>
      <c r="G33" s="87"/>
    </row>
    <row r="34" customFormat="false" ht="12.75" hidden="false" customHeight="false" outlineLevel="0" collapsed="false">
      <c r="A34" s="84" t="s">
        <v>202</v>
      </c>
      <c r="B34" s="85" t="n">
        <v>71.2478213156026</v>
      </c>
      <c r="C34" s="85" t="n">
        <v>60.9655068534418</v>
      </c>
      <c r="D34" s="85" t="n">
        <v>65.3938846211779</v>
      </c>
      <c r="E34" s="85" t="n">
        <v>28.7521786843974</v>
      </c>
      <c r="F34" s="86"/>
      <c r="G34" s="87"/>
    </row>
    <row r="35" customFormat="false" ht="12.75" hidden="false" customHeight="false" outlineLevel="0" collapsed="false">
      <c r="A35" s="88" t="s">
        <v>203</v>
      </c>
      <c r="B35" s="85"/>
      <c r="C35" s="85"/>
      <c r="D35" s="85"/>
      <c r="E35" s="85"/>
      <c r="F35" s="90"/>
      <c r="G35" s="87"/>
    </row>
    <row r="36" customFormat="false" ht="12.75" hidden="false" customHeight="false" outlineLevel="0" collapsed="false">
      <c r="A36" s="84" t="s">
        <v>204</v>
      </c>
      <c r="B36" s="85" t="n">
        <v>76.3805277965393</v>
      </c>
      <c r="C36" s="85" t="n">
        <v>64.9021242846642</v>
      </c>
      <c r="D36" s="85" t="n">
        <v>68.8150813580288</v>
      </c>
      <c r="E36" s="85" t="n">
        <v>23.6194722034608</v>
      </c>
      <c r="F36" s="86"/>
      <c r="G36" s="87"/>
    </row>
    <row r="37" customFormat="false" ht="12.75" hidden="false" customHeight="false" outlineLevel="0" collapsed="false">
      <c r="A37" s="93"/>
      <c r="B37" s="85"/>
      <c r="C37" s="85"/>
      <c r="D37" s="85"/>
      <c r="E37" s="85"/>
      <c r="F37" s="90"/>
      <c r="G37" s="87"/>
    </row>
    <row r="38" s="97" customFormat="true" ht="12.75" hidden="false" customHeight="false" outlineLevel="0" collapsed="false">
      <c r="A38" s="94" t="s">
        <v>205</v>
      </c>
      <c r="B38" s="95" t="n">
        <v>72.8109511391172</v>
      </c>
      <c r="C38" s="95" t="n">
        <v>61.2872235516572</v>
      </c>
      <c r="D38" s="95" t="n">
        <v>66.4152771683487</v>
      </c>
      <c r="E38" s="95" t="n">
        <v>27.1890488608828</v>
      </c>
      <c r="F38" s="96"/>
      <c r="G38" s="87"/>
    </row>
    <row r="39" customFormat="false" ht="12.75" hidden="false" customHeight="false" outlineLevel="0" collapsed="false">
      <c r="A39" s="16"/>
      <c r="F39" s="98"/>
    </row>
    <row r="40" customFormat="false" ht="12.75" hidden="false" customHeight="false" outlineLevel="0" collapsed="false">
      <c r="B40" s="82" t="s">
        <v>206</v>
      </c>
      <c r="C40" s="99"/>
      <c r="D40" s="99"/>
      <c r="E40" s="99"/>
    </row>
    <row r="41" customFormat="false" ht="12.75" hidden="false" customHeight="false" outlineLevel="0" collapsed="false">
      <c r="A41" s="16" t="s">
        <v>207</v>
      </c>
      <c r="B41" s="99"/>
      <c r="C41" s="99"/>
      <c r="D41" s="99"/>
      <c r="E41" s="99"/>
      <c r="F41" s="98"/>
    </row>
    <row r="42" customFormat="false" ht="12.75" hidden="false" customHeight="false" outlineLevel="0" collapsed="false">
      <c r="A42" s="100" t="s">
        <v>208</v>
      </c>
      <c r="B42" s="85" t="n">
        <v>66.0208591568694</v>
      </c>
      <c r="C42" s="85" t="n">
        <v>52.2836934954673</v>
      </c>
      <c r="D42" s="85" t="n">
        <v>59.2548719580945</v>
      </c>
      <c r="E42" s="85" t="n">
        <v>33.9791408431306</v>
      </c>
      <c r="F42" s="1"/>
    </row>
    <row r="43" customFormat="false" ht="12.75" hidden="false" customHeight="false" outlineLevel="0" collapsed="false">
      <c r="A43" s="100" t="s">
        <v>209</v>
      </c>
      <c r="B43" s="85" t="n">
        <v>71.2351418357766</v>
      </c>
      <c r="C43" s="85" t="n">
        <v>59.0559183319553</v>
      </c>
      <c r="D43" s="85" t="n">
        <v>65.7360007906095</v>
      </c>
      <c r="E43" s="85" t="n">
        <v>28.7648581642234</v>
      </c>
      <c r="F43" s="1"/>
    </row>
    <row r="44" customFormat="false" ht="12.75" hidden="false" customHeight="false" outlineLevel="0" collapsed="false">
      <c r="A44" s="100" t="s">
        <v>210</v>
      </c>
      <c r="B44" s="85" t="n">
        <v>81.6045970076402</v>
      </c>
      <c r="C44" s="85" t="n">
        <v>72.9579635818831</v>
      </c>
      <c r="D44" s="85" t="n">
        <v>74.3112496525636</v>
      </c>
      <c r="E44" s="85" t="n">
        <v>18.3954029923598</v>
      </c>
      <c r="F44" s="1"/>
    </row>
    <row r="45" customFormat="false" ht="12.75" hidden="false" customHeight="false" outlineLevel="0" collapsed="false">
      <c r="A45" s="100" t="s">
        <v>211</v>
      </c>
      <c r="B45" s="85" t="n">
        <v>94.7686644583212</v>
      </c>
      <c r="C45" s="85" t="n">
        <v>91.6089546140936</v>
      </c>
      <c r="D45" s="85" t="n">
        <v>89.3652942613725</v>
      </c>
      <c r="E45" s="85" t="n">
        <v>5.23133554167885</v>
      </c>
      <c r="F45" s="1"/>
    </row>
    <row r="46" customFormat="false" ht="12.75" hidden="false" customHeight="false" outlineLevel="0" collapsed="false">
      <c r="A46" s="100" t="s">
        <v>212</v>
      </c>
      <c r="B46" s="85" t="n">
        <v>94.9685320343039</v>
      </c>
      <c r="C46" s="85" t="n">
        <v>92.2007136713195</v>
      </c>
      <c r="D46" s="85" t="n">
        <v>88.6327828923276</v>
      </c>
      <c r="E46" s="85" t="n">
        <v>5.03146796569609</v>
      </c>
      <c r="F46" s="1"/>
    </row>
    <row r="47" customFormat="false" ht="12.75" hidden="false" customHeight="false" outlineLevel="0" collapsed="false">
      <c r="A47" s="100" t="s">
        <v>213</v>
      </c>
      <c r="B47" s="85" t="n">
        <v>97.4346804438151</v>
      </c>
      <c r="C47" s="85" t="n">
        <v>94.3717807068051</v>
      </c>
      <c r="D47" s="85" t="n">
        <v>88.8380977575824</v>
      </c>
      <c r="E47" s="85" t="n">
        <v>2.56531955618493</v>
      </c>
      <c r="F47" s="1"/>
    </row>
    <row r="48" customFormat="false" ht="12.75" hidden="false" customHeight="false" outlineLevel="0" collapsed="false">
      <c r="A48" s="100"/>
      <c r="B48" s="89"/>
      <c r="C48" s="89"/>
      <c r="D48" s="89"/>
      <c r="E48" s="89"/>
      <c r="F48" s="1"/>
    </row>
    <row r="49" s="97" customFormat="true" ht="12.75" hidden="false" customHeight="false" outlineLevel="0" collapsed="false">
      <c r="A49" s="94" t="s">
        <v>205</v>
      </c>
      <c r="B49" s="95" t="n">
        <v>72.8109511391172</v>
      </c>
      <c r="C49" s="95" t="n">
        <v>61.2872235516572</v>
      </c>
      <c r="D49" s="95" t="n">
        <v>66.4152771683487</v>
      </c>
      <c r="E49" s="95" t="n">
        <v>27.1890488608828</v>
      </c>
    </row>
    <row r="50" s="97" customFormat="true" ht="12.75" hidden="false" customHeight="false" outlineLevel="0" collapsed="false">
      <c r="A50" s="101"/>
      <c r="B50" s="98"/>
      <c r="C50" s="98"/>
      <c r="D50" s="98"/>
      <c r="E50" s="98"/>
      <c r="F50" s="98"/>
    </row>
    <row r="51" customFormat="false" ht="12.75" hidden="false" customHeight="true" outlineLevel="0" collapsed="false">
      <c r="A51" s="102" t="s">
        <v>214</v>
      </c>
      <c r="B51" s="89"/>
      <c r="C51" s="89"/>
      <c r="D51" s="89"/>
      <c r="E51" s="89"/>
      <c r="F51" s="89"/>
      <c r="G51" s="31"/>
      <c r="H51" s="31"/>
    </row>
    <row r="52" customFormat="false" ht="12.75" hidden="false" customHeight="true" outlineLevel="0" collapsed="false">
      <c r="A52" s="103" t="s">
        <v>215</v>
      </c>
      <c r="B52" s="103"/>
      <c r="C52" s="103"/>
      <c r="D52" s="103"/>
      <c r="E52" s="103"/>
      <c r="F52" s="104"/>
      <c r="G52" s="31"/>
      <c r="H52" s="31"/>
    </row>
    <row r="53" customFormat="false" ht="12.75" hidden="false" customHeight="true" outlineLevel="0" collapsed="false">
      <c r="A53" s="103" t="s">
        <v>216</v>
      </c>
      <c r="B53" s="103"/>
      <c r="C53" s="103"/>
      <c r="D53" s="103"/>
      <c r="E53" s="103"/>
      <c r="F53" s="104"/>
    </row>
    <row r="54" customFormat="false" ht="12.75" hidden="false" customHeight="true" outlineLevel="0" collapsed="false">
      <c r="A54" s="103" t="s">
        <v>217</v>
      </c>
      <c r="B54" s="105"/>
      <c r="C54" s="105"/>
      <c r="D54" s="105"/>
      <c r="E54" s="105"/>
      <c r="F54" s="104"/>
    </row>
  </sheetData>
  <mergeCells count="8">
    <mergeCell ref="A4:A7"/>
    <mergeCell ref="B4:E4"/>
    <mergeCell ref="B5:B6"/>
    <mergeCell ref="C5:D5"/>
    <mergeCell ref="E5:E6"/>
    <mergeCell ref="F6:G6"/>
    <mergeCell ref="B7:E7"/>
    <mergeCell ref="F8:H10"/>
  </mergeCells>
  <conditionalFormatting sqref="G11:G3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28" width="11.42"/>
    <col collapsed="false" customWidth="true" hidden="false" outlineLevel="0" max="2" min="2" style="428" width="56.85"/>
    <col collapsed="false" customWidth="false" hidden="false" outlineLevel="0" max="257" min="3" style="428" width="11.42"/>
  </cols>
  <sheetData>
    <row r="1" customFormat="false" ht="15" hidden="false" customHeight="false" outlineLevel="0" collapsed="false">
      <c r="A1" s="429" t="s">
        <v>978</v>
      </c>
      <c r="B1" s="424"/>
      <c r="C1" s="424"/>
      <c r="D1" s="430"/>
    </row>
    <row r="2" customFormat="false" ht="15" hidden="false" customHeight="false" outlineLevel="0" collapsed="false">
      <c r="A2" s="424"/>
      <c r="B2" s="407"/>
      <c r="C2" s="387"/>
      <c r="D2" s="387"/>
    </row>
    <row r="3" customFormat="false" ht="12.75" hidden="false" customHeight="false" outlineLevel="0" collapsed="false">
      <c r="A3" s="404"/>
      <c r="B3" s="405"/>
      <c r="C3" s="387"/>
      <c r="D3" s="387"/>
    </row>
    <row r="4" customFormat="false" ht="12.75" hidden="false" customHeight="false" outlineLevel="0" collapsed="false">
      <c r="A4" s="410" t="s">
        <v>979</v>
      </c>
      <c r="B4" s="412"/>
      <c r="C4" s="387"/>
      <c r="D4" s="387"/>
    </row>
    <row r="5" customFormat="false" ht="12.75" hidden="false" customHeight="false" outlineLevel="0" collapsed="false">
      <c r="A5" s="413" t="s">
        <v>980</v>
      </c>
      <c r="B5" s="412"/>
      <c r="C5" s="387"/>
      <c r="D5" s="387"/>
    </row>
    <row r="6" customFormat="false" ht="12.75" hidden="false" customHeight="false" outlineLevel="0" collapsed="false">
      <c r="A6" s="413" t="s">
        <v>981</v>
      </c>
      <c r="B6" s="412"/>
      <c r="C6" s="387"/>
      <c r="D6" s="387"/>
    </row>
    <row r="7" customFormat="false" ht="12.75" hidden="false" customHeight="false" outlineLevel="0" collapsed="false">
      <c r="A7" s="413" t="s">
        <v>982</v>
      </c>
      <c r="B7" s="412"/>
      <c r="C7" s="387"/>
      <c r="D7" s="387"/>
    </row>
    <row r="8" customFormat="false" ht="12.75" hidden="false" customHeight="false" outlineLevel="0" collapsed="false">
      <c r="A8" s="413" t="s">
        <v>983</v>
      </c>
      <c r="B8" s="412"/>
      <c r="C8" s="387"/>
      <c r="D8" s="387"/>
    </row>
    <row r="9" customFormat="false" ht="12.75" hidden="false" customHeight="false" outlineLevel="0" collapsed="false">
      <c r="A9" s="414" t="s">
        <v>932</v>
      </c>
      <c r="B9" s="414" t="s">
        <v>984</v>
      </c>
      <c r="C9" s="387"/>
      <c r="D9" s="387"/>
    </row>
    <row r="10" customFormat="false" ht="12.75" hidden="false" customHeight="false" outlineLevel="0" collapsed="false">
      <c r="A10" s="414" t="s">
        <v>801</v>
      </c>
      <c r="B10" s="414" t="s">
        <v>985</v>
      </c>
      <c r="C10" s="387"/>
      <c r="D10" s="387"/>
    </row>
    <row r="11" customFormat="false" ht="12.75" hidden="false" customHeight="false" outlineLevel="0" collapsed="false">
      <c r="A11" s="414" t="s">
        <v>805</v>
      </c>
      <c r="B11" s="414" t="s">
        <v>986</v>
      </c>
      <c r="C11" s="387"/>
      <c r="D11" s="387"/>
    </row>
    <row r="12" customFormat="false" ht="12.75" hidden="false" customHeight="false" outlineLevel="0" collapsed="false">
      <c r="A12" s="387" t="s">
        <v>809</v>
      </c>
      <c r="B12" s="414" t="s">
        <v>987</v>
      </c>
      <c r="C12" s="387"/>
      <c r="D12" s="387"/>
    </row>
    <row r="14" customFormat="false" ht="12.75" hidden="false" customHeight="false" outlineLevel="0" collapsed="false">
      <c r="A14" s="410" t="s">
        <v>988</v>
      </c>
      <c r="B14" s="412"/>
    </row>
    <row r="15" customFormat="false" ht="12.75" hidden="false" customHeight="false" outlineLevel="0" collapsed="false">
      <c r="A15" s="413" t="s">
        <v>0</v>
      </c>
      <c r="B15" s="412"/>
    </row>
    <row r="16" customFormat="false" ht="12.75" hidden="false" customHeight="false" outlineLevel="0" collapsed="false">
      <c r="A16" s="413" t="s">
        <v>989</v>
      </c>
      <c r="B16" s="412"/>
    </row>
    <row r="17" customFormat="false" ht="12.75" hidden="false" customHeight="false" outlineLevel="0" collapsed="false">
      <c r="A17" s="413" t="s">
        <v>988</v>
      </c>
      <c r="B17" s="412"/>
    </row>
    <row r="18" customFormat="false" ht="12.75" hidden="false" customHeight="false" outlineLevel="0" collapsed="false">
      <c r="A18" s="413" t="s">
        <v>990</v>
      </c>
      <c r="B18" s="412"/>
    </row>
    <row r="19" customFormat="false" ht="12.75" hidden="false" customHeight="false" outlineLevel="0" collapsed="false">
      <c r="A19" s="413" t="s">
        <v>991</v>
      </c>
      <c r="B19" s="412"/>
    </row>
    <row r="20" customFormat="false" ht="12.75" hidden="false" customHeight="false" outlineLevel="0" collapsed="false">
      <c r="A20" s="414" t="s">
        <v>932</v>
      </c>
      <c r="B20" s="414" t="s">
        <v>992</v>
      </c>
    </row>
    <row r="21" customFormat="false" ht="12.75" hidden="false" customHeight="false" outlineLevel="0" collapsed="false">
      <c r="A21" s="414" t="s">
        <v>801</v>
      </c>
      <c r="B21" s="414" t="s">
        <v>993</v>
      </c>
    </row>
    <row r="22" customFormat="false" ht="12.75" hidden="false" customHeight="false" outlineLevel="0" collapsed="false">
      <c r="A22" s="414" t="s">
        <v>805</v>
      </c>
      <c r="B22" s="414" t="s">
        <v>994</v>
      </c>
    </row>
    <row r="23" customFormat="false" ht="12.75" hidden="false" customHeight="false" outlineLevel="0" collapsed="false">
      <c r="A23" s="414" t="s">
        <v>809</v>
      </c>
      <c r="B23" s="415" t="s">
        <v>995</v>
      </c>
    </row>
  </sheetData>
  <hyperlinks>
    <hyperlink ref="B23" r:id="rId1" display="http://www.eds-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66" width="14.7"/>
    <col collapsed="false" customWidth="true" hidden="false" outlineLevel="0" max="6" min="4" style="1" width="14.7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67" t="s">
        <v>168</v>
      </c>
      <c r="B1" s="67"/>
      <c r="C1" s="67"/>
      <c r="D1" s="67"/>
      <c r="E1" s="67"/>
      <c r="F1" s="67"/>
    </row>
    <row r="2" s="72" customFormat="true" ht="15" hidden="false" customHeight="false" outlineLevel="0" collapsed="false">
      <c r="A2" s="70" t="s">
        <v>218</v>
      </c>
      <c r="B2" s="70"/>
      <c r="C2" s="70"/>
      <c r="D2" s="70"/>
      <c r="E2" s="70"/>
      <c r="F2" s="70"/>
    </row>
    <row r="3" s="72" customFormat="true" ht="15" hidden="false" customHeight="false" outlineLevel="0" collapsed="false">
      <c r="A3" s="70"/>
      <c r="B3" s="70"/>
      <c r="C3" s="70"/>
      <c r="D3" s="70"/>
      <c r="E3" s="70"/>
      <c r="F3" s="70"/>
    </row>
    <row r="4" s="31" customFormat="true" ht="15.75" hidden="false" customHeight="true" outlineLevel="0" collapsed="false">
      <c r="A4" s="73" t="s">
        <v>170</v>
      </c>
      <c r="B4" s="74" t="s">
        <v>219</v>
      </c>
      <c r="C4" s="74"/>
      <c r="D4" s="74"/>
      <c r="E4" s="74"/>
      <c r="F4" s="74"/>
    </row>
    <row r="5" s="31" customFormat="true" ht="39.75" hidden="false" customHeight="false" outlineLevel="0" collapsed="false">
      <c r="A5" s="73"/>
      <c r="B5" s="106" t="s">
        <v>220</v>
      </c>
      <c r="C5" s="106" t="s">
        <v>221</v>
      </c>
      <c r="D5" s="106" t="s">
        <v>222</v>
      </c>
      <c r="E5" s="106" t="s">
        <v>223</v>
      </c>
      <c r="F5" s="107" t="s">
        <v>224</v>
      </c>
    </row>
    <row r="6" s="31" customFormat="true" ht="15.75" hidden="false" customHeight="true" outlineLevel="0" collapsed="false">
      <c r="A6" s="73"/>
      <c r="B6" s="79" t="s">
        <v>177</v>
      </c>
      <c r="C6" s="79"/>
      <c r="D6" s="79"/>
      <c r="E6" s="79"/>
      <c r="F6" s="79"/>
    </row>
    <row r="7" customFormat="false" ht="12.75" hidden="false" customHeight="false" outlineLevel="0" collapsed="false">
      <c r="A7" s="31"/>
      <c r="B7" s="89"/>
      <c r="C7" s="89"/>
      <c r="D7" s="15"/>
      <c r="E7" s="15"/>
      <c r="F7" s="15"/>
    </row>
    <row r="8" customFormat="false" ht="12.75" hidden="false" customHeight="false" outlineLevel="0" collapsed="false">
      <c r="B8" s="82" t="s">
        <v>178</v>
      </c>
      <c r="C8" s="83"/>
      <c r="D8" s="83"/>
      <c r="E8" s="83"/>
      <c r="F8" s="83"/>
    </row>
    <row r="9" customFormat="false" ht="12.75" hidden="false" customHeight="false" outlineLevel="0" collapsed="false">
      <c r="A9" s="31"/>
      <c r="B9" s="89"/>
      <c r="C9" s="108"/>
      <c r="D9" s="15"/>
      <c r="E9" s="15"/>
      <c r="F9" s="15"/>
    </row>
    <row r="10" customFormat="false" ht="12.75" hidden="false" customHeight="false" outlineLevel="0" collapsed="false">
      <c r="A10" s="84" t="s">
        <v>179</v>
      </c>
      <c r="B10" s="109" t="n">
        <v>50.8130081300813</v>
      </c>
      <c r="C10" s="109" t="n">
        <v>36.1438183347351</v>
      </c>
      <c r="D10" s="109" t="n">
        <v>44.9957947855341</v>
      </c>
      <c r="E10" s="109" t="n">
        <v>30.3266049901878</v>
      </c>
      <c r="F10" s="109" t="n">
        <v>56.0187132043734</v>
      </c>
    </row>
    <row r="11" customFormat="false" ht="12.75" hidden="false" customHeight="false" outlineLevel="0" collapsed="false">
      <c r="A11" s="84" t="s">
        <v>180</v>
      </c>
      <c r="B11" s="109" t="n">
        <v>42.8103790158869</v>
      </c>
      <c r="C11" s="109" t="n">
        <v>32.8049860347694</v>
      </c>
      <c r="D11" s="109" t="n">
        <v>32.4968325067236</v>
      </c>
      <c r="E11" s="109" t="n">
        <v>22.4914395256061</v>
      </c>
      <c r="F11" s="109" t="n">
        <v>56.4297758498067</v>
      </c>
    </row>
    <row r="12" customFormat="false" ht="12.75" hidden="false" customHeight="false" outlineLevel="0" collapsed="false">
      <c r="A12" s="84" t="s">
        <v>181</v>
      </c>
      <c r="B12" s="109" t="n">
        <v>41.7444540292781</v>
      </c>
      <c r="C12" s="109" t="n">
        <v>25.816606368049</v>
      </c>
      <c r="D12" s="109" t="n">
        <v>40.6532850944392</v>
      </c>
      <c r="E12" s="109" t="n">
        <v>24.7254374332102</v>
      </c>
      <c r="F12" s="109" t="n">
        <v>47.5665967116868</v>
      </c>
    </row>
    <row r="13" customFormat="false" ht="12.75" hidden="false" customHeight="false" outlineLevel="0" collapsed="false">
      <c r="A13" s="84" t="s">
        <v>182</v>
      </c>
      <c r="B13" s="109" t="n">
        <v>55.7558789852339</v>
      </c>
      <c r="C13" s="109" t="n">
        <v>43.5815976014137</v>
      </c>
      <c r="D13" s="109" t="n">
        <v>50.9931232584768</v>
      </c>
      <c r="E13" s="109" t="n">
        <v>38.8188418746567</v>
      </c>
      <c r="F13" s="109" t="n">
        <v>64.7909510288638</v>
      </c>
    </row>
    <row r="14" customFormat="false" ht="12.75" hidden="false" customHeight="false" outlineLevel="0" collapsed="false">
      <c r="A14" s="88" t="s">
        <v>183</v>
      </c>
      <c r="B14" s="89"/>
      <c r="C14" s="89"/>
      <c r="D14" s="15"/>
      <c r="E14" s="15"/>
      <c r="F14" s="15"/>
    </row>
    <row r="15" customFormat="false" ht="12.75" hidden="false" customHeight="false" outlineLevel="0" collapsed="false">
      <c r="A15" s="88" t="s">
        <v>184</v>
      </c>
      <c r="B15" s="89"/>
      <c r="C15" s="89"/>
      <c r="D15" s="15"/>
      <c r="E15" s="15"/>
      <c r="F15" s="15"/>
    </row>
    <row r="16" customFormat="false" ht="12.75" hidden="false" customHeight="false" outlineLevel="0" collapsed="false">
      <c r="A16" s="84" t="s">
        <v>185</v>
      </c>
      <c r="B16" s="109" t="n">
        <v>62.4308538625791</v>
      </c>
      <c r="C16" s="109" t="n">
        <v>49.0846401616913</v>
      </c>
      <c r="D16" s="109" t="n">
        <v>59.497693504787</v>
      </c>
      <c r="E16" s="109" t="n">
        <v>46.1514798038992</v>
      </c>
      <c r="F16" s="109" t="n">
        <v>66.795934332397</v>
      </c>
      <c r="G16" s="109"/>
    </row>
    <row r="17" customFormat="false" ht="12.75" hidden="false" customHeight="false" outlineLevel="0" collapsed="false">
      <c r="A17" s="91" t="s">
        <v>186</v>
      </c>
      <c r="B17" s="109" t="n">
        <v>60.8968621322512</v>
      </c>
      <c r="C17" s="109" t="n">
        <v>41.7247414207911</v>
      </c>
      <c r="D17" s="109" t="n">
        <v>51.6226723612998</v>
      </c>
      <c r="E17" s="109" t="n">
        <v>32.4505516498397</v>
      </c>
      <c r="F17" s="109" t="n">
        <v>69.4805421540532</v>
      </c>
      <c r="G17" s="109"/>
    </row>
    <row r="18" customFormat="false" ht="12.75" hidden="false" customHeight="false" outlineLevel="0" collapsed="false">
      <c r="A18" s="88" t="s">
        <v>187</v>
      </c>
      <c r="B18" s="89"/>
      <c r="C18" s="89"/>
      <c r="D18" s="15"/>
      <c r="E18" s="15"/>
      <c r="F18" s="15"/>
      <c r="G18" s="15"/>
    </row>
    <row r="19" customFormat="false" ht="12.75" hidden="false" customHeight="false" outlineLevel="0" collapsed="false">
      <c r="A19" s="92" t="s">
        <v>188</v>
      </c>
      <c r="B19" s="89"/>
      <c r="C19" s="89"/>
      <c r="D19" s="15"/>
      <c r="E19" s="15"/>
      <c r="F19" s="15"/>
      <c r="G19" s="15"/>
    </row>
    <row r="20" customFormat="false" ht="12.75" hidden="false" customHeight="false" outlineLevel="0" collapsed="false">
      <c r="A20" s="84" t="s">
        <v>189</v>
      </c>
      <c r="B20" s="109" t="n">
        <v>67.0685605843381</v>
      </c>
      <c r="C20" s="109" t="n">
        <v>54.3719558859299</v>
      </c>
      <c r="D20" s="109" t="n">
        <v>59.9139655664516</v>
      </c>
      <c r="E20" s="109" t="n">
        <v>47.2173608680434</v>
      </c>
      <c r="F20" s="109" t="n">
        <v>77.6503608607926</v>
      </c>
      <c r="G20" s="15"/>
    </row>
    <row r="21" customFormat="false" ht="12.75" hidden="false" customHeight="false" outlineLevel="0" collapsed="false">
      <c r="A21" s="84" t="s">
        <v>190</v>
      </c>
      <c r="B21" s="109" t="n">
        <v>70.0307350586291</v>
      </c>
      <c r="C21" s="109" t="n">
        <v>56.1728395061728</v>
      </c>
      <c r="D21" s="109" t="n">
        <v>63.5873495531794</v>
      </c>
      <c r="E21" s="109" t="n">
        <v>49.7294540007232</v>
      </c>
      <c r="F21" s="109" t="n">
        <v>73.3793067823751</v>
      </c>
      <c r="G21" s="109"/>
    </row>
    <row r="22" customFormat="false" ht="12.75" hidden="false" customHeight="false" outlineLevel="0" collapsed="false">
      <c r="A22" s="84" t="s">
        <v>191</v>
      </c>
      <c r="B22" s="109" t="n">
        <v>49.9874772085195</v>
      </c>
      <c r="C22" s="109" t="n">
        <v>37.0205440568501</v>
      </c>
      <c r="D22" s="109" t="n">
        <v>45.8524514616602</v>
      </c>
      <c r="E22" s="109" t="n">
        <v>32.8855183099909</v>
      </c>
      <c r="F22" s="109" t="n">
        <v>51.8742444582473</v>
      </c>
    </row>
    <row r="23" customFormat="false" ht="12.75" hidden="false" customHeight="false" outlineLevel="0" collapsed="false">
      <c r="A23" s="88" t="s">
        <v>192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84" t="s">
        <v>193</v>
      </c>
      <c r="B24" s="109" t="n">
        <v>81.8207006470272</v>
      </c>
      <c r="C24" s="109" t="n">
        <v>55.9828901953748</v>
      </c>
      <c r="D24" s="109" t="n">
        <v>77.0321191458819</v>
      </c>
      <c r="E24" s="109" t="n">
        <v>51.1943086942295</v>
      </c>
      <c r="F24" s="109" t="n">
        <v>80.7818156869782</v>
      </c>
    </row>
    <row r="25" customFormat="false" ht="12.75" hidden="false" customHeight="false" outlineLevel="0" collapsed="false">
      <c r="A25" s="84" t="s">
        <v>194</v>
      </c>
      <c r="B25" s="109" t="n">
        <v>54.3765055207873</v>
      </c>
      <c r="C25" s="109" t="n">
        <v>29.5215134321851</v>
      </c>
      <c r="D25" s="109" t="n">
        <v>48.8257711463997</v>
      </c>
      <c r="E25" s="109" t="n">
        <v>23.9707790577976</v>
      </c>
      <c r="F25" s="109" t="n">
        <v>58.8960075806388</v>
      </c>
    </row>
    <row r="26" customFormat="false" ht="12.75" hidden="false" customHeight="false" outlineLevel="0" collapsed="false">
      <c r="A26" s="84" t="s">
        <v>195</v>
      </c>
      <c r="B26" s="109" t="n">
        <v>80.8131383102377</v>
      </c>
      <c r="C26" s="109" t="n">
        <v>51.338047329691</v>
      </c>
      <c r="D26" s="109" t="n">
        <v>80.0079435321197</v>
      </c>
      <c r="E26" s="109" t="n">
        <v>50.532852551573</v>
      </c>
      <c r="F26" s="109" t="n">
        <v>84.7685377750396</v>
      </c>
    </row>
    <row r="27" customFormat="false" ht="12.75" hidden="false" customHeight="false" outlineLevel="0" collapsed="false">
      <c r="A27" s="84" t="s">
        <v>196</v>
      </c>
      <c r="B27" s="109" t="n">
        <v>63.2039828154111</v>
      </c>
      <c r="C27" s="109" t="n">
        <v>52.0378593429876</v>
      </c>
      <c r="D27" s="109" t="n">
        <v>50.9896911483482</v>
      </c>
      <c r="E27" s="109" t="n">
        <v>39.8235676759247</v>
      </c>
      <c r="F27" s="109" t="n">
        <v>64.4536185573872</v>
      </c>
    </row>
    <row r="28" customFormat="false" ht="12.75" hidden="false" customHeight="false" outlineLevel="0" collapsed="false">
      <c r="A28" s="84" t="s">
        <v>197</v>
      </c>
      <c r="B28" s="109" t="n">
        <v>53.9418681523588</v>
      </c>
      <c r="C28" s="109" t="n">
        <v>43.9979206337547</v>
      </c>
      <c r="D28" s="109" t="n">
        <v>46.6445357306317</v>
      </c>
      <c r="E28" s="109" t="n">
        <v>36.7005882120276</v>
      </c>
      <c r="F28" s="109" t="n">
        <v>64.2199833876719</v>
      </c>
    </row>
    <row r="29" customFormat="false" ht="12.75" hidden="false" customHeight="false" outlineLevel="0" collapsed="false">
      <c r="A29" s="84" t="s">
        <v>198</v>
      </c>
      <c r="B29" s="109" t="n">
        <v>59.3678923766816</v>
      </c>
      <c r="C29" s="109" t="n">
        <v>35.5324125560538</v>
      </c>
      <c r="D29" s="109" t="n">
        <v>53.1857937219731</v>
      </c>
      <c r="E29" s="109" t="n">
        <v>29.3503139013453</v>
      </c>
      <c r="F29" s="109" t="n">
        <v>56.3850044843049</v>
      </c>
    </row>
    <row r="30" customFormat="false" ht="12.75" hidden="false" customHeight="false" outlineLevel="0" collapsed="false">
      <c r="A30" s="84" t="s">
        <v>199</v>
      </c>
      <c r="B30" s="109" t="n">
        <v>52.4360429927172</v>
      </c>
      <c r="C30" s="109" t="n">
        <v>42.5134599484942</v>
      </c>
      <c r="D30" s="109" t="n">
        <v>35.8478679678939</v>
      </c>
      <c r="E30" s="109" t="n">
        <v>25.9252849236709</v>
      </c>
      <c r="F30" s="109" t="n">
        <v>66.128499487711</v>
      </c>
    </row>
    <row r="31" customFormat="false" ht="12.75" hidden="false" customHeight="false" outlineLevel="0" collapsed="false">
      <c r="A31" s="84" t="s">
        <v>200</v>
      </c>
      <c r="B31" s="109" t="n">
        <v>72.2330958892025</v>
      </c>
      <c r="C31" s="109" t="n">
        <v>55.5258137791108</v>
      </c>
      <c r="D31" s="109" t="n">
        <v>65.672553149259</v>
      </c>
      <c r="E31" s="109" t="n">
        <v>48.9652710391673</v>
      </c>
      <c r="F31" s="109" t="n">
        <v>68.5464173870854</v>
      </c>
    </row>
    <row r="32" customFormat="false" ht="12.75" hidden="false" customHeight="false" outlineLevel="0" collapsed="false">
      <c r="A32" s="84" t="s">
        <v>201</v>
      </c>
      <c r="B32" s="109" t="n">
        <v>91.4485369474118</v>
      </c>
      <c r="C32" s="109" t="n">
        <v>74.9510370659441</v>
      </c>
      <c r="D32" s="109" t="n">
        <v>86.3531093742592</v>
      </c>
      <c r="E32" s="109" t="n">
        <v>69.8556094927914</v>
      </c>
      <c r="F32" s="109" t="n">
        <v>94.4749386367698</v>
      </c>
    </row>
    <row r="33" customFormat="false" ht="12.75" hidden="false" customHeight="false" outlineLevel="0" collapsed="false">
      <c r="A33" s="84" t="s">
        <v>202</v>
      </c>
      <c r="B33" s="109" t="n">
        <v>60.9655068534418</v>
      </c>
      <c r="C33" s="109" t="n">
        <v>46.1730467152971</v>
      </c>
      <c r="D33" s="109" t="n">
        <v>54.6553913024767</v>
      </c>
      <c r="E33" s="109" t="n">
        <v>39.862931164332</v>
      </c>
      <c r="F33" s="109" t="n">
        <v>65.3938846211779</v>
      </c>
    </row>
    <row r="34" customFormat="false" ht="12.75" hidden="false" customHeight="false" outlineLevel="0" collapsed="false">
      <c r="A34" s="88" t="s">
        <v>203</v>
      </c>
      <c r="B34" s="89"/>
      <c r="C34" s="89"/>
      <c r="D34" s="15"/>
      <c r="E34" s="15"/>
      <c r="F34" s="15"/>
    </row>
    <row r="35" customFormat="false" ht="12.75" hidden="false" customHeight="false" outlineLevel="0" collapsed="false">
      <c r="A35" s="84" t="s">
        <v>204</v>
      </c>
      <c r="B35" s="109" t="n">
        <v>64.9021242846642</v>
      </c>
      <c r="C35" s="109" t="n">
        <v>38.5435297722421</v>
      </c>
      <c r="D35" s="109" t="n">
        <v>62.5060581164875</v>
      </c>
      <c r="E35" s="109" t="n">
        <v>36.1474636040654</v>
      </c>
      <c r="F35" s="109" t="n">
        <v>68.8150813580288</v>
      </c>
    </row>
    <row r="36" customFormat="false" ht="12.75" hidden="false" customHeight="false" outlineLevel="0" collapsed="false">
      <c r="A36" s="100"/>
      <c r="B36" s="89"/>
      <c r="C36" s="89"/>
      <c r="D36" s="15"/>
      <c r="E36" s="15"/>
      <c r="F36" s="15"/>
    </row>
    <row r="37" s="97" customFormat="true" ht="12.75" hidden="false" customHeight="false" outlineLevel="0" collapsed="false">
      <c r="A37" s="94" t="s">
        <v>205</v>
      </c>
      <c r="B37" s="110" t="n">
        <v>61.2872235516572</v>
      </c>
      <c r="C37" s="110" t="n">
        <v>42.356793274617</v>
      </c>
      <c r="D37" s="110" t="n">
        <v>54.9651805518487</v>
      </c>
      <c r="E37" s="110" t="n">
        <v>36.0347502748085</v>
      </c>
      <c r="F37" s="110" t="n">
        <v>66.4152771683487</v>
      </c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B39" s="82" t="s">
        <v>206</v>
      </c>
      <c r="C39" s="83"/>
      <c r="D39" s="83"/>
      <c r="E39" s="83"/>
      <c r="F39" s="83"/>
    </row>
    <row r="40" customFormat="false" ht="12.75" hidden="false" customHeight="false" outlineLevel="0" collapsed="false">
      <c r="A40" s="16" t="s">
        <v>207</v>
      </c>
    </row>
    <row r="41" customFormat="false" ht="12.75" hidden="false" customHeight="false" outlineLevel="0" collapsed="false">
      <c r="A41" s="100" t="s">
        <v>208</v>
      </c>
      <c r="B41" s="109" t="n">
        <v>52.2836934954673</v>
      </c>
      <c r="C41" s="109" t="n">
        <v>31.9462989065648</v>
      </c>
      <c r="D41" s="109" t="n">
        <v>44.1828494159186</v>
      </c>
      <c r="E41" s="109" t="n">
        <v>23.8454548270161</v>
      </c>
      <c r="F41" s="109" t="n">
        <v>59.2548719580945</v>
      </c>
    </row>
    <row r="42" customFormat="false" ht="12.75" hidden="false" customHeight="false" outlineLevel="0" collapsed="false">
      <c r="A42" s="100" t="s">
        <v>209</v>
      </c>
      <c r="B42" s="109" t="n">
        <v>59.0559183319553</v>
      </c>
      <c r="C42" s="109" t="n">
        <v>38.8073534258042</v>
      </c>
      <c r="D42" s="109" t="n">
        <v>53.4915747202354</v>
      </c>
      <c r="E42" s="109" t="n">
        <v>33.2430098140843</v>
      </c>
      <c r="F42" s="109" t="n">
        <v>65.7360007906095</v>
      </c>
    </row>
    <row r="43" customFormat="false" ht="12.75" hidden="false" customHeight="false" outlineLevel="0" collapsed="false">
      <c r="A43" s="100" t="s">
        <v>210</v>
      </c>
      <c r="B43" s="109" t="n">
        <v>72.9579635818831</v>
      </c>
      <c r="C43" s="109" t="n">
        <v>55.8651506009803</v>
      </c>
      <c r="D43" s="109" t="n">
        <v>67.5443532259049</v>
      </c>
      <c r="E43" s="109" t="n">
        <v>50.451540245002</v>
      </c>
      <c r="F43" s="109" t="n">
        <v>74.3112496525636</v>
      </c>
    </row>
    <row r="44" customFormat="false" ht="12.75" hidden="false" customHeight="false" outlineLevel="0" collapsed="false">
      <c r="A44" s="100" t="s">
        <v>211</v>
      </c>
      <c r="B44" s="109" t="n">
        <v>91.6089546140936</v>
      </c>
      <c r="C44" s="109" t="n">
        <v>84.7640181207167</v>
      </c>
      <c r="D44" s="109" t="n">
        <v>90.5551171798333</v>
      </c>
      <c r="E44" s="109" t="n">
        <v>83.7101806864563</v>
      </c>
      <c r="F44" s="109" t="n">
        <v>89.3652942613725</v>
      </c>
    </row>
    <row r="45" customFormat="false" ht="12.75" hidden="false" customHeight="false" outlineLevel="0" collapsed="false">
      <c r="A45" s="100" t="s">
        <v>212</v>
      </c>
      <c r="B45" s="109" t="n">
        <v>92.2007136713195</v>
      </c>
      <c r="C45" s="109" t="n">
        <v>82.9093603358854</v>
      </c>
      <c r="D45" s="109" t="n">
        <v>90.1699866293082</v>
      </c>
      <c r="E45" s="109" t="n">
        <v>80.8786332938742</v>
      </c>
      <c r="F45" s="109" t="n">
        <v>88.6327828923276</v>
      </c>
    </row>
    <row r="46" customFormat="false" ht="12.75" hidden="false" customHeight="false" outlineLevel="0" collapsed="false">
      <c r="A46" s="100" t="s">
        <v>213</v>
      </c>
      <c r="B46" s="109" t="n">
        <v>94.3717807068051</v>
      </c>
      <c r="C46" s="109" t="n">
        <v>91.5738161559889</v>
      </c>
      <c r="D46" s="109" t="n">
        <v>86.3657583915594</v>
      </c>
      <c r="E46" s="109" t="n">
        <v>83.5677938407432</v>
      </c>
      <c r="F46" s="109" t="n">
        <v>88.8380977575824</v>
      </c>
    </row>
    <row r="47" customFormat="false" ht="12.75" hidden="false" customHeight="false" outlineLevel="0" collapsed="false">
      <c r="A47" s="100"/>
      <c r="B47" s="89"/>
      <c r="C47" s="89"/>
      <c r="D47" s="15"/>
      <c r="E47" s="15"/>
      <c r="F47" s="15"/>
    </row>
    <row r="48" s="97" customFormat="true" ht="12.75" hidden="false" customHeight="false" outlineLevel="0" collapsed="false">
      <c r="A48" s="94" t="s">
        <v>205</v>
      </c>
      <c r="B48" s="110" t="n">
        <v>61.2872235516572</v>
      </c>
      <c r="C48" s="110" t="n">
        <v>42.356793274617</v>
      </c>
      <c r="D48" s="110" t="n">
        <v>54.9651805518487</v>
      </c>
      <c r="E48" s="110" t="n">
        <v>36.0347502748085</v>
      </c>
      <c r="F48" s="110" t="n">
        <v>66.4152771683487</v>
      </c>
    </row>
    <row r="49" s="97" customFormat="true" ht="12.75" hidden="false" customHeight="false" outlineLevel="0" collapsed="false">
      <c r="A49" s="101"/>
      <c r="B49" s="98"/>
      <c r="C49" s="98"/>
    </row>
    <row r="50" s="111" customFormat="true" ht="12.75" hidden="false" customHeight="true" outlineLevel="0" collapsed="false">
      <c r="A50" s="103" t="s">
        <v>225</v>
      </c>
      <c r="B50" s="103"/>
      <c r="C50" s="103"/>
      <c r="D50" s="103"/>
      <c r="E50" s="103"/>
      <c r="F50" s="103"/>
    </row>
    <row r="51" s="111" customFormat="true" ht="12.75" hidden="false" customHeight="true" outlineLevel="0" collapsed="false">
      <c r="A51" s="103" t="s">
        <v>216</v>
      </c>
      <c r="B51" s="103"/>
      <c r="C51" s="103"/>
      <c r="D51" s="103"/>
      <c r="E51" s="103"/>
      <c r="F51" s="103"/>
    </row>
    <row r="52" s="111" customFormat="true" ht="12.75" hidden="false" customHeight="true" outlineLevel="0" collapsed="false">
      <c r="A52" s="103" t="s">
        <v>217</v>
      </c>
      <c r="B52" s="105"/>
      <c r="C52" s="105"/>
      <c r="D52" s="105"/>
      <c r="E52" s="105"/>
      <c r="F52" s="105"/>
    </row>
    <row r="53" s="111" customFormat="true" ht="12" hidden="false" customHeight="false" outlineLevel="0" collapsed="false">
      <c r="B53" s="104"/>
      <c r="C53" s="104"/>
      <c r="D53" s="104"/>
      <c r="E53" s="104"/>
      <c r="F53" s="104"/>
    </row>
    <row r="54" s="111" customFormat="true" ht="12" hidden="false" customHeight="false" outlineLevel="0" collapsed="false">
      <c r="A54" s="104"/>
      <c r="B54" s="104"/>
      <c r="C54" s="104"/>
      <c r="D54" s="104"/>
      <c r="E54" s="104"/>
      <c r="F54" s="104"/>
    </row>
  </sheetData>
  <mergeCells count="3">
    <mergeCell ref="A4:A6"/>
    <mergeCell ref="B4:F4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0:26:17Z</dcterms:created>
  <dc:creator>Statistisches Bundesamt (Destatis)</dc:creator>
  <dc:description/>
  <dc:language>en-US</dc:language>
  <cp:lastModifiedBy>lenz-t</cp:lastModifiedBy>
  <cp:lastPrinted>2013-07-05T08:04:55Z</cp:lastPrinted>
  <dcterms:modified xsi:type="dcterms:W3CDTF">2013-07-05T08:08:17Z</dcterms:modified>
  <cp:revision>0</cp:revision>
  <dc:subject/>
  <dc:title>Berufliche Weiterbildung in Unternehmen</dc:title>
</cp:coreProperties>
</file>